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a" sheetId="9" state="visible" r:id="rId10"/>
    <sheet name="Tabelle 6b" sheetId="10" state="visible" r:id="rId11"/>
    <sheet name="Tabelle 7" sheetId="11" state="visible" r:id="rId12"/>
    <sheet name="Grafik 1" sheetId="12" state="visible" r:id="rId13"/>
    <sheet name="Grafik 2" sheetId="13" state="visible" r:id="rId14"/>
  </sheets>
  <definedNames>
    <definedName function="false" hidden="false" localSheetId="11" name="_xlnm.Print_Area" vbProcedure="false">'Grafik 1'!$A$2:$H$54</definedName>
    <definedName function="false" hidden="false" localSheetId="12" name="_xlnm.Print_Area" vbProcedure="false">'Grafik 2'!$A$2:$H$55</definedName>
    <definedName function="false" hidden="false" localSheetId="3" name="_xlnm.Print_Area" vbProcedure="false">'Tabelle 1'!$A$2:$K$46</definedName>
    <definedName function="false" hidden="false" localSheetId="4" name="_xlnm.Print_Area" vbProcedure="false">'Tabelle 2'!$A$2:$H$1143</definedName>
    <definedName function="false" hidden="false" localSheetId="4" name="_xlnm.Print_Titles" vbProcedure="false">'Tabelle 2'!$39:$42</definedName>
    <definedName function="false" hidden="false" localSheetId="5" name="_xlnm.Print_Area" vbProcedure="false">'Tabelle 3'!$A$2:$S$94</definedName>
    <definedName function="false" hidden="false" localSheetId="5" name="_xlnm.Print_Titles" vbProcedure="false">'Tabelle 3'!$37:$42</definedName>
    <definedName function="false" hidden="false" localSheetId="6" name="_xlnm.Print_Area" vbProcedure="false">'Tabelle 4'!$A$2:$S$84</definedName>
    <definedName function="false" hidden="false" localSheetId="6" name="_xlnm.Print_Titles" vbProcedure="false">'Tabelle 4'!$34:$37</definedName>
    <definedName function="false" hidden="false" localSheetId="7" name="_xlnm.Print_Area" vbProcedure="false">'Tabelle 5'!$A$2:$S$26</definedName>
    <definedName function="false" hidden="false" localSheetId="8" name="_xlnm.Print_Area" vbProcedure="false">'Tabelle 6a'!$A$2:$H$39</definedName>
    <definedName function="false" hidden="false" localSheetId="9" name="_xlnm.Print_Area" vbProcedure="false">'Tabelle 6b'!$A$2:$AR$41</definedName>
    <definedName function="false" hidden="false" localSheetId="10" name="_xlnm.Print_Area" vbProcedure="false">'Tabelle 7'!$A$2:$DD$191</definedName>
    <definedName function="false" hidden="false" localSheetId="10" name="_xlnm.Print_Titles" vbProcedure="false">'Tabelle 7'!$2:$5</definedName>
    <definedName function="false" hidden="false" name="HTML_CodePage" vbProcedure="false">1252</definedName>
    <definedName function="false" hidden="false" name="HTML_Control" vbProcedure="false">{"'Muster 1'!$B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uster 1"</definedName>
    <definedName function="false" hidden="false" name="HTML_LastUpdate" vbProcedure="false">"02.09.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_P\Internet\Anleitungen\MeinHTML.htm"</definedName>
    <definedName function="false" hidden="false" name="HTML_Title" vbProcedure="false">"vorgaben_grafiken"</definedName>
    <definedName function="false" hidden="false" name="_200BeitrT2" vbProcedure="false">#REF!</definedName>
    <definedName function="false" hidden="false" localSheetId="11" name="HTML_Control" vbProcedure="false">{"'Muster 1'!$B$51"}</definedName>
    <definedName function="false" hidden="false" localSheetId="12" name="HTML_Control" vbProcedure="false">{"'Muster 1'!$B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7" uniqueCount="2793">
  <si>
    <t xml:space="preserve">Hessisches Statistisches Landesamt</t>
  </si>
  <si>
    <t xml:space="preserve">Umsatzsteuerstatistik 2005</t>
  </si>
  <si>
    <t xml:space="preserve">L IV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E2402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E2402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727</t>
  </si>
  <si>
    <t xml:space="preserve">Herr Kull</t>
  </si>
  <si>
    <t xml:space="preserve">0611 3802-719</t>
  </si>
  <si>
    <t xml:space="preserve">E-Mail</t>
  </si>
  <si>
    <t xml:space="preserve">umsatzsteuer@statistik-hessen.de</t>
  </si>
  <si>
    <t xml:space="preserve">Telefax</t>
  </si>
  <si>
    <t xml:space="preserve">0611 3802-7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Vorwort (siehe mitgelieferte, gesonderte Word-Datei)</t>
  </si>
  <si>
    <t xml:space="preserve">Tabellenteil</t>
  </si>
  <si>
    <t xml:space="preserve">1.</t>
  </si>
  <si>
    <t xml:space="preserve">Gesamtübersicht 2005</t>
  </si>
  <si>
    <t xml:space="preserve">2.</t>
  </si>
  <si>
    <t xml:space="preserve">Umsatzsteuerpflichtige, steuerbarer Umsatz, Umsatzsteuer vor Abzug der Vorsteuer und</t>
  </si>
  <si>
    <t xml:space="preserve">Umsatzsteuer-Vorauszahlungen 2005 nach Wirtschaftsbereichen</t>
  </si>
  <si>
    <t xml:space="preserve">3.</t>
  </si>
  <si>
    <t xml:space="preserve">Umsatzsteuerpflichtige und deren Lieferungen und Leistungen 2005 nach ausgewählten</t>
  </si>
  <si>
    <t xml:space="preserve">Wirtschaftsbereichen und Rechtsformen der Unternehmen</t>
  </si>
  <si>
    <t xml:space="preserve">4.</t>
  </si>
  <si>
    <t xml:space="preserve">Wirtschaftsbereichen und Größenklassen</t>
  </si>
  <si>
    <t xml:space="preserve">5.</t>
  </si>
  <si>
    <t xml:space="preserve">Steuerpflichtige und steuerfreie Lieferungen und Leistungen 2005 nach ausgewählten</t>
  </si>
  <si>
    <t xml:space="preserve">Wirtschaftsbereichen und Art der Besteuerung</t>
  </si>
  <si>
    <t xml:space="preserve">6a.</t>
  </si>
  <si>
    <t xml:space="preserve">Umsatzsteuerpflichtige, steuerbarer Umsatz und Umsatzsteuer 2005 in den kreisfreien Städten,</t>
  </si>
  <si>
    <t xml:space="preserve">Landkreisen, Regierungsbezirken und dem Planungsverband Frankfurt Region Rhein-Main</t>
  </si>
  <si>
    <t xml:space="preserve">6b.</t>
  </si>
  <si>
    <t xml:space="preserve">Umsatzsteuerpflichtige und steuerbarer Umsatz 2005 in den kreisfreien Städten, Landkreisen,</t>
  </si>
  <si>
    <t xml:space="preserve">Regierungsbezirken und dem Planungsverband Frankfurt Region Rhein-Main nach</t>
  </si>
  <si>
    <t xml:space="preserve">Wirtschaftsabschnitten</t>
  </si>
  <si>
    <t xml:space="preserve">7.</t>
  </si>
  <si>
    <t xml:space="preserve">Umsatzsteuerpflichtige, deren Lieferungen und Leistungen und Umsatzsteuer-Vorauszahlung</t>
  </si>
  <si>
    <t xml:space="preserve">2005 in den kreisfreien Städten, Landkreisen, Regierungsbezirken und dem Planungsverband</t>
  </si>
  <si>
    <t xml:space="preserve">Frankfurt Region Rhein-Main nach ausgewählten Wirtschaftsbereichen</t>
  </si>
  <si>
    <t xml:space="preserve">Abbildungen</t>
  </si>
  <si>
    <t xml:space="preserve">Umsatzsteuerpflichtige und deren Lieferungen und Leistungen 2005 nach Rechtsformen</t>
  </si>
  <si>
    <t xml:space="preserve">Umsatzsteuerpflichtige und deren Lieferungen und Leistungen 2004 und 2005</t>
  </si>
  <si>
    <t xml:space="preserve">nach Wirtschaftsabschnitten</t>
  </si>
  <si>
    <t xml:space="preserve">1. Gesamtübersicht 2005</t>
  </si>
  <si>
    <t xml:space="preserve">Gegenstand der Nachweisung</t>
  </si>
  <si>
    <t xml:space="preserve">Steuer-
pflichtige</t>
  </si>
  <si>
    <t xml:space="preserve">Steuerbarer Umsatz</t>
  </si>
  <si>
    <t xml:space="preserve">Umsatz-
steuer
vor Abzug
der
Vorsteuer</t>
  </si>
  <si>
    <t xml:space="preserve">Umsatz-
steuer-
Voraus-
zahlung</t>
  </si>
  <si>
    <t xml:space="preserve">Lieferungen
und
Leistungen</t>
  </si>
  <si>
    <t xml:space="preserve">innergemein-
schaftliche
Erwerbe</t>
  </si>
  <si>
    <t xml:space="preserve">Anzahl</t>
  </si>
  <si>
    <t xml:space="preserve">%</t>
  </si>
  <si>
    <t xml:space="preserve">1000 Euro</t>
  </si>
  <si>
    <t xml:space="preserve">Nach Wirtschaftsabschnitten</t>
  </si>
  <si>
    <t xml:space="preserve">Land- und Forstwirtschaft</t>
  </si>
  <si>
    <t xml:space="preserve">Fischerei und Fischzucht</t>
  </si>
  <si>
    <t xml:space="preserve">Bergbau und Gewinnung von Steinen und
  Erden</t>
  </si>
  <si>
    <t xml:space="preserve">Verarbeitendes Gewerbe</t>
  </si>
  <si>
    <t xml:space="preserve">Energie- und Wasserversorgung</t>
  </si>
  <si>
    <t xml:space="preserve">Baugewerbe</t>
  </si>
  <si>
    <t xml:space="preserve">Handel; Instandhaltung und Reparatur 
  von Kraftfahrzeugen und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nd Wohnungswesen,
  Vermietung beweglicher Sachen, 
  Erbringung von wirtschaftlichen Dienst-
  leistungen, a.n.g.</t>
  </si>
  <si>
    <t xml:space="preserve">Erziehung und Unterricht</t>
  </si>
  <si>
    <t xml:space="preserve">Gesundheits-, Veterinär- und Sozialwesen</t>
  </si>
  <si>
    <t xml:space="preserve">Erbringung von sonst. öffentlichen und 
  persönlichen Dienstleistungen</t>
  </si>
  <si>
    <t xml:space="preserve">Nach Rechtsformen</t>
  </si>
  <si>
    <t xml:space="preserve">Einzelunternehmen</t>
  </si>
  <si>
    <t xml:space="preserve">Offene Handelsgesellschaften</t>
  </si>
  <si>
    <t xml:space="preserve">Kommanditgesellschaften</t>
  </si>
  <si>
    <t xml:space="preserve">Aktiengesellschaften (einschl. 
  Kolonialgesellschaften, KGaA und 
  bergrechtliche Gewerkschaften)</t>
  </si>
  <si>
    <t xml:space="preserve">Gesellschaften mit beschränkter Haftung</t>
  </si>
  <si>
    <t xml:space="preserve">Erwerbs- und Wirtschaftsgenossenschaften</t>
  </si>
  <si>
    <t xml:space="preserve">Unternehmen gewerblicher Art von
  öffentlich-rechtlichen Körperschaften</t>
  </si>
  <si>
    <t xml:space="preserve">Sonstige Rechtsformen</t>
  </si>
  <si>
    <t xml:space="preserve">Nach Größenklassen der Lieferungen und Leistungen</t>
  </si>
  <si>
    <t xml:space="preserve">17 500 Euro </t>
  </si>
  <si>
    <t xml:space="preserve">bis unter</t>
  </si>
  <si>
    <t xml:space="preserve">50 000 Euro  </t>
  </si>
  <si>
    <t xml:space="preserve">50 000 Euro </t>
  </si>
  <si>
    <t xml:space="preserve">100 000 Euro  </t>
  </si>
  <si>
    <t xml:space="preserve">100 000 Euro </t>
  </si>
  <si>
    <t xml:space="preserve">250 000 Euro  </t>
  </si>
  <si>
    <t xml:space="preserve">250 000 Euro </t>
  </si>
  <si>
    <t xml:space="preserve">500 000 Euro  </t>
  </si>
  <si>
    <t xml:space="preserve">500 000 Euro </t>
  </si>
  <si>
    <t xml:space="preserve">1 Mill. Euro  </t>
  </si>
  <si>
    <t xml:space="preserve">1 Mill. Euro </t>
  </si>
  <si>
    <t xml:space="preserve">2 Mill. Euro  </t>
  </si>
  <si>
    <t xml:space="preserve">2 Mill. Euro </t>
  </si>
  <si>
    <t xml:space="preserve">5 Mill. Euro  </t>
  </si>
  <si>
    <t xml:space="preserve">5 Mill. Euro </t>
  </si>
  <si>
    <t xml:space="preserve">10 Mill. Euro  </t>
  </si>
  <si>
    <t xml:space="preserve">10 Mill. Euro </t>
  </si>
  <si>
    <t xml:space="preserve">25 Mill. Euro  </t>
  </si>
  <si>
    <t xml:space="preserve">25 Mill. Euro </t>
  </si>
  <si>
    <t xml:space="preserve">50 Mill. Euro  </t>
  </si>
  <si>
    <t xml:space="preserve">50 Mill. Euro </t>
  </si>
  <si>
    <t xml:space="preserve">100 Mill. Euro  </t>
  </si>
  <si>
    <t xml:space="preserve">100 Mill. Euro </t>
  </si>
  <si>
    <t xml:space="preserve">250 Mill. Euro  </t>
  </si>
  <si>
    <t xml:space="preserve">250 Mill. Euro </t>
  </si>
  <si>
    <t xml:space="preserve">500 Mill. Euro  </t>
  </si>
  <si>
    <t xml:space="preserve">500 Mill. Euro </t>
  </si>
  <si>
    <t xml:space="preserve">1 Mrd. Euro  </t>
  </si>
  <si>
    <t xml:space="preserve">1 Mrd. Euro </t>
  </si>
  <si>
    <t xml:space="preserve">oder mehr</t>
  </si>
  <si>
    <t xml:space="preserve">I n s g e s a m t</t>
  </si>
  <si>
    <t xml:space="preserve">2. Umsatzsteuerpflichtige, steuerbarer Umsatz, Umsatzsteuer vor Abzug der Vorsteuer und
Umsatzsteuer-Vorauszahlung 2005 nach Wirtschaftsabschnitten</t>
  </si>
  <si>
    <t xml:space="preserve">Branchen-
schlüssel</t>
  </si>
  <si>
    <t xml:space="preserve">Wirtschaftliche Gliederung</t>
  </si>
  <si>
    <t xml:space="preserve">Steuerbarer
Umsatz</t>
  </si>
  <si>
    <t xml:space="preserve">darunter</t>
  </si>
  <si>
    <t xml:space="preserve">inner-
gemein-
schaftliche
Erwerbe</t>
  </si>
  <si>
    <t xml:space="preserve">A - O</t>
  </si>
  <si>
    <t xml:space="preserve">Alle Wirtschaftsbereiche</t>
  </si>
  <si>
    <t xml:space="preserve">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11.0</t>
  </si>
  <si>
    <t xml:space="preserve">Ackerbau</t>
  </si>
  <si>
    <t xml:space="preserve">01.12</t>
  </si>
  <si>
    <t xml:space="preserve">Gartenbau</t>
  </si>
  <si>
    <t xml:space="preserve">01.12.1</t>
  </si>
  <si>
    <t xml:space="preserve">Gemüsebau</t>
  </si>
  <si>
    <t xml:space="preserve">01.12.2</t>
  </si>
  <si>
    <t xml:space="preserve">Zierpflanzenbau</t>
  </si>
  <si>
    <t xml:space="preserve">01.12.3</t>
  </si>
  <si>
    <t xml:space="preserve">Baumschulen</t>
  </si>
  <si>
    <t xml:space="preserve">01.12.4</t>
  </si>
  <si>
    <t xml:space="preserve">Allgemeiner Gartenbau</t>
  </si>
  <si>
    <t xml:space="preserve">01.13</t>
  </si>
  <si>
    <t xml:space="preserve">Dauerkulturbau</t>
  </si>
  <si>
    <t xml:space="preserve">01.13.1</t>
  </si>
  <si>
    <t xml:space="preserve">Obstbau</t>
  </si>
  <si>
    <t xml:space="preserve">.</t>
  </si>
  <si>
    <t xml:space="preserve">01.13.2</t>
  </si>
  <si>
    <t xml:space="preserve">Weinbau</t>
  </si>
  <si>
    <t xml:space="preserve">01.13.3</t>
  </si>
  <si>
    <t xml:space="preserve">Allgemeiner Dauerkulturbau</t>
  </si>
  <si>
    <t xml:space="preserve">01.2</t>
  </si>
  <si>
    <t xml:space="preserve">Tierhaltung</t>
  </si>
  <si>
    <t xml:space="preserve">01.21.0</t>
  </si>
  <si>
    <t xml:space="preserve">Haltung von Rindern</t>
  </si>
  <si>
    <t xml:space="preserve">–</t>
  </si>
  <si>
    <t xml:space="preserve">01.22.0</t>
  </si>
  <si>
    <t xml:space="preserve">Haltung von Schafen, Ziegen, Pferden u. Eseln</t>
  </si>
  <si>
    <t xml:space="preserve">01.23.0</t>
  </si>
  <si>
    <t xml:space="preserve">Haltung von Schweinen</t>
  </si>
  <si>
    <t xml:space="preserve">01.24.0</t>
  </si>
  <si>
    <t xml:space="preserve">Haltung von Geflügel</t>
  </si>
  <si>
    <t xml:space="preserve">01.25.0</t>
  </si>
  <si>
    <t xml:space="preserve">Sonstige Tierhaltung</t>
  </si>
  <si>
    <t xml:space="preserve">01.30.0</t>
  </si>
  <si>
    <t xml:space="preserve">Gemischte Landwirtschaft</t>
  </si>
  <si>
    <t xml:space="preserve">01.4
</t>
  </si>
  <si>
    <t xml:space="preserve">Erbringung von landwirtschaftlichen und
  gärtnerischen Dienstleistungen</t>
  </si>
  <si>
    <t xml:space="preserve">01.41
</t>
  </si>
  <si>
    <t xml:space="preserve">Erbringung von landwirtschaftlichen
  Dienstleistungen für den Pflanzenbau
  sowie von gärtnerischen Dienstleistungen</t>
  </si>
  <si>
    <t xml:space="preserve">01.41.1
</t>
  </si>
  <si>
    <t xml:space="preserve">Erbringung von landwirtschaftlichen
  Dienstleistungen für den Pflanzenbau</t>
  </si>
  <si>
    <t xml:space="preserve">01.41.2</t>
  </si>
  <si>
    <t xml:space="preserve">Garten- und Landschaftsbau</t>
  </si>
  <si>
    <t xml:space="preserve">01.41.3
</t>
  </si>
  <si>
    <t xml:space="preserve">Erbringung von gärtnerischen Dienst-
  leistungen (ohne Garten- u. Landschaftsbau)</t>
  </si>
  <si>
    <t xml:space="preserve">01.42.0
</t>
  </si>
  <si>
    <t xml:space="preserve">Erbringung von landwirtschaftlichen
  Dienstleistungen für die Tierhaltung</t>
  </si>
  <si>
    <t xml:space="preserve">01.50.0</t>
  </si>
  <si>
    <t xml:space="preserve">Jagd</t>
  </si>
  <si>
    <t xml:space="preserve">02</t>
  </si>
  <si>
    <t xml:space="preserve">Forstwirtschaft</t>
  </si>
  <si>
    <t xml:space="preserve">02.01.0
</t>
  </si>
  <si>
    <t xml:space="preserve">Forstwirtschaft (ohne Erbringung von
  forstwirtschaftlichen Dienstleistungen)</t>
  </si>
  <si>
    <t xml:space="preserve">02.02.0
</t>
  </si>
  <si>
    <t xml:space="preserve">Erbringung von forstwirtschaftlichen
  Dienstleistungen</t>
  </si>
  <si>
    <t xml:space="preserve">B 05 </t>
  </si>
  <si>
    <t xml:space="preserve">05.01</t>
  </si>
  <si>
    <t xml:space="preserve">Fischerei</t>
  </si>
  <si>
    <t xml:space="preserve">Noch: 2. Umsatzsteuerpflichtige, steuerbarer Umsatz, Umsatzsteuer vor Abzug der Vorsteuer und
Umsatzsteuer-Vorauszahlung 2005 nach Wirtschaftsabschnitten</t>
  </si>
  <si>
    <t xml:space="preserve">05.01.1</t>
  </si>
  <si>
    <t xml:space="preserve">Hochsee- und Küstenfischerei</t>
  </si>
  <si>
    <t xml:space="preserve">05.01.2</t>
  </si>
  <si>
    <t xml:space="preserve">Fluss- und Seenfischerei</t>
  </si>
  <si>
    <t xml:space="preserve">05.02.0</t>
  </si>
  <si>
    <t xml:space="preserve">Teichwirtschaft und Fischzucht</t>
  </si>
  <si>
    <t xml:space="preserve">C
</t>
  </si>
  <si>
    <t xml:space="preserve">Bergbau und Gewinnung von Steinen
  und Erden</t>
  </si>
  <si>
    <t xml:space="preserve">CA
</t>
  </si>
  <si>
    <t xml:space="preserve">Kohlenbergbau, Torfgewinnung,
  Gewinnung von Erdöl und Erdgas,
  Bergbau auf Uran- und Thoriumerze   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10.1</t>
  </si>
  <si>
    <t xml:space="preserve">Steinkohlenbergbau</t>
  </si>
  <si>
    <t xml:space="preserve">10.10.2</t>
  </si>
  <si>
    <t xml:space="preserve">Herstellung von Steinkohlenbriketts</t>
  </si>
  <si>
    <t xml:space="preserve">10.20.0</t>
  </si>
  <si>
    <t xml:space="preserve">Braunkohlenbergbau und -veredlung</t>
  </si>
  <si>
    <t xml:space="preserve">10.30.0</t>
  </si>
  <si>
    <t xml:space="preserve">Torfgewinnung und -veredlung</t>
  </si>
  <si>
    <t xml:space="preserve">11
</t>
  </si>
  <si>
    <t xml:space="preserve">Gewinnung von Erdöl und Erdgas,
  Erbringung damit verbundener
  Dienstleistungen</t>
  </si>
  <si>
    <t xml:space="preserve">11.10.0</t>
  </si>
  <si>
    <t xml:space="preserve">Gewinnung von Erdöl und Erdgas</t>
  </si>
  <si>
    <t xml:space="preserve">11.20.0
</t>
  </si>
  <si>
    <t xml:space="preserve">Erbringung von Dienstleistungen bei der
  Gewinnung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
  und Erden, sonstiger Bergbau </t>
  </si>
  <si>
    <t xml:space="preserve">13</t>
  </si>
  <si>
    <t xml:space="preserve">Erzbergbau</t>
  </si>
  <si>
    <t xml:space="preserve">13.10.0</t>
  </si>
  <si>
    <t xml:space="preserve">Eisenerzbergbau</t>
  </si>
  <si>
    <t xml:space="preserve">13.20.0
</t>
  </si>
  <si>
    <t xml:space="preserve">NE-Metallerzbergbau (ohne Bergbau auf
  Uran- und Thoriumerze)</t>
  </si>
  <si>
    <t xml:space="preserve">14
</t>
  </si>
  <si>
    <t xml:space="preserve">Gewinnung von Steinen und Erden,
  sonstiger Bergbau</t>
  </si>
  <si>
    <t xml:space="preserve">14.1</t>
  </si>
  <si>
    <t xml:space="preserve">Gewinnung von Natursteinen</t>
  </si>
  <si>
    <t xml:space="preserve">14.11.0
</t>
  </si>
  <si>
    <t xml:space="preserve">Gewinnung von Naturwerksteinen und
  Natursteinen, a.n.g.</t>
  </si>
  <si>
    <t xml:space="preserve">14.12.0
</t>
  </si>
  <si>
    <t xml:space="preserve">Gewinnung von Kalk- und Gipsstein sowie
  Anhydrit, Dolomit und Kreide</t>
  </si>
  <si>
    <t xml:space="preserve">14.13.0</t>
  </si>
  <si>
    <t xml:space="preserve">Gewinnung von Schiefer</t>
  </si>
  <si>
    <t xml:space="preserve">14.2</t>
  </si>
  <si>
    <t xml:space="preserve">Gewinnung von Kies, Sand, Ton und Kaolin</t>
  </si>
  <si>
    <t xml:space="preserve">14.21.0</t>
  </si>
  <si>
    <t xml:space="preserve">Gewinnung von Kies und Sand</t>
  </si>
  <si>
    <t xml:space="preserve">14.22.0</t>
  </si>
  <si>
    <t xml:space="preserve">Gewinnung von Ton und Kaolin</t>
  </si>
  <si>
    <t xml:space="preserve">14.30.0
</t>
  </si>
  <si>
    <t xml:space="preserve">Gewinnung von Mineralien für die Her-
  stellung von chemischen Erzeugnissen</t>
  </si>
  <si>
    <t xml:space="preserve">14.40.0</t>
  </si>
  <si>
    <t xml:space="preserve">Gewinnung von Salz</t>
  </si>
  <si>
    <t xml:space="preserve">14.50.0
</t>
  </si>
  <si>
    <t xml:space="preserve">Gewinnung von Steinen und Erden, a.n.g.
  sowie sonstiger Bergbau</t>
  </si>
  <si>
    <t xml:space="preserve">D</t>
  </si>
  <si>
    <t xml:space="preserve">DA</t>
  </si>
  <si>
    <t xml:space="preserve">Ernährungsgewerbe u.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11.0
</t>
  </si>
  <si>
    <t xml:space="preserve">Schlachten (ohne Schlachten von
  Geflügel)</t>
  </si>
  <si>
    <t xml:space="preserve">15.12.0</t>
  </si>
  <si>
    <t xml:space="preserve">Schlachten von Geflügel</t>
  </si>
  <si>
    <t xml:space="preserve">15.13.0</t>
  </si>
  <si>
    <t xml:space="preserve">Fleischverarbeitung</t>
  </si>
  <si>
    <t xml:space="preserve">15.20.0</t>
  </si>
  <si>
    <t xml:space="preserve">Fischverarbeitung</t>
  </si>
  <si>
    <t xml:space="preserve">15.3</t>
  </si>
  <si>
    <t xml:space="preserve">Obst- und Gemüseverarbeitung</t>
  </si>
  <si>
    <t xml:space="preserve">15.31.0</t>
  </si>
  <si>
    <t xml:space="preserve">Kartoffelverarbeitung</t>
  </si>
  <si>
    <t xml:space="preserve">15.32.0</t>
  </si>
  <si>
    <t xml:space="preserve">Herstellung von Frucht- und Gemüsesäften</t>
  </si>
  <si>
    <t xml:space="preserve">15.33.0</t>
  </si>
  <si>
    <t xml:space="preserve">Obst- und Gemüseverarbeitung, a.n.g</t>
  </si>
  <si>
    <t xml:space="preserve">15.4
</t>
  </si>
  <si>
    <t xml:space="preserve">Herstellung von pflanzlichen und tierischen
  Ölen und Fetten</t>
  </si>
  <si>
    <t xml:space="preserve">15.41.0</t>
  </si>
  <si>
    <t xml:space="preserve">Herstellung von rohen Ölen und Fetten</t>
  </si>
  <si>
    <t xml:space="preserve">15.42.0</t>
  </si>
  <si>
    <t xml:space="preserve">Herstellung von raffinierten Ölen und Fetten</t>
  </si>
  <si>
    <t xml:space="preserve">15.43.0</t>
  </si>
  <si>
    <t xml:space="preserve">Herstellung von Margarine  u.ä. Nahrungsfetten</t>
  </si>
  <si>
    <t xml:space="preserve">15.5</t>
  </si>
  <si>
    <t xml:space="preserve">Milchverarbeitung; Herstellung von Speiseeis</t>
  </si>
  <si>
    <t xml:space="preserve">15.51.0</t>
  </si>
  <si>
    <t xml:space="preserve">Milchverarbeitung</t>
  </si>
  <si>
    <t xml:space="preserve">15.52.0</t>
  </si>
  <si>
    <t xml:space="preserve">Herstellung von Speiseeis</t>
  </si>
  <si>
    <t xml:space="preserve">15.6
</t>
  </si>
  <si>
    <t xml:space="preserve">Mahl- und Schälmühlen, Herstellung von
  Stärke und Stärkeerzeugnissen</t>
  </si>
  <si>
    <t xml:space="preserve">15.61.0</t>
  </si>
  <si>
    <t xml:space="preserve">Mahl- und Schälmühlen</t>
  </si>
  <si>
    <t xml:space="preserve">15.62.0</t>
  </si>
  <si>
    <t xml:space="preserve">Herstellung von Stärke u. Stärkeerzeugnissen</t>
  </si>
  <si>
    <t xml:space="preserve">15.7</t>
  </si>
  <si>
    <t xml:space="preserve">Herstellung von Futtermitteln</t>
  </si>
  <si>
    <t xml:space="preserve">15.71.0</t>
  </si>
  <si>
    <t xml:space="preserve">Herstellung von Futtermitteln für Nutztiere</t>
  </si>
  <si>
    <t xml:space="preserve">15.72.0</t>
  </si>
  <si>
    <t xml:space="preserve">Herstellung von Futtermitteln für sonstige Tiere</t>
  </si>
  <si>
    <t xml:space="preserve">15.8
</t>
  </si>
  <si>
    <t xml:space="preserve">Sonstiges Ernährungsgewerbe
  (ohne Getränkeherstellung)</t>
  </si>
  <si>
    <t xml:space="preserve">15.81.0
</t>
  </si>
  <si>
    <t xml:space="preserve">Herstellung von Backwaren
  (ohne Dauerbackwaren)</t>
  </si>
  <si>
    <t xml:space="preserve">15.82.0</t>
  </si>
  <si>
    <t xml:space="preserve">Herstellung von Dauerbackwaren</t>
  </si>
  <si>
    <t xml:space="preserve">15.83.0</t>
  </si>
  <si>
    <t xml:space="preserve">Herstellung von Zucker</t>
  </si>
  <si>
    <t xml:space="preserve">15.84.0
</t>
  </si>
  <si>
    <t xml:space="preserve">Herstellung von Süßwaren (ohne
  Dauerbackwaren)</t>
  </si>
  <si>
    <t xml:space="preserve">15.85.0</t>
  </si>
  <si>
    <t xml:space="preserve">Herstellung von Teigwaren</t>
  </si>
  <si>
    <t xml:space="preserve">15.86.0
</t>
  </si>
  <si>
    <t xml:space="preserve">Verarbeitung von Kaffee und Tee,
  Herstellung von Kaffee-Ersatz</t>
  </si>
  <si>
    <t xml:space="preserve">15.87.0</t>
  </si>
  <si>
    <t xml:space="preserve">Herstellung von Würzmitteln und Saucen</t>
  </si>
  <si>
    <t xml:space="preserve">15.88.0
</t>
  </si>
  <si>
    <t xml:space="preserve">Herstellung von homogenisierten und
  diätetischen Nahrungsmitteln</t>
  </si>
  <si>
    <t xml:space="preserve">15.89.0
</t>
  </si>
  <si>
    <t xml:space="preserve">Herstellung von sonstigen Nahrungsmitteln
  (ohne Getränke)</t>
  </si>
  <si>
    <t xml:space="preserve">15.9</t>
  </si>
  <si>
    <t xml:space="preserve">Herstellung von Getränken</t>
  </si>
  <si>
    <t xml:space="preserve">15.91.0</t>
  </si>
  <si>
    <t xml:space="preserve">Herstellung von Spirituosen</t>
  </si>
  <si>
    <t xml:space="preserve">15.92.0</t>
  </si>
  <si>
    <t xml:space="preserve">Herstellung von Alkohol</t>
  </si>
  <si>
    <t xml:space="preserve">15.93.0</t>
  </si>
  <si>
    <t xml:space="preserve">Herstellung von Traubenwein</t>
  </si>
  <si>
    <t xml:space="preserve">15.94.0
</t>
  </si>
  <si>
    <t xml:space="preserve">Herstellung von Apfelwein und sonstigen
  Fruchtweinen</t>
  </si>
  <si>
    <t xml:space="preserve">15.95.0
</t>
  </si>
  <si>
    <t xml:space="preserve">Herstellung von Wermutwein und sonstigen
  aromatisierten Weinen</t>
  </si>
  <si>
    <t xml:space="preserve">15.96.0</t>
  </si>
  <si>
    <t xml:space="preserve">Herstellung von Bier</t>
  </si>
  <si>
    <t xml:space="preserve">15.97.0</t>
  </si>
  <si>
    <t xml:space="preserve">Herstellung von Malz</t>
  </si>
  <si>
    <t xml:space="preserve">15.98.0
</t>
  </si>
  <si>
    <t xml:space="preserve">Gewinnung natürlicher Mineralwässer,
Herstellung von Erfrischungsgetränken</t>
  </si>
  <si>
    <t xml:space="preserve">16</t>
  </si>
  <si>
    <t xml:space="preserve">Tabakverarbeitung</t>
  </si>
  <si>
    <t xml:space="preserve">16.00.1
</t>
  </si>
  <si>
    <t xml:space="preserve">Tabakverarbeitung (ohne Herstellung von
  Zigaretten)</t>
  </si>
  <si>
    <t xml:space="preserve">16.00.2</t>
  </si>
  <si>
    <t xml:space="preserve">Herstellung von Zigaretten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11.0</t>
  </si>
  <si>
    <t xml:space="preserve">Baumwollaufbereitung und -spinnerei</t>
  </si>
  <si>
    <t xml:space="preserve">17.12.0</t>
  </si>
  <si>
    <t xml:space="preserve">Wollaufbereitung und Streichgarnspinnerei</t>
  </si>
  <si>
    <t xml:space="preserve">17.13.0</t>
  </si>
  <si>
    <t xml:space="preserve">Wollaufbereitung und Kammgarnspinnerei</t>
  </si>
  <si>
    <t xml:space="preserve">17.14.0</t>
  </si>
  <si>
    <t xml:space="preserve">Flachsaufbereitung und -spinnerei</t>
  </si>
  <si>
    <t xml:space="preserve">17.15.0
</t>
  </si>
  <si>
    <t xml:space="preserve">Zwirnen und Texturieren von Filament-
  garnen, Seidenaufbereitung u. -spinnerei</t>
  </si>
  <si>
    <t xml:space="preserve">17.16.0</t>
  </si>
  <si>
    <t xml:space="preserve">Herstellung von Nähgarn</t>
  </si>
  <si>
    <t xml:space="preserve">17.17.0</t>
  </si>
  <si>
    <t xml:space="preserve">Sonstige Spinnstoffaufbereitung u. Spinnerei</t>
  </si>
  <si>
    <t xml:space="preserve">17.2</t>
  </si>
  <si>
    <t xml:space="preserve">Weberei</t>
  </si>
  <si>
    <t xml:space="preserve">17.21.0</t>
  </si>
  <si>
    <t xml:space="preserve">Baumwollweberei</t>
  </si>
  <si>
    <t xml:space="preserve">17.22.0</t>
  </si>
  <si>
    <t xml:space="preserve">Streichgarnweberei</t>
  </si>
  <si>
    <t xml:space="preserve">17.23.0</t>
  </si>
  <si>
    <t xml:space="preserve">Kammgarnweberei</t>
  </si>
  <si>
    <t xml:space="preserve">17.24.0</t>
  </si>
  <si>
    <t xml:space="preserve">Seiden- und Filamentgarnweberei</t>
  </si>
  <si>
    <t xml:space="preserve">17.25.0</t>
  </si>
  <si>
    <t xml:space="preserve">Sonstige Weberei</t>
  </si>
  <si>
    <t xml:space="preserve">17.30.0</t>
  </si>
  <si>
    <t xml:space="preserve">Textilveredlung</t>
  </si>
  <si>
    <t xml:space="preserve">17.40.0
</t>
  </si>
  <si>
    <t xml:space="preserve">Herstellung von konfektionierten
  Textilwaren (ohne Bekleidung)</t>
  </si>
  <si>
    <t xml:space="preserve">17.5
</t>
  </si>
  <si>
    <t xml:space="preserve">Sonstiges Textilgewerbe (ohne Herstellung
  von Maschenware)</t>
  </si>
  <si>
    <t xml:space="preserve">17.51.0</t>
  </si>
  <si>
    <t xml:space="preserve">Herstellung von Teppichen</t>
  </si>
  <si>
    <t xml:space="preserve">17.52.0</t>
  </si>
  <si>
    <t xml:space="preserve">Herstellung von Seilerwaren</t>
  </si>
  <si>
    <t xml:space="preserve">17.53.0
</t>
  </si>
  <si>
    <t xml:space="preserve">Herstellung von Vliesstoff und
  Erzeugnissen daraus (ohne Bekleidung)</t>
  </si>
  <si>
    <t xml:space="preserve">17.54.0</t>
  </si>
  <si>
    <t xml:space="preserve">Textilgewerbe, a.n.g.</t>
  </si>
  <si>
    <t xml:space="preserve">17.60.0</t>
  </si>
  <si>
    <t xml:space="preserve">Herstellung von gewirktem u. gestricktem Stoff</t>
  </si>
  <si>
    <t xml:space="preserve">17.7
</t>
  </si>
  <si>
    <t xml:space="preserve">Herstellung von gewirkten und gestrickten
  Fertigerzeugnissen</t>
  </si>
  <si>
    <t xml:space="preserve">17.71.0</t>
  </si>
  <si>
    <t xml:space="preserve">Herstellung von Strumpfwaren</t>
  </si>
  <si>
    <t xml:space="preserve">17.72.0
</t>
  </si>
  <si>
    <t xml:space="preserve">Herstellung von Pullovern, Strickjacken
  u.ä. Waren</t>
  </si>
  <si>
    <t xml:space="preserve">18</t>
  </si>
  <si>
    <t xml:space="preserve">Bekleidungsgewerbe</t>
  </si>
  <si>
    <t xml:space="preserve">18.10.0</t>
  </si>
  <si>
    <t xml:space="preserve">Herstellung von Lederbekleidung</t>
  </si>
  <si>
    <t xml:space="preserve">18.2
</t>
  </si>
  <si>
    <t xml:space="preserve">Herstellung von Bekleidung (ohne
  Lederbekleidung)</t>
  </si>
  <si>
    <t xml:space="preserve">18.21.0</t>
  </si>
  <si>
    <t xml:space="preserve">Herstellung von Arbeits- u. Berufsbekleidung</t>
  </si>
  <si>
    <t xml:space="preserve">18.22.0
</t>
  </si>
  <si>
    <t xml:space="preserve">Herstellung von Oberbekleidung (ohne
  Arbeits- und Berufsbekleidung)</t>
  </si>
  <si>
    <t xml:space="preserve">18.23.0</t>
  </si>
  <si>
    <t xml:space="preserve">Herstellung von Wäsche</t>
  </si>
  <si>
    <t xml:space="preserve">18.24
</t>
  </si>
  <si>
    <t xml:space="preserve">Herstellung von sonstiger Bekleidung und
  Bekleidungszubehör</t>
  </si>
  <si>
    <t xml:space="preserve">18.24.1</t>
  </si>
  <si>
    <t xml:space="preserve">Herstellung von Sportbekleidung</t>
  </si>
  <si>
    <t xml:space="preserve">18.24.2
</t>
  </si>
  <si>
    <t xml:space="preserve">Herstellung von Hüten und sonstigen Kopf-
  bedeckungen</t>
  </si>
  <si>
    <t xml:space="preserve">18.24.3
</t>
  </si>
  <si>
    <t xml:space="preserve">Herstellung von Bekleidung und
  Bekleidungszubehör für Kleinkinder</t>
  </si>
  <si>
    <t xml:space="preserve">18.24.4
</t>
  </si>
  <si>
    <t xml:space="preserve">Herstellung von sonstigen gewirkten und
gestrickten Fertigerzeugnissen</t>
  </si>
  <si>
    <t xml:space="preserve">18.24.5</t>
  </si>
  <si>
    <t xml:space="preserve">Herstellung von Bekleidungszubehör, a.n.g.</t>
  </si>
  <si>
    <t xml:space="preserve">18.30.0
</t>
  </si>
  <si>
    <t xml:space="preserve">Zurichtung und Färben von Fellen,
  Herstellung von Pelzwaren</t>
  </si>
  <si>
    <t xml:space="preserve">DC 19</t>
  </si>
  <si>
    <t xml:space="preserve">Ledergewerbe</t>
  </si>
  <si>
    <t xml:space="preserve">19.10.0</t>
  </si>
  <si>
    <t xml:space="preserve">Herstellung von Leder und Lederfaserstoff</t>
  </si>
  <si>
    <t xml:space="preserve">19.20.0
</t>
  </si>
  <si>
    <t xml:space="preserve">Lederverarbeitung (ohne Herstellung von 
  Lederbekleidung und Schuhen)</t>
  </si>
  <si>
    <t xml:space="preserve">19.30.0</t>
  </si>
  <si>
    <t xml:space="preserve">Herstellung von Schuhen</t>
  </si>
  <si>
    <t xml:space="preserve">DD 20
</t>
  </si>
  <si>
    <t xml:space="preserve">Holzgewerbe (ohne Herstellung von
  Möbeln)</t>
  </si>
  <si>
    <t xml:space="preserve">20.10.0</t>
  </si>
  <si>
    <t xml:space="preserve">Säge-, Hobel- und Holzimprägnierwerke</t>
  </si>
  <si>
    <t xml:space="preserve">20.2
</t>
  </si>
  <si>
    <t xml:space="preserve">Herstellung von Furnier-, Sperrholz-,
  Holzfaser- und Holzspanplatten</t>
  </si>
  <si>
    <t xml:space="preserve">20.20.1
</t>
  </si>
  <si>
    <t xml:space="preserve">Herstellung von Furnier-, Sperrholz-,
  und Holzfaserplatten</t>
  </si>
  <si>
    <t xml:space="preserve">20.20.2</t>
  </si>
  <si>
    <t xml:space="preserve">Herstellung von Holzspanplatten</t>
  </si>
  <si>
    <t xml:space="preserve">20.30.0
</t>
  </si>
  <si>
    <t xml:space="preserve">Herstellung von Konstruktionsteilen,
  Fertigbauteilen, Ausbauelementen und
  Fertigteilbauten aus Holz</t>
  </si>
  <si>
    <t xml:space="preserve">20.40.0
</t>
  </si>
  <si>
    <t xml:space="preserve">Herstellung von Verpackungsmitteln,
  Lagerbehältern und Ladungsträgern aus Holz</t>
  </si>
  <si>
    <t xml:space="preserve">20.5
</t>
  </si>
  <si>
    <t xml:space="preserve">Herstellung von Holzwaren, a.n.g. sowie
  von Kork-, Flecht- und Korbwaren (ohne
  Herstellung von Möbeln)</t>
  </si>
  <si>
    <t xml:space="preserve">20.51.0
</t>
  </si>
  <si>
    <t xml:space="preserve">Herstellung von Holzwaren, a.n.g.
  (ohne Herstellung von Möbeln)</t>
  </si>
  <si>
    <t xml:space="preserve">20.52.0
</t>
  </si>
  <si>
    <t xml:space="preserve">Herstellung von Kork-, Flecht- und
  Korbwaren (ohne Herstellung von 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21.1
</t>
  </si>
  <si>
    <t xml:space="preserve">Herstellung von Holz- und Zellstoff,
Papier, Karton und Pappe</t>
  </si>
  <si>
    <t xml:space="preserve">21.11.0</t>
  </si>
  <si>
    <t xml:space="preserve">Herstellung von Holz- und Zellstoff</t>
  </si>
  <si>
    <t xml:space="preserve">21.12.0</t>
  </si>
  <si>
    <t xml:space="preserve">Herstellung von Papier, Karton und Pappe</t>
  </si>
  <si>
    <t xml:space="preserve">21.2
</t>
  </si>
  <si>
    <t xml:space="preserve">Herstellung von Waren aus Papier,
  Karton und Pappe</t>
  </si>
  <si>
    <t xml:space="preserve">21.21.0
</t>
  </si>
  <si>
    <t xml:space="preserve">Herstellung von Wellpapier und -pappe
  sowie von Verpackungsmitteln aus Papier,
  Karton und Pappe</t>
  </si>
  <si>
    <t xml:space="preserve">21.22.0
</t>
  </si>
  <si>
    <t xml:space="preserve">Herstellung von Haushalts-, Hygiene- und
  Toilettenartikeln aus Zellstoff, Papier u. Pappe</t>
  </si>
  <si>
    <t xml:space="preserve">21.23.0
</t>
  </si>
  <si>
    <t xml:space="preserve">Herstellung von Schreibwaren und
  Bürobedarf aus Papier, Karton und Pappe</t>
  </si>
  <si>
    <t xml:space="preserve">21.24.0</t>
  </si>
  <si>
    <t xml:space="preserve">Herstellung von Tapeten</t>
  </si>
  <si>
    <t xml:space="preserve">21.25.0
</t>
  </si>
  <si>
    <t xml:space="preserve">Herstellung von sonstigen Waren aus
  Papier, Karton und Pappe</t>
  </si>
  <si>
    <t xml:space="preserve">22
</t>
  </si>
  <si>
    <t xml:space="preserve">Verlagsgewerbe, Druckgewerbe,
  Vervielfältigung von bespielten Ton-,
  Bild- und Datenträgern</t>
  </si>
  <si>
    <t xml:space="preserve">
22.1</t>
  </si>
  <si>
    <t xml:space="preserve">Verlagsgewerbe</t>
  </si>
  <si>
    <t xml:space="preserve">22.11</t>
  </si>
  <si>
    <t xml:space="preserve">Verlegen von Büchern</t>
  </si>
  <si>
    <t xml:space="preserve">22.11.1</t>
  </si>
  <si>
    <t xml:space="preserve">Verlegen von Büchern (ohne Adressbücher)</t>
  </si>
  <si>
    <t xml:space="preserve">22.11.2</t>
  </si>
  <si>
    <t xml:space="preserve">Verlegen von Adressbüchern</t>
  </si>
  <si>
    <t xml:space="preserve">22.12</t>
  </si>
  <si>
    <t xml:space="preserve">Verlegen von Zeitungen</t>
  </si>
  <si>
    <t xml:space="preserve">22.12.1</t>
  </si>
  <si>
    <t xml:space="preserve">Verlegen von Tageszeitungen</t>
  </si>
  <si>
    <t xml:space="preserve">22.12.2</t>
  </si>
  <si>
    <t xml:space="preserve">Verlegen von Wochen- und Sonntagszeitungen</t>
  </si>
  <si>
    <t xml:space="preserve">22.13</t>
  </si>
  <si>
    <t xml:space="preserve">Verlegen von Zeitschriften</t>
  </si>
  <si>
    <t xml:space="preserve">22.13.1</t>
  </si>
  <si>
    <t xml:space="preserve">Verlegen von Fachzeitschriften</t>
  </si>
  <si>
    <t xml:space="preserve">22.13.2</t>
  </si>
  <si>
    <t xml:space="preserve">Verlegen von allgemeinen Zeitschriften</t>
  </si>
  <si>
    <t xml:space="preserve">22.13.3</t>
  </si>
  <si>
    <t xml:space="preserve">Verlegen von sonstigen Zeitschriften</t>
  </si>
  <si>
    <t xml:space="preserve">22.14
</t>
  </si>
  <si>
    <t xml:space="preserve">Verlegen von bespielten Tonträgern
  und Musikalien</t>
  </si>
  <si>
    <t xml:space="preserve">22.14.1</t>
  </si>
  <si>
    <t xml:space="preserve">Verlegen von bespielten Tonträgern</t>
  </si>
  <si>
    <t xml:space="preserve">22.14.2</t>
  </si>
  <si>
    <t xml:space="preserve">Verlegen von Musikalien</t>
  </si>
  <si>
    <t xml:space="preserve">22.15.0</t>
  </si>
  <si>
    <t xml:space="preserve">Sonstiges Verlagsgewerbe</t>
  </si>
  <si>
    <t xml:space="preserve">22.2</t>
  </si>
  <si>
    <t xml:space="preserve">Druckgewerbe</t>
  </si>
  <si>
    <t xml:space="preserve">22.21.0</t>
  </si>
  <si>
    <t xml:space="preserve">Drucken von Zeitungen</t>
  </si>
  <si>
    <t xml:space="preserve">22.22.0</t>
  </si>
  <si>
    <t xml:space="preserve">Drucken anderer Druckerzeugnisse</t>
  </si>
  <si>
    <t xml:space="preserve">22.23.0</t>
  </si>
  <si>
    <t xml:space="preserve">Druckweiterverarbeitung</t>
  </si>
  <si>
    <t xml:space="preserve">22.24.0</t>
  </si>
  <si>
    <t xml:space="preserve">Druck- und Medienvorstufe</t>
  </si>
  <si>
    <t xml:space="preserve">22.25.0
</t>
  </si>
  <si>
    <t xml:space="preserve">Erbringung von sonstigen druckbezogenen
  Dienstleistungen</t>
  </si>
  <si>
    <t xml:space="preserve">22.3
</t>
  </si>
  <si>
    <t xml:space="preserve">Vervielfältigung von bespielten Ton-, Bild-
  und Datenträgern</t>
  </si>
  <si>
    <t xml:space="preserve">22.31.0</t>
  </si>
  <si>
    <t xml:space="preserve">Vervielfältigung von bespielten Tonträgern</t>
  </si>
  <si>
    <t xml:space="preserve">22.32.0</t>
  </si>
  <si>
    <t xml:space="preserve">Vervielfältigung von bespielten Bildträgern</t>
  </si>
  <si>
    <t xml:space="preserve">22.33.0</t>
  </si>
  <si>
    <t xml:space="preserve">Vervielfältigung von bespielten Datenträgern</t>
  </si>
  <si>
    <t xml:space="preserve">DF 23
</t>
  </si>
  <si>
    <t xml:space="preserve">Kokerei, Mineralölverarbeitung,
  Herstellung und Verarbeitung von
  Spalt- und Brutstoffen </t>
  </si>
  <si>
    <t xml:space="preserve">23.10.0</t>
  </si>
  <si>
    <t xml:space="preserve">Kokerei</t>
  </si>
  <si>
    <t xml:space="preserve">23.20.0</t>
  </si>
  <si>
    <t xml:space="preserve">Mineralölverarbeitung</t>
  </si>
  <si>
    <t xml:space="preserve">23.30.0
</t>
  </si>
  <si>
    <t xml:space="preserve">Herstellung und Verarbeitung von Spalt-
  und Brutstoffen</t>
  </si>
  <si>
    <t xml:space="preserve">DG 24</t>
  </si>
  <si>
    <t xml:space="preserve">Herstellung von chemischen Erzeugnissen</t>
  </si>
  <si>
    <t xml:space="preserve">24.1</t>
  </si>
  <si>
    <t xml:space="preserve">Herstellung von chemischen Grundstoffen</t>
  </si>
  <si>
    <t xml:space="preserve">24.11.0</t>
  </si>
  <si>
    <t xml:space="preserve">Herstellung von Industriegasen</t>
  </si>
  <si>
    <t xml:space="preserve">24.12.0</t>
  </si>
  <si>
    <t xml:space="preserve">Herstellung von Farbstoffen und Pigmenten</t>
  </si>
  <si>
    <t xml:space="preserve">24.13.0
</t>
  </si>
  <si>
    <t xml:space="preserve">Herstellung von sonstigen anorganischen
  Grundstoffen und Chemikalien</t>
  </si>
  <si>
    <t xml:space="preserve">24.14.0
</t>
  </si>
  <si>
    <t xml:space="preserve">Herstellung von sonstigen organischen
  Grundstoffen und Chemikalien</t>
  </si>
  <si>
    <t xml:space="preserve">24.15.0
</t>
  </si>
  <si>
    <t xml:space="preserve">Herstellung von Düngemitteln und
  Stickstoffverbindungen</t>
  </si>
  <si>
    <t xml:space="preserve">24.16.0</t>
  </si>
  <si>
    <t xml:space="preserve">Herstellung von Kunststoff in Primärformen</t>
  </si>
  <si>
    <t xml:space="preserve">24.17.0
</t>
  </si>
  <si>
    <t xml:space="preserve">Herstellung von synthetischem Kautschuk
  in Primärformen</t>
  </si>
  <si>
    <t xml:space="preserve">24.20.0
</t>
  </si>
  <si>
    <t xml:space="preserve">Herstellung von Schädlingsbekämpfungs-,
Pflanzenschutz- und Desinfektionsmitteln</t>
  </si>
  <si>
    <t xml:space="preserve">24.30.0
</t>
  </si>
  <si>
    <t xml:space="preserve">Herstellung von Anstrichmitteln,
  Druckfarben und Kitten</t>
  </si>
  <si>
    <t xml:space="preserve">24.4
</t>
  </si>
  <si>
    <t xml:space="preserve">Herstellung von pharmazeutischen
  Erzeugnissen</t>
  </si>
  <si>
    <t xml:space="preserve">24.41.0</t>
  </si>
  <si>
    <t xml:space="preserve">Herstellung von pharmazeutischen Grundstoffen</t>
  </si>
  <si>
    <t xml:space="preserve">24.42.0
</t>
  </si>
  <si>
    <t xml:space="preserve">Herstellung von pharmazeutischen
  Spezialitäten und sonstigen
  pharmazeutischen Erzeugnissen</t>
  </si>
  <si>
    <t xml:space="preserve">24.5
</t>
  </si>
  <si>
    <t xml:space="preserve">Herstellung von Seifen, Wasch-, Reinigungs-
  und Körperpflegemitteln sowie von Duft-
  stoffen</t>
  </si>
  <si>
    <t xml:space="preserve">24.51.0
</t>
  </si>
  <si>
    <t xml:space="preserve">Herstellung von Seifen, Wasch-, Reinigungs-
  und Poliermitteln</t>
  </si>
  <si>
    <t xml:space="preserve">24.52.0
</t>
  </si>
  <si>
    <t xml:space="preserve">Herstellung von Duftstoffen und Körper-
  pflegemitteln</t>
  </si>
  <si>
    <t xml:space="preserve">24.6
</t>
  </si>
  <si>
    <t xml:space="preserve">Herstellung von sonstigen chemischen
  Erzeugnissen</t>
  </si>
  <si>
    <t xml:space="preserve">24.61.0</t>
  </si>
  <si>
    <t xml:space="preserve">Herstellung von pyrotechnischen Erzeugnissen</t>
  </si>
  <si>
    <t xml:space="preserve">24.62.0</t>
  </si>
  <si>
    <t xml:space="preserve">Herstellung von Klebstoffen und Gelatine</t>
  </si>
  <si>
    <t xml:space="preserve">24.63.0</t>
  </si>
  <si>
    <t xml:space="preserve">Herstellung von etherischen Ölen</t>
  </si>
  <si>
    <t xml:space="preserve">24.64.0</t>
  </si>
  <si>
    <t xml:space="preserve">Herstellung von fotochemischen Erzeugnissen</t>
  </si>
  <si>
    <t xml:space="preserve">24.65.0
</t>
  </si>
  <si>
    <t xml:space="preserve">Herstellung von unbespielten Ton-, Bild- und
  Datenträgern</t>
  </si>
  <si>
    <t xml:space="preserve">24.66.0</t>
  </si>
  <si>
    <t xml:space="preserve">Herstellung v. chemischen Erzeugnissen, a.n.g.</t>
  </si>
  <si>
    <t xml:space="preserve">24.70.0</t>
  </si>
  <si>
    <t xml:space="preserve">Herstellung von Chemiefasern</t>
  </si>
  <si>
    <t xml:space="preserve">DH 25</t>
  </si>
  <si>
    <t xml:space="preserve">Herstellung von Gummi- u. Kunststoffwaren</t>
  </si>
  <si>
    <t xml:space="preserve">25.1</t>
  </si>
  <si>
    <t xml:space="preserve">Herstellung von Gummiwaren</t>
  </si>
  <si>
    <t xml:space="preserve">25.11.0</t>
  </si>
  <si>
    <t xml:space="preserve">Herstellung von Bereifungen</t>
  </si>
  <si>
    <t xml:space="preserve">25.12.0</t>
  </si>
  <si>
    <t xml:space="preserve">Runderneuerung von Bereifungen</t>
  </si>
  <si>
    <t xml:space="preserve">25.13.0</t>
  </si>
  <si>
    <t xml:space="preserve">Herstellung von sonstigen Gummiwaren</t>
  </si>
  <si>
    <t xml:space="preserve">25.2</t>
  </si>
  <si>
    <t xml:space="preserve">Herstellung von Kunststoffwaren</t>
  </si>
  <si>
    <t xml:space="preserve">25.21.0
</t>
  </si>
  <si>
    <t xml:space="preserve">Herstellung von Platten, Folien, Schläuchen
  und Profilen aus Kunststoffen</t>
  </si>
  <si>
    <t xml:space="preserve">25.22.0
</t>
  </si>
  <si>
    <t xml:space="preserve">Herstellung von Verpackungsmitteln aus
  Kunststoffen</t>
  </si>
  <si>
    <t xml:space="preserve">25.23.0
</t>
  </si>
  <si>
    <t xml:space="preserve">Herstellung von Baubedarfsartikeln aus
  Kunststoffen</t>
  </si>
  <si>
    <t xml:space="preserve">25.24.0</t>
  </si>
  <si>
    <t xml:space="preserve">Herstellung von sonstigen Kunststoffwaren</t>
  </si>
  <si>
    <t xml:space="preserve">DI 26
</t>
  </si>
  <si>
    <t xml:space="preserve">Glasgewerbe, Herstellung von Keramik,
  Verarbeitung von Steinen und Erden</t>
  </si>
  <si>
    <t xml:space="preserve">26.1</t>
  </si>
  <si>
    <t xml:space="preserve">Herstellung von Glas und Glaswaren</t>
  </si>
  <si>
    <t xml:space="preserve">26.11.0</t>
  </si>
  <si>
    <t xml:space="preserve">Herstellung von Flachglas</t>
  </si>
  <si>
    <t xml:space="preserve">26.12.0</t>
  </si>
  <si>
    <t xml:space="preserve">Veredlung und Bearbeitung von Flachglas</t>
  </si>
  <si>
    <t xml:space="preserve">26.13.0</t>
  </si>
  <si>
    <t xml:space="preserve">Herstellung von Hohlglas</t>
  </si>
  <si>
    <t xml:space="preserve">26.14.0</t>
  </si>
  <si>
    <t xml:space="preserve">Herstellung von Glasfasern und Waren daraus</t>
  </si>
  <si>
    <t xml:space="preserve">26.15.0
</t>
  </si>
  <si>
    <t xml:space="preserve">Herstellung, Veredlung und Bearbeitung
  von sonstigem Glas einschließlich
  technischen Glaswaren</t>
  </si>
  <si>
    <t xml:space="preserve">26.2
</t>
  </si>
  <si>
    <t xml:space="preserve">Herstellung von keramischen Erzeugnissen
  (ohne Herstellung von Ziegeln und
  Baukeramik)</t>
  </si>
  <si>
    <t xml:space="preserve">26.21
</t>
  </si>
  <si>
    <t xml:space="preserve">Herstellung von keramischen Haushalts-
  waren und Ziergegenständen</t>
  </si>
  <si>
    <t xml:space="preserve">26.21.1
</t>
  </si>
  <si>
    <t xml:space="preserve">Herstellung von Haushaltswaren und
  Ziergegenständen aus Porzellan</t>
  </si>
  <si>
    <t xml:space="preserve">26.21.2
</t>
  </si>
  <si>
    <t xml:space="preserve">Herstellung von Haushaltswaren und
  Ziergegenständen aus Steingut, Steinzeug
  und Feinsteinzeug</t>
  </si>
  <si>
    <t xml:space="preserve">26.21.3
</t>
  </si>
  <si>
    <t xml:space="preserve">Herstellung von Haushaltswaren und
  Ziergegenständen aus Ton sowie von
  Töpferwaren</t>
  </si>
  <si>
    <t xml:space="preserve">26.22.0</t>
  </si>
  <si>
    <t xml:space="preserve">Herstellung von Sanitärkeramik</t>
  </si>
  <si>
    <t xml:space="preserve">26.23.0
</t>
  </si>
  <si>
    <t xml:space="preserve">Herstellung von keramischen Isolatoren
  und Isolierteilen</t>
  </si>
  <si>
    <t xml:space="preserve">26.24.0
</t>
  </si>
  <si>
    <t xml:space="preserve">Herstellung von keramischen Erzeugnissen
  für sonstige technische Zwecke</t>
  </si>
  <si>
    <t xml:space="preserve">26.25.0</t>
  </si>
  <si>
    <t xml:space="preserve">Herstellung v. keramischen Erzeugnissen, a.n.g.</t>
  </si>
  <si>
    <t xml:space="preserve">26.26.0
</t>
  </si>
  <si>
    <t xml:space="preserve">Herstellung von feuerfesten keramischen
  Werkstoffen und Waren</t>
  </si>
  <si>
    <t xml:space="preserve">26.30.0
</t>
  </si>
  <si>
    <t xml:space="preserve">Herstellung von keramischen Wand- und
  Bodenfliesen und -platten</t>
  </si>
  <si>
    <t xml:space="preserve">26.4
</t>
  </si>
  <si>
    <t xml:space="preserve">Herstellung von Ziegeln und sonstiger
  Baukeramik</t>
  </si>
  <si>
    <t xml:space="preserve">26.40.1</t>
  </si>
  <si>
    <t xml:space="preserve">Herstellung von Ziegeln</t>
  </si>
  <si>
    <t xml:space="preserve">26.40.2</t>
  </si>
  <si>
    <t xml:space="preserve">Herstellung von sonstiger Baukeramik</t>
  </si>
  <si>
    <t xml:space="preserve">26.5
</t>
  </si>
  <si>
    <t xml:space="preserve">Herstellung von Zement, Kalk und
  gebranntem Gips</t>
  </si>
  <si>
    <t xml:space="preserve">26.51.0</t>
  </si>
  <si>
    <t xml:space="preserve">Herstellung von Zement</t>
  </si>
  <si>
    <t xml:space="preserve">26.52.0</t>
  </si>
  <si>
    <t xml:space="preserve">Herstellung von Kalk</t>
  </si>
  <si>
    <t xml:space="preserve">26.53.0</t>
  </si>
  <si>
    <t xml:space="preserve">Herstellung von gebranntem Gips</t>
  </si>
  <si>
    <t xml:space="preserve">26.6
</t>
  </si>
  <si>
    <t xml:space="preserve">Herstellung von Erzeugnissen aus Beton,
  Zement und Gips</t>
  </si>
  <si>
    <t xml:space="preserve">26.61
</t>
  </si>
  <si>
    <t xml:space="preserve">Herstellung von Erzeugnissen aus Beton,
Zement und aus Kalksandstein für den Bau</t>
  </si>
  <si>
    <t xml:space="preserve">26.61.1
</t>
  </si>
  <si>
    <t xml:space="preserve">Herstellung von Bausätzen für
  Fertigteilbauten aus Beton für den Bau</t>
  </si>
  <si>
    <t xml:space="preserve">26.61.2
</t>
  </si>
  <si>
    <t xml:space="preserve">Herstellung von Konstruktionsteilen und
  großformatigen Fertigbauteilen aus Beton
  sowie von sonstigen Betonerzeugnissen
  für den Bau</t>
  </si>
  <si>
    <t xml:space="preserve">26.61.3
</t>
  </si>
  <si>
    <t xml:space="preserve">Herstellung von Erzeugnissen aus
  Porenbeton für den Bau</t>
  </si>
  <si>
    <t xml:space="preserve">26.61.4
</t>
  </si>
  <si>
    <t xml:space="preserve">Herstellung von Erzeugnissen aus Kalk-
  sandstein für den Bau</t>
  </si>
  <si>
    <t xml:space="preserve">26.62.0</t>
  </si>
  <si>
    <t xml:space="preserve">Herstellung von Gipserzeugnissen für den Bau</t>
  </si>
  <si>
    <t xml:space="preserve">26.63.0</t>
  </si>
  <si>
    <t xml:space="preserve">Herstellung von Frischbeton (Transportbeton)</t>
  </si>
  <si>
    <t xml:space="preserve">26.64.0
</t>
  </si>
  <si>
    <t xml:space="preserve">Herstellung von Mörtel und anderem
  Beton (Trockenbeton)</t>
  </si>
  <si>
    <t xml:space="preserve">26.65.0</t>
  </si>
  <si>
    <t xml:space="preserve">Herstellung von Faserzementwaren</t>
  </si>
  <si>
    <t xml:space="preserve">26.66.0
</t>
  </si>
  <si>
    <t xml:space="preserve">Herstellung von Erzeugnissen aus Beton,
  Zement und Gips, a.n.g.</t>
  </si>
  <si>
    <t xml:space="preserve">26.7
</t>
  </si>
  <si>
    <t xml:space="preserve">Be- und Verarbeitung von Naturwerk-
  steinen und Natursteinen, a.n.g.</t>
  </si>
  <si>
    <t xml:space="preserve">26.70.1</t>
  </si>
  <si>
    <t xml:space="preserve">Steinbildhauerei und Steinmetzerei</t>
  </si>
  <si>
    <t xml:space="preserve">26.70.2
</t>
  </si>
  <si>
    <t xml:space="preserve">Sonstige Be- und Verarbeitung von Natur-
  werksteinen und Natursteinen, a.n.g.</t>
  </si>
  <si>
    <t xml:space="preserve">26.8
</t>
  </si>
  <si>
    <t xml:space="preserve">Herstellung von sonstigen Erzeugnissen
  aus nicht metallischen Mineralien</t>
  </si>
  <si>
    <t xml:space="preserve">26.81.0
</t>
  </si>
  <si>
    <t xml:space="preserve">Herstellung von Mühl-, Mahl-, Schleif-, Wetz-
  und Poliersteinen sowie Schleifstoffen</t>
  </si>
  <si>
    <t xml:space="preserve">26.82.0
</t>
  </si>
  <si>
    <t xml:space="preserve">Herstellung von sonstigen Erzeugnissen
  aus nicht metallischen Mineralien, a.n.g.</t>
  </si>
  <si>
    <t xml:space="preserve">DJ
</t>
  </si>
  <si>
    <t xml:space="preserve">Metallerzeugung und -bearbeitung,
  Herstellung von Metallerzeugnissen</t>
  </si>
  <si>
    <t xml:space="preserve">27</t>
  </si>
  <si>
    <t xml:space="preserve">Metallerzeugung und -bearbeitung </t>
  </si>
  <si>
    <t xml:space="preserve">27.10.0
</t>
  </si>
  <si>
    <t xml:space="preserve">Erzeugung von Roheisen, Stahl und Ferro-
  legierungen</t>
  </si>
  <si>
    <t xml:space="preserve">27.2</t>
  </si>
  <si>
    <t xml:space="preserve">Herstellung von Rohren</t>
  </si>
  <si>
    <t xml:space="preserve">27.21.0
</t>
  </si>
  <si>
    <t xml:space="preserve">Herstellung von Rohren, Rohrform-,
  Rohrverschluss und Rohrverbindungs-
  stücken aus Gusseisen</t>
  </si>
  <si>
    <t xml:space="preserve">27.22.0
</t>
  </si>
  <si>
    <t xml:space="preserve">Herstellung von Stahlrohren, Rohrform-,
  Rohrverschluss- und Rohrverbindungs-
  stücken aus Stahl</t>
  </si>
  <si>
    <t xml:space="preserve">27.3</t>
  </si>
  <si>
    <t xml:space="preserve">Sonstige erste Bearbeitung von Eisen und Stahl</t>
  </si>
  <si>
    <t xml:space="preserve">27.31.0</t>
  </si>
  <si>
    <t xml:space="preserve">Herstellung von Blankstahl</t>
  </si>
  <si>
    <t xml:space="preserve">27.32.0
</t>
  </si>
  <si>
    <t xml:space="preserve">Herstellung von Kaltband mit einer Breite
  von weniger als 600 mm</t>
  </si>
  <si>
    <t xml:space="preserve">27.33.0</t>
  </si>
  <si>
    <t xml:space="preserve">Herstellung von Kaltprofilen</t>
  </si>
  <si>
    <t xml:space="preserve">27.34.0</t>
  </si>
  <si>
    <t xml:space="preserve">Herstellung von gezogenem Draht</t>
  </si>
  <si>
    <t xml:space="preserve">27.4
</t>
  </si>
  <si>
    <t xml:space="preserve">Erzeugung und erste Bearbeitung von
  NE-Metallen</t>
  </si>
  <si>
    <t xml:space="preserve">27.41.0
</t>
  </si>
  <si>
    <t xml:space="preserve">Erzeugung und erste Bearbeitung von
  Edelmetallen</t>
  </si>
  <si>
    <t xml:space="preserve">27.42.0</t>
  </si>
  <si>
    <t xml:space="preserve">Erzeugung u. erste Bearbeitung von Aluminium</t>
  </si>
  <si>
    <t xml:space="preserve">27.43.0
</t>
  </si>
  <si>
    <t xml:space="preserve">Erzeugung und erste Bearbeitung von Blei,
  Zink und Zinn</t>
  </si>
  <si>
    <t xml:space="preserve">27.44.0</t>
  </si>
  <si>
    <t xml:space="preserve">Erzeugung und erste Bearbeitung von Kupfer</t>
  </si>
  <si>
    <t xml:space="preserve">27.45.0
</t>
  </si>
  <si>
    <t xml:space="preserve">Erzeugung und erste Bearbeitung von
  sonstigen NE-Metallen</t>
  </si>
  <si>
    <t xml:space="preserve">27.5</t>
  </si>
  <si>
    <t xml:space="preserve">Gießereien</t>
  </si>
  <si>
    <t xml:space="preserve">27.51.0</t>
  </si>
  <si>
    <t xml:space="preserve">Eisengießereien</t>
  </si>
  <si>
    <t xml:space="preserve">27.52.0</t>
  </si>
  <si>
    <t xml:space="preserve">Stahlgießereien</t>
  </si>
  <si>
    <t xml:space="preserve">27.53.0</t>
  </si>
  <si>
    <t xml:space="preserve">Leichtmetallgießereien</t>
  </si>
  <si>
    <t xml:space="preserve">27.54.0</t>
  </si>
  <si>
    <t xml:space="preserve">Buntmetallgießereien</t>
  </si>
  <si>
    <t xml:space="preserve">28</t>
  </si>
  <si>
    <t xml:space="preserve">Herstellung von Metallerzeugnissen </t>
  </si>
  <si>
    <t xml:space="preserve">28.1</t>
  </si>
  <si>
    <t xml:space="preserve">Stahl- und Leichtmetallbau</t>
  </si>
  <si>
    <t xml:space="preserve">28.11.0</t>
  </si>
  <si>
    <t xml:space="preserve">Herstellung von Metallkonstruktionen</t>
  </si>
  <si>
    <t xml:space="preserve">28.12.0</t>
  </si>
  <si>
    <t xml:space="preserve">Herstellung von Ausbauelementen aus Metall</t>
  </si>
  <si>
    <t xml:space="preserve">28.2
</t>
  </si>
  <si>
    <t xml:space="preserve">Herstellung von Metallbehältern mit einem
  Fassungsvermögen von mehr als 300 l;
  Herstellung von Heizkörpern und -kesseln
  für Zentralheizungen</t>
  </si>
  <si>
    <t xml:space="preserve">28.21
</t>
  </si>
  <si>
    <t xml:space="preserve">Herstellung von Metallbehältern mit einem
  Fassungsvermögen von mehr als 300 l</t>
  </si>
  <si>
    <t xml:space="preserve">28.22.0
</t>
  </si>
  <si>
    <t xml:space="preserve">Herstellung von Heizkörpern und -kesseln
  für Zentralheizungen</t>
  </si>
  <si>
    <t xml:space="preserve">28.30.0
</t>
  </si>
  <si>
    <t xml:space="preserve">Herstellung von Dampfkesseln (ohne
  Zentralheizungskessel)</t>
  </si>
  <si>
    <t xml:space="preserve">28.40.0
</t>
  </si>
  <si>
    <t xml:space="preserve">Herstellung von Schmiede-, Press-, Zieh-
  und Stanzteilen, gewalzten Ringen und
  pulvermetallurgischen Erzeugnissen</t>
  </si>
  <si>
    <t xml:space="preserve">28.5
</t>
  </si>
  <si>
    <t xml:space="preserve">Oberflächenveredlung und Wärmebe-
  handlung; Mechanik, a.n.g.</t>
  </si>
  <si>
    <t xml:space="preserve">28.51.0</t>
  </si>
  <si>
    <t xml:space="preserve">Oberflächenveredlung und Wärmebehandlung</t>
  </si>
  <si>
    <t xml:space="preserve">28.52</t>
  </si>
  <si>
    <t xml:space="preserve">Mechanik, a.n.g.</t>
  </si>
  <si>
    <t xml:space="preserve">28.52.1</t>
  </si>
  <si>
    <t xml:space="preserve">Schlosserei und Schweißerei</t>
  </si>
  <si>
    <t xml:space="preserve">28.52.2</t>
  </si>
  <si>
    <t xml:space="preserve">Schleiferei und Dreherei</t>
  </si>
  <si>
    <t xml:space="preserve">28.52.3</t>
  </si>
  <si>
    <t xml:space="preserve">Beschlag- und Kunstschmieden</t>
  </si>
  <si>
    <t xml:space="preserve">28.6
</t>
  </si>
  <si>
    <t xml:space="preserve">Herstellung von Schneidwaren, Werk-
  zeugen, Schlössern und Beschlägen
  aus unedlen Metallen</t>
  </si>
  <si>
    <t xml:space="preserve">28.61.0
</t>
  </si>
  <si>
    <t xml:space="preserve">Herstellung von Schneidwaren und
  Bestecken aus unedlen Metallen</t>
  </si>
  <si>
    <t xml:space="preserve">28.62.0</t>
  </si>
  <si>
    <t xml:space="preserve">Herstellung von Werkzeugen</t>
  </si>
  <si>
    <t xml:space="preserve">28.63.0
</t>
  </si>
  <si>
    <t xml:space="preserve">Herstellung von Schlössern und
  Beschlägen aus unedlen Metallen</t>
  </si>
  <si>
    <t xml:space="preserve">28.7</t>
  </si>
  <si>
    <t xml:space="preserve">Herstellung von sonstigen Metallwaren</t>
  </si>
  <si>
    <t xml:space="preserve">28.71.0
</t>
  </si>
  <si>
    <t xml:space="preserve">Herstellung von Metallbehältern mit einem
  Fassungsvermögen von 300 l o. weniger</t>
  </si>
  <si>
    <t xml:space="preserve">28.72.0
</t>
  </si>
  <si>
    <t xml:space="preserve">Herstellung von Verpackungen u. Verschlüssen
  aus Eisen, Stahl und NE-Metall</t>
  </si>
  <si>
    <t xml:space="preserve">28.73.0</t>
  </si>
  <si>
    <t xml:space="preserve">Herstellung von Drahtwaren</t>
  </si>
  <si>
    <t xml:space="preserve">28.74.0
</t>
  </si>
  <si>
    <t xml:space="preserve">Herstellung von Schrauben, Nieten, Ketten
  und Federn</t>
  </si>
  <si>
    <t xml:space="preserve">28.75</t>
  </si>
  <si>
    <t xml:space="preserve">Herstellung von sonstigen Metallwaren, a.n.g.</t>
  </si>
  <si>
    <t xml:space="preserve">28.75.1
</t>
  </si>
  <si>
    <t xml:space="preserve">Herstellung von nichtelektrischen
  Haushaltsartikeln aus Metall</t>
  </si>
  <si>
    <t xml:space="preserve">28.75.2
</t>
  </si>
  <si>
    <t xml:space="preserve">Herstellung von Panzerschränken und
  Tresoranlagen</t>
  </si>
  <si>
    <t xml:space="preserve">28.75.3</t>
  </si>
  <si>
    <t xml:space="preserve">Herstellung von Metallwaren, a.n.g.</t>
  </si>
  <si>
    <t xml:space="preserve">DK 29</t>
  </si>
  <si>
    <t xml:space="preserve">Maschinenbau</t>
  </si>
  <si>
    <t xml:space="preserve">29.1
</t>
  </si>
  <si>
    <t xml:space="preserve">Herstellung von Maschinen für die
  Erzeugung und Nutzung von
  mechanischer Energie (ohne Motoren
  für Luft- und Straßenfahrzeuge)</t>
  </si>
  <si>
    <t xml:space="preserve">29.11.0
</t>
  </si>
  <si>
    <t xml:space="preserve">Herstellung von Verbrennungsmotoren und
  Turbinen (ohne Motoren für Luft- und
  Straßenfahrzeuge)</t>
  </si>
  <si>
    <t xml:space="preserve">29.12.0</t>
  </si>
  <si>
    <t xml:space="preserve">Herstellung von Pumpen und Kompressoren</t>
  </si>
  <si>
    <t xml:space="preserve">29.13.0</t>
  </si>
  <si>
    <t xml:space="preserve">Herstellung von Armaturen</t>
  </si>
  <si>
    <t xml:space="preserve">29.14.0
</t>
  </si>
  <si>
    <t xml:space="preserve">Herstellung von Lagern, Getrieben,
  Zahnrädern und Antriebselementen</t>
  </si>
  <si>
    <t xml:space="preserve">29.2
</t>
  </si>
  <si>
    <t xml:space="preserve">Herstellung von sonstigen nicht wirt-
  schaftszweigsspezifischen Maschinen</t>
  </si>
  <si>
    <t xml:space="preserve">29.21.0</t>
  </si>
  <si>
    <t xml:space="preserve">Herstellung von Öfen und Brennern</t>
  </si>
  <si>
    <t xml:space="preserve">29.22.0</t>
  </si>
  <si>
    <t xml:space="preserve">Herstellung von Hebezeugen und Fördermitteln</t>
  </si>
  <si>
    <t xml:space="preserve">29.23.0
</t>
  </si>
  <si>
    <t xml:space="preserve">Herstellung von kälte- und lufttechnischen
  Erzeugnissen, nicht für den Haushalt</t>
  </si>
  <si>
    <t xml:space="preserve">29.24.0
</t>
  </si>
  <si>
    <t xml:space="preserve">Herstellung von sonstigen nicht wirt-
  schaftszweigsspezifischen Maschinen, a.n.g.</t>
  </si>
  <si>
    <t xml:space="preserve">29.3
</t>
  </si>
  <si>
    <t xml:space="preserve">Herstellung von land- und forstwirt-
  schaftlichen Maschinen</t>
  </si>
  <si>
    <t xml:space="preserve">29.31
</t>
  </si>
  <si>
    <t xml:space="preserve">Herstellung von land- und forstwirt-
  schaftlichen Zugmaschinen</t>
  </si>
  <si>
    <t xml:space="preserve">29.31.1
</t>
  </si>
  <si>
    <t xml:space="preserve">Herstellung von land- und forstwirtschaftlichen
  Zugmaschinen (ohne Reparatur)</t>
  </si>
  <si>
    <t xml:space="preserve">29.31.2
</t>
  </si>
  <si>
    <t xml:space="preserve">Instandhaltung und Reparatur von land-
  und forstwirtschaftlichen Zugmaschinen</t>
  </si>
  <si>
    <t xml:space="preserve">29.32
</t>
  </si>
  <si>
    <t xml:space="preserve">Herstellung von sonstigen land- und forst-
  wirtschaftlichen Maschinen</t>
  </si>
  <si>
    <t xml:space="preserve">29.32.1
</t>
  </si>
  <si>
    <t xml:space="preserve">Herstellung von sonstigen land- und
  forstwirtschaftlichen Maschinen
  (ohne Reparatur)</t>
  </si>
  <si>
    <t xml:space="preserve">29.32.2
</t>
  </si>
  <si>
    <t xml:space="preserve">Instandhaltung und Reparatur von
  sonstigen land- und forstwirtschaftlichen
  Maschinen</t>
  </si>
  <si>
    <t xml:space="preserve">29.4</t>
  </si>
  <si>
    <t xml:space="preserve">Herstellung von Werkzeugmaschinen</t>
  </si>
  <si>
    <t xml:space="preserve">29.41.0
</t>
  </si>
  <si>
    <t xml:space="preserve">Herstellung von handgeführten kraft-
  betriebenen Werkzeugen</t>
  </si>
  <si>
    <t xml:space="preserve">29.42.0
</t>
  </si>
  <si>
    <t xml:space="preserve">Herstellung von Werkzeugmaschinen
  für die Metallbearbeitung</t>
  </si>
  <si>
    <t xml:space="preserve">29.43.0</t>
  </si>
  <si>
    <t xml:space="preserve">Herstellung von Werkzeugmaschinen, a.n.g.</t>
  </si>
  <si>
    <t xml:space="preserve">29.5
</t>
  </si>
  <si>
    <t xml:space="preserve">Herstellung von Maschinen für sonstige
  bestimmte Wirtschaftszweige</t>
  </si>
  <si>
    <t xml:space="preserve">29.51.0
</t>
  </si>
  <si>
    <t xml:space="preserve">Herstellung von Maschinen für die
  Metallerzeugung, von Walzwerks-
  einrichtungen und Gießmaschinen</t>
  </si>
  <si>
    <t xml:space="preserve">29.52.0
</t>
  </si>
  <si>
    <t xml:space="preserve">Herstellung von Bergwerks-, Bau- und
  Baustoffmaschinen</t>
  </si>
  <si>
    <t xml:space="preserve">29.53.0
</t>
  </si>
  <si>
    <t xml:space="preserve">Herstellung von Maschinen für das
  Ernährungsgewerbe und die
  Tabakverarbeitung</t>
  </si>
  <si>
    <t xml:space="preserve">29.54.0
</t>
  </si>
  <si>
    <t xml:space="preserve">Herstellung von Maschinen für das Textil-,
  Bekleidungs- und Ledergewerbe</t>
  </si>
  <si>
    <t xml:space="preserve">29.55.0</t>
  </si>
  <si>
    <t xml:space="preserve">Herstellung v. Maschinen für das Papiergewerbe</t>
  </si>
  <si>
    <t xml:space="preserve">29.56
</t>
  </si>
  <si>
    <t xml:space="preserve">Herstellung von Maschinen für bestimmte
  Wirtschaftszweige, a.n.g.</t>
  </si>
  <si>
    <t xml:space="preserve">29.56.1</t>
  </si>
  <si>
    <t xml:space="preserve">Herstellung v. Maschinen für das Druckgewerbe</t>
  </si>
  <si>
    <t xml:space="preserve">29.56.3
</t>
  </si>
  <si>
    <t xml:space="preserve">Herstellung von Maschinen für die Kunst-
  stoff- und Gummibe- und -verarbeitung</t>
  </si>
  <si>
    <t xml:space="preserve">29.56.4
</t>
  </si>
  <si>
    <t xml:space="preserve">Herstellung von Maschinen für sonstige
  bestimmte Wirtschaftszweige, a.n.g.</t>
  </si>
  <si>
    <t xml:space="preserve">29.60.0</t>
  </si>
  <si>
    <t xml:space="preserve">Herstellung von Waffen und Munition</t>
  </si>
  <si>
    <t xml:space="preserve">29.7</t>
  </si>
  <si>
    <t xml:space="preserve">Herstellung von Haushaltsgeräten, a.n.g.</t>
  </si>
  <si>
    <t xml:space="preserve">29.71.0</t>
  </si>
  <si>
    <t xml:space="preserve">Herstellung von elektrischen Haushaltsgeräten</t>
  </si>
  <si>
    <t xml:space="preserve">29.72.0
</t>
  </si>
  <si>
    <t xml:space="preserve">Herstellung von nicht elektrischen Heiz-,
  Koch-, Heißwasser- und Heißluftgeräten, a.n.g.</t>
  </si>
  <si>
    <t xml:space="preserve">DL
</t>
  </si>
  <si>
    <t xml:space="preserve">Herstellung von Büromaschinen, Datenver-
  arbeitungsgeräten u. -einrichtungen;
  Elektrotechnik, Feinmechanik und Optik</t>
  </si>
  <si>
    <t xml:space="preserve">30
</t>
  </si>
  <si>
    <t xml:space="preserve">Herstellung von Büromaschinen, Datenver-
  arbeitungsgeräten und -einrichtungen</t>
  </si>
  <si>
    <t xml:space="preserve">30.01.0</t>
  </si>
  <si>
    <t xml:space="preserve">Herstellung von Büromaschinen</t>
  </si>
  <si>
    <t xml:space="preserve">30.02.0
</t>
  </si>
  <si>
    <t xml:space="preserve">Herstellung von Datenverarbeitungsgeräten
  und -einrichtungen</t>
  </si>
  <si>
    <t xml:space="preserve">31
</t>
  </si>
  <si>
    <t xml:space="preserve">Herstellung von Geräten der Elek-
  trizitätserzeugung, -verteilung u. ä. </t>
  </si>
  <si>
    <t xml:space="preserve">31.10.0
</t>
  </si>
  <si>
    <t xml:space="preserve">Herstellung von Elektromotoren,
  Generatoren und Transformatoren</t>
  </si>
  <si>
    <t xml:space="preserve">31.20.0
</t>
  </si>
  <si>
    <t xml:space="preserve">Herstellung von Elektrizitätsverteilungs- und
  -schalteinrichtungen</t>
  </si>
  <si>
    <t xml:space="preserve">31.30.0
</t>
  </si>
  <si>
    <t xml:space="preserve">Herstellung von isolierten Elektrokabeln,
  -leitungen und -drähten</t>
  </si>
  <si>
    <t xml:space="preserve">31.40.0</t>
  </si>
  <si>
    <t xml:space="preserve">Herstellung von Akkumulatoren und Batterien</t>
  </si>
  <si>
    <t xml:space="preserve">31.50.0
</t>
  </si>
  <si>
    <t xml:space="preserve">Herstellung von elektrischen Lampen und
  Leuchten</t>
  </si>
  <si>
    <t xml:space="preserve">31.6</t>
  </si>
  <si>
    <t xml:space="preserve">Herstellung v. elektrischen Ausrüstungen, a.n.g.</t>
  </si>
  <si>
    <t xml:space="preserve">31.61.0
</t>
  </si>
  <si>
    <t xml:space="preserve">Herstellung von elektrischen Ausrüstungen
  für Motoren und Fahrzeuge, a.n.g.</t>
  </si>
  <si>
    <t xml:space="preserve">31.62.0
</t>
  </si>
  <si>
    <t xml:space="preserve">Herstellung von sonstigen elektrischen Aus-
  rüstungen, a.n.g.</t>
  </si>
  <si>
    <t xml:space="preserve">32</t>
  </si>
  <si>
    <t xml:space="preserve">Rundfunk- und Nachrichtentechnik</t>
  </si>
  <si>
    <t xml:space="preserve">32.10.0</t>
  </si>
  <si>
    <t xml:space="preserve">Herstellung von elektronischen Bauelementen</t>
  </si>
  <si>
    <t xml:space="preserve">32.20.0
</t>
  </si>
  <si>
    <t xml:space="preserve">Herstellung von Geräten und Einrichtungen
  der Telekommunikationstechnik</t>
  </si>
  <si>
    <t xml:space="preserve">32.30.0
</t>
  </si>
  <si>
    <t xml:space="preserve">Herstellung von Rundfunkgeräten sowie
  phono- und videotechnischen Geräten</t>
  </si>
  <si>
    <t xml:space="preserve">33
</t>
  </si>
  <si>
    <t xml:space="preserve">Medizin-, Mess-, Steuer- u. Regelungs-
  technik, Optik, Herstellung von Uhren</t>
  </si>
  <si>
    <t xml:space="preserve">33.1
</t>
  </si>
  <si>
    <t xml:space="preserve">Herstellung von medizinischen Geräten und 
  orthopädischen Erzeugnissen</t>
  </si>
  <si>
    <t xml:space="preserve">33.10.1
</t>
  </si>
  <si>
    <t xml:space="preserve">Herstellung von elektromedizinischen
  Geräten und Instrumenten</t>
  </si>
  <si>
    <t xml:space="preserve">33.10.2</t>
  </si>
  <si>
    <t xml:space="preserve">Herstellung von medizintechnischen Geräten</t>
  </si>
  <si>
    <t xml:space="preserve">33.10.3</t>
  </si>
  <si>
    <t xml:space="preserve">Herstellung von orthopädischen Erzeugnissen</t>
  </si>
  <si>
    <t xml:space="preserve">33.10.4</t>
  </si>
  <si>
    <t xml:space="preserve">Zahntechnische Laboratorien</t>
  </si>
  <si>
    <t xml:space="preserve">33.20.0
</t>
  </si>
  <si>
    <t xml:space="preserve">Herstellung von Mess-, Kontroll-, Navigations-
  u.ä. Instrumenten und Vorrichtungen</t>
  </si>
  <si>
    <t xml:space="preserve">33.30.0
</t>
  </si>
  <si>
    <t xml:space="preserve">Herstellung von industriellen
  Prozesssteuerungsanlagen</t>
  </si>
  <si>
    <t xml:space="preserve">33.4
</t>
  </si>
  <si>
    <t xml:space="preserve">Herstellung von optischen und
  fotografischen Geräten</t>
  </si>
  <si>
    <t xml:space="preserve">33.40.1</t>
  </si>
  <si>
    <t xml:space="preserve">Herstellung von augenoptischen Erzeugnissen</t>
  </si>
  <si>
    <t xml:space="preserve">33.40.2</t>
  </si>
  <si>
    <t xml:space="preserve">Herstellung von optischen Instrumenten</t>
  </si>
  <si>
    <t xml:space="preserve">33.40.3
</t>
  </si>
  <si>
    <t xml:space="preserve">Herstellung von Foto-, Projektions- und
  Kinogeräten</t>
  </si>
  <si>
    <t xml:space="preserve">33.50.0</t>
  </si>
  <si>
    <t xml:space="preserve">Herstellung von Uhren</t>
  </si>
  <si>
    <t xml:space="preserve">DM</t>
  </si>
  <si>
    <t xml:space="preserve">Fahrzeugbau</t>
  </si>
  <si>
    <t xml:space="preserve">34
</t>
  </si>
  <si>
    <t xml:space="preserve">Herstellung von Kraftwagen und
  Kraftwagenteilen</t>
  </si>
  <si>
    <t xml:space="preserve">34.1</t>
  </si>
  <si>
    <t xml:space="preserve">Herstellung v. Kraftwagen u. Kraftwagenmotoren</t>
  </si>
  <si>
    <t xml:space="preserve">34.10.1
</t>
  </si>
  <si>
    <t xml:space="preserve">Herstellung von Personenkraftwagen und
  Personenkraftwagenmotoren</t>
  </si>
  <si>
    <t xml:space="preserve">34.10.2
</t>
  </si>
  <si>
    <t xml:space="preserve">Herstellung von Nutzkraftwagen und Nutz-
kraftwagenmotoren</t>
  </si>
  <si>
    <t xml:space="preserve">34.20.0
</t>
  </si>
  <si>
    <t xml:space="preserve">Herstellung von Karosserien, Aufbauten
  und Anhängern</t>
  </si>
  <si>
    <t xml:space="preserve">34.30.0
</t>
  </si>
  <si>
    <t xml:space="preserve">Herstellung von Teilen und Zubehör für
 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11</t>
  </si>
  <si>
    <t xml:space="preserve">Schiffbau (ohne Boots- und Yachtbau)</t>
  </si>
  <si>
    <t xml:space="preserve">35.12.0</t>
  </si>
  <si>
    <t xml:space="preserve">Boots- und Yachtbau</t>
  </si>
  <si>
    <t xml:space="preserve">35.2</t>
  </si>
  <si>
    <t xml:space="preserve">Bahnindustrie</t>
  </si>
  <si>
    <t xml:space="preserve">35.20.6</t>
  </si>
  <si>
    <t xml:space="preserve">Schienenfahrzeugbau</t>
  </si>
  <si>
    <t xml:space="preserve">35.20.7</t>
  </si>
  <si>
    <t xml:space="preserve">Herstellung von Eisenbahninfrastruktur</t>
  </si>
  <si>
    <t xml:space="preserve">35.30.0</t>
  </si>
  <si>
    <t xml:space="preserve">Luft- und Raumfahrzeugbau</t>
  </si>
  <si>
    <t xml:space="preserve">35.4
</t>
  </si>
  <si>
    <t xml:space="preserve">Herstellung von Krafträdern, Fahrrädern
  und Behindertenfahrzeugen</t>
  </si>
  <si>
    <t xml:space="preserve">35.41</t>
  </si>
  <si>
    <t xml:space="preserve">Herstellung von Krafträdern</t>
  </si>
  <si>
    <t xml:space="preserve">35.41.1</t>
  </si>
  <si>
    <t xml:space="preserve">Herstellung von Krafträdern (ohne Kraftradteile)</t>
  </si>
  <si>
    <t xml:space="preserve">35.41.2</t>
  </si>
  <si>
    <t xml:space="preserve">Herstellung von Kraftradteilen und -zubehör</t>
  </si>
  <si>
    <t xml:space="preserve">35.42</t>
  </si>
  <si>
    <t xml:space="preserve">Herstellung von Fahrrädern</t>
  </si>
  <si>
    <t xml:space="preserve">35.42.1</t>
  </si>
  <si>
    <t xml:space="preserve">Herstellung von Fahrrädern (ohne Fahrradteile)</t>
  </si>
  <si>
    <t xml:space="preserve">35.42.2</t>
  </si>
  <si>
    <t xml:space="preserve">Herstellung von Fahrradteilen und -zubehör</t>
  </si>
  <si>
    <t xml:space="preserve">35.43.0</t>
  </si>
  <si>
    <t xml:space="preserve">Herstellung von Behindertenfahrzeugen</t>
  </si>
  <si>
    <t xml:space="preserve">35.50.0</t>
  </si>
  <si>
    <t xml:space="preserve">Fahrzeugbau, a.n.g.</t>
  </si>
  <si>
    <t xml:space="preserve">DN
</t>
  </si>
  <si>
    <t xml:space="preserve">Herstellung von Möbeln, Schmuck, Musik-
  instrumenten, Sportgeräten, Spielwaren
  und sonstigen Erzeugnissen; Recycling</t>
  </si>
  <si>
    <t xml:space="preserve">36
</t>
  </si>
  <si>
    <t xml:space="preserve">Herstellung von Möbeln, Schmuck, Musik-
  instrumenten, Sportgeräten, Spielwaren
  und sonstigen Erzeugnissen</t>
  </si>
  <si>
    <t xml:space="preserve">36.1</t>
  </si>
  <si>
    <t xml:space="preserve">Herstellung von Möbeln</t>
  </si>
  <si>
    <t xml:space="preserve">36.11.0</t>
  </si>
  <si>
    <t xml:space="preserve">Herstellung von Sitzmöbeln</t>
  </si>
  <si>
    <t xml:space="preserve">36.12.0</t>
  </si>
  <si>
    <t xml:space="preserve">Herstellung von Büro- und Ladenmöbeln</t>
  </si>
  <si>
    <t xml:space="preserve">36.13.0</t>
  </si>
  <si>
    <t xml:space="preserve">Herstellung von Küchenmöbeln</t>
  </si>
  <si>
    <t xml:space="preserve">36.14.0</t>
  </si>
  <si>
    <t xml:space="preserve">Herstellung von sonstigen Möbeln</t>
  </si>
  <si>
    <t xml:space="preserve">36.15.0</t>
  </si>
  <si>
    <t xml:space="preserve">Herstellung von Matratzen</t>
  </si>
  <si>
    <t xml:space="preserve">36.2</t>
  </si>
  <si>
    <t xml:space="preserve">Herstellung von Schmuck u.ä. Erzeugnissen</t>
  </si>
  <si>
    <t xml:space="preserve">36.21.0</t>
  </si>
  <si>
    <t xml:space="preserve">Herstellung von Münzen</t>
  </si>
  <si>
    <t xml:space="preserve">36.22
</t>
  </si>
  <si>
    <t xml:space="preserve">Herstellung von Schmuck, Gold- und Silber-
  schmiedewaren (ohne Phantasieschmuck)</t>
  </si>
  <si>
    <t xml:space="preserve">36.22.1
</t>
  </si>
  <si>
    <t xml:space="preserve">Bearbeitung von Edelsteinen,
  Schmucksteinen und Perlen</t>
  </si>
  <si>
    <t xml:space="preserve">36.22.2
</t>
  </si>
  <si>
    <t xml:space="preserve">Herstellung von Schmuck aus Edelmetallen
  und Edelmetallplattierungen</t>
  </si>
  <si>
    <t xml:space="preserve">36.22.3
</t>
  </si>
  <si>
    <t xml:space="preserve">Herstellung von Gold- und Silberschmiede-
  waren (ohne Tafelgeräte und Bestecke)</t>
  </si>
  <si>
    <t xml:space="preserve">36.22.4
</t>
  </si>
  <si>
    <t xml:space="preserve">Herstellung von Tafelgeräten u. Bestecken aus
  Edelmetallen o. mit Edelmetallen überzogen</t>
  </si>
  <si>
    <t xml:space="preserve">36.22.5
</t>
  </si>
  <si>
    <t xml:space="preserve">Herstellung von Edelmetallerzeugnissen für
  technische Zwecke</t>
  </si>
  <si>
    <t xml:space="preserve">36.30.0</t>
  </si>
  <si>
    <t xml:space="preserve">Herstellung von Musikinstrumenten</t>
  </si>
  <si>
    <t xml:space="preserve">36.40.0</t>
  </si>
  <si>
    <t xml:space="preserve">Herstellung von Sportgeräten</t>
  </si>
  <si>
    <t xml:space="preserve">36.50.0</t>
  </si>
  <si>
    <t xml:space="preserve">Herstellung von Spielwaren</t>
  </si>
  <si>
    <t xml:space="preserve">36.6</t>
  </si>
  <si>
    <t xml:space="preserve">Herstellung von sonstigen Erzeugnissen</t>
  </si>
  <si>
    <t xml:space="preserve">36.61.0</t>
  </si>
  <si>
    <t xml:space="preserve">Herstellung von Phantasieschmuck</t>
  </si>
  <si>
    <t xml:space="preserve">36.62.0</t>
  </si>
  <si>
    <t xml:space="preserve">Herstellung von Besen und Bürsten</t>
  </si>
  <si>
    <t xml:space="preserve">36.63</t>
  </si>
  <si>
    <t xml:space="preserve">Herstellung von Erzeugnissen, a.n.g.</t>
  </si>
  <si>
    <t xml:space="preserve">36.63.1
</t>
  </si>
  <si>
    <t xml:space="preserve">Herstellung von Bodenbelägen auf textiler
  Unterlage</t>
  </si>
  <si>
    <t xml:space="preserve">36.63.2
</t>
  </si>
  <si>
    <t xml:space="preserve">Herstellung von sonstigem Bekleidungs-
  zubehör, a.n.g.</t>
  </si>
  <si>
    <t xml:space="preserve">36.63.3
</t>
  </si>
  <si>
    <t xml:space="preserve">Herstellung von chemischen
  Erzeugnissen a.n.g.</t>
  </si>
  <si>
    <t xml:space="preserve">36.63.4</t>
  </si>
  <si>
    <t xml:space="preserve">Herstellung von Kinderwagen</t>
  </si>
  <si>
    <t xml:space="preserve">36.63.5
</t>
  </si>
  <si>
    <t xml:space="preserve">Herstellung von Füllhaltern, Kugel-
  schreibern, Filzstiften und Stempeln</t>
  </si>
  <si>
    <t xml:space="preserve">36.63.6
</t>
  </si>
  <si>
    <t xml:space="preserve">Verarbeitung von natürlichen Schnitz- und
  Formstoffen; Tierausstopferei</t>
  </si>
  <si>
    <t xml:space="preserve">36.63.7</t>
  </si>
  <si>
    <t xml:space="preserve">Herstellung von Weihnachtsschmuck</t>
  </si>
  <si>
    <t xml:space="preserve">36.63.8</t>
  </si>
  <si>
    <t xml:space="preserve">Herstellung von sonstigen Erzeugnissen, a.n.g.</t>
  </si>
  <si>
    <t xml:space="preserve">37</t>
  </si>
  <si>
    <t xml:space="preserve">Recycling</t>
  </si>
  <si>
    <t xml:space="preserve">37.1
</t>
  </si>
  <si>
    <t xml:space="preserve">Recycling von metallischen Altmaterialien
  und Reststoffen</t>
  </si>
  <si>
    <t xml:space="preserve">37.10.1
</t>
  </si>
  <si>
    <t xml:space="preserve">Recycling von Altmaterialien und Rest-
  stoffen aus Eisen oder Stahl</t>
  </si>
  <si>
    <t xml:space="preserve">37.10.2
</t>
  </si>
  <si>
    <t xml:space="preserve">Recycling von Altmaterialien und Rest-
  stoffen aus NE-Metallen</t>
  </si>
  <si>
    <t xml:space="preserve">37.2
</t>
  </si>
  <si>
    <t xml:space="preserve">Recycling von nichtmetallischen
  Altmaterialien und Reststoffen</t>
  </si>
  <si>
    <t xml:space="preserve">37.20.1
</t>
  </si>
  <si>
    <t xml:space="preserve">Recycling von textilen Altmaterialien und
  Reststoffen</t>
  </si>
  <si>
    <t xml:space="preserve">37.20.2
</t>
  </si>
  <si>
    <t xml:space="preserve">Recycling von Altmaterialien und
  Reststoffen aus Papier, Karton und Pappe</t>
  </si>
  <si>
    <t xml:space="preserve">37.20.3
</t>
  </si>
  <si>
    <t xml:space="preserve">Recycling von Altmaterialien und
  Reststoffen aus Glas</t>
  </si>
  <si>
    <t xml:space="preserve">37.20.4
</t>
  </si>
  <si>
    <t xml:space="preserve">Recycling von Altmaterialien und
  Reststoffen aus Kunststoff</t>
  </si>
  <si>
    <t xml:space="preserve">37.20.5
</t>
  </si>
  <si>
    <t xml:space="preserve">Recycling von sonstigen Altmaterialien und
  Reststoffen</t>
  </si>
  <si>
    <t xml:space="preserve">E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11</t>
  </si>
  <si>
    <t xml:space="preserve">Elektrizitätserzeugung</t>
  </si>
  <si>
    <t xml:space="preserve">40.11.1</t>
  </si>
  <si>
    <t xml:space="preserve">Elektrizitätserzeugung ohne Verteilung</t>
  </si>
  <si>
    <t xml:space="preserve">40.11.2
</t>
  </si>
  <si>
    <t xml:space="preserve">Elektrizitätserzeugung aus Wärmekraft
  mit Fremdbezug zur Verteilung</t>
  </si>
  <si>
    <t xml:space="preserve">40.11.3
</t>
  </si>
  <si>
    <t xml:space="preserve">Elektrizitätserzeugung aus erneuerbaren
  Energieträgern und sonstigen Energie-
  quellen mit Fremdbezug zur Verteilung</t>
  </si>
  <si>
    <t xml:space="preserve">40.11.4
</t>
  </si>
  <si>
    <t xml:space="preserve">Elektrizitätserzeugung aus Wärmekraft
  ohne Fremdbezug zur Verteilung</t>
  </si>
  <si>
    <t xml:space="preserve">40.11.5
</t>
  </si>
  <si>
    <t xml:space="preserve">Elektrizitätserzeugung aus erneuerbaren
  Energieträgern und sonstigen Energie-
  quellen ohne Fremdbezug zur Verteilung</t>
  </si>
  <si>
    <t xml:space="preserve">40.12.0</t>
  </si>
  <si>
    <t xml:space="preserve">Elektrizitätsübertragung</t>
  </si>
  <si>
    <t xml:space="preserve">40.13.0</t>
  </si>
  <si>
    <t xml:space="preserve">Elektrizitätsverteilung und -handel</t>
  </si>
  <si>
    <t xml:space="preserve">40.2</t>
  </si>
  <si>
    <t xml:space="preserve">Gasversorgung</t>
  </si>
  <si>
    <t xml:space="preserve">40.21.0</t>
  </si>
  <si>
    <t xml:space="preserve">Gaserzeugung</t>
  </si>
  <si>
    <t xml:space="preserve">40.22.0</t>
  </si>
  <si>
    <t xml:space="preserve">Gasverteilung und -handel durch Rohrleitungen</t>
  </si>
  <si>
    <t xml:space="preserve">40.30.0</t>
  </si>
  <si>
    <t xml:space="preserve">Wärmeversorgung</t>
  </si>
  <si>
    <t xml:space="preserve">41</t>
  </si>
  <si>
    <t xml:space="preserve">Wasserversorgung</t>
  </si>
  <si>
    <t xml:space="preserve">F 45</t>
  </si>
  <si>
    <t xml:space="preserve">45.1</t>
  </si>
  <si>
    <t xml:space="preserve">Vorbereitende Baustellenarbeiten</t>
  </si>
  <si>
    <t xml:space="preserve">45.11
</t>
  </si>
  <si>
    <t xml:space="preserve">Abbruch-, Spreng- und Enttrümmerungs-
  gewerbe, Erdbewegungsarbeiten</t>
  </si>
  <si>
    <t xml:space="preserve">45.11.1</t>
  </si>
  <si>
    <t xml:space="preserve">Abbruch-, Spreng- und Enttrümmerungsgewerbe</t>
  </si>
  <si>
    <t xml:space="preserve">45.11.2</t>
  </si>
  <si>
    <t xml:space="preserve">Erdbewegungsarbeiten</t>
  </si>
  <si>
    <t xml:space="preserve">45.11.4
</t>
  </si>
  <si>
    <t xml:space="preserve">Aufschließung von Lagerstätten; Auf-
  füllen stillgelegter Lagerstätten</t>
  </si>
  <si>
    <t xml:space="preserve">45.12.0</t>
  </si>
  <si>
    <t xml:space="preserve">Test- und Suchbohrung</t>
  </si>
  <si>
    <t xml:space="preserve">45.2</t>
  </si>
  <si>
    <t xml:space="preserve">Hoch- und Tiefbau</t>
  </si>
  <si>
    <t xml:space="preserve">45.21.0</t>
  </si>
  <si>
    <t xml:space="preserve">Hochbau, Brücken- und Tunnelbau u.ä.</t>
  </si>
  <si>
    <t xml:space="preserve">45.22
</t>
  </si>
  <si>
    <t xml:space="preserve">Dachdeckerei, Bauspenglerei, Abdich-
  tungen und Zimmerei</t>
  </si>
  <si>
    <t xml:space="preserve">45.22.1</t>
  </si>
  <si>
    <t xml:space="preserve">Dachdeckerei und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
  Rollbahnen und Sportanlagen</t>
  </si>
  <si>
    <t xml:space="preserve">45.23.1</t>
  </si>
  <si>
    <t xml:space="preserve">Bau von Straßen, Rollbahnen und Sportanlagen</t>
  </si>
  <si>
    <t xml:space="preserve">45.23.2</t>
  </si>
  <si>
    <t xml:space="preserve">Bau von Bahnverkehrsstrecken</t>
  </si>
  <si>
    <t xml:space="preserve">45.24.0</t>
  </si>
  <si>
    <t xml:space="preserve">Wasserbau</t>
  </si>
  <si>
    <t xml:space="preserve">45.25</t>
  </si>
  <si>
    <t xml:space="preserve">Sonstige spezialisierter Hoch- und Tiefbau</t>
  </si>
  <si>
    <t xml:space="preserve">45.25.1</t>
  </si>
  <si>
    <t xml:space="preserve">Brunnenbau</t>
  </si>
  <si>
    <t xml:space="preserve">45.25.2</t>
  </si>
  <si>
    <t xml:space="preserve">Schachtbau</t>
  </si>
  <si>
    <t xml:space="preserve">45.25.3</t>
  </si>
  <si>
    <t xml:space="preserve">Schornstein-, Feuerungs- und Industrieofenbau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. Tiefbau, a.n.g.</t>
  </si>
  <si>
    <t xml:space="preserve">45.3</t>
  </si>
  <si>
    <t xml:space="preserve">Bauinstallation</t>
  </si>
  <si>
    <t xml:space="preserve">45.31.0</t>
  </si>
  <si>
    <t xml:space="preserve">Elektroinstallation</t>
  </si>
  <si>
    <t xml:space="preserve">45.32.0
</t>
  </si>
  <si>
    <t xml:space="preserve">Dämmung gegen Kälte, Wärme, Schall und
  Erschütterung</t>
  </si>
  <si>
    <t xml:space="preserve">45.33
</t>
  </si>
  <si>
    <t xml:space="preserve">Klempnerei, Gas-, Wasser-, Heizungs- und
  Lüftungsinstallation</t>
  </si>
  <si>
    <t xml:space="preserve">45.34.0</t>
  </si>
  <si>
    <t xml:space="preserve">Sonstige Bauinstallation</t>
  </si>
  <si>
    <t xml:space="preserve">45.4</t>
  </si>
  <si>
    <t xml:space="preserve">Sonstiges Ausbaugewerbe</t>
  </si>
  <si>
    <t xml:space="preserve">45.41.0</t>
  </si>
  <si>
    <t xml:space="preserve">Stuckateurgewerbe, Gipserei und Verputzerei</t>
  </si>
  <si>
    <t xml:space="preserve">45.42.0</t>
  </si>
  <si>
    <t xml:space="preserve">Bautischlerei und -schlosserei</t>
  </si>
  <si>
    <t xml:space="preserve">45.43
</t>
  </si>
  <si>
    <t xml:space="preserve">Fußboden-, Fliesen- und Plattenlegerei,
 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.a.S.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, a.n.g.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0.0
</t>
  </si>
  <si>
    <t xml:space="preserve">Vermietung von Baumaschinen und
  -geräten mit Bedienungspersonal</t>
  </si>
  <si>
    <t xml:space="preserve">G
</t>
  </si>
  <si>
    <t xml:space="preserve">Handel; Instandhaltung und Reparatur von
  Kraftfahrzeugen und Gebrauchsgütern</t>
  </si>
  <si>
    <t xml:space="preserve">50
</t>
  </si>
  <si>
    <t xml:space="preserve">Kraftfahrzeughandel; Instandhaltung und
  Reparatur v. Kraftfahrzeugen; Tankstellen</t>
  </si>
  <si>
    <t xml:space="preserve">50.1</t>
  </si>
  <si>
    <t xml:space="preserve">Handel mit Kraftwagen</t>
  </si>
  <si>
    <t xml:space="preserve">50.10.1</t>
  </si>
  <si>
    <t xml:space="preserve">Handelsvermittlung von Kraftwagen</t>
  </si>
  <si>
    <t xml:space="preserve">50.10.2</t>
  </si>
  <si>
    <t xml:space="preserve">Großhandel mit Kraftwagen</t>
  </si>
  <si>
    <t xml:space="preserve">50.10.3</t>
  </si>
  <si>
    <t xml:space="preserve">Einzelhandel mit Kraftwagen</t>
  </si>
  <si>
    <t xml:space="preserve">50.2</t>
  </si>
  <si>
    <t xml:space="preserve">Instandhaltung und Reparatur von Kraftwagen</t>
  </si>
  <si>
    <t xml:space="preserve">50.20.3</t>
  </si>
  <si>
    <t xml:space="preserve">Lackierung von Kraftwagen</t>
  </si>
  <si>
    <t xml:space="preserve">50.20.4</t>
  </si>
  <si>
    <t xml:space="preserve">Autowaschanlagen</t>
  </si>
  <si>
    <t xml:space="preserve">50.20.5
</t>
  </si>
  <si>
    <t xml:space="preserve">Instandhaltung und Reparatur von Kraft-
wagen (ohne Lackierung und Autowäsche)</t>
  </si>
  <si>
    <t xml:space="preserve">50.3</t>
  </si>
  <si>
    <t xml:space="preserve">Handel mit Kraftwagenteilen und -zubehör</t>
  </si>
  <si>
    <t xml:space="preserve">50.30.1
</t>
  </si>
  <si>
    <t xml:space="preserve">Handelsvermittlung von Kraftwagenteilen
  und -zubehör</t>
  </si>
  <si>
    <t xml:space="preserve">50.30.2</t>
  </si>
  <si>
    <t xml:space="preserve">Großhandel mit Kraftwagenteilen und -zubehör</t>
  </si>
  <si>
    <t xml:space="preserve">50.30.3</t>
  </si>
  <si>
    <t xml:space="preserve">Einzelhandel mit Kraftwagenteilen und -zubehör</t>
  </si>
  <si>
    <t xml:space="preserve">50.4
</t>
  </si>
  <si>
    <t xml:space="preserve">Handel mit Krafträdern, Kraftradteilen und
  -zubehör; Instandhaltung und Reparatur
  von Krafträdern</t>
  </si>
  <si>
    <t xml:space="preserve">50.40.1
</t>
  </si>
  <si>
    <t xml:space="preserve">Handelsvermittlung von Krafträdern, Kraft-
  radteilen und -zubehör</t>
  </si>
  <si>
    <t xml:space="preserve">50.40.2
</t>
  </si>
  <si>
    <t xml:space="preserve">Großhandel mit Krafträdern, Kraftradteilen
  und -zubehör</t>
  </si>
  <si>
    <t xml:space="preserve">50.40.3
</t>
  </si>
  <si>
    <t xml:space="preserve">Einzelhandel mit Krafträdern, Kraftradteilen
  und -zubehör</t>
  </si>
  <si>
    <t xml:space="preserve">50.40.4</t>
  </si>
  <si>
    <t xml:space="preserve">Instandhaltung und Reparatur von Krafträdern</t>
  </si>
  <si>
    <t xml:space="preserve">50.50.0</t>
  </si>
  <si>
    <t xml:space="preserve">Tankstellen</t>
  </si>
  <si>
    <t xml:space="preserve">51
</t>
  </si>
  <si>
    <t xml:space="preserve">Handelsvermittlung und Großhandel
  (ohne Handel mit Kraftfahrzeugen) </t>
  </si>
  <si>
    <t xml:space="preserve">51.1</t>
  </si>
  <si>
    <t xml:space="preserve">Handelsvermittlung</t>
  </si>
  <si>
    <t xml:space="preserve">51.11.0
</t>
  </si>
  <si>
    <t xml:space="preserve">Handelsvermittlung von landwirtschaftlichen
  Grundstoffen, lebenden Tieren, textilen Roh-
  stoffen und Halbwaren</t>
  </si>
  <si>
    <t xml:space="preserve">51.12.0
</t>
  </si>
  <si>
    <t xml:space="preserve">Handelsvermittlung von Brennstoffen, Erzen,
  Metallen und technischen Chemikalien</t>
  </si>
  <si>
    <t xml:space="preserve">51.13.0
</t>
  </si>
  <si>
    <t xml:space="preserve">Handelsvermittlung von Holz, Baustoffen
  und Anstrichmitteln</t>
  </si>
  <si>
    <t xml:space="preserve">51.14.0
</t>
  </si>
  <si>
    <t xml:space="preserve">Handelsvermittlung v. Maschinen, technischem
  Bedarf, Wasser- und Luftfahrzeugen</t>
  </si>
  <si>
    <t xml:space="preserve">51.15.0
</t>
  </si>
  <si>
    <t xml:space="preserve">Handelsvermittlung von Möbeln, Ein-
  richtungs- und Haushaltsgegenständen,
  Eisen- und Metallwaren</t>
  </si>
  <si>
    <t xml:space="preserve">51.16.0
</t>
  </si>
  <si>
    <t xml:space="preserve">Handelsvermittlung von Textilien, Bekleidung,
  Schuhen und Lederwaren</t>
  </si>
  <si>
    <t xml:space="preserve">51.17.0
</t>
  </si>
  <si>
    <t xml:space="preserve">Handelsvermittlung von Nahrungsmitteln,
  Getränken und Tabakwaren</t>
  </si>
  <si>
    <t xml:space="preserve">51.18.0</t>
  </si>
  <si>
    <t xml:space="preserve">Handelsvermittlung von Waren, a.n.g.</t>
  </si>
  <si>
    <t xml:space="preserve">51.19.0</t>
  </si>
  <si>
    <t xml:space="preserve">Handelsvermittlung von Waren, o.a.S.</t>
  </si>
  <si>
    <t xml:space="preserve">51.2
</t>
  </si>
  <si>
    <t xml:space="preserve">Großhandel mit landwirtschaftlichen
  Grundstoffen und lebenden Tieren</t>
  </si>
  <si>
    <t xml:space="preserve">51.21.0
</t>
  </si>
  <si>
    <t xml:space="preserve">Großhandel mit Getreide, Saatgut und
  Futtermitteln</t>
  </si>
  <si>
    <t xml:space="preserve">51.22.0</t>
  </si>
  <si>
    <t xml:space="preserve">Großhandel mit Blumen und Pflanzen</t>
  </si>
  <si>
    <t xml:space="preserve">51.23.0</t>
  </si>
  <si>
    <t xml:space="preserve">Großhandel mit lebenden Tieren</t>
  </si>
  <si>
    <t xml:space="preserve">51.24.0</t>
  </si>
  <si>
    <t xml:space="preserve">Großhandel mit Häuten, Fellen und Leder</t>
  </si>
  <si>
    <t xml:space="preserve">51.25.0</t>
  </si>
  <si>
    <t xml:space="preserve">Großhandel mit Rohtabak</t>
  </si>
  <si>
    <t xml:space="preserve">51.3
</t>
  </si>
  <si>
    <t xml:space="preserve">Großhandel mit Nahrungsmitteln, Getränken
  und Tabakwaren</t>
  </si>
  <si>
    <t xml:space="preserve">51.31.0</t>
  </si>
  <si>
    <t xml:space="preserve">Großhandel mit Obst, Gemüse und Kartoffeln</t>
  </si>
  <si>
    <t xml:space="preserve">51.32.0
</t>
  </si>
  <si>
    <t xml:space="preserve">Großhandel mit Fleisch, Fleischwaren,
  Geflügel und Wild</t>
  </si>
  <si>
    <t xml:space="preserve">51.33.0
</t>
  </si>
  <si>
    <t xml:space="preserve">Großhandel mit Milch, Milcherzeugnissen,
  Eiern, Speiseölen und Nahrungsfetten </t>
  </si>
  <si>
    <t xml:space="preserve">51.34.0</t>
  </si>
  <si>
    <t xml:space="preserve">Großhandel mit Getränken</t>
  </si>
  <si>
    <t xml:space="preserve">51.35.0</t>
  </si>
  <si>
    <t xml:space="preserve">Großhandel mit Tabakwaren</t>
  </si>
  <si>
    <t xml:space="preserve">51.36
</t>
  </si>
  <si>
    <t xml:space="preserve">Großhandel mit Zucker, Süßwaren und
  Backwaren</t>
  </si>
  <si>
    <t xml:space="preserve">51.36.1</t>
  </si>
  <si>
    <t xml:space="preserve">Großhandel mit Zucker</t>
  </si>
  <si>
    <t xml:space="preserve">51.36.2</t>
  </si>
  <si>
    <t xml:space="preserve">Großhandel mit Süßwaren</t>
  </si>
  <si>
    <t xml:space="preserve">51.36.3</t>
  </si>
  <si>
    <t xml:space="preserve">Großhandel mit Backwaren</t>
  </si>
  <si>
    <t xml:space="preserve">51.37.0
</t>
  </si>
  <si>
    <t xml:space="preserve">Großhandel mit Kaffee, Tee, Kakao und
  Gewürzen </t>
  </si>
  <si>
    <t xml:space="preserve">51.38</t>
  </si>
  <si>
    <t xml:space="preserve">Großhandel mit sonstigen Nahrungsmitteln</t>
  </si>
  <si>
    <t xml:space="preserve">51.38.1</t>
  </si>
  <si>
    <t xml:space="preserve">Großhandel mit Fisch und Fischerzeugnissen</t>
  </si>
  <si>
    <t xml:space="preserve">51.38.2</t>
  </si>
  <si>
    <t xml:space="preserve">Großhandel mit Mehl und Getreideprodukten</t>
  </si>
  <si>
    <t xml:space="preserve">51.38.3</t>
  </si>
  <si>
    <t xml:space="preserve">Großhandel mit Nahrungsmitteln, a.n.g.</t>
  </si>
  <si>
    <t xml:space="preserve">51.39
</t>
  </si>
  <si>
    <t xml:space="preserve">Großhandel mit Nahrungsmitteln, Getränken
  und Tabakwaren, o.a.S</t>
  </si>
  <si>
    <t xml:space="preserve">51.39.1
</t>
  </si>
  <si>
    <t xml:space="preserve">Großhandel mit tiefgefrorenen Nahrungs-
  mitteln, o.a.S.</t>
  </si>
  <si>
    <t xml:space="preserve">51.39.2
</t>
  </si>
  <si>
    <t xml:space="preserve">Großhandel mit sonstigen Nahrungsmitteln,
  Getränken und Tabakwaren, o.a.S.</t>
  </si>
  <si>
    <t xml:space="preserve">51.4
</t>
  </si>
  <si>
    <t xml:space="preserve">Großhandel mit Gebrauchs- u.
  Verbrauchsgütern</t>
  </si>
  <si>
    <t xml:space="preserve">51.41.0</t>
  </si>
  <si>
    <t xml:space="preserve">Großhandel mit Textilien</t>
  </si>
  <si>
    <t xml:space="preserve">51.42.0</t>
  </si>
  <si>
    <t xml:space="preserve">Großhandel mit Bekleidung und Schuhen</t>
  </si>
  <si>
    <t xml:space="preserve">51.43.0
</t>
  </si>
  <si>
    <t xml:space="preserve">Großhandel mit elektrischen Haushalts-
  geräten und Geräten der Unterhaltungs-
  elektronik</t>
  </si>
  <si>
    <t xml:space="preserve">51.44
</t>
  </si>
  <si>
    <t xml:space="preserve">Großhandel mit Haushaltswaren aus Metall,
  keramischen Erzeugnissen, Glaswaren,
  Tapeten und Reinigungsmitteln</t>
  </si>
  <si>
    <t xml:space="preserve">51.44.1</t>
  </si>
  <si>
    <t xml:space="preserve">Großhandel mit Haushaltswaren aus Metall</t>
  </si>
  <si>
    <t xml:space="preserve">51.44.2
</t>
  </si>
  <si>
    <t xml:space="preserve">Großhandel mit keramischen Erzeugnissen
  und Glaswaren</t>
  </si>
  <si>
    <t xml:space="preserve">51.44.3</t>
  </si>
  <si>
    <t xml:space="preserve">Großhandel mit Tapeten</t>
  </si>
  <si>
    <t xml:space="preserve">51.44.4
</t>
  </si>
  <si>
    <t xml:space="preserve">Großhandel mit Wasch-, Putz- und
  Reinigungsmitteln</t>
  </si>
  <si>
    <t xml:space="preserve">51.45.0
</t>
  </si>
  <si>
    <t xml:space="preserve">Großhandel mit kosmetischen Erzeugnissen
  und Körperpflegemitteln</t>
  </si>
  <si>
    <t xml:space="preserve">51.46
</t>
  </si>
  <si>
    <t xml:space="preserve">Großhandel mit pharmazeutischen,
  medizinischen und orthopädischen
  Erzeugnissen</t>
  </si>
  <si>
    <t xml:space="preserve">51.46.1
</t>
  </si>
  <si>
    <t xml:space="preserve">Großhandel mit pharmazeutischen
  Erzeugnissen</t>
  </si>
  <si>
    <t xml:space="preserve">51.46.2
</t>
  </si>
  <si>
    <t xml:space="preserve">Großhandel mit medizinischen und
  orthopädischen Artikeln und Laborbedarf</t>
  </si>
  <si>
    <t xml:space="preserve">51.46.3</t>
  </si>
  <si>
    <t xml:space="preserve">Großhandel mit Dentalbedarf</t>
  </si>
  <si>
    <t xml:space="preserve">51.47
</t>
  </si>
  <si>
    <t xml:space="preserve">Großhandel mit sonstigen Gebrauchs- und 
  Verbrauchsgütern</t>
  </si>
  <si>
    <t xml:space="preserve">51.47.1
</t>
  </si>
  <si>
    <t xml:space="preserve">Großhandel mit nicht elektrischen Haus-
  haltsgeräten</t>
  </si>
  <si>
    <t xml:space="preserve">51.47.2
</t>
  </si>
  <si>
    <t xml:space="preserve">Großhandel mit Spielwaren und Musik-
  instrumenten</t>
  </si>
  <si>
    <t xml:space="preserve">51.47.3
</t>
  </si>
  <si>
    <t xml:space="preserve">Großhandel mit Fahrrädern, Fahrradteilen
  und -zubehör, Sport- und Campingartikeln
  (ohne Campingmöbel)</t>
  </si>
  <si>
    <t xml:space="preserve">51.47.4
</t>
  </si>
  <si>
    <t xml:space="preserve">Großhandel mit Uhren, Edelmetallwaren und
  Schmuck</t>
  </si>
  <si>
    <t xml:space="preserve">51.47.5
</t>
  </si>
  <si>
    <t xml:space="preserve">Großhandel mit Leder- und Täschner-
  waren, Geschenk- und Werbeartikeln</t>
  </si>
  <si>
    <t xml:space="preserve">51.47.6
</t>
  </si>
  <si>
    <t xml:space="preserve">Großhandel mit Möbeln, Einrichtungsgegen-
  ständen, Antiquitäten und Bodenbelägen</t>
  </si>
  <si>
    <t xml:space="preserve">51.47.7
</t>
  </si>
  <si>
    <t xml:space="preserve">Großhandel mit feinmechanischen, Foto-
  und optischen Erzeugnissen</t>
  </si>
  <si>
    <t xml:space="preserve">51.47.8
</t>
  </si>
  <si>
    <t xml:space="preserve">Großhandel mit Karton, Papier, Pappe,
  Schreibwaren, Bürobedarf, Büchern,
  Zeitschriften und Zeitungen</t>
  </si>
  <si>
    <t xml:space="preserve">51.5
</t>
  </si>
  <si>
    <t xml:space="preserve">Großhandel mit nicht landwirtschaftlichen
  Halbwaren, Altmaterialien und Reststoffen</t>
  </si>
  <si>
    <t xml:space="preserve">51.51.0
</t>
  </si>
  <si>
    <t xml:space="preserve">Großhandel mit festen Brennstoffen und
  Mineralölerzeugnissen</t>
  </si>
  <si>
    <t xml:space="preserve">51.52.0
</t>
  </si>
  <si>
    <t xml:space="preserve">Großhandel mit Erzen, Metallen und
  Metallhalbzeug</t>
  </si>
  <si>
    <t xml:space="preserve">51.53
</t>
  </si>
  <si>
    <t xml:space="preserve">Großhandel mit Holz, Baustoffen,
  Anstrichmitteln und Sanitärkeramik</t>
  </si>
  <si>
    <t xml:space="preserve">51.53.1
</t>
  </si>
  <si>
    <t xml:space="preserve">Großhandel mit Holz, Baustoffen,
  Anstrichmitteln und Sanitärkeramik, o.a.S.</t>
  </si>
  <si>
    <t xml:space="preserve">51.53.2</t>
  </si>
  <si>
    <t xml:space="preserve">Großhandel mit Roh- und Schnittholz</t>
  </si>
  <si>
    <t xml:space="preserve">51.53.3
</t>
  </si>
  <si>
    <t xml:space="preserve">Großhandel mit sonstigen Holzhalbwaren
  sowie Bauelementen aus Holz</t>
  </si>
  <si>
    <t xml:space="preserve">51.53.4
</t>
  </si>
  <si>
    <t xml:space="preserve">Großhandel mit Baustoffen und
  Bauelementen aus mineralischen Stoffen</t>
  </si>
  <si>
    <t xml:space="preserve">51.53.5</t>
  </si>
  <si>
    <t xml:space="preserve">Großhandel mit Flachglas</t>
  </si>
  <si>
    <t xml:space="preserve">51.53.6</t>
  </si>
  <si>
    <t xml:space="preserve">Großhandel mit Anstrichmitteln</t>
  </si>
  <si>
    <t xml:space="preserve">51.53.7</t>
  </si>
  <si>
    <t xml:space="preserve">Großhandel mit Sanitärkeramik</t>
  </si>
  <si>
    <t xml:space="preserve">51.54.0
</t>
  </si>
  <si>
    <t xml:space="preserve">Großhandel mit Metall- und Kunststoff-
  waren für Bauzwecke sowie Installations-
  bedarf für Gas, Wasser und Heizung</t>
  </si>
  <si>
    <t xml:space="preserve">51.55.0</t>
  </si>
  <si>
    <t xml:space="preserve">Großhandel mit chemischen Erzeugnissen</t>
  </si>
  <si>
    <t xml:space="preserve">51.56.0</t>
  </si>
  <si>
    <t xml:space="preserve">Großhandel mit sonstigen Halbwaren</t>
  </si>
  <si>
    <t xml:space="preserve">51.57.0</t>
  </si>
  <si>
    <t xml:space="preserve">Großhandel mit Altmaterial und Reststoffen</t>
  </si>
  <si>
    <t xml:space="preserve">51.8
</t>
  </si>
  <si>
    <t xml:space="preserve">Großhandel mit Maschinen, Ausrüstungen
  und Zubehör</t>
  </si>
  <si>
    <t xml:space="preserve">51.81.0</t>
  </si>
  <si>
    <t xml:space="preserve">Großhandel mit Werkzeugmaschinen</t>
  </si>
  <si>
    <t xml:space="preserve">51.82.0
</t>
  </si>
  <si>
    <t xml:space="preserve">Großhandel mit Bergwerks-, Bau- und
  Baustoffmaschinen</t>
  </si>
  <si>
    <t xml:space="preserve">51.83.0</t>
  </si>
  <si>
    <t xml:space="preserve">Großhandel mit Textil-, Näh- u. Strickmaschinen</t>
  </si>
  <si>
    <t xml:space="preserve">51.84.0
</t>
  </si>
  <si>
    <t xml:space="preserve">Großhandel mit Datenverarbeitungsgeräten,
  peripheren Einheiten und Software</t>
  </si>
  <si>
    <t xml:space="preserve">51.85
</t>
  </si>
  <si>
    <t xml:space="preserve">Großhandel mit sonstigen Büromaschinen
  und Büromöbeln</t>
  </si>
  <si>
    <t xml:space="preserve">51.85.1</t>
  </si>
  <si>
    <t xml:space="preserve">Großhandel mit sonstigen Büromaschinen</t>
  </si>
  <si>
    <t xml:space="preserve">51.85.2</t>
  </si>
  <si>
    <t xml:space="preserve">Großhandel mit Büromöbeln</t>
  </si>
  <si>
    <t xml:space="preserve">51.86.0</t>
  </si>
  <si>
    <t xml:space="preserve">Großhandel mit elektronischen Bauelementen</t>
  </si>
  <si>
    <t xml:space="preserve">51.87.0
</t>
  </si>
  <si>
    <t xml:space="preserve">Großhandel mit sonstigen Maschinen, Aus-
  rüstungen und Zubehör (ohne landwirt-
  schaftliche Maschinen)</t>
  </si>
  <si>
    <t xml:space="preserve">51.88.0
</t>
  </si>
  <si>
    <t xml:space="preserve">Großhandel mit landwirtschaftlichen
  Maschinen und Geräten</t>
  </si>
  <si>
    <t xml:space="preserve">51.90.0</t>
  </si>
  <si>
    <t xml:space="preserve">Sonstiger Großhandel</t>
  </si>
  <si>
    <t xml:space="preserve">52
</t>
  </si>
  <si>
    <t xml:space="preserve">Einzelhandel (ohne Handel mit Kraft-
  fahrzeugen und ohne Tankstellen);
  Reparatur von Gebrauchsgütern</t>
  </si>
  <si>
    <t xml:space="preserve">52.1
</t>
  </si>
  <si>
    <t xml:space="preserve">Einzelhandel mit Waren verschiedener Art 
  (in Verkaufsräumen)</t>
  </si>
  <si>
    <t xml:space="preserve">52.11.0
</t>
  </si>
  <si>
    <t xml:space="preserve">Einzelhandel mit Waren verschiedener Art,
  Hauptrichtung Nahrungsmittel, Getränke
  und Tabakwaren</t>
  </si>
  <si>
    <t xml:space="preserve">52.12.0
</t>
  </si>
  <si>
    <t xml:space="preserve">Sonstiger Einzelhandel mit Waren
  verschiedener Art</t>
  </si>
  <si>
    <t xml:space="preserve">52.2
</t>
  </si>
  <si>
    <t xml:space="preserve">Facheinzelhandel mit Nahrungsmitteln,
  Getränken und Tabakwaren (in Ver-
  kaufsräumen)</t>
  </si>
  <si>
    <t xml:space="preserve">52.21.0</t>
  </si>
  <si>
    <t xml:space="preserve">Einzelhandel mit Obst, Gemüse u. Kartoffeln</t>
  </si>
  <si>
    <t xml:space="preserve">52.22.0
</t>
  </si>
  <si>
    <t xml:space="preserve">Einzelhandel mit Fleisch, Fleischwaren,
  Geflügel und Wild</t>
  </si>
  <si>
    <t xml:space="preserve">52.23.0
</t>
  </si>
  <si>
    <t xml:space="preserve">Einzelhandel mit Fisch, Meeresfrüchten
  und Fischerzeugnissen</t>
  </si>
  <si>
    <t xml:space="preserve">52.24</t>
  </si>
  <si>
    <t xml:space="preserve">Einzelhandel mit Back- und Süßwaren</t>
  </si>
  <si>
    <t xml:space="preserve">52.24.1</t>
  </si>
  <si>
    <t xml:space="preserve">Einzelhandel mit Backwaren</t>
  </si>
  <si>
    <t xml:space="preserve">52.24.2</t>
  </si>
  <si>
    <t xml:space="preserve">Einzelhandel mit Süßwaren</t>
  </si>
  <si>
    <t xml:space="preserve">52.25.0</t>
  </si>
  <si>
    <t xml:space="preserve">Einzelhandel mit Getränken</t>
  </si>
  <si>
    <t xml:space="preserve">52.26.0</t>
  </si>
  <si>
    <t xml:space="preserve">Einzelhandel mit Tabakwaren</t>
  </si>
  <si>
    <t xml:space="preserve">52.27</t>
  </si>
  <si>
    <t xml:space="preserve">Sonstiger Facheinzelhandel mit Nahrungsmitteln</t>
  </si>
  <si>
    <t xml:space="preserve">52.27.1</t>
  </si>
  <si>
    <t xml:space="preserve">Einzelhandel mit Reformwaren</t>
  </si>
  <si>
    <t xml:space="preserve">52.27.5
</t>
  </si>
  <si>
    <t xml:space="preserve">Sonstiger Facheinzelhandel mit Nahrungs-
  mitteln (ohne Reformwaren)</t>
  </si>
  <si>
    <t xml:space="preserve">52.3
</t>
  </si>
  <si>
    <t xml:space="preserve">Apotheken; Facheinzelhandel mit medi-
  zinischen, orthopädischen und kosme-
  tischen Artikeln (in Verkaufsräumen)</t>
  </si>
  <si>
    <t xml:space="preserve">52.31.0</t>
  </si>
  <si>
    <t xml:space="preserve">Apotheken</t>
  </si>
  <si>
    <t xml:space="preserve">52.32.0
</t>
  </si>
  <si>
    <t xml:space="preserve">Einzelhandel mit medizinischen und
  orthopädischen Artikeln</t>
  </si>
  <si>
    <t xml:space="preserve">52.33
</t>
  </si>
  <si>
    <t xml:space="preserve">Einzelhandel mit Parfümeriewaren und
Körperpflegemitteln</t>
  </si>
  <si>
    <t xml:space="preserve">52.33.1
</t>
  </si>
  <si>
    <t xml:space="preserve">Einzelhandel mit kosmetischen Erzeug-
  nissen und Körperpflegemitteln
  (ohne Drogerieartikel)</t>
  </si>
  <si>
    <t xml:space="preserve">52.33.2</t>
  </si>
  <si>
    <t xml:space="preserve">Einzelhandel mit Drogerieartikeln</t>
  </si>
  <si>
    <t xml:space="preserve">52.4</t>
  </si>
  <si>
    <t xml:space="preserve">Sonst. Facheinzelhandel (in Verkaufsräumen)</t>
  </si>
  <si>
    <t xml:space="preserve">52.41</t>
  </si>
  <si>
    <t xml:space="preserve">Einzelhandel mit Textilien</t>
  </si>
  <si>
    <t xml:space="preserve">52.41.1</t>
  </si>
  <si>
    <t xml:space="preserve">Einzelhandel mit Haushaltstextilien</t>
  </si>
  <si>
    <t xml:space="preserve">52.41.2
</t>
  </si>
  <si>
    <t xml:space="preserve">Einzelhandel mit Kurzwaren, Schneiderei-
  bedarf, Handarbeiten sowie Meterware
  für Bekleidung und Wäsche</t>
  </si>
  <si>
    <t xml:space="preserve">52.42</t>
  </si>
  <si>
    <t xml:space="preserve">Einzelhandel mit Bekleidung</t>
  </si>
  <si>
    <t xml:space="preserve">52.42.1</t>
  </si>
  <si>
    <t xml:space="preserve">Einzelhandel mit Bekleidung, o.a.S.</t>
  </si>
  <si>
    <t xml:space="preserve">52.42.2
</t>
  </si>
  <si>
    <t xml:space="preserve">Einzelhandel mit Herrenbekleidung und
  Bekleidungszubehör</t>
  </si>
  <si>
    <t xml:space="preserve">52.42.3
</t>
  </si>
  <si>
    <t xml:space="preserve">Einzelhandel mit Damenbekleidung und
  Bekleidungszubehör</t>
  </si>
  <si>
    <t xml:space="preserve">52.42.4
</t>
  </si>
  <si>
    <t xml:space="preserve">Einzelhandel mit Kinder- und Säuglings-
  bekleidung und Bekleidungszubehör</t>
  </si>
  <si>
    <t xml:space="preserve">52.42.5</t>
  </si>
  <si>
    <t xml:space="preserve">Einzelhandel mit Kürschnerwaren</t>
  </si>
  <si>
    <t xml:space="preserve">52.43</t>
  </si>
  <si>
    <t xml:space="preserve">Einzelhandel mit Schuhen und Lederwaren</t>
  </si>
  <si>
    <t xml:space="preserve">52.43.1</t>
  </si>
  <si>
    <t xml:space="preserve">Einzelhandel mit Schuhen</t>
  </si>
  <si>
    <t xml:space="preserve">52.43.2</t>
  </si>
  <si>
    <t xml:space="preserve">Einzelhandel mit Leder- und Täschnerwaren</t>
  </si>
  <si>
    <t xml:space="preserve">52.44
</t>
  </si>
  <si>
    <t xml:space="preserve">Einzelhandel mit Möbeln, Einrichtungs-
  gegenständen und Hausrat, a.n.g.</t>
  </si>
  <si>
    <t xml:space="preserve">52.44.1</t>
  </si>
  <si>
    <t xml:space="preserve">Einzelhandel mit Wohnmöbeln</t>
  </si>
  <si>
    <t xml:space="preserve">52.44.2</t>
  </si>
  <si>
    <t xml:space="preserve">Einzelhandel mit Beleuchtungsartikeln</t>
  </si>
  <si>
    <t xml:space="preserve">52.44.3</t>
  </si>
  <si>
    <t xml:space="preserve">Einzelhandel mit Haushaltsgegenständen</t>
  </si>
  <si>
    <t xml:space="preserve">52.44.4
</t>
  </si>
  <si>
    <t xml:space="preserve">Einzelhandel mit keramischen Erzeugnissen
  und Glaswaren</t>
  </si>
  <si>
    <t xml:space="preserve">52.44.6
</t>
  </si>
  <si>
    <t xml:space="preserve">Einzelhandel mit Holz-, Kork-, Flecht- und
  Korbwaren</t>
  </si>
  <si>
    <t xml:space="preserve">52.44.7</t>
  </si>
  <si>
    <t xml:space="preserve">Einzelhandel mit Heimtextilien</t>
  </si>
  <si>
    <t xml:space="preserve">52.45
</t>
  </si>
  <si>
    <t xml:space="preserve">Einzelhandel mit elektrischen Haushalts-
  geräten, Geräten der Unterhaltungselek-
  tronik und Musikinstrumenten</t>
  </si>
  <si>
    <t xml:space="preserve">52.45.1
</t>
  </si>
  <si>
    <t xml:space="preserve">Einzelhandel mit elektrischen Haushaltsgeräten
  und elektrotechnischen Erzeugnissen, a.n.g.</t>
  </si>
  <si>
    <t xml:space="preserve">52.45.2
</t>
  </si>
  <si>
    <t xml:space="preserve">Einzelhandel mit Geräten der Unterhaltungs-
  elektronik und Zubehör</t>
  </si>
  <si>
    <t xml:space="preserve">52.45.3
</t>
  </si>
  <si>
    <t xml:space="preserve">Einzelhandel mit Musikinstrumenten und
  Musikalien</t>
  </si>
  <si>
    <t xml:space="preserve">52.46
</t>
  </si>
  <si>
    <t xml:space="preserve">Einzelhandel mit Metallwaren, Anstrich-
  mitteln, Bau- und Heimwerkerbedarf</t>
  </si>
  <si>
    <t xml:space="preserve">52.46.1
</t>
  </si>
  <si>
    <t xml:space="preserve">Einzelhandel mit Eisen-, Metall- und
  Kunststoffwaren, a.n.g.</t>
  </si>
  <si>
    <t xml:space="preserve">52.46.2</t>
  </si>
  <si>
    <t xml:space="preserve">Einzelhandel mit Anstrichmitteln</t>
  </si>
  <si>
    <t xml:space="preserve">52.46.3</t>
  </si>
  <si>
    <t xml:space="preserve">Einzelhandel mit Bau- und Heimwerkerbedarf</t>
  </si>
  <si>
    <t xml:space="preserve">52.47
</t>
  </si>
  <si>
    <t xml:space="preserve">Einzelhandel mit Büchern, Zeitschriften,
  Zeitungen, Schreibwaren und Bürobedarf</t>
  </si>
  <si>
    <t xml:space="preserve">52.47.1
</t>
  </si>
  <si>
    <t xml:space="preserve">Einzelhandel mit Schreib- und Papierwaren,
  Schul- und Büroartikeln</t>
  </si>
  <si>
    <t xml:space="preserve">52.47.2</t>
  </si>
  <si>
    <t xml:space="preserve">Einzelhandel mit Büchern und Fachzeitschriften</t>
  </si>
  <si>
    <t xml:space="preserve">52.47.3
</t>
  </si>
  <si>
    <t xml:space="preserve">Einzelhandel mit Unterhaltungszeitschriften
  und Zeitungen</t>
  </si>
  <si>
    <t xml:space="preserve">52.48
</t>
  </si>
  <si>
    <t xml:space="preserve">Einzelhandel mit Tapeten, Bodenbelägen,
  Kunstgegenständen, Briefmarken, Münzen,
  Geschenkartikeln, Uhren, Schmuck und
  Spielwaren</t>
  </si>
  <si>
    <t xml:space="preserve">52.48.1</t>
  </si>
  <si>
    <t xml:space="preserve">Einzelhandel mit Tapeten und Bodenbelägen</t>
  </si>
  <si>
    <t xml:space="preserve">52.48.2
</t>
  </si>
  <si>
    <t xml:space="preserve">Einzelhandel mit Kunstgegenständen,
  Bildern, kunstgewerblichen Erzeugnissen,
  Briefmarken, Münzen und Geschenk-
  artikeln</t>
  </si>
  <si>
    <t xml:space="preserve">52.48.5
</t>
  </si>
  <si>
    <t xml:space="preserve">Einzelhandel mit Uhren, Edelmetallwaren
  und Schmuck</t>
  </si>
  <si>
    <t xml:space="preserve">52.48.6</t>
  </si>
  <si>
    <t xml:space="preserve">Einzelhandel mit Spielwaren</t>
  </si>
  <si>
    <t xml:space="preserve">52.49</t>
  </si>
  <si>
    <t xml:space="preserve">Facheinzelhandel, a.n.g. (in Verkaufsräumen)</t>
  </si>
  <si>
    <t xml:space="preserve">52.49.1</t>
  </si>
  <si>
    <t xml:space="preserve">Einzelhandel mit Blumen, Pflanzen u. Saatgut</t>
  </si>
  <si>
    <t xml:space="preserve">52.49.2
</t>
  </si>
  <si>
    <t xml:space="preserve">Einzelhandel mit zoologischem Bedarf
  und lebenden Tieren</t>
  </si>
  <si>
    <t xml:space="preserve">52.49.3</t>
  </si>
  <si>
    <t xml:space="preserve">Augenoptiker</t>
  </si>
  <si>
    <t xml:space="preserve">52.49.4
</t>
  </si>
  <si>
    <t xml:space="preserve">Einzelhandel mit Foto- und optischen Er-
  zeugnissen (ohne Augenoptiker)</t>
  </si>
  <si>
    <t xml:space="preserve">52.49.5
</t>
  </si>
  <si>
    <t xml:space="preserve">Einzelhandel mit Computern, Computerteilen,
  peripheren Einheiten und Software</t>
  </si>
  <si>
    <t xml:space="preserve">52.49.6
</t>
  </si>
  <si>
    <t xml:space="preserve">Einzelhandel mit Telekommunikationsgeräten
  und Mobiltelefonen</t>
  </si>
  <si>
    <t xml:space="preserve">52.49.7
</t>
  </si>
  <si>
    <t xml:space="preserve">Einzelhandel mit Fahrrädern, Fahrradteilen
  und -zubehör</t>
  </si>
  <si>
    <t xml:space="preserve">52.49.8
</t>
  </si>
  <si>
    <t xml:space="preserve">Einzelhandel mit Sport- und Campingartikeln
  (ohne Campingmöbel)</t>
  </si>
  <si>
    <t xml:space="preserve">52.49.9
</t>
  </si>
  <si>
    <t xml:space="preserve">Sonstiger Facheinzelhandel, a.n.g. (in
Verkaufsräumen)</t>
  </si>
  <si>
    <t xml:space="preserve">52.5
</t>
  </si>
  <si>
    <t xml:space="preserve">Einzelhandel mit Antiquitäten und Ge-
  brauchtwaren (in Verkaufsräumen)</t>
  </si>
  <si>
    <t xml:space="preserve">52.50.1
</t>
  </si>
  <si>
    <t xml:space="preserve">Einzelhandel mit Antiquitäten und antiken
  Teppichen</t>
  </si>
  <si>
    <t xml:space="preserve">52.50.2</t>
  </si>
  <si>
    <t xml:space="preserve">Antiquariate</t>
  </si>
  <si>
    <t xml:space="preserve">52.50.3</t>
  </si>
  <si>
    <t xml:space="preserve">Einzelhandel mit sonstigen Gebrauchtwaren</t>
  </si>
  <si>
    <t xml:space="preserve">52.6</t>
  </si>
  <si>
    <t xml:space="preserve">Einzelhandel (nicht in Verkaufsräumen)</t>
  </si>
  <si>
    <t xml:space="preserve">52.61</t>
  </si>
  <si>
    <t xml:space="preserve">Versandhandel</t>
  </si>
  <si>
    <t xml:space="preserve">52.61.1</t>
  </si>
  <si>
    <t xml:space="preserve">Versandhandel mit Waren, o.a.S.</t>
  </si>
  <si>
    <t xml:space="preserve">52.61.2
</t>
  </si>
  <si>
    <t xml:space="preserve">Versandhandel mit Textilien, Bekleidung,
  Schuhen und Lederwaren</t>
  </si>
  <si>
    <t xml:space="preserve">52.61.3</t>
  </si>
  <si>
    <t xml:space="preserve">Sonstiger Fachversandhandel</t>
  </si>
  <si>
    <t xml:space="preserve">52.62
</t>
  </si>
  <si>
    <t xml:space="preserve">Einzelhandel an Verkaufsständen und auf
  Märkten</t>
  </si>
  <si>
    <t xml:space="preserve">52.62.1
</t>
  </si>
  <si>
    <t xml:space="preserve">Einzelhandel mit Nahrungsmitteln und
  Getränken an Verkaufsständen und
  auf Märkten</t>
  </si>
  <si>
    <t xml:space="preserve">52.62.2
</t>
  </si>
  <si>
    <t xml:space="preserve">Sonstiger Einzelhandel an Verkaufsständen
  und auf Märkten</t>
  </si>
  <si>
    <t xml:space="preserve">52.63
</t>
  </si>
  <si>
    <t xml:space="preserve">Sonstiger Einzelhandel (nicht in Verkaufs-
  räumen)</t>
  </si>
  <si>
    <t xml:space="preserve">52.63.1</t>
  </si>
  <si>
    <t xml:space="preserve">Einzelhandel vom Lager mit Brennstoffen</t>
  </si>
  <si>
    <t xml:space="preserve">52.63.4
</t>
  </si>
  <si>
    <t xml:space="preserve">Sonstiger Einzelhandel, a.n.g. (nicht in
  Verkaufsräumen)</t>
  </si>
  <si>
    <t xml:space="preserve">52.7</t>
  </si>
  <si>
    <t xml:space="preserve">Reparatur von Gebrauchsgütern</t>
  </si>
  <si>
    <t xml:space="preserve">52.71.0</t>
  </si>
  <si>
    <t xml:space="preserve">Reparatur von Schuhen und Lederwaren</t>
  </si>
  <si>
    <t xml:space="preserve">52.72.0</t>
  </si>
  <si>
    <t xml:space="preserve">Reparatur von elektrischen Haushaltsgeräten</t>
  </si>
  <si>
    <t xml:space="preserve">52.73.0</t>
  </si>
  <si>
    <t xml:space="preserve">Reparatur von Uhren und Schmuck</t>
  </si>
  <si>
    <t xml:space="preserve">52.74</t>
  </si>
  <si>
    <t xml:space="preserve">Reparatur von sonstigen Gebrauchsgütern</t>
  </si>
  <si>
    <t xml:space="preserve">52.74.1</t>
  </si>
  <si>
    <t xml:space="preserve">Reparatur von Fahrrädern</t>
  </si>
  <si>
    <t xml:space="preserve">52.74.2</t>
  </si>
  <si>
    <t xml:space="preserve">Reparatur v. sonstigen Gebrauchsgütern, a.n.g.</t>
  </si>
  <si>
    <t xml:space="preserve">H 55</t>
  </si>
  <si>
    <t xml:space="preserve">55.1</t>
  </si>
  <si>
    <t xml:space="preserve">Hotellerie</t>
  </si>
  <si>
    <t xml:space="preserve">55.10.1</t>
  </si>
  <si>
    <t xml:space="preserve">Hotels (ohne Hotels garnis)</t>
  </si>
  <si>
    <t xml:space="preserve">55.10.2</t>
  </si>
  <si>
    <t xml:space="preserve">Hotels garnis</t>
  </si>
  <si>
    <t xml:space="preserve">55.10.3</t>
  </si>
  <si>
    <t xml:space="preserve">Gasthöfe</t>
  </si>
  <si>
    <t xml:space="preserve">55.10.4</t>
  </si>
  <si>
    <t xml:space="preserve">Pensionen</t>
  </si>
  <si>
    <t xml:space="preserve">55.2</t>
  </si>
  <si>
    <t xml:space="preserve">Sonstiges Beherbergungsgewerbe</t>
  </si>
  <si>
    <t xml:space="preserve">55.21.0</t>
  </si>
  <si>
    <t xml:space="preserve">Jugendherbergen und Hütten</t>
  </si>
  <si>
    <t xml:space="preserve">55.22.0</t>
  </si>
  <si>
    <t xml:space="preserve">Campingplätze</t>
  </si>
  <si>
    <t xml:space="preserve">55.23</t>
  </si>
  <si>
    <t xml:space="preserve">Beherbergungsgewerbe, a.n.g.</t>
  </si>
  <si>
    <t xml:space="preserve">55.23.1</t>
  </si>
  <si>
    <t xml:space="preserve">Erholungs- und Ferienheime</t>
  </si>
  <si>
    <t xml:space="preserve">55.23.2</t>
  </si>
  <si>
    <t xml:space="preserve">Ferienzentren</t>
  </si>
  <si>
    <t xml:space="preserve">55.23.3</t>
  </si>
  <si>
    <t xml:space="preserve">Ferienhäuser und Ferienwohnungen</t>
  </si>
  <si>
    <t xml:space="preserve">55.23.4</t>
  </si>
  <si>
    <t xml:space="preserve">Privatquartiere</t>
  </si>
  <si>
    <t xml:space="preserve">55.23.6</t>
  </si>
  <si>
    <t xml:space="preserve">Boardinghouses</t>
  </si>
  <si>
    <t xml:space="preserve">55.23.7</t>
  </si>
  <si>
    <t xml:space="preserve">Sonstiges Beherbergungsgewerbe, a.n.g</t>
  </si>
  <si>
    <t xml:space="preserve">55.3</t>
  </si>
  <si>
    <t xml:space="preserve">Speisengeprägte Gastronomie</t>
  </si>
  <si>
    <t xml:space="preserve">55.30.1</t>
  </si>
  <si>
    <t xml:space="preserve">Restaurants mit herkömmlicher Bedienung</t>
  </si>
  <si>
    <t xml:space="preserve">55.30.2</t>
  </si>
  <si>
    <t xml:space="preserve">Restaurants mit Selbstbedienung</t>
  </si>
  <si>
    <t xml:space="preserve">55.30.3</t>
  </si>
  <si>
    <t xml:space="preserve">Cafes</t>
  </si>
  <si>
    <t xml:space="preserve">55.30.4</t>
  </si>
  <si>
    <t xml:space="preserve">Eissalons</t>
  </si>
  <si>
    <t xml:space="preserve">55.30.5</t>
  </si>
  <si>
    <t xml:space="preserve">Imbissstuben</t>
  </si>
  <si>
    <t xml:space="preserve">55.4</t>
  </si>
  <si>
    <t xml:space="preserve">Getränkegeprägte Gastronomie</t>
  </si>
  <si>
    <t xml:space="preserve">55.40.1</t>
  </si>
  <si>
    <t xml:space="preserve">Schankwirtschaften</t>
  </si>
  <si>
    <t xml:space="preserve">55.40.3</t>
  </si>
  <si>
    <t xml:space="preserve">Diskotheken und Tanzlokale</t>
  </si>
  <si>
    <t xml:space="preserve">55.40.5</t>
  </si>
  <si>
    <t xml:space="preserve">Bars</t>
  </si>
  <si>
    <t xml:space="preserve">55.40.6</t>
  </si>
  <si>
    <t xml:space="preserve">Vergnügungslokale</t>
  </si>
  <si>
    <t xml:space="preserve">55.40.7</t>
  </si>
  <si>
    <t xml:space="preserve">Sonstige getränkegeprägte Gastronomie</t>
  </si>
  <si>
    <t xml:space="preserve">55.5</t>
  </si>
  <si>
    <t xml:space="preserve">Kantinen und Caterer</t>
  </si>
  <si>
    <t xml:space="preserve">55.51.0</t>
  </si>
  <si>
    <t xml:space="preserve">Kantinen</t>
  </si>
  <si>
    <t xml:space="preserve">55.52.0</t>
  </si>
  <si>
    <t xml:space="preserve">Caterer</t>
  </si>
  <si>
    <t xml:space="preserve">I</t>
  </si>
  <si>
    <t xml:space="preserve">60
</t>
  </si>
  <si>
    <t xml:space="preserve">Landverkehr; Transport in Rohrfern-
  leitungen</t>
  </si>
  <si>
    <t xml:space="preserve">60.10</t>
  </si>
  <si>
    <t xml:space="preserve">Eisenbahnverkehr</t>
  </si>
  <si>
    <t xml:space="preserve">60.2</t>
  </si>
  <si>
    <t xml:space="preserve">Sonstiger Landverkehr</t>
  </si>
  <si>
    <t xml:space="preserve">60.21</t>
  </si>
  <si>
    <t xml:space="preserve">Personenbeförderung im Linienverkehr zu Land</t>
  </si>
  <si>
    <t xml:space="preserve">60.21.1
</t>
  </si>
  <si>
    <t xml:space="preserve">Personenbeförderung im Omnibus-, Orts-
  und -Nachbarortslinienverkehr</t>
  </si>
  <si>
    <t xml:space="preserve">60.21.2
</t>
  </si>
  <si>
    <t xml:space="preserve">Personenbeförderung im Omnibus- und
  Überlandlinienverkehr</t>
  </si>
  <si>
    <t xml:space="preserve">60.21.3
</t>
  </si>
  <si>
    <t xml:space="preserve">Personenbeförderung mit Stadtschnell-
  bahnen und Straßenbahnen</t>
  </si>
  <si>
    <t xml:space="preserve">60.21.4</t>
  </si>
  <si>
    <t xml:space="preserve">Berg- und Seilbahnen</t>
  </si>
  <si>
    <t xml:space="preserve">60.22.0</t>
  </si>
  <si>
    <t xml:space="preserve">Betrieb von Taxis und Mietwagen mit Fahrer</t>
  </si>
  <si>
    <t xml:space="preserve">60.23.0</t>
  </si>
  <si>
    <t xml:space="preserve">Sonstige Personenbeförderung im Landverkehr</t>
  </si>
  <si>
    <t xml:space="preserve">60.24.0</t>
  </si>
  <si>
    <t xml:space="preserve">Güterbeförderung im Straßenverkehr</t>
  </si>
  <si>
    <t xml:space="preserve">60.30.0</t>
  </si>
  <si>
    <t xml:space="preserve">Transport in Rohrfernleitungen</t>
  </si>
  <si>
    <t xml:space="preserve">61</t>
  </si>
  <si>
    <t xml:space="preserve">Schifffahrt</t>
  </si>
  <si>
    <t xml:space="preserve">61.10.0</t>
  </si>
  <si>
    <t xml:space="preserve">See- und Küstenschifffahrt</t>
  </si>
  <si>
    <t xml:space="preserve">61.2</t>
  </si>
  <si>
    <t xml:space="preserve">Binnenschifffahrt</t>
  </si>
  <si>
    <t xml:space="preserve">61.20.1</t>
  </si>
  <si>
    <t xml:space="preserve">Personenbeförderung in der Binnenschifffahrt</t>
  </si>
  <si>
    <t xml:space="preserve">61.20.2
</t>
  </si>
  <si>
    <t xml:space="preserve">Güterbeförderung in der Binnenschifffahrt
  durch Reedereien</t>
  </si>
  <si>
    <t xml:space="preserve">61.20.3
</t>
  </si>
  <si>
    <t xml:space="preserve">Güterbeförderung in der Binnenschifffahrt
  durch Partikuliere</t>
  </si>
  <si>
    <t xml:space="preserve">61.20.4</t>
  </si>
  <si>
    <t xml:space="preserve">Fluss- und Kanalfähren, Hafenschifffahrt</t>
  </si>
  <si>
    <t xml:space="preserve">62</t>
  </si>
  <si>
    <t xml:space="preserve">Luftfahrt</t>
  </si>
  <si>
    <t xml:space="preserve">62.10.0</t>
  </si>
  <si>
    <t xml:space="preserve">Linienflugverkehr</t>
  </si>
  <si>
    <t xml:space="preserve">62.20.0</t>
  </si>
  <si>
    <t xml:space="preserve">Gelegenheitsflugverkehr</t>
  </si>
  <si>
    <t xml:space="preserve">62.30.0</t>
  </si>
  <si>
    <t xml:space="preserve">Raumtransport</t>
  </si>
  <si>
    <t xml:space="preserve">63
</t>
  </si>
  <si>
    <t xml:space="preserve">Hilfs- und Nebentätigkeiten für den
  Verkehr; Verkehrsvermittlung</t>
  </si>
  <si>
    <t xml:space="preserve">63.1</t>
  </si>
  <si>
    <t xml:space="preserve">Frachtumschlag und Lagerei</t>
  </si>
  <si>
    <t xml:space="preserve">63.11.0</t>
  </si>
  <si>
    <t xml:space="preserve">Frachtumschlag</t>
  </si>
  <si>
    <t xml:space="preserve">63.12</t>
  </si>
  <si>
    <t xml:space="preserve">Lagerei</t>
  </si>
  <si>
    <t xml:space="preserve">63.12.1</t>
  </si>
  <si>
    <t xml:space="preserve">Lagerei (ohne Kühlhäuser)</t>
  </si>
  <si>
    <t xml:space="preserve">63.12.2</t>
  </si>
  <si>
    <t xml:space="preserve">Kühlhäuser</t>
  </si>
  <si>
    <t xml:space="preserve">63.2
</t>
  </si>
  <si>
    <t xml:space="preserve">Sonstige Hilfs- und Nebentätigkeiten für
  den Verkehr</t>
  </si>
  <si>
    <t xml:space="preserve">63.21
</t>
  </si>
  <si>
    <t xml:space="preserve">Sonstige Hilfs- und Nebentätigkeiten für
  den Landverkehr</t>
  </si>
  <si>
    <t xml:space="preserve">63.21.1</t>
  </si>
  <si>
    <t xml:space="preserve">Parkhäuser und Parkplätze</t>
  </si>
  <si>
    <t xml:space="preserve">63.21.2
</t>
  </si>
  <si>
    <t xml:space="preserve">Hilfs- und Nebentätigkeiten für den Land-
  verkehr, a.n.g.</t>
  </si>
  <si>
    <t xml:space="preserve">63.22
</t>
  </si>
  <si>
    <t xml:space="preserve">Sonstige Hilfs- und Nebentätigkeiten für die
  Schifffahrt</t>
  </si>
  <si>
    <t xml:space="preserve">63.22.1
</t>
  </si>
  <si>
    <t xml:space="preserve">Sonstige Hilfs- und Nebentätigkeiten für die
  Binnenschifffahrt</t>
  </si>
  <si>
    <t xml:space="preserve">63.22.2</t>
  </si>
  <si>
    <t xml:space="preserve">Seehafenbetriebe</t>
  </si>
  <si>
    <t xml:space="preserve">63.22.3</t>
  </si>
  <si>
    <t xml:space="preserve">Bugsier- und Bergungsschifffahrt</t>
  </si>
  <si>
    <t xml:space="preserve">63.22.4</t>
  </si>
  <si>
    <t xml:space="preserve">Lotsbetriebe</t>
  </si>
  <si>
    <t xml:space="preserve">63.23
</t>
  </si>
  <si>
    <t xml:space="preserve">Sonstige Hilfs- und Nebentätigkeiten für die
  Luftfahrt</t>
  </si>
  <si>
    <t xml:space="preserve">63.23.1</t>
  </si>
  <si>
    <t xml:space="preserve">Flughafenbetriebe</t>
  </si>
  <si>
    <t xml:space="preserve">63.23.2</t>
  </si>
  <si>
    <t xml:space="preserve">Landeplätze für Luftfahrzeuge</t>
  </si>
  <si>
    <t xml:space="preserve">63.23.3</t>
  </si>
  <si>
    <t xml:space="preserve">Hilfs- u. Nebentätigkeiten für die Luftfahrt, a.n.g.</t>
  </si>
  <si>
    <t xml:space="preserve">63.3</t>
  </si>
  <si>
    <t xml:space="preserve">Reisebüros und Reiseveranstalter</t>
  </si>
  <si>
    <t xml:space="preserve">63.30.1</t>
  </si>
  <si>
    <t xml:space="preserve">Reisebüros</t>
  </si>
  <si>
    <t xml:space="preserve">63.30.2</t>
  </si>
  <si>
    <t xml:space="preserve">Reiseveranstalter und Fremdenführung</t>
  </si>
  <si>
    <t xml:space="preserve">63.4</t>
  </si>
  <si>
    <t xml:space="preserve">Spedition, sonstige Verkehrsvermittlung</t>
  </si>
  <si>
    <t xml:space="preserve">63.40.1</t>
  </si>
  <si>
    <t xml:space="preserve">Spedition</t>
  </si>
  <si>
    <t xml:space="preserve">63.40.2</t>
  </si>
  <si>
    <t xml:space="preserve">Schiffsmaklerbüros und -agenturen</t>
  </si>
  <si>
    <t xml:space="preserve">63.40.4</t>
  </si>
  <si>
    <t xml:space="preserve">Logistische Dienstleistungen, a.n.g.</t>
  </si>
  <si>
    <t xml:space="preserve">63.40.5</t>
  </si>
  <si>
    <t xml:space="preserve">Verkehrsvermittlung, a.n.g.</t>
  </si>
  <si>
    <t xml:space="preserve">64</t>
  </si>
  <si>
    <t xml:space="preserve">Nachrichtenübermittlung</t>
  </si>
  <si>
    <t xml:space="preserve">64.1</t>
  </si>
  <si>
    <t xml:space="preserve">Postverwaltung u. private Post- u. Kurierdienste</t>
  </si>
  <si>
    <t xml:space="preserve">64.11.0</t>
  </si>
  <si>
    <t xml:space="preserve">Postverwaltung</t>
  </si>
  <si>
    <t xml:space="preserve">64.12.0</t>
  </si>
  <si>
    <t xml:space="preserve">Private Post- und Kurierdienste</t>
  </si>
  <si>
    <t xml:space="preserve">64.30.0</t>
  </si>
  <si>
    <t xml:space="preserve">Fernmeldedienste</t>
  </si>
  <si>
    <t xml:space="preserve">J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11.0</t>
  </si>
  <si>
    <t xml:space="preserve">Zentralbanken</t>
  </si>
  <si>
    <t xml:space="preserve">65.12</t>
  </si>
  <si>
    <t xml:space="preserve">Kreditinstitute (ohne Spezialkreditinstitute)</t>
  </si>
  <si>
    <t xml:space="preserve">65.12.1
</t>
  </si>
  <si>
    <t xml:space="preserve">Kreditbanken einschließlich Zweigstellen
  ausländischer Banken</t>
  </si>
  <si>
    <t xml:space="preserve">65.12.2</t>
  </si>
  <si>
    <t xml:space="preserve">Girozentralen</t>
  </si>
  <si>
    <t xml:space="preserve">65.12.3</t>
  </si>
  <si>
    <t xml:space="preserve">Sparkassen</t>
  </si>
  <si>
    <t xml:space="preserve">65.12.4</t>
  </si>
  <si>
    <t xml:space="preserve">Genossenschaftliche Zentralbanken</t>
  </si>
  <si>
    <t xml:space="preserve">65.12.5</t>
  </si>
  <si>
    <t xml:space="preserve">Kreditgenossenschaften</t>
  </si>
  <si>
    <t xml:space="preserve">65.12.6</t>
  </si>
  <si>
    <t xml:space="preserve">Realkreditinstitute</t>
  </si>
  <si>
    <t xml:space="preserve">65.12.7</t>
  </si>
  <si>
    <t xml:space="preserve">Kreditinstitute mit Sonderaufgaben</t>
  </si>
  <si>
    <t xml:space="preserve">65.12.9</t>
  </si>
  <si>
    <t xml:space="preserve">Bausparkassen</t>
  </si>
  <si>
    <t xml:space="preserve">65.2</t>
  </si>
  <si>
    <t xml:space="preserve">Sonstige Finanzierungsinstitutionen</t>
  </si>
  <si>
    <t xml:space="preserve">65.21.0</t>
  </si>
  <si>
    <t xml:space="preserve">Institutionen für Finanzierungsleasing</t>
  </si>
  <si>
    <t xml:space="preserve">65.22.0</t>
  </si>
  <si>
    <t xml:space="preserve">Spezialkreditinstitute</t>
  </si>
  <si>
    <t xml:space="preserve">65.23</t>
  </si>
  <si>
    <t xml:space="preserve">Finanzierungsinstitutionen, a.n.g.</t>
  </si>
  <si>
    <t xml:space="preserve">65.23.1</t>
  </si>
  <si>
    <t xml:space="preserve">Kapitalanlagegesellschaften</t>
  </si>
  <si>
    <t xml:space="preserve">65.23.2</t>
  </si>
  <si>
    <t xml:space="preserve">Leihhäuser</t>
  </si>
  <si>
    <t xml:space="preserve">65.23.3</t>
  </si>
  <si>
    <t xml:space="preserve">Sonstige Finanzierungsinstitutionen, a.n.g.</t>
  </si>
  <si>
    <t xml:space="preserve">66</t>
  </si>
  <si>
    <t xml:space="preserve">Versicherungsgewerbe</t>
  </si>
  <si>
    <t xml:space="preserve">66.01</t>
  </si>
  <si>
    <t xml:space="preserve">Lebensversicherungen</t>
  </si>
  <si>
    <t xml:space="preserve">66.01.1</t>
  </si>
  <si>
    <t xml:space="preserve">Lebensversicherungen (ohne Rückversicherung)</t>
  </si>
  <si>
    <t xml:space="preserve">66.01.2
</t>
  </si>
  <si>
    <t xml:space="preserve">Rückversicherungen für die Lebensver-
  sicherungen</t>
  </si>
  <si>
    <t xml:space="preserve">66.02.0</t>
  </si>
  <si>
    <t xml:space="preserve">Pensions- und Sterbekassen</t>
  </si>
  <si>
    <t xml:space="preserve">66.03</t>
  </si>
  <si>
    <t xml:space="preserve">Sonstiges Versicherungsgewerbe</t>
  </si>
  <si>
    <t xml:space="preserve">66.03.1</t>
  </si>
  <si>
    <t xml:space="preserve">Krankenversicherungen</t>
  </si>
  <si>
    <t xml:space="preserve">66.03.2</t>
  </si>
  <si>
    <t xml:space="preserve">Schaden- und Unfallversicherungen</t>
  </si>
  <si>
    <t xml:space="preserve">66.03.3
</t>
  </si>
  <si>
    <t xml:space="preserve">Rückversicherungen für das sonstige Ver-
  sicherungsgewerbe</t>
  </si>
  <si>
    <t xml:space="preserve">67
</t>
  </si>
  <si>
    <t xml:space="preserve">Mit dem Kredit- und Versicherungs-
  gewerbe verbundene Tätigkeiten</t>
  </si>
  <si>
    <t xml:space="preserve">67.1</t>
  </si>
  <si>
    <t xml:space="preserve">Mit dem Kreditgewerbe verbundene Tätigkeiten</t>
  </si>
  <si>
    <t xml:space="preserve">67.11.0</t>
  </si>
  <si>
    <t xml:space="preserve">Effekten- und Warenbörsen</t>
  </si>
  <si>
    <t xml:space="preserve">67.12.0
</t>
  </si>
  <si>
    <t xml:space="preserve">Effektenvermittlung und -verwaltung
  (ohne Effektenverwahrung)</t>
  </si>
  <si>
    <t xml:space="preserve">67.13.0
</t>
  </si>
  <si>
    <t xml:space="preserve">Sonstige mit dem Kreditgewerbe ver-
  bundene Tätigkeiten</t>
  </si>
  <si>
    <t xml:space="preserve">67.2
</t>
  </si>
  <si>
    <t xml:space="preserve">Mit dem Versicherungsgewerbe ver-
  bundene Tätigkeiten</t>
  </si>
  <si>
    <t xml:space="preserve">67.20.1</t>
  </si>
  <si>
    <t xml:space="preserve">Versicherungsvertreter</t>
  </si>
  <si>
    <t xml:space="preserve">67.20.2</t>
  </si>
  <si>
    <t xml:space="preserve">Versicherungsmakler</t>
  </si>
  <si>
    <t xml:space="preserve">67.20.3
</t>
  </si>
  <si>
    <t xml:space="preserve">Sonstige mit dem Versicherungsgewerbe
  verbundene Tätigkeiten</t>
  </si>
  <si>
    <t xml:space="preserve">K
</t>
  </si>
  <si>
    <t xml:space="preserve">Grundstücks- und Wohnungswesen,
  Vermietung beweglicher Sachen,
  Erbringung von wirtschaftlichen
  Dienstleistungen, a.n.g.</t>
  </si>
  <si>
    <t xml:space="preserve">70</t>
  </si>
  <si>
    <t xml:space="preserve">Grundstücks- und Wohnungswesen</t>
  </si>
  <si>
    <t xml:space="preserve">70.1
</t>
  </si>
  <si>
    <t xml:space="preserve">Erschließung, Kauf und Verkauf von Grund-
  stücken, Gebäuden und Wohnungen</t>
  </si>
  <si>
    <t xml:space="preserve">70.11</t>
  </si>
  <si>
    <t xml:space="preserve">Erschließung von Grundstücken</t>
  </si>
  <si>
    <t xml:space="preserve">70.11.1</t>
  </si>
  <si>
    <t xml:space="preserve">Erschließung von unbebauten Grundstücken</t>
  </si>
  <si>
    <t xml:space="preserve">70.11.2</t>
  </si>
  <si>
    <t xml:space="preserve">Bauträger für Nichtwohngebäude</t>
  </si>
  <si>
    <t xml:space="preserve">70.11.3</t>
  </si>
  <si>
    <t xml:space="preserve">Bauträger für Wohngebäude</t>
  </si>
  <si>
    <t xml:space="preserve">70.12.0
</t>
  </si>
  <si>
    <t xml:space="preserve">Kauf und Verkauf von eigenen Grund-
  stücken, Gebäuden und Wohnungen</t>
  </si>
  <si>
    <t xml:space="preserve">70.2
</t>
  </si>
  <si>
    <t xml:space="preserve">Vermietung und Verpachtung von eigenen
  Grundstücken, Gebäuden und Wohnungen</t>
  </si>
  <si>
    <t xml:space="preserve">70.20.1
</t>
  </si>
  <si>
    <t xml:space="preserve">Vermietung und Verpachtung von eigenen
  Grundstücken und Nichtwohngebäuden</t>
  </si>
  <si>
    <t xml:space="preserve">70.20.2
</t>
  </si>
  <si>
    <t xml:space="preserve">Vermietung und Verpachtung von eigenen
  Wohngebäuden und Wohnungen</t>
  </si>
  <si>
    <t xml:space="preserve">70.3
</t>
  </si>
  <si>
    <t xml:space="preserve">Vermittlung und Verwaltung von fremden 
Grundstücken, Gebäuden und Wohnungen</t>
  </si>
  <si>
    <t xml:space="preserve">70.31.0
</t>
  </si>
  <si>
    <t xml:space="preserve">Vermittlung von fremden Grundstücken,
Gebäuden und Wohnungen</t>
  </si>
  <si>
    <t xml:space="preserve">70.32.0
</t>
  </si>
  <si>
    <t xml:space="preserve">Verwaltung von fremden Grundstücken, 
Gebäuden und Wohnungen</t>
  </si>
  <si>
    <t xml:space="preserve">71
</t>
  </si>
  <si>
    <t xml:space="preserve">Vermietung beweglicher Sachen
  ohne Bedienungspersonal</t>
  </si>
  <si>
    <t xml:space="preserve">71.10.0
</t>
  </si>
  <si>
    <t xml:space="preserve">Vermietung von Kraftwagen bis 3,5t
  Gesamtgewicht</t>
  </si>
  <si>
    <t xml:space="preserve">71.2</t>
  </si>
  <si>
    <t xml:space="preserve">Vermietung von sonstigen Verkehrsmitteln</t>
  </si>
  <si>
    <t xml:space="preserve">71.21.0
</t>
  </si>
  <si>
    <t xml:space="preserve">Vermietung von Landfahrzeugen (ohne
  Kraftwagen bis 3,5t Gesamtgewicht)</t>
  </si>
  <si>
    <t xml:space="preserve">71.22.0</t>
  </si>
  <si>
    <t xml:space="preserve">Vermietung von Wasserfahrzeugen</t>
  </si>
  <si>
    <t xml:space="preserve">71.23.0</t>
  </si>
  <si>
    <t xml:space="preserve">Vermietung von Luftfahrzeugen</t>
  </si>
  <si>
    <t xml:space="preserve">71.3</t>
  </si>
  <si>
    <t xml:space="preserve">Vermietung von Maschinen und Geräten</t>
  </si>
  <si>
    <t xml:space="preserve">71.31.0
</t>
  </si>
  <si>
    <t xml:space="preserve">Vermietung von landwirtschaftlichen
  Maschinen und Geräten</t>
  </si>
  <si>
    <t xml:space="preserve">71.32.0</t>
  </si>
  <si>
    <t xml:space="preserve">Vermietung von Baumaschinen und -geräten</t>
  </si>
  <si>
    <t xml:space="preserve">71.33.0
</t>
  </si>
  <si>
    <t xml:space="preserve">Vermietung von Büromaschinen,
  Datenverarbeitungsgeräten und
  -einrichtungen</t>
  </si>
  <si>
    <t xml:space="preserve">71.34.0
</t>
  </si>
  <si>
    <t xml:space="preserve">Vermietung von sonstigen Maschinen und
  Geräten</t>
  </si>
  <si>
    <t xml:space="preserve">71.4</t>
  </si>
  <si>
    <t xml:space="preserve">Vermietung von Gebrauchsgütern, a.n.g.</t>
  </si>
  <si>
    <t xml:space="preserve">71.40.1</t>
  </si>
  <si>
    <t xml:space="preserve">Verleih von Wäsche und Arbeitskleidung</t>
  </si>
  <si>
    <t xml:space="preserve">71.40.2</t>
  </si>
  <si>
    <t xml:space="preserve">Verleih von Sportgeräten und Fahrrädern</t>
  </si>
  <si>
    <t xml:space="preserve">71.40.3</t>
  </si>
  <si>
    <t xml:space="preserve">Leihbüchereien und Lesezirkel</t>
  </si>
  <si>
    <t xml:space="preserve">71.40.4</t>
  </si>
  <si>
    <t xml:space="preserve">Videotheken</t>
  </si>
  <si>
    <t xml:space="preserve">71.40.5
</t>
  </si>
  <si>
    <t xml:space="preserve">Vermietung von sonstigen Gebrauchs-
  gütern, a.n.g.</t>
  </si>
  <si>
    <t xml:space="preserve">72</t>
  </si>
  <si>
    <t xml:space="preserve">Datenverarbeitung und Datenbanken</t>
  </si>
  <si>
    <t xml:space="preserve">72.10.0</t>
  </si>
  <si>
    <t xml:space="preserve">Hardwareberatung</t>
  </si>
  <si>
    <t xml:space="preserve">72.2</t>
  </si>
  <si>
    <t xml:space="preserve">Softwarehäuser</t>
  </si>
  <si>
    <t xml:space="preserve">72.21.0</t>
  </si>
  <si>
    <t xml:space="preserve">Verlegen von Software</t>
  </si>
  <si>
    <t xml:space="preserve">72.22</t>
  </si>
  <si>
    <t xml:space="preserve">Softwareberatung und -entwicklung</t>
  </si>
  <si>
    <t xml:space="preserve">72.22.1</t>
  </si>
  <si>
    <t xml:space="preserve">Softwareberatung</t>
  </si>
  <si>
    <t xml:space="preserve">72.22.2
</t>
  </si>
  <si>
    <t xml:space="preserve">Entwicklung und Programmierung von
  Internetpräsentationen</t>
  </si>
  <si>
    <t xml:space="preserve">72.22.3</t>
  </si>
  <si>
    <t xml:space="preserve">Sonstige Softwareentwicklung</t>
  </si>
  <si>
    <t xml:space="preserve">72.30.0</t>
  </si>
  <si>
    <t xml:space="preserve">Datenverarbeitungsdienste</t>
  </si>
  <si>
    <t xml:space="preserve">72.40.0</t>
  </si>
  <si>
    <t xml:space="preserve">Datenbanken</t>
  </si>
  <si>
    <t xml:space="preserve">72.50.0
</t>
  </si>
  <si>
    <t xml:space="preserve">Instandhaltung und Reparatur von Büro-
  maschinen, Datenverarbeitungsgeräten
  und -einrichtungen</t>
  </si>
  <si>
    <t xml:space="preserve">72.60.0
</t>
  </si>
  <si>
    <t xml:space="preserve">Sonstige mit der Datenverarbeitung
  verbundene Tätigkeiten</t>
  </si>
  <si>
    <t xml:space="preserve">73</t>
  </si>
  <si>
    <t xml:space="preserve">Forschung und Entwicklung</t>
  </si>
  <si>
    <t xml:space="preserve">73.10.0
</t>
  </si>
  <si>
    <t xml:space="preserve">Forschung und Entwicklung im Bereich
  Natur-, Ingenieur-, Agrarwissenschaften
  und Medizin</t>
  </si>
  <si>
    <t xml:space="preserve">73.20.0
</t>
  </si>
  <si>
    <t xml:space="preserve">Forschung und Entwicklung im Bereich
  Rechts-, Wirtschafts- und Sozialwissen-
  schaften sowie im Bereich Sprach-,
  Kultur- und Kunstwissenschaften</t>
  </si>
  <si>
    <t xml:space="preserve">74
</t>
  </si>
  <si>
    <t xml:space="preserve">Erbringung von wirtschaftlichen
  Dienstleistungen, a.n.g.</t>
  </si>
  <si>
    <t xml:space="preserve">74.1
</t>
  </si>
  <si>
    <t xml:space="preserve">Rechts-, Steuer- und Unternehmensberatung,
  Wirtschaftsprüfung, Buchführung, Markt- und
  Meinungsforschung, Managementtätigkeiten
  von Holdinggesellschaften</t>
  </si>
  <si>
    <t xml:space="preserve">74.11</t>
  </si>
  <si>
    <t xml:space="preserve">Rechtsberatung</t>
  </si>
  <si>
    <t xml:space="preserve">74.11.1</t>
  </si>
  <si>
    <t xml:space="preserve">Rechtsanwaltskanzleien mit Notariat</t>
  </si>
  <si>
    <t xml:space="preserve">74.11.2</t>
  </si>
  <si>
    <t xml:space="preserve">Rechtsanwaltskanzleien ohne Notariat</t>
  </si>
  <si>
    <t xml:space="preserve">74.11.3</t>
  </si>
  <si>
    <t xml:space="preserve">Notariate</t>
  </si>
  <si>
    <t xml:space="preserve">74.11.4</t>
  </si>
  <si>
    <t xml:space="preserve">Patentanwaltskanzleien</t>
  </si>
  <si>
    <t xml:space="preserve">74.11.5</t>
  </si>
  <si>
    <t xml:space="preserve">Sonstige Rechtsberatung</t>
  </si>
  <si>
    <t xml:space="preserve">74.12
</t>
  </si>
  <si>
    <t xml:space="preserve">Wirtschafts- und Buchprüfung und Steuer-
  beratung; Buchführung</t>
  </si>
  <si>
    <t xml:space="preserve">74.12.1
</t>
  </si>
  <si>
    <t xml:space="preserve">Praxen von Wirtschaftsprüferinnen u. -prüfern,
  Wirtschaftsprüfungsgesellschaften</t>
  </si>
  <si>
    <t xml:space="preserve">74.12.2
</t>
  </si>
  <si>
    <t xml:space="preserve">Praxen von vereidigten Buchprüferinnen
  und -prüfern, Buchprüfungsgesellschaften</t>
  </si>
  <si>
    <t xml:space="preserve">74.12.3
</t>
  </si>
  <si>
    <t xml:space="preserve">Praxen von Steuerberaterinnen und 
  -beratern, Steuerberatungsgesellschaften</t>
  </si>
  <si>
    <t xml:space="preserve">74.12.4</t>
  </si>
  <si>
    <t xml:space="preserve">Praxen von Steuerbevollmächtigten</t>
  </si>
  <si>
    <t xml:space="preserve">74.12.5</t>
  </si>
  <si>
    <t xml:space="preserve">Buchführung (ohne Datenverarbeitungsdienste)</t>
  </si>
  <si>
    <t xml:space="preserve">74.13</t>
  </si>
  <si>
    <t xml:space="preserve">Markt- und Meinungsforschung</t>
  </si>
  <si>
    <t xml:space="preserve">74.13.1</t>
  </si>
  <si>
    <t xml:space="preserve">Marktforschung</t>
  </si>
  <si>
    <t xml:space="preserve">74.13.2</t>
  </si>
  <si>
    <t xml:space="preserve">Meinungsforschung</t>
  </si>
  <si>
    <t xml:space="preserve">74.14</t>
  </si>
  <si>
    <t xml:space="preserve">Unternehmens- und Public-Relations-Beratung</t>
  </si>
  <si>
    <t xml:space="preserve">74.14.1</t>
  </si>
  <si>
    <t xml:space="preserve">Unternehmensberatung</t>
  </si>
  <si>
    <t xml:space="preserve">74.14.2</t>
  </si>
  <si>
    <t xml:space="preserve">Public-Relations-Beratung</t>
  </si>
  <si>
    <t xml:space="preserve">74.15
</t>
  </si>
  <si>
    <t xml:space="preserve">Managementtätigkeiten von Holding-
  gesellschaften</t>
  </si>
  <si>
    <t xml:space="preserve">74.15.1
</t>
  </si>
  <si>
    <t xml:space="preserve">Managementtätigkeiten von Holding-
  gesellschaften mit Schwerpunkt im
  Produzierenden Gewerbe</t>
  </si>
  <si>
    <t xml:space="preserve">74.15.2
</t>
  </si>
  <si>
    <t xml:space="preserve">Managementtätigkeiten von sonstigen
  Holdinggesellschaften (ohne geschlossene
  Immobilienfonds)</t>
  </si>
  <si>
    <t xml:space="preserve">74.15.3
</t>
  </si>
  <si>
    <t xml:space="preserve">Geschlossene Immobilienfonds mit Nicht-
  Wohngebäuden</t>
  </si>
  <si>
    <t xml:space="preserve">74.15.4
</t>
  </si>
  <si>
    <t xml:space="preserve">Geschlossene Immobilienfonds mit Wohn-
  gebäuden</t>
  </si>
  <si>
    <t xml:space="preserve">74.15.5</t>
  </si>
  <si>
    <t xml:space="preserve">Komplementärgesellschaften</t>
  </si>
  <si>
    <t xml:space="preserve">74.15.6
</t>
  </si>
  <si>
    <t xml:space="preserve">Verwaltung und Führung von Unternehmen
  und Betrieben</t>
  </si>
  <si>
    <t xml:space="preserve">74.2</t>
  </si>
  <si>
    <t xml:space="preserve">Architektur- und Ingenieurbüros</t>
  </si>
  <si>
    <t xml:space="preserve">74.20.1
</t>
  </si>
  <si>
    <t xml:space="preserve">Architekturbüros für Hochbau und für
  Innenarchitektur</t>
  </si>
  <si>
    <t xml:space="preserve">74.20.2
</t>
  </si>
  <si>
    <t xml:space="preserve">Architekturbüros für Orts-, Regional- und
  Landesplanung</t>
  </si>
  <si>
    <t xml:space="preserve">74.20.3
</t>
  </si>
  <si>
    <t xml:space="preserve">Architekturbüros für Garten- und Land-
  schaftsgestaltung</t>
  </si>
  <si>
    <t xml:space="preserve">74.20.4
</t>
  </si>
  <si>
    <t xml:space="preserve">Ingenieurbüros für bautechnische Gesamt-
  planung</t>
  </si>
  <si>
    <t xml:space="preserve">74.20.5</t>
  </si>
  <si>
    <t xml:space="preserve">Ingenieurbüros für technische Fachplanung</t>
  </si>
  <si>
    <t xml:space="preserve">74.20.6</t>
  </si>
  <si>
    <t xml:space="preserve">Büros für Industrie-Design</t>
  </si>
  <si>
    <t xml:space="preserve">74.20.7</t>
  </si>
  <si>
    <t xml:space="preserve">Büros baufachlicher Sachverständiger</t>
  </si>
  <si>
    <t xml:space="preserve">74.20.8</t>
  </si>
  <si>
    <t xml:space="preserve">Büros für technisch-wirtschaftliche Beratung</t>
  </si>
  <si>
    <t xml:space="preserve">74.20.9</t>
  </si>
  <si>
    <t xml:space="preserve">Vermessungsbüros</t>
  </si>
  <si>
    <t xml:space="preserve">74.3
</t>
  </si>
  <si>
    <t xml:space="preserve">Technische, physikalische und chemische
  Untersuchung</t>
  </si>
  <si>
    <t xml:space="preserve">74.30.1</t>
  </si>
  <si>
    <t xml:space="preserve">Technische Untersuchung und Beratung</t>
  </si>
  <si>
    <t xml:space="preserve">74.30.2</t>
  </si>
  <si>
    <t xml:space="preserve">Physikalische Untersuchung und Beratung</t>
  </si>
  <si>
    <t xml:space="preserve">74.30.3</t>
  </si>
  <si>
    <t xml:space="preserve">Chemische Untersuchung und Beratung</t>
  </si>
  <si>
    <t xml:space="preserve">74.30.4</t>
  </si>
  <si>
    <t xml:space="preserve">Betrieb von Messnetzen und Messstationen</t>
  </si>
  <si>
    <t xml:space="preserve">74.4</t>
  </si>
  <si>
    <t xml:space="preserve">Werbung</t>
  </si>
  <si>
    <t xml:space="preserve">74.40.1</t>
  </si>
  <si>
    <t xml:space="preserve">Werbegestaltung</t>
  </si>
  <si>
    <t xml:space="preserve">74.40.2</t>
  </si>
  <si>
    <t xml:space="preserve">Werbemittelverbreitung und Werbevermittlung</t>
  </si>
  <si>
    <t xml:space="preserve">74.5
</t>
  </si>
  <si>
    <t xml:space="preserve">Personal- und Stellenvermittlung, Über-
  lassung von Arbeitskräften</t>
  </si>
  <si>
    <t xml:space="preserve">74.50.1</t>
  </si>
  <si>
    <t xml:space="preserve">Personal- und Stellenvermittlung</t>
  </si>
  <si>
    <t xml:space="preserve">74.50.2</t>
  </si>
  <si>
    <t xml:space="preserve">Überlassung von Arbeitskräften</t>
  </si>
  <si>
    <t xml:space="preserve">74.6</t>
  </si>
  <si>
    <t xml:space="preserve">Wach- und Sicherheitsdienste sowie Detekteien</t>
  </si>
  <si>
    <t xml:space="preserve">74.60.1</t>
  </si>
  <si>
    <t xml:space="preserve">Detekteien</t>
  </si>
  <si>
    <t xml:space="preserve">74.60.2</t>
  </si>
  <si>
    <t xml:space="preserve">Wach- und Sicherheitsdienste</t>
  </si>
  <si>
    <t xml:space="preserve">74.7
</t>
  </si>
  <si>
    <t xml:space="preserve">Reinigung von Gebäuden, Inventar und
  Verkehrsmitteln</t>
  </si>
  <si>
    <t xml:space="preserve">74.70.1</t>
  </si>
  <si>
    <t xml:space="preserve">Reinigung von Gebäuden, Räumen u. Inventar</t>
  </si>
  <si>
    <t xml:space="preserve">74.70.2</t>
  </si>
  <si>
    <t xml:space="preserve">Schornsteinreinigung</t>
  </si>
  <si>
    <t xml:space="preserve">74.70.3</t>
  </si>
  <si>
    <t xml:space="preserve">Reinigung von Verkehrsmitteln</t>
  </si>
  <si>
    <t xml:space="preserve">74.70.4</t>
  </si>
  <si>
    <t xml:space="preserve">Desinfektion und Schädlingsbekämpfung</t>
  </si>
  <si>
    <t xml:space="preserve">74.8
</t>
  </si>
  <si>
    <t xml:space="preserve">Erbringung von sonstigen wirtschaftlichen
  Dienstleistungen, a.n.g.</t>
  </si>
  <si>
    <t xml:space="preserve">74.81
</t>
  </si>
  <si>
    <t xml:space="preserve">Fotografisches Gewerbe und fotografische
  Laboratorien</t>
  </si>
  <si>
    <t xml:space="preserve">74.81.1</t>
  </si>
  <si>
    <t xml:space="preserve">Fotografisches Gewerbe</t>
  </si>
  <si>
    <t xml:space="preserve">74.81.2</t>
  </si>
  <si>
    <t xml:space="preserve">Fotografische Laboratorien</t>
  </si>
  <si>
    <t xml:space="preserve">74.82.0</t>
  </si>
  <si>
    <t xml:space="preserve">Abfüll- und Verpackungsgewerbe</t>
  </si>
  <si>
    <t xml:space="preserve">74.85
</t>
  </si>
  <si>
    <t xml:space="preserve">Sekretariats-, Schreib- und Übersetzungs-
  dienste; Copy-Shops</t>
  </si>
  <si>
    <t xml:space="preserve">74.85.1</t>
  </si>
  <si>
    <t xml:space="preserve">Freiberufliche Dolmetscher</t>
  </si>
  <si>
    <t xml:space="preserve">74.85.2</t>
  </si>
  <si>
    <t xml:space="preserve">Übersetzungsbüros</t>
  </si>
  <si>
    <t xml:space="preserve">74.85.3</t>
  </si>
  <si>
    <t xml:space="preserve">Sekretariats- und Schreibdienste; Copy-Shops</t>
  </si>
  <si>
    <t xml:space="preserve">74.86</t>
  </si>
  <si>
    <t xml:space="preserve">Call Centers</t>
  </si>
  <si>
    <t xml:space="preserve">74.87
</t>
  </si>
  <si>
    <t xml:space="preserve">Erbringung von wirtschaftlichen Dienstleistungen
  für Unternehmen und Privatpersonen, a.n.g.</t>
  </si>
  <si>
    <t xml:space="preserve">74.87.1
</t>
  </si>
  <si>
    <t xml:space="preserve">Ausstellungs-, Messe- und Warenmarkt-
  einrichtungen</t>
  </si>
  <si>
    <t xml:space="preserve">74.87.2</t>
  </si>
  <si>
    <t xml:space="preserve">Sachverständige, a.n.g.</t>
  </si>
  <si>
    <t xml:space="preserve">74.87.3</t>
  </si>
  <si>
    <t xml:space="preserve">Versteigerungsgewerbe</t>
  </si>
  <si>
    <t xml:space="preserve">74.87.4
</t>
  </si>
  <si>
    <t xml:space="preserve">Ateliers für Textil-, Schmuck-, Möbel-
  u.ä. Design</t>
  </si>
  <si>
    <t xml:space="preserve">74.87.5</t>
  </si>
  <si>
    <t xml:space="preserve">Auskunfteien</t>
  </si>
  <si>
    <t xml:space="preserve">74.87.6</t>
  </si>
  <si>
    <t xml:space="preserve">Inkassobüros</t>
  </si>
  <si>
    <t xml:space="preserve">74.87.7</t>
  </si>
  <si>
    <t xml:space="preserve">Sonstige Vermögensberatung</t>
  </si>
  <si>
    <t xml:space="preserve">74.87.8
</t>
  </si>
  <si>
    <t xml:space="preserve">Erbringung von sonstigen wirtschaftlichen
  Dienstleistungen für Unternehmen und 
  Privatpersonen, a.n.g.</t>
  </si>
  <si>
    <t xml:space="preserve">M 80</t>
  </si>
  <si>
    <t xml:space="preserve">80.10</t>
  </si>
  <si>
    <t xml:space="preserve">Kindergärten, Vor- und Grundschulen</t>
  </si>
  <si>
    <t xml:space="preserve">80.2</t>
  </si>
  <si>
    <t xml:space="preserve">Weiterführende Schulen</t>
  </si>
  <si>
    <t xml:space="preserve">80.21.0</t>
  </si>
  <si>
    <t xml:space="preserve">Allgemein bildende weiterführende Schulen</t>
  </si>
  <si>
    <t xml:space="preserve">80.22
</t>
  </si>
  <si>
    <t xml:space="preserve">Berufsbildende weiterführende Schulen
  im Sekundarbereich</t>
  </si>
  <si>
    <t xml:space="preserve">80.3
</t>
  </si>
  <si>
    <t xml:space="preserve">Hochschulen und andere Bildungsein-
  richtungen des Tertiärsbereichs</t>
  </si>
  <si>
    <t xml:space="preserve">80.30.5</t>
  </si>
  <si>
    <t xml:space="preserve">Universitäten</t>
  </si>
  <si>
    <t xml:space="preserve">80.30.6</t>
  </si>
  <si>
    <t xml:space="preserve">Allgemeine Fachhochschulen</t>
  </si>
  <si>
    <t xml:space="preserve">80.30.7</t>
  </si>
  <si>
    <t xml:space="preserve">Verwaltungsfachhochschulen</t>
  </si>
  <si>
    <t xml:space="preserve">80.30.8
</t>
  </si>
  <si>
    <t xml:space="preserve">Berufsakademien, Fachakademien, 
  Schulen des Gesundheitswesens</t>
  </si>
  <si>
    <t xml:space="preserve">80.4</t>
  </si>
  <si>
    <t xml:space="preserve">Erwachsenenbildung und sonstiger Unterricht</t>
  </si>
  <si>
    <t xml:space="preserve">80.41</t>
  </si>
  <si>
    <t xml:space="preserve">Fahr- und Flugschulen</t>
  </si>
  <si>
    <t xml:space="preserve">80.41.1</t>
  </si>
  <si>
    <t xml:space="preserve">Kraftfahrschulen</t>
  </si>
  <si>
    <t xml:space="preserve">80.41.2</t>
  </si>
  <si>
    <t xml:space="preserve">Flug-, Bootsführer-, Segel- u. ä. Schulen</t>
  </si>
  <si>
    <t xml:space="preserve">80.42.0</t>
  </si>
  <si>
    <t xml:space="preserve">Erwachsenenbildung und Unterricht, a.n.g.</t>
  </si>
  <si>
    <t xml:space="preserve">N 85</t>
  </si>
  <si>
    <t xml:space="preserve">85.1</t>
  </si>
  <si>
    <t xml:space="preserve">Gesundheitswesen</t>
  </si>
  <si>
    <t xml:space="preserve">85.11</t>
  </si>
  <si>
    <t xml:space="preserve">Krankenhäuser</t>
  </si>
  <si>
    <t xml:space="preserve">85.11.1
</t>
  </si>
  <si>
    <t xml:space="preserve">Krankenhäuser (ohne Hochschulkliniken sowie
  Vorsorge- und Rehabilitationskliniken)</t>
  </si>
  <si>
    <t xml:space="preserve">85.11.2</t>
  </si>
  <si>
    <t xml:space="preserve">Hochschulkliniken</t>
  </si>
  <si>
    <t xml:space="preserve">85.11.3</t>
  </si>
  <si>
    <t xml:space="preserve">Vorsorge- und Rehabilitationskliniken</t>
  </si>
  <si>
    <t xml:space="preserve">85.12</t>
  </si>
  <si>
    <t xml:space="preserve">Arztpraxen (ohne Zahnarztpraxen)</t>
  </si>
  <si>
    <t xml:space="preserve">85.12.1
</t>
  </si>
  <si>
    <t xml:space="preserve">Arztpraxen für Allgemeinmedizin u. Praxen von
  praktischen Ärztinnen und Ärzten</t>
  </si>
  <si>
    <t xml:space="preserve">85.12.2
</t>
  </si>
  <si>
    <t xml:space="preserve">Facharztpraxen (ohne Arztpraxen für
  Allgemeinmedizin)</t>
  </si>
  <si>
    <t xml:space="preserve">85.13.0</t>
  </si>
  <si>
    <t xml:space="preserve">Zahnarztpraxen</t>
  </si>
  <si>
    <t xml:space="preserve">85.14</t>
  </si>
  <si>
    <t xml:space="preserve">Gesundheitswesen, a.n.g.</t>
  </si>
  <si>
    <t xml:space="preserve">85.14.1
</t>
  </si>
  <si>
    <t xml:space="preserve">Praxen von psychologischen Psycho-
  therapeutinnen und -therapeuten</t>
  </si>
  <si>
    <t xml:space="preserve">85.14.2
</t>
  </si>
  <si>
    <t xml:space="preserve">Massagepraxen, Praxen von medizinischen
  Bademeisterinnen und Bademeistern,
  Krankengymnastikpraxen, Praxen von
  Hebammen und Entbindungspflegern sowie
  von verwandten Berufen</t>
  </si>
  <si>
    <t xml:space="preserve">85.14.3</t>
  </si>
  <si>
    <t xml:space="preserve">Heilpraktikerpraxen</t>
  </si>
  <si>
    <t xml:space="preserve">85.14.4
</t>
  </si>
  <si>
    <t xml:space="preserve">Sonstige selbstständige Tätigkeiten im
  Gesundheitswesen</t>
  </si>
  <si>
    <t xml:space="preserve">85.14.5</t>
  </si>
  <si>
    <t xml:space="preserve">Krankentransport- und Rettungsdienste</t>
  </si>
  <si>
    <t xml:space="preserve">85.14.6
</t>
  </si>
  <si>
    <t xml:space="preserve">Sonstige Anstalten und Einrichtungen des
  Gesundheitswesens</t>
  </si>
  <si>
    <t xml:space="preserve">85.2</t>
  </si>
  <si>
    <t xml:space="preserve">Veterinärwesen</t>
  </si>
  <si>
    <t xml:space="preserve">85.20.1</t>
  </si>
  <si>
    <t xml:space="preserve">Tierarztpraxen</t>
  </si>
  <si>
    <t xml:space="preserve">85.20.2
</t>
  </si>
  <si>
    <t xml:space="preserve">Sonstige selbstständige Tätigkeiten im
  Veterinärwesen</t>
  </si>
  <si>
    <t xml:space="preserve">85.20.3</t>
  </si>
  <si>
    <t xml:space="preserve">Anstalten u. Einrichtungen des Veterinärwesens</t>
  </si>
  <si>
    <t xml:space="preserve">85.3</t>
  </si>
  <si>
    <t xml:space="preserve">Sozialwesen</t>
  </si>
  <si>
    <t xml:space="preserve">85.31</t>
  </si>
  <si>
    <t xml:space="preserve">Heime (ohne Erholungs- und Ferienheime)</t>
  </si>
  <si>
    <t xml:space="preserve">85.31.1</t>
  </si>
  <si>
    <t xml:space="preserve">Jugendwohnheime</t>
  </si>
  <si>
    <t xml:space="preserve">85.31.2</t>
  </si>
  <si>
    <t xml:space="preserve">Erziehungsheime</t>
  </si>
  <si>
    <t xml:space="preserve">85.31.3</t>
  </si>
  <si>
    <t xml:space="preserve">Altenwohnheime</t>
  </si>
  <si>
    <t xml:space="preserve">85.31.4</t>
  </si>
  <si>
    <t xml:space="preserve">Altenheime</t>
  </si>
  <si>
    <t xml:space="preserve">85.31.5</t>
  </si>
  <si>
    <t xml:space="preserve">Altenpflegeheime</t>
  </si>
  <si>
    <t xml:space="preserve">85.31.6
</t>
  </si>
  <si>
    <t xml:space="preserve">Heime für werdende Mütter sowie Mütter
  oder Väter mit Kind</t>
  </si>
  <si>
    <t xml:space="preserve">85.31.7
</t>
  </si>
  <si>
    <t xml:space="preserve">Einrichtungen zur Eingliederung und Pflege
  Behinderter</t>
  </si>
  <si>
    <t xml:space="preserve">85.31.8</t>
  </si>
  <si>
    <t xml:space="preserve">Wohnheime für Behinderte</t>
  </si>
  <si>
    <t xml:space="preserve">85.31.9
</t>
  </si>
  <si>
    <t xml:space="preserve">Sonstige Heime (ohne Erholungs- und
Ferienheime)</t>
  </si>
  <si>
    <t xml:space="preserve">85.32</t>
  </si>
  <si>
    <t xml:space="preserve">Sozialwesen, a.n.g.</t>
  </si>
  <si>
    <t xml:space="preserve">85.32.1
</t>
  </si>
  <si>
    <t xml:space="preserve">Tagesstätten (o. Kinderkrippen, Kindergärten,
  Kinderhorte und Jugendzentren)</t>
  </si>
  <si>
    <t xml:space="preserve">85.32.2
</t>
  </si>
  <si>
    <t xml:space="preserve">Kinderkrippen und außerhäusliche Kinder-
  betreuung, a.n.g.</t>
  </si>
  <si>
    <t xml:space="preserve">85.32.3</t>
  </si>
  <si>
    <t xml:space="preserve">Jugenzentren und Häuser der offenen Tür</t>
  </si>
  <si>
    <t xml:space="preserve">85.32.4
</t>
  </si>
  <si>
    <t xml:space="preserve">Erziehungs-, Jugend- und Familien-
  beratungsstellen</t>
  </si>
  <si>
    <t xml:space="preserve">85.32.5</t>
  </si>
  <si>
    <t xml:space="preserve">Sonstige soziale Beratungsstellen</t>
  </si>
  <si>
    <t xml:space="preserve">85.32.6</t>
  </si>
  <si>
    <t xml:space="preserve">Ambulante soziale Dienste</t>
  </si>
  <si>
    <t xml:space="preserve">85.32.7
</t>
  </si>
  <si>
    <t xml:space="preserve">Organisationen der freien Wohlfahrtspflege
  und Jugendhilfe</t>
  </si>
  <si>
    <t xml:space="preserve">85.32.8</t>
  </si>
  <si>
    <t xml:space="preserve">Unterstützungskassen</t>
  </si>
  <si>
    <t xml:space="preserve">85.32.9</t>
  </si>
  <si>
    <t xml:space="preserve">Sonstiges Sozialwesen, a.n.g.</t>
  </si>
  <si>
    <t xml:space="preserve">O
</t>
  </si>
  <si>
    <t xml:space="preserve">Erbringung von sonst. öffentlichen
  und persönlichen Dienstleistungen</t>
  </si>
  <si>
    <t xml:space="preserve">90
</t>
  </si>
  <si>
    <t xml:space="preserve">Abwasser- und Abfallbeseitigung und
  sonstige Entsorgung</t>
  </si>
  <si>
    <t xml:space="preserve">90.01</t>
  </si>
  <si>
    <t xml:space="preserve">Abwasserbeseitigung</t>
  </si>
  <si>
    <t xml:space="preserve">90.01.1</t>
  </si>
  <si>
    <t xml:space="preserve">Kläranlagen</t>
  </si>
  <si>
    <t xml:space="preserve">90.01.2</t>
  </si>
  <si>
    <t xml:space="preserve">Sammelkanalisation</t>
  </si>
  <si>
    <t xml:space="preserve">90.02</t>
  </si>
  <si>
    <t xml:space="preserve">Abfallbeseitigung</t>
  </si>
  <si>
    <t xml:space="preserve">90.02.1
</t>
  </si>
  <si>
    <t xml:space="preserve">Sammlung, Beförderung und Zwischen-
  lagerung von Abfällen</t>
  </si>
  <si>
    <t xml:space="preserve">90.02.2</t>
  </si>
  <si>
    <t xml:space="preserve">Thermische Abfallbeseitigung</t>
  </si>
  <si>
    <t xml:space="preserve">90.02.3</t>
  </si>
  <si>
    <t xml:space="preserve">Abfalldeponien</t>
  </si>
  <si>
    <t xml:space="preserve">90.02.4</t>
  </si>
  <si>
    <t xml:space="preserve">Biologische Abfallbeseitigung</t>
  </si>
  <si>
    <t xml:space="preserve">90.02.5</t>
  </si>
  <si>
    <t xml:space="preserve">Sonstige Abfallbeseitigung</t>
  </si>
  <si>
    <t xml:space="preserve">90.03.0
</t>
  </si>
  <si>
    <t xml:space="preserve">Beseitigung von Umweltverschmutzungen
  und sonstige Entsorgung</t>
  </si>
  <si>
    <t xml:space="preserve">91
</t>
  </si>
  <si>
    <t xml:space="preserve">Interessenvertretungen sowie kirch-
  lichen und sonstige Vereinigungen
  (ohne Sozialwesen, Kultur und Sport)</t>
  </si>
  <si>
    <t xml:space="preserve">91.1
</t>
  </si>
  <si>
    <t xml:space="preserve">Wirtschafts- und Arbeitgeberverbände,
  Berufsorganisationen</t>
  </si>
  <si>
    <t xml:space="preserve">91.11</t>
  </si>
  <si>
    <t xml:space="preserve">Wirtschafts- und Arbeitgeberverbände</t>
  </si>
  <si>
    <t xml:space="preserve">91.11.1
</t>
  </si>
  <si>
    <t xml:space="preserve">Wirtschaftsverbände (ohne öffentlich-
  rechtliche Wirtschaftsvertretungen)</t>
  </si>
  <si>
    <t xml:space="preserve">91.11.2</t>
  </si>
  <si>
    <t xml:space="preserve">Öffentlich-rechtliche Wirtschaftsvertretungen</t>
  </si>
  <si>
    <t xml:space="preserve">91.11.3</t>
  </si>
  <si>
    <t xml:space="preserve">Arbeitgeberverbände</t>
  </si>
  <si>
    <t xml:space="preserve">91.12</t>
  </si>
  <si>
    <t xml:space="preserve">Berufsorganisationen</t>
  </si>
  <si>
    <t xml:space="preserve">91.12.1
</t>
  </si>
  <si>
    <t xml:space="preserve">Berufsorganisationen (ohne öffentlich-
  rechtliche Berufsvertretungen)</t>
  </si>
  <si>
    <t xml:space="preserve">91.12.2</t>
  </si>
  <si>
    <t xml:space="preserve">Öffentlich-rechtliche Berufsvertretungen</t>
  </si>
  <si>
    <t xml:space="preserve">91.20.0</t>
  </si>
  <si>
    <t xml:space="preserve">Arbeitnehmervereinigungen</t>
  </si>
  <si>
    <t xml:space="preserve">91.3
</t>
  </si>
  <si>
    <t xml:space="preserve">Kirchliche Vereinigungen; politische Parteien
  sowie sonstige Interessenvertretungen
  und Vereinigungen, a.n.g.</t>
  </si>
  <si>
    <t xml:space="preserve">91.31</t>
  </si>
  <si>
    <t xml:space="preserve">Kirchliche und sonstige religiöse Vereinigungen</t>
  </si>
  <si>
    <t xml:space="preserve">91.31.1</t>
  </si>
  <si>
    <t xml:space="preserve">Kirchen und kirchlich-religiöse Vereinigungen</t>
  </si>
  <si>
    <t xml:space="preserve">91.31.2
</t>
  </si>
  <si>
    <t xml:space="preserve">Sonstige religiöse und weltanschauliche
  Vereinigungen</t>
  </si>
  <si>
    <t xml:space="preserve">91.32.0</t>
  </si>
  <si>
    <t xml:space="preserve">Politische Parteien und Vereinigungen</t>
  </si>
  <si>
    <t xml:space="preserve">91.33</t>
  </si>
  <si>
    <t xml:space="preserve">Interessenvertretungen u. Vereinigungen, a.n.g.</t>
  </si>
  <si>
    <t xml:space="preserve">91.33.1
</t>
  </si>
  <si>
    <t xml:space="preserve">Organisationen der Bildung, Wissenschaft,
  Forschung und Kultur</t>
  </si>
  <si>
    <t xml:space="preserve">91.33.2</t>
  </si>
  <si>
    <t xml:space="preserve">Organisationen des Gesundheitswesens</t>
  </si>
  <si>
    <t xml:space="preserve">91.33.3</t>
  </si>
  <si>
    <t xml:space="preserve">Jugendorganisationen</t>
  </si>
  <si>
    <t xml:space="preserve">91.33.4</t>
  </si>
  <si>
    <t xml:space="preserve">Verbraucherorganisationen</t>
  </si>
  <si>
    <t xml:space="preserve">91.33.5</t>
  </si>
  <si>
    <t xml:space="preserve">Kommunale Spitzen- und Regionalverbände</t>
  </si>
  <si>
    <t xml:space="preserve">91.33.6</t>
  </si>
  <si>
    <t xml:space="preserve">Verbände der Sozialversicherungsträger</t>
  </si>
  <si>
    <t xml:space="preserve">91.33.7
</t>
  </si>
  <si>
    <t xml:space="preserve">Sonstige Interessenvertretungen und
  Vereinigungen, a.n.g.</t>
  </si>
  <si>
    <t xml:space="preserve">92</t>
  </si>
  <si>
    <t xml:space="preserve">Kultur, Sport und Unterhaltung</t>
  </si>
  <si>
    <t xml:space="preserve">92.1
</t>
  </si>
  <si>
    <t xml:space="preserve">Film- und Videofilmherstellung, -verleih und
  -vertrieb; Kinos</t>
  </si>
  <si>
    <t xml:space="preserve">92.11.0</t>
  </si>
  <si>
    <t xml:space="preserve">Film- und Videofilmherstellung</t>
  </si>
  <si>
    <t xml:space="preserve">92.12.0</t>
  </si>
  <si>
    <t xml:space="preserve">Filmverleih und Videoprogrammanbieter</t>
  </si>
  <si>
    <t xml:space="preserve">92.13.0</t>
  </si>
  <si>
    <t xml:space="preserve">Kinos</t>
  </si>
  <si>
    <t xml:space="preserve">92.2
</t>
  </si>
  <si>
    <t xml:space="preserve">Rundfunkveranstalter, Herstellung von
  Hörfunk- und Fernsehprogrammen</t>
  </si>
  <si>
    <t xml:space="preserve">92.20.1</t>
  </si>
  <si>
    <t xml:space="preserve">Rundfunkveranstalter</t>
  </si>
  <si>
    <t xml:space="preserve">92.20.2</t>
  </si>
  <si>
    <t xml:space="preserve">Herstellung v. Hörfunk- u. Fernsehprogrammen</t>
  </si>
  <si>
    <t xml:space="preserve">92.3
</t>
  </si>
  <si>
    <t xml:space="preserve">Erbringung von sonstigen kulturellen und
  unterhaltenden Leistungen</t>
  </si>
  <si>
    <t xml:space="preserve">92.31
</t>
  </si>
  <si>
    <t xml:space="preserve">Künstlerische und schriftstellerische
  Tätigkeiten und Darbietungen</t>
  </si>
  <si>
    <t xml:space="preserve">92.31.1</t>
  </si>
  <si>
    <t xml:space="preserve">Theaterensembles</t>
  </si>
  <si>
    <t xml:space="preserve">92.31.2</t>
  </si>
  <si>
    <t xml:space="preserve">Ballettgruppen, Orchester, Kapellen u. Chöre</t>
  </si>
  <si>
    <t xml:space="preserve">92.31.3
</t>
  </si>
  <si>
    <t xml:space="preserve">Selbstständige bildende Künstlerinnen
  und Künstler</t>
  </si>
  <si>
    <t xml:space="preserve">92.31.4
</t>
  </si>
  <si>
    <t xml:space="preserve">Selbstständige Restauratorinnen und
  Restauratoren</t>
  </si>
  <si>
    <t xml:space="preserve">92.31.5
</t>
  </si>
  <si>
    <t xml:space="preserve">Selbstständige Komponistinnen, Komponisten,
  Musikberarbeiterinnen und Musikbearbeiter</t>
  </si>
  <si>
    <t xml:space="preserve">92.31.6
</t>
  </si>
  <si>
    <t xml:space="preserve">Selbstständige Schriftstellerinnen und
  Schriftsteller</t>
  </si>
  <si>
    <t xml:space="preserve">92.31.7
</t>
  </si>
  <si>
    <t xml:space="preserve">Selbstständige Bühnen-, Film-, Hörfunk-
  und Fernsehkünstlerinnen und -künstler</t>
  </si>
  <si>
    <t xml:space="preserve">92.31.8</t>
  </si>
  <si>
    <t xml:space="preserve">Selbstständige Artistinnen und Artisten</t>
  </si>
  <si>
    <t xml:space="preserve">92.32
</t>
  </si>
  <si>
    <t xml:space="preserve">Betrieb von Kultur- und Unterhaltungsein-
  richtungen und Hilfsdienste dafür</t>
  </si>
  <si>
    <t xml:space="preserve">92.32.1</t>
  </si>
  <si>
    <t xml:space="preserve">Theater- und Konzertveranstalter</t>
  </si>
  <si>
    <t xml:space="preserve">92.32.2
</t>
  </si>
  <si>
    <t xml:space="preserve">Opern- und Schauspielhäuser, Konzert-
  hallen und ähnliche Einrichtungen</t>
  </si>
  <si>
    <t xml:space="preserve">92.32.3</t>
  </si>
  <si>
    <t xml:space="preserve">Varietés und Kleinkunstbühnen</t>
  </si>
  <si>
    <t xml:space="preserve">92.32.5
</t>
  </si>
  <si>
    <t xml:space="preserve">Technische Hilfsdienste für kulturelle und
  unterhaltende Leistungen</t>
  </si>
  <si>
    <t xml:space="preserve">92.33.0</t>
  </si>
  <si>
    <t xml:space="preserve">Schaustellergewerbe und Vergnügungsparks</t>
  </si>
  <si>
    <t xml:space="preserve">92.34
</t>
  </si>
  <si>
    <t xml:space="preserve">Erbringung von kulturellen und unter-
  haltenden Leistungen, a.n.g.</t>
  </si>
  <si>
    <t xml:space="preserve">92.34.1</t>
  </si>
  <si>
    <t xml:space="preserve">Tanzschulen</t>
  </si>
  <si>
    <t xml:space="preserve">92.34.2
</t>
  </si>
  <si>
    <t xml:space="preserve">Erbringung von sonstigen kulturellen und
  unterhaltenden Leistungen, a.n.g.</t>
  </si>
  <si>
    <t xml:space="preserve">92.4
</t>
  </si>
  <si>
    <t xml:space="preserve">Korrespondenz- und Nachrichtenbüros,
  selbstständige Journalistinnen und
  Journalisten</t>
  </si>
  <si>
    <t xml:space="preserve">92.40.1</t>
  </si>
  <si>
    <t xml:space="preserve">Korrespondenz- und Nachrichtenbüros</t>
  </si>
  <si>
    <t xml:space="preserve">92.40.2
</t>
  </si>
  <si>
    <t xml:space="preserve">Selbstständige Journalistinnen, Journalisten,
  Pressefotografinnen und Pressefotografen</t>
  </si>
  <si>
    <t xml:space="preserve">92.5
</t>
  </si>
  <si>
    <t xml:space="preserve">Bibliotheken, Archive, Museen, botanische
  und zoologische Gärten</t>
  </si>
  <si>
    <t xml:space="preserve">92.51.0</t>
  </si>
  <si>
    <t xml:space="preserve">Bibliotheken und Archive</t>
  </si>
  <si>
    <t xml:space="preserve">92.52</t>
  </si>
  <si>
    <t xml:space="preserve">Museen und Denkmalschutzeinrichtungen</t>
  </si>
  <si>
    <t xml:space="preserve">92.52.1</t>
  </si>
  <si>
    <t xml:space="preserve">Museen und Kunstausstellungen</t>
  </si>
  <si>
    <t xml:space="preserve">92.52.2</t>
  </si>
  <si>
    <t xml:space="preserve">Denkmalschutzeinrichtungen</t>
  </si>
  <si>
    <t xml:space="preserve">92.53
</t>
  </si>
  <si>
    <t xml:space="preserve">Botanische und zoologische Gärten sowie
  Naturparks</t>
  </si>
  <si>
    <t xml:space="preserve">92.53.1</t>
  </si>
  <si>
    <t xml:space="preserve">Botanische und zoologische Gärten</t>
  </si>
  <si>
    <t xml:space="preserve">92.53.2</t>
  </si>
  <si>
    <t xml:space="preserve">Naturparks und Tiergehege</t>
  </si>
  <si>
    <t xml:space="preserve">92.53.3</t>
  </si>
  <si>
    <t xml:space="preserve">Natur- und Landschaftsschutz</t>
  </si>
  <si>
    <t xml:space="preserve">92.6</t>
  </si>
  <si>
    <t xml:space="preserve">Sport</t>
  </si>
  <si>
    <t xml:space="preserve">92.61.0</t>
  </si>
  <si>
    <t xml:space="preserve">Betrieb von Sportanlagen</t>
  </si>
  <si>
    <t xml:space="preserve">92.62
</t>
  </si>
  <si>
    <t xml:space="preserve">Erbringung von sonstigen Dienstleistungen
  des Sports</t>
  </si>
  <si>
    <t xml:space="preserve">92.62.1</t>
  </si>
  <si>
    <t xml:space="preserve">Sportverbände und Sportvereine</t>
  </si>
  <si>
    <t xml:space="preserve">92.62.2
</t>
  </si>
  <si>
    <t xml:space="preserve">Professionelle Sportmannschaften und
  Rennställe</t>
  </si>
  <si>
    <t xml:space="preserve">92.62.3
</t>
  </si>
  <si>
    <t xml:space="preserve">Selbstständige Berufssportlerinnen und
  -sportler sowie -trainerinnen und -trainer</t>
  </si>
  <si>
    <t xml:space="preserve">92.62.4
</t>
  </si>
  <si>
    <t xml:space="preserve">Sportpromoter und sonstige professionelle
  Sportveranstalter</t>
  </si>
  <si>
    <t xml:space="preserve">92.62.5
</t>
  </si>
  <si>
    <t xml:space="preserve">Sportschulen und selbstständige Sport-
lehrerinnen und -lehrer</t>
  </si>
  <si>
    <t xml:space="preserve">92.7
</t>
  </si>
  <si>
    <t xml:space="preserve">Erbringung von sonstigen Dienstleistungen
  für Unterhaltung, Erholung und Freizeit</t>
  </si>
  <si>
    <t xml:space="preserve">92.71</t>
  </si>
  <si>
    <t xml:space="preserve">Spiel-, Wett- und Lotteriewesen</t>
  </si>
  <si>
    <t xml:space="preserve">92.71.1</t>
  </si>
  <si>
    <t xml:space="preserve">Spielhallen und Betrieb von Spielautomaten</t>
  </si>
  <si>
    <t xml:space="preserve">92.71.2</t>
  </si>
  <si>
    <t xml:space="preserve">Spielbanken und Spielklubs</t>
  </si>
  <si>
    <t xml:space="preserve">92.71.3</t>
  </si>
  <si>
    <t xml:space="preserve">Wett-, Toto- und Lotteriewesen</t>
  </si>
  <si>
    <t xml:space="preserve">92.72
</t>
  </si>
  <si>
    <t xml:space="preserve">Erbringung von Dienstleistungen für
  Unterhaltung, Erholung und Freizeit, a.n.g.</t>
  </si>
  <si>
    <t xml:space="preserve">92.72.1</t>
  </si>
  <si>
    <t xml:space="preserve">Garten- und Grünanlagen</t>
  </si>
  <si>
    <t xml:space="preserve">92.72.2
</t>
  </si>
  <si>
    <t xml:space="preserve">Erbringung von sonstigen Dienstleistungen
  für Unterhaltung, Erholung und Freizeit,
  a.n.g.</t>
  </si>
  <si>
    <t xml:space="preserve">93</t>
  </si>
  <si>
    <t xml:space="preserve">Erbringung von sonstigen Dienstleistungen</t>
  </si>
  <si>
    <t xml:space="preserve">93.01</t>
  </si>
  <si>
    <t xml:space="preserve">Wäscherei und chemische Reinigung</t>
  </si>
  <si>
    <t xml:space="preserve">93.01.1</t>
  </si>
  <si>
    <t xml:space="preserve">Wäscherei</t>
  </si>
  <si>
    <t xml:space="preserve">93.01.2</t>
  </si>
  <si>
    <t xml:space="preserve">Annahmestellen für Wäscherei</t>
  </si>
  <si>
    <t xml:space="preserve">93.01.3</t>
  </si>
  <si>
    <t xml:space="preserve">Chemische Reinigung und Bekleidungsfärberei</t>
  </si>
  <si>
    <t xml:space="preserve">93.01.4
</t>
  </si>
  <si>
    <t xml:space="preserve">Annahmestellen für chemische Reinigung
  und Bekleidungsfärberei</t>
  </si>
  <si>
    <t xml:space="preserve">93.01.5</t>
  </si>
  <si>
    <t xml:space="preserve">Heißmangelei und Bügelei</t>
  </si>
  <si>
    <t xml:space="preserve">93.02</t>
  </si>
  <si>
    <t xml:space="preserve">Frisör- und Kosmetiksalons</t>
  </si>
  <si>
    <t xml:space="preserve">93.02.4</t>
  </si>
  <si>
    <t xml:space="preserve">Kosmetiksalons</t>
  </si>
  <si>
    <t xml:space="preserve">93.02.5</t>
  </si>
  <si>
    <t xml:space="preserve">Frisörsalons</t>
  </si>
  <si>
    <t xml:space="preserve">93.03</t>
  </si>
  <si>
    <t xml:space="preserve">Bestattungswesen</t>
  </si>
  <si>
    <t xml:space="preserve">93.03.1</t>
  </si>
  <si>
    <t xml:space="preserve">Bestattungsinstitute</t>
  </si>
  <si>
    <t xml:space="preserve">93.03.2</t>
  </si>
  <si>
    <t xml:space="preserve">Friedhöfe und Krematorien</t>
  </si>
  <si>
    <t xml:space="preserve">93.04</t>
  </si>
  <si>
    <t xml:space="preserve">Saunas, Solarien, Fitnesszentren u.ä.</t>
  </si>
  <si>
    <t xml:space="preserve">93.04.1</t>
  </si>
  <si>
    <t xml:space="preserve">Bäder und Saunas (ohne medizinische Bäder)</t>
  </si>
  <si>
    <t xml:space="preserve">93.04.2
</t>
  </si>
  <si>
    <t xml:space="preserve">Solarien, Massagesalons (ohne medi-
zinische Massagen), Fitnesszentren u.ä.</t>
  </si>
  <si>
    <t xml:space="preserve">93.05</t>
  </si>
  <si>
    <t xml:space="preserve">Erbringung von Dienstleistungen, a.n.g.</t>
  </si>
  <si>
    <t xml:space="preserve">93.05.1</t>
  </si>
  <si>
    <t xml:space="preserve">Ehevermittlungsinstitute</t>
  </si>
  <si>
    <t xml:space="preserve">93.05.2
</t>
  </si>
  <si>
    <t xml:space="preserve">Erbringung von sonstigen persönlichen
  Dienstleistungen</t>
  </si>
  <si>
    <t xml:space="preserve">93.05.3</t>
  </si>
  <si>
    <t xml:space="preserve">Erbringung v. sonstigen Dienstleistungen, a.n.g.</t>
  </si>
  <si>
    <t xml:space="preserve">3. Umsatzsteuerpflichtige und deren Lieferungen und Leistungen 2005 nach</t>
  </si>
  <si>
    <t xml:space="preserve">ausgewählten Wirtschaftsbereichen und Rechtsformen der Unternehmen</t>
  </si>
  <si>
    <t xml:space="preserve">Insgesamt</t>
  </si>
  <si>
    <t xml:space="preserve">davon Steuerpflichtige und deren Lieferungen und Leistungen mit der Rechtsform</t>
  </si>
  <si>
    <t xml:space="preserve">Branchen-
schlüssel
</t>
  </si>
  <si>
    <t xml:space="preserve">Offene
Handelsgesellschaften</t>
  </si>
  <si>
    <t xml:space="preserve">Kommandit-
gesellschaften</t>
  </si>
  <si>
    <r>
      <rPr>
        <sz val="8"/>
        <rFont val="Arial"/>
        <family val="2"/>
      </rPr>
      <t xml:space="preserve">Kapitalgesellschaften</t>
    </r>
    <r>
      <rPr>
        <vertAlign val="superscript"/>
        <sz val="8"/>
        <rFont val="Arial"/>
        <family val="2"/>
      </rPr>
      <t xml:space="preserve">1)</t>
    </r>
  </si>
  <si>
    <t xml:space="preserve">Erwerbs- und
Wirtschafts-
genossenschaften</t>
  </si>
  <si>
    <r>
      <rPr>
        <sz val="8"/>
        <rFont val="Arial"/>
        <family val="2"/>
      </rPr>
      <t xml:space="preserve">sonstige
Rechtsformen</t>
    </r>
    <r>
      <rPr>
        <vertAlign val="superscript"/>
        <sz val="8"/>
        <rFont val="Arial"/>
        <family val="2"/>
      </rPr>
      <t xml:space="preserve">2)</t>
    </r>
  </si>
  <si>
    <t xml:space="preserve">Steuer-pflichtige</t>
  </si>
  <si>
    <t xml:space="preserve">Lieferungen
und 
Leistungen</t>
  </si>
  <si>
    <t xml:space="preserve">darunter GmbH</t>
  </si>
  <si>
    <t xml:space="preserve">
A - O</t>
  </si>
  <si>
    <t xml:space="preserve">
A</t>
  </si>
  <si>
    <t xml:space="preserve">Landwirtschaft, gewerbliche Jagd</t>
  </si>
  <si>
    <t xml:space="preserve">
01</t>
  </si>
  <si>
    <t xml:space="preserve">
B 05 </t>
  </si>
  <si>
    <t xml:space="preserve">C</t>
  </si>
  <si>
    <t xml:space="preserve">Kohlenbergbau, Torfgewinnung, Gewinnung    
  von Erdöl und Erdgas, Bergbau auf Uran-
  und Thoriumerze</t>
  </si>
  <si>
    <t xml:space="preserve">CA</t>
  </si>
  <si>
    <t xml:space="preserve">
10</t>
  </si>
  <si>
    <t xml:space="preserve">11
</t>
  </si>
  <si>
    <t xml:space="preserve">Gewinnung von Erdöl und Erdgas, Erbringung 
  damit verbundener Dienstleistungen</t>
  </si>
  <si>
    <t xml:space="preserve">11</t>
  </si>
  <si>
    <t xml:space="preserve">Erzbergbau, Gewinnung von Steinen und 
  Erden, sonstiger Bergbau</t>
  </si>
  <si>
    <t xml:space="preserve">
CB</t>
  </si>
  <si>
    <t xml:space="preserve">Gewinnung von Steinen und Erden, sonstiger  
  Bergbau</t>
  </si>
  <si>
    <t xml:space="preserve">14</t>
  </si>
  <si>
    <t xml:space="preserve">
D</t>
  </si>
  <si>
    <t xml:space="preserve">Ernährungsgewerbe und Tabakverarbeitung</t>
  </si>
  <si>
    <t xml:space="preserve">
DA</t>
  </si>
  <si>
    <t xml:space="preserve">
15</t>
  </si>
  <si>
    <t xml:space="preserve">
DB</t>
  </si>
  <si>
    <t xml:space="preserve">
17</t>
  </si>
  <si>
    <t xml:space="preserve">
DC 19</t>
  </si>
  <si>
    <t xml:space="preserve">DD 20</t>
  </si>
  <si>
    <t xml:space="preserve">Holzgewerbe (ohne Herstellung von Möbeln)</t>
  </si>
  <si>
    <t xml:space="preserve">
DD 20</t>
  </si>
  <si>
    <t xml:space="preserve">
DE</t>
  </si>
  <si>
    <t xml:space="preserve">Verlagsgewerbe, Druckgewerbe, Verviel-
  fältigung von bespielten Ton-, Bild- und
  Datenträgern</t>
  </si>
  <si>
    <t xml:space="preserve">
22</t>
  </si>
  <si>
    <t xml:space="preserve">DF 23
</t>
  </si>
  <si>
    <t xml:space="preserve">Kokerei, Mineralölverarbeitung, Herstellung
  und Verarbeitung von Spalt- und Brutstoffen </t>
  </si>
  <si>
    <t xml:space="preserve">
DF 23</t>
  </si>
  <si>
    <t xml:space="preserve">Chemische Industrie</t>
  </si>
  <si>
    <t xml:space="preserve">Herstellung von Gummi- und Kunststoffwaren</t>
  </si>
  <si>
    <t xml:space="preserve">
DH 25</t>
  </si>
  <si>
    <t xml:space="preserve">________</t>
  </si>
  <si>
    <t xml:space="preserve">1) AG (einschl. Kolonialgesellschaften, KGaA und bergrechtl. Gewerkschaften), GmbH. — 2) Unternehmen gewerblicher Art, sonstige Rechtsformen.</t>
  </si>
  <si>
    <t xml:space="preserve">Noch: 3. Umsatzsteuerpflichtige und deren Lieferungen und Leistungen 2004 nach</t>
  </si>
  <si>
    <t xml:space="preserve">DI  26
</t>
  </si>
  <si>
    <t xml:space="preserve">Glasgewerbe, Keramik, Verarbeitung von
   Steinen und Erden</t>
  </si>
  <si>
    <t xml:space="preserve">
DI 26</t>
  </si>
  <si>
    <t xml:space="preserve">Metallerzeugung und -bearbeitung, 
  Herstellung von Metallerzeugnissen</t>
  </si>
  <si>
    <t xml:space="preserve">
DJ</t>
  </si>
  <si>
    <t xml:space="preserve">
DK 29</t>
  </si>
  <si>
    <t xml:space="preserve">Herstellung von Büromaschinen, Datenver-
  arbeitungsgeräten und -einrichtungen;
  Elektrotechnik, Feinmechanik und Optik</t>
  </si>
  <si>
    <t xml:space="preserve">
DL</t>
  </si>
  <si>
    <t xml:space="preserve">30</t>
  </si>
  <si>
    <t xml:space="preserve">Herstellung von Geräten der Elektrizitätser-
  zeugung, -verteilung u. ä. </t>
  </si>
  <si>
    <t xml:space="preserve">31</t>
  </si>
  <si>
    <t xml:space="preserve">Rundfunk-, Fernseh- und Nachrichtentechnik</t>
  </si>
  <si>
    <t xml:space="preserve">Medizin-, Mess-, Steuer- und Regelungs-
  technik, Optik</t>
  </si>
  <si>
    <t xml:space="preserve">33</t>
  </si>
  <si>
    <t xml:space="preserve">
DM</t>
  </si>
  <si>
    <t xml:space="preserve">Herstellung von Kraftwagen und Kraftwagen-
  teilen</t>
  </si>
  <si>
    <t xml:space="preserve">
34</t>
  </si>
  <si>
    <t xml:space="preserve">Herstellung von Möbeln, Schmuck, Musik-
  instrumenten, Sportgeräten, Spielwaren und 
  sonstigen Erzeugnissen;  Recycling</t>
  </si>
  <si>
    <t xml:space="preserve">
DN</t>
  </si>
  <si>
    <t xml:space="preserve">Herstellung von Möbeln, Schmuck, Musik-
  instrumenten, Sportgeräten, Spielwaren und 
  sonstigen Erzeugnissen</t>
  </si>
  <si>
    <t xml:space="preserve">
36</t>
  </si>
  <si>
    <t xml:space="preserve">
E</t>
  </si>
  <si>
    <t xml:space="preserve">
40</t>
  </si>
  <si>
    <t xml:space="preserve">Wasserversorgung a. n. g.</t>
  </si>
  <si>
    <t xml:space="preserve">
F 45</t>
  </si>
  <si>
    <t xml:space="preserve">G
</t>
  </si>
  <si>
    <t xml:space="preserve">Handel; Instandhaltung und Reparatur 
  von Kraftfahrzeugen und Gebrauchs-
  gütern</t>
  </si>
  <si>
    <t xml:space="preserve">
G</t>
  </si>
  <si>
    <t xml:space="preserve">Kraftfahrzeughandel; Instandhaltung und
  Reparatur von Kraftfahrzeugen; Tankstellen</t>
  </si>
  <si>
    <t xml:space="preserve">
50</t>
  </si>
  <si>
    <t xml:space="preserve">Handelsvermittlung und Großhandel
   (ohne Handel mit Kraftfahrzeugen) </t>
  </si>
  <si>
    <t xml:space="preserve">51</t>
  </si>
  <si>
    <t xml:space="preserve">Einzelhandel (ohne Handel mit Kraftfahr-
  zeugen und ohne Tankstellen); Reparatur
  von Gebrauchsgütern</t>
  </si>
  <si>
    <t xml:space="preserve">
52</t>
  </si>
  <si>
    <t xml:space="preserve">
H 55</t>
  </si>
  <si>
    <t xml:space="preserve">
I</t>
  </si>
  <si>
    <t xml:space="preserve">60</t>
  </si>
  <si>
    <t xml:space="preserve">Landverkehr; Transport in Rohrfernleitungen</t>
  </si>
  <si>
    <t xml:space="preserve">– </t>
  </si>
  <si>
    <t xml:space="preserve">Hilfs- und Nebentätigkeiten für den Verkehr;   
  Verkehrsvermittlung</t>
  </si>
  <si>
    <t xml:space="preserve">63</t>
  </si>
  <si>
    <t xml:space="preserve">
J</t>
  </si>
  <si>
    <t xml:space="preserve">
65</t>
  </si>
  <si>
    <t xml:space="preserve">Mit dem Kredit- und Versicherungsgewerbe 
  verbundene Tätigkeiten</t>
  </si>
  <si>
    <t xml:space="preserve">67</t>
  </si>
  <si>
    <t xml:space="preserve">Grundstücks- und Wohnungswesen, 
  Vermietung beweglicher Sachen, 
  Erbringung  von Dienstleistungen 
  überwiegend für Unternehmen</t>
  </si>
  <si>
    <t xml:space="preserve">
K</t>
  </si>
  <si>
    <t xml:space="preserve">
70</t>
  </si>
  <si>
    <t xml:space="preserve">Vermietung beweglicher Sachen ohne 
  Bedienungspersonal</t>
  </si>
  <si>
    <t xml:space="preserve">71</t>
  </si>
  <si>
    <t xml:space="preserve">Erbringung von Dienstleistungen überwiegend
  für Unternehmen</t>
  </si>
  <si>
    <t xml:space="preserve">74</t>
  </si>
  <si>
    <t xml:space="preserve">
M 80</t>
  </si>
  <si>
    <t xml:space="preserve">
N 85</t>
  </si>
  <si>
    <t xml:space="preserve">
O</t>
  </si>
  <si>
    <t xml:space="preserve">Abwasser- und Abfallbeseitigung und 
  sonstige Entsorgung</t>
  </si>
  <si>
    <t xml:space="preserve">90</t>
  </si>
  <si>
    <t xml:space="preserve">Interessenvertretungen sowie kirchliche und
  sonstige religiöse Vereinigungen 
  (o. Sozialwesen und Sport)</t>
  </si>
  <si>
    <t xml:space="preserve">91</t>
  </si>
  <si>
    <t xml:space="preserve">4. Umsatzsteuerpflichtige und deren Lieferungen und Leistungen 2005</t>
  </si>
  <si>
    <t xml:space="preserve">nach ausgewählten Wirtschaftsbereichen und Größenklassen                 </t>
  </si>
  <si>
    <t xml:space="preserve"> davon Steuerpflichtige und </t>
  </si>
  <si>
    <t xml:space="preserve"> deren Lieferungen und Leistungen in Größenklassen von ... bis unter ... Euro</t>
  </si>
  <si>
    <t xml:space="preserve">17 500
bis unter
50 000</t>
  </si>
  <si>
    <t xml:space="preserve">50 000
bis unter
100 000</t>
  </si>
  <si>
    <t xml:space="preserve">100 000
bis unter
250 000</t>
  </si>
  <si>
    <t xml:space="preserve">250 000
bis unter
500 000</t>
  </si>
  <si>
    <t xml:space="preserve">500 000
bis unter
1 Million</t>
  </si>
  <si>
    <t xml:space="preserve">1 Million
bis unter
5 Millionen</t>
  </si>
  <si>
    <t xml:space="preserve">5 Millionen
und mehr</t>
  </si>
  <si>
    <t xml:space="preserve">Anzahl </t>
  </si>
  <si>
    <t xml:space="preserve">
C</t>
  </si>
  <si>
    <t xml:space="preserve">
CA</t>
  </si>
  <si>
    <t xml:space="preserve">Erzbergbau </t>
  </si>
  <si>
    <t xml:space="preserve">
14</t>
  </si>
  <si>
    <t xml:space="preserve">
DG 24</t>
  </si>
  <si>
    <t xml:space="preserve">Noch: 4. Umsatzsteuerpflichtige und deren Lieferungen und Leistungen 2004</t>
  </si>
  <si>
    <t xml:space="preserve">16 617
bis unter
50 000</t>
  </si>
  <si>
    <t xml:space="preserve">
31</t>
  </si>
  <si>
    <t xml:space="preserve">
33</t>
  </si>
  <si>
    <t xml:space="preserve">G</t>
  </si>
  <si>
    <t xml:space="preserve">50</t>
  </si>
  <si>
    <t xml:space="preserve">52</t>
  </si>
  <si>
    <t xml:space="preserve">
60</t>
  </si>
  <si>
    <t xml:space="preserve">
71</t>
  </si>
  <si>
    <t xml:space="preserve">
74</t>
  </si>
  <si>
    <t xml:space="preserve">
91</t>
  </si>
  <si>
    <t xml:space="preserve">   5. Steuerpflichtige und steuerfreie Lieferungen und Leistungen 2005</t>
  </si>
  <si>
    <t xml:space="preserve">nach Wirtschaftsbereichen und Art der Besteuerung</t>
  </si>
  <si>
    <t xml:space="preserve">Steuerpflichtige Lieferungen </t>
  </si>
  <si>
    <t xml:space="preserve"> und Leistungen</t>
  </si>
  <si>
    <t xml:space="preserve">Steuerfreie Lieferungen und Leistungen</t>
  </si>
  <si>
    <t xml:space="preserve">zu 16 %</t>
  </si>
  <si>
    <t xml:space="preserve">zu 7 %</t>
  </si>
  <si>
    <t xml:space="preserve">zu anderen
Steuersätzen</t>
  </si>
  <si>
    <r>
      <rPr>
        <sz val="8"/>
        <rFont val="Arial"/>
        <family val="2"/>
      </rPr>
      <t xml:space="preserve">nach § 24 Abs. 1
UStG</t>
    </r>
    <r>
      <rPr>
        <vertAlign val="superscript"/>
        <sz val="8"/>
        <rFont val="Arial"/>
        <family val="2"/>
      </rPr>
      <t xml:space="preserve">1)</t>
    </r>
  </si>
  <si>
    <t xml:space="preserve">mit
Vorsteuerabzug</t>
  </si>
  <si>
    <t xml:space="preserve">ohne
Vorsteuerabzug</t>
  </si>
  <si>
    <t xml:space="preserve">Fälle</t>
  </si>
  <si>
    <t xml:space="preserve">Bergbau und Gewinnung von
  Steinen und Erden</t>
  </si>
  <si>
    <t xml:space="preserve">Handel; Instandhaltung und
  Reparatur von Kraftfahrzeugen
  und Gebrauchsgütern</t>
  </si>
  <si>
    <t xml:space="preserve">50
</t>
  </si>
  <si>
    <t xml:space="preserve">Kraftfahrzeughandel; Instandhaltung
  und Reparatur von Kraftfahrzeugen;
  Tankstellen</t>
  </si>
  <si>
    <t xml:space="preserve">Grundstücks- und Wohnungswesen,
  Vermietung beweglicher Sachen,
  Erbringung von Dienstleistungen
  überwiegend für Unternehmen</t>
  </si>
  <si>
    <t xml:space="preserve">N 85
</t>
  </si>
  <si>
    <t xml:space="preserve">Gesundheits-, Veterinär
  und Sozialwesen</t>
  </si>
  <si>
    <t xml:space="preserve">1) Durchschnittsbesteuerte Umsätze land- und forstwirtschaftlicher Betriebe.</t>
  </si>
  <si>
    <t xml:space="preserve">6a. Umsatzsteuerpflichtige, steuerbarer Umsatz, Umsatzsteuer 2005 in den kreisfreien Städten,
Landkreisen, Regierungsbezirken und dem Planungsverband Frankfurt</t>
  </si>
  <si>
    <t xml:space="preserve">Lfd.
Nr.</t>
  </si>
  <si>
    <t xml:space="preserve">Kreisfreie Stadt
Landkreis
Planungsverband</t>
  </si>
  <si>
    <t xml:space="preserve">Umsatz-
steuer vor
Abzug der
Vorsteuer</t>
  </si>
  <si>
    <t xml:space="preserve">Abziehbare
Vorsteuer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ierungsbezirk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ierungsbezirk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ierungsbezirk  K a s s e l</t>
  </si>
  <si>
    <t xml:space="preserve">L a n d   H e s s e n </t>
  </si>
  <si>
    <t xml:space="preserve">davon
  kreisfreie Städte </t>
  </si>
  <si>
    <t xml:space="preserve">  Landkreise</t>
  </si>
  <si>
    <t xml:space="preserve">Planungsverband Frankfurt
  Region Rhein-Main</t>
  </si>
  <si>
    <t xml:space="preserve">6b. Umsatzsteuerpflichtige und steuerbarer Umsatz 2005 in den kreisfreien
nach Wirtschafts-</t>
  </si>
  <si>
    <t xml:space="preserve">Städten, Landkreisen, Regierungsbezirken und dem Planungsverband Frankfurt
abschnitten</t>
  </si>
  <si>
    <t xml:space="preserve">Noch: 6b. Umsatzsteuerpflichtige und steuerbarer Umsatz 2005 in den kreisfreien
nach Wirtschafts-</t>
  </si>
  <si>
    <t xml:space="preserve">Noch: 6b. Umsatzsteuerpflichtige und steuerbarer Umsatz 2005 in den kreisfreien Städten, Landkreisen, Regierungsbezirken und dem Planungsverband Frankfurt nach Wirtschaftsabschnitten</t>
  </si>
  <si>
    <t xml:space="preserve">Handel; Instandhaltung und Reparatur von
Kraftfahrzeugen und Gebrauchsgütern</t>
  </si>
  <si>
    <t xml:space="preserve">darunter: Einzelhandel
(ohne Handel mit KFZ und Tankstellen);
Reparatur von Gebrauchsgütern</t>
  </si>
  <si>
    <t xml:space="preserve">Grundstücks- und Wohnungswesen,
Vermietung beweglicher Sachen,
Erbringung von Dienstleistungen
überwiegend für Unternehmen</t>
  </si>
  <si>
    <t xml:space="preserve">Erbringung von sonst. öffentlichen und
persönlichen Dienstleistungen</t>
  </si>
  <si>
    <t xml:space="preserve">Übrige Wirtschaftsabschnitte 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Kassel, St.</t>
  </si>
  <si>
    <t xml:space="preserve">davon
  kreisfreie Städte</t>
  </si>
  <si>
    <t xml:space="preserve">Planungsverband Frankfurt
Region Rhein-Main</t>
  </si>
  <si>
    <t xml:space="preserve">1) Fischerei und Fischzucht; Bergbau und Gewinnung von Steinen und Erden; Erziehung und Unterricht; Gesundheits-, Veterinär- und Sozialwesen.</t>
  </si>
  <si>
    <t xml:space="preserve">7. Umsatzsteuerpflichtige, deren Lieferungen und Leistungen und Umsatzsteuer-Vorauszahlung 2005
nach ausgewählten</t>
  </si>
  <si>
    <t xml:space="preserve">in den kreisfreien Städten, Landkreisen, Regierungsbezirken und dem Planungsverband Frankfurt
Wirtschaftsbereichen</t>
  </si>
  <si>
    <t xml:space="preserve">Darmstadt, Stadt</t>
  </si>
  <si>
    <t xml:space="preserve">Wiesbaden, Stadt</t>
  </si>
  <si>
    <t xml:space="preserve">Regierungsbezirk Darmstadt</t>
  </si>
  <si>
    <t xml:space="preserve">Regierungsbezirk Gießen</t>
  </si>
  <si>
    <t xml:space="preserve">Kassel, Stadt</t>
  </si>
  <si>
    <t xml:space="preserve">Regierungsbezirk Kassel</t>
  </si>
  <si>
    <t xml:space="preserve">Planungsverband Frankfurt</t>
  </si>
  <si>
    <t xml:space="preserve">Erbringung von landwirtschaftlichen
  und gärtnerischen Dienstleistungen</t>
  </si>
  <si>
    <t xml:space="preserve">01.4</t>
  </si>
  <si>
    <t xml:space="preserve">01.41</t>
  </si>
  <si>
    <t xml:space="preserve">15.8</t>
  </si>
  <si>
    <t xml:space="preserve">15.81.0</t>
  </si>
  <si>
    <t xml:space="preserve">Herstellung von Konstruktionsteilen,
  Fertigbauteilen, Ausbauelementen
  und Fertigteilbauten aus Holz</t>
  </si>
  <si>
    <t xml:space="preserve">20.30.0</t>
  </si>
  <si>
    <t xml:space="preserve">Verlagsgewerbe, Druckgewerbe,
  Vervielfältigung von bespielten
  Ton-, Bild- und Datenträgern</t>
  </si>
  <si>
    <t xml:space="preserve">22</t>
  </si>
  <si>
    <t xml:space="preserve">22.1</t>
  </si>
  <si>
    <t xml:space="preserve">DG 24
</t>
  </si>
  <si>
    <t xml:space="preserve">Herstellung von chemischen
  Erzeugnissen</t>
  </si>
  <si>
    <t xml:space="preserve">DI 26
</t>
  </si>
  <si>
    <t xml:space="preserve">Glasgewerbe, Herstellung von Kera-
  mik, Verarbeitung von Steinen und
  Erden</t>
  </si>
  <si>
    <t xml:space="preserve">DI 26</t>
  </si>
  <si>
    <t xml:space="preserve">DJ</t>
  </si>
  <si>
    <t xml:space="preserve">28.5</t>
  </si>
  <si>
    <t xml:space="preserve">DL
</t>
  </si>
  <si>
    <t xml:space="preserve">Herstellung von Büromaschinen,
  Datenverarbeitungsgeräten und
  -einrichtungen; Elektrotechnik,
  Feinmechanik und Optik</t>
  </si>
  <si>
    <t xml:space="preserve">DL</t>
  </si>
  <si>
    <t xml:space="preserve">30
</t>
  </si>
  <si>
    <t xml:space="preserve">Herstellung von Büromaschinen,
  Datenverarbeitungsgeräten und
  -einrichtungen</t>
  </si>
  <si>
    <t xml:space="preserve">31
</t>
  </si>
  <si>
    <t xml:space="preserve">Herstellung von Geräten der
  Elektrizitätserzeugung,
  -verteilung u.ä. </t>
  </si>
  <si>
    <t xml:space="preserve">33
</t>
  </si>
  <si>
    <t xml:space="preserve">Medizin-, Mess-, Steuer- und
  Regelungstechnik, Optik, Her-
  stellung von Uhren</t>
  </si>
  <si>
    <t xml:space="preserve">34</t>
  </si>
  <si>
    <t xml:space="preserve">DN
</t>
  </si>
  <si>
    <t xml:space="preserve">Herstellung von Möbeln, Schmuck,
  Musikinstrumenten, Sportgeräten,
  Spielwaren und sonstigen
  Erzeugnissen; Recycling</t>
  </si>
  <si>
    <t xml:space="preserve">DN</t>
  </si>
  <si>
    <t xml:space="preserve">36
</t>
  </si>
  <si>
    <t xml:space="preserve">Herstellung von Möbeln, Schmuck,
  Musikinstrumenten, Sportgeräten,
  Spielwaren und sonstigen
  Erzeugnissen</t>
  </si>
  <si>
    <t xml:space="preserve">36</t>
  </si>
  <si>
    <t xml:space="preserve">
Baugewerbe</t>
  </si>
  <si>
    <t xml:space="preserve">Dachdeckerei, Bauspenglerei, Abdichtung
  und Zimmerei</t>
  </si>
  <si>
    <t xml:space="preserve">45.22</t>
  </si>
  <si>
    <t xml:space="preserve">45.33</t>
  </si>
  <si>
    <t xml:space="preserve">45.43</t>
  </si>
  <si>
    <t xml:space="preserve">Handel; Instandhaltung und Reparatur
  von Kraftfahrzeugen und Gebrauchs-
  gütern</t>
  </si>
  <si>
    <t xml:space="preserve">50.2
</t>
  </si>
  <si>
    <t xml:space="preserve">Instandhaltung und Reparatur von
  Kraftwagen</t>
  </si>
  <si>
    <t xml:space="preserve">50.20.5
</t>
  </si>
  <si>
    <t xml:space="preserve">Instandhaltung und Reparatur von Kraft-
  wagen (ohne Lackierung und Auto-
  wäsche)</t>
  </si>
  <si>
    <t xml:space="preserve">50.20.5</t>
  </si>
  <si>
    <t xml:space="preserve">51.14.0
</t>
  </si>
  <si>
    <t xml:space="preserve">Handelsvermittlung von Maschinen,
  technischem Bedarf, Wasser- und
  Luftfahrzeugen</t>
  </si>
  <si>
    <t xml:space="preserve">51.14.0</t>
  </si>
  <si>
    <t xml:space="preserve">51.15.0</t>
  </si>
  <si>
    <t xml:space="preserve">51.16.0
</t>
  </si>
  <si>
    <t xml:space="preserve">Handelsvermittlung von Textilien,
  Bekleidung, Schuhen und Leder-
  waren</t>
  </si>
  <si>
    <t xml:space="preserve">51.16.0</t>
  </si>
  <si>
    <t xml:space="preserve">51.3</t>
  </si>
  <si>
    <t xml:space="preserve">Großhandel mit Gebrauchs- und
  Verbrauchsgütern</t>
  </si>
  <si>
    <t xml:space="preserve">51.4</t>
  </si>
  <si>
    <t xml:space="preserve">51.43.0</t>
  </si>
  <si>
    <t xml:space="preserve">Großhandel mit sonstigen Gebrauchs- und
  Verbrauchsgütern</t>
  </si>
  <si>
    <t xml:space="preserve">51.47</t>
  </si>
  <si>
    <t xml:space="preserve">51.5</t>
  </si>
  <si>
    <t xml:space="preserve">Großhandel mit Holz, Baustoffen, Anstrich-
  mitteln und Sanitärkeramik</t>
  </si>
  <si>
    <t xml:space="preserve">51.53</t>
  </si>
  <si>
    <t xml:space="preserve">51.8</t>
  </si>
  <si>
    <t xml:space="preserve">51.87
</t>
  </si>
  <si>
    <t xml:space="preserve">Großhandel mit sonstigen Maschinen,
  Ausrüstungen und Zubehör (ohne
  landwirtschaftliche Maschinen)</t>
  </si>
  <si>
    <t xml:space="preserve">51.87</t>
  </si>
  <si>
    <t xml:space="preserve">Einzelhandel mit Waren verschiedener Art
  (in Verkaufsräumen)</t>
  </si>
  <si>
    <t xml:space="preserve">52.1</t>
  </si>
  <si>
    <t xml:space="preserve">52.11.0</t>
  </si>
  <si>
    <t xml:space="preserve">52.12.0</t>
  </si>
  <si>
    <t xml:space="preserve">Facheinzelhandel mit Nahrungsmitteln,
  Getränken und Tabakwaren
  (in Verkaufsräumen)</t>
  </si>
  <si>
    <t xml:space="preserve">52.2</t>
  </si>
  <si>
    <t xml:space="preserve">52.3</t>
  </si>
  <si>
    <t xml:space="preserve">52.4
</t>
  </si>
  <si>
    <t xml:space="preserve">Sonstiger Facheinzelhandel
  (in Verkaufsräumen)</t>
  </si>
  <si>
    <t xml:space="preserve">52.42.3</t>
  </si>
  <si>
    <t xml:space="preserve">52.44</t>
  </si>
  <si>
    <t xml:space="preserve">Einzelhandel mit elektrischen Haushalts-
  geräten, Geräten der Unterhaltungs-
  elektronik und Musikinstrumenten</t>
  </si>
  <si>
    <t xml:space="preserve">52.45</t>
  </si>
  <si>
    <t xml:space="preserve">52.45.1
</t>
  </si>
  <si>
    <t xml:space="preserve">Einzelhandel mit elektrischen Haushalts-
  geräten und elektrotechnischen
  Erzeugnissen, a.n.g.</t>
  </si>
  <si>
    <t xml:space="preserve">52.45.1</t>
  </si>
  <si>
    <t xml:space="preserve">52.46</t>
  </si>
  <si>
    <t xml:space="preserve">52.47</t>
  </si>
  <si>
    <t xml:space="preserve">Einzelhandel mit Tapeten, Bodenbelägen,
  Kunstgegenständen, Briefmarken, 
  Münzen, Geschenkartikeln, Uhren,
  Schmuck und Spielwaren</t>
  </si>
  <si>
    <t xml:space="preserve">52.48</t>
  </si>
  <si>
    <t xml:space="preserve">52.48.2</t>
  </si>
  <si>
    <t xml:space="preserve">52.49.1
</t>
  </si>
  <si>
    <t xml:space="preserve">Einzelhandel mit Blumen, Pflanzen und
  Saatgut</t>
  </si>
  <si>
    <t xml:space="preserve">Sonstiger Einzelhandel
  (nicht in Verkaufsräumen)</t>
  </si>
  <si>
    <t xml:space="preserve">52.63</t>
  </si>
  <si>
    <t xml:space="preserve">67.2</t>
  </si>
  <si>
    <t xml:space="preserve">K</t>
  </si>
  <si>
    <t xml:space="preserve">70.2</t>
  </si>
  <si>
    <t xml:space="preserve">70.20.1</t>
  </si>
  <si>
    <t xml:space="preserve">70.20.2</t>
  </si>
  <si>
    <t xml:space="preserve">Vermittlung und Verwaltung von fremden
  Grundstücken, Gebäuden und Wohnungen</t>
  </si>
  <si>
    <t xml:space="preserve">70.3</t>
  </si>
  <si>
    <t xml:space="preserve">Vermittlung von fremden Grundstücken,
  Gebäuden und Wohnungen</t>
  </si>
  <si>
    <t xml:space="preserve">70.31.0</t>
  </si>
  <si>
    <t xml:space="preserve">Vermietung beweglicher Sachen ohne
  Bedienungspersonal</t>
  </si>
  <si>
    <t xml:space="preserve">74.1
</t>
  </si>
  <si>
    <t xml:space="preserve">Rechts-, Steuer- und Unternehmensbe-
  ratung, Wirtschaftsprüfung, Buch-
  führung, Markt- und Meinungsforschung,
  Managementtätigkeiten von Holding-
  gesellschaften</t>
  </si>
  <si>
    <t xml:space="preserve">74.1</t>
  </si>
  <si>
    <t xml:space="preserve">74.12</t>
  </si>
  <si>
    <t xml:space="preserve">74.12.3</t>
  </si>
  <si>
    <t xml:space="preserve">74.14
</t>
  </si>
  <si>
    <t xml:space="preserve">Unternehmens- und Public-Relations-
  Beratung</t>
  </si>
  <si>
    <t xml:space="preserve">74.20.1</t>
  </si>
  <si>
    <t xml:space="preserve">Ingenieurbüros für bautechnische
  Gesamtplanung</t>
  </si>
  <si>
    <t xml:space="preserve">74.20.4</t>
  </si>
  <si>
    <t xml:space="preserve">74.40.2 
</t>
  </si>
  <si>
    <t xml:space="preserve">Werbemittelverbreitung und Werbever-
  mittlung</t>
  </si>
  <si>
    <t xml:space="preserve">74.7</t>
  </si>
  <si>
    <t xml:space="preserve">Erbringung von sonstigen wirtschaft-
  lichen Dienstleistungen, a.n.g.</t>
  </si>
  <si>
    <t xml:space="preserve">74.8</t>
  </si>
  <si>
    <t xml:space="preserve">74.85</t>
  </si>
  <si>
    <t xml:space="preserve">74.85.3
</t>
  </si>
  <si>
    <t xml:space="preserve">Sekretariats- und Schreibdienste;
  Copy-Shops</t>
  </si>
  <si>
    <t xml:space="preserve">74.87
</t>
  </si>
  <si>
    <t xml:space="preserve">Erbringung von wirtschaftlichen Dienst-
  leistungen für Unternehmen und Privat-
  personen, a.n.g.</t>
  </si>
  <si>
    <t xml:space="preserve">74.87</t>
  </si>
  <si>
    <t xml:space="preserve">Erbringung von sonstigen wirtschaft-
  lichen Dienstleistungen für Unternehmen
  und Privatpersonen, a.n.g.</t>
  </si>
  <si>
    <t xml:space="preserve">74.87.8</t>
  </si>
  <si>
    <t xml:space="preserve">80.4
</t>
  </si>
  <si>
    <t xml:space="preserve">Erwachsenenbildung und sonstiger
  Unterricht</t>
  </si>
  <si>
    <t xml:space="preserve">Gesundheits-, Veterinär- und
  Sozialwesen</t>
  </si>
  <si>
    <t xml:space="preserve">O</t>
  </si>
  <si>
    <t xml:space="preserve">91
</t>
  </si>
  <si>
    <t xml:space="preserve">Interessenvertretungen sowie
  kirchliche und sonstige religiöse
  Vereinigungen (ohne Sozialwesen,
  Kultur und Sport)</t>
  </si>
  <si>
    <t xml:space="preserve">92.3</t>
  </si>
  <si>
    <t xml:space="preserve">92.31</t>
  </si>
  <si>
    <t xml:space="preserve">92.4</t>
  </si>
  <si>
    <t xml:space="preserve">92.62</t>
  </si>
  <si>
    <t xml:space="preserve">92.7</t>
  </si>
  <si>
    <t xml:space="preserve">93
</t>
  </si>
  <si>
    <t xml:space="preserve">Erbringung von sonstigen Dienst-
  leistungen</t>
  </si>
  <si>
    <t xml:space="preserve">93.05.3
</t>
  </si>
  <si>
    <t xml:space="preserve">Erbringung von sonstigen Dienstleistungen,
  a.n.g.</t>
  </si>
  <si>
    <t xml:space="preserve">Umsatzsteuerpflichtige u. deren Umsätze aus Lieferungen und Leistungen 2005 nach Rechtsformen in %</t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Steuerpflichtige</t>
    </r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Lieferungen und Leistungen</t>
    </r>
  </si>
  <si>
    <t xml:space="preserve">Umsatzsteuerpflichtige und deren Lieferungen und Leistungen nach Wirtschaftsabschnitten</t>
  </si>
  <si>
    <t xml:space="preserve">– Vergleich 2005 und 2004 –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7]mmmm\ yyyy;@"/>
    <numFmt numFmtId="167" formatCode="@"/>
    <numFmt numFmtId="168" formatCode="#\ ###\ ##0\ ;\–#\ ###\ ##0\ ;0\ ;@\ "/>
    <numFmt numFmtId="169" formatCode="#\ ##0.0\ "/>
    <numFmt numFmtId="170" formatCode="General\ "/>
    <numFmt numFmtId="171" formatCode="_-* #,##0.00&quot; €&quot;_-;\-* #,##0.00&quot; €&quot;_-;_-* \-??&quot; €&quot;_-;_-@_-"/>
    <numFmt numFmtId="172" formatCode="0"/>
    <numFmt numFmtId="173" formatCode="###\ ###\ ##0&quot;  &quot;;&quot;– &quot;###\ ###\ ##0&quot;  &quot;;&quot;—  &quot;"/>
    <numFmt numFmtId="174" formatCode="###\ ###\ ##0&quot;  &quot;;&quot;– &quot;###\ ###\ ##0&quot;  &quot;"/>
    <numFmt numFmtId="175" formatCode="#\ ##0\ ;\–#\ ##0\ ;0\ ;@\ "/>
    <numFmt numFmtId="176" formatCode="##&quot;  &quot;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0"/>
      <color rgb="FF0000FF"/>
      <name val="MS Sans Serif"/>
      <family val="0"/>
    </font>
    <font>
      <sz val="14"/>
      <name val="Arial"/>
      <family val="2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6EC248"/>
      <name val="MS Sans Serif"/>
      <family val="0"/>
    </font>
    <font>
      <u val="single"/>
      <sz val="10"/>
      <color rgb="FF0000FF"/>
      <name val="MS Sans Serif"/>
      <family val="0"/>
    </font>
    <font>
      <sz val="8.5"/>
      <color rgb="FF0000FF"/>
      <name val="Arial"/>
      <family val="2"/>
    </font>
    <font>
      <b val="true"/>
      <sz val="8.5"/>
      <color rgb="FF0000FF"/>
      <name val="MS Sans Serif"/>
      <family val="0"/>
    </font>
    <font>
      <b val="true"/>
      <sz val="10"/>
      <color rgb="FFE2402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E24020"/>
      <name val="Arial"/>
      <family val="2"/>
    </font>
    <font>
      <sz val="9"/>
      <color rgb="FFE2402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u val="single"/>
      <sz val="10"/>
      <color rgb="FF6EC248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7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7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26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7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Seite 1" xfId="23"/>
    <cellStyle name="Standard_Seite 15_2005_USt" xfId="24"/>
    <cellStyle name="Standard_Seite 16-51 (Tabelle 2)_2004_USt" xfId="25"/>
    <cellStyle name="Standard_Seite 1_2005_USt" xfId="26"/>
    <cellStyle name="Standard_Seite 54-59_2005_USt" xfId="27"/>
    <cellStyle name="Standard_Seite 60-65_2005_USt" xfId="28"/>
    <cellStyle name="Standard_Seite 66+67_2005_USt" xfId="29"/>
    <cellStyle name="Standard_Seite 69_2005_USt" xfId="30"/>
    <cellStyle name="Standard_Seite 70-74_2005_USt" xfId="31"/>
    <cellStyle name="Standard_Seite 76-171_2005_USt" xfId="32"/>
    <cellStyle name="Standard_Tabelle1" xfId="33"/>
    <cellStyle name="Standard_Tabelle2 (2)" xfId="34"/>
    <cellStyle name="Standard_Tabelle3b" xfId="35"/>
    <cellStyle name="Standard_Tabelle4a" xfId="36"/>
    <cellStyle name="Standard_Tabelle5" xfId="37"/>
    <cellStyle name="Standard_Tabelle7" xfId="38"/>
    <cellStyle name="Standard_Vorgaben Grafiken_USt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EC248"/>
      <rgbColor rgb="FFFFCC00"/>
      <rgbColor rgb="FFFF9900"/>
      <rgbColor rgb="FFE2402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3754294352"/>
          <c:y val="0.227041061640542"/>
          <c:w val="0.511130960560671"/>
          <c:h val="0.654678334455236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728314947004"/>
          <c:y val="0.0272242186649243"/>
          <c:w val="0.865887951546615"/>
          <c:h val="0.95056081890449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b11116"/>
                </a:gs>
                <a:gs pos="100000">
                  <a:srgbClr val="ffbebe"/>
                </a:gs>
              </a:gsLst>
              <a:lin ang="81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49939963"/>
        <c:axId val="85245537"/>
      </c:barChart>
      <c:catAx>
        <c:axId val="499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537"/>
        <c:auto val="1"/>
        <c:lblAlgn val="ctr"/>
        <c:lblOffset val="100"/>
        <c:noMultiLvlLbl val="0"/>
      </c:catAx>
      <c:valAx>
        <c:axId val="852455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9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869415313892"/>
          <c:y val="0.180934431108025"/>
          <c:w val="0.52937796293636"/>
          <c:h val="0.644678107330622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902178556173"/>
          <c:y val="0.0682953311617807"/>
          <c:w val="0.863092695429304"/>
          <c:h val="0.90944625407166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b11116"/>
                </a:gs>
                <a:gs pos="100000">
                  <a:srgbClr val="e5af9a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95226833"/>
        <c:axId val="14448157"/>
      </c:barChart>
      <c:catAx>
        <c:axId val="9522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157"/>
        <c:auto val="1"/>
        <c:lblAlgn val="ctr"/>
        <c:lblOffset val="100"/>
        <c:noMultiLvlLbl val="0"/>
      </c:catAx>
      <c:valAx>
        <c:axId val="144481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8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35920008695"/>
          <c:y val="0.0348066700648074"/>
          <c:w val="0.958917508966417"/>
          <c:h val="0.864487002111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071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ecbd1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e481a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dcb9a1"/>
            </a:solidFill>
            <a:ln w="0">
              <a:noFill/>
            </a:ln>
          </c:spPr>
          <c:invertIfNegative val="0"/>
        </c:ser>
        <c:gapWidth val="50"/>
        <c:overlap val="0"/>
        <c:axId val="93043686"/>
        <c:axId val="8769907"/>
      </c:barChart>
      <c:catAx>
        <c:axId val="930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07"/>
        <c:crossesAt val="0"/>
        <c:auto val="1"/>
        <c:lblAlgn val="ctr"/>
        <c:lblOffset val="100"/>
        <c:noMultiLvlLbl val="0"/>
      </c:catAx>
      <c:valAx>
        <c:axId val="87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68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17074231062"/>
          <c:y val="0.901842277725188"/>
          <c:w val="0.684382132376916"/>
          <c:h val="0.082210733270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840</xdr:colOff>
      <xdr:row>8</xdr:row>
      <xdr:rowOff>190440</xdr:rowOff>
    </xdr:from>
    <xdr:to>
      <xdr:col>8</xdr:col>
      <xdr:colOff>610200</xdr:colOff>
      <xdr:row>9</xdr:row>
      <xdr:rowOff>181080</xdr:rowOff>
    </xdr:to>
    <xdr:sp>
      <xdr:nvSpPr>
        <xdr:cNvPr id="1" name="AutoShape 2"/>
        <xdr:cNvSpPr/>
      </xdr:nvSpPr>
      <xdr:spPr>
        <a:xfrm>
          <a:off x="629244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4" name="Line 1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5" name="Line 2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40920</xdr:colOff>
      <xdr:row>2</xdr:row>
      <xdr:rowOff>143640</xdr:rowOff>
    </xdr:from>
    <xdr:to>
      <xdr:col>43</xdr:col>
      <xdr:colOff>559080</xdr:colOff>
      <xdr:row>2</xdr:row>
      <xdr:rowOff>295920</xdr:rowOff>
    </xdr:to>
    <xdr:sp>
      <xdr:nvSpPr>
        <xdr:cNvPr id="6" name="Text 1"/>
        <xdr:cNvSpPr/>
      </xdr:nvSpPr>
      <xdr:spPr>
        <a:xfrm>
          <a:off x="32586120" y="762840"/>
          <a:ext cx="218160" cy="152280"/>
        </a:xfrm>
        <a:prstGeom prst="rect">
          <a:avLst/>
        </a:prstGeom>
        <a:solidFill>
          <a:srgbClr val="cc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3</xdr:row>
      <xdr:rowOff>95400</xdr:rowOff>
    </xdr:from>
    <xdr:to>
      <xdr:col>6</xdr:col>
      <xdr:colOff>310680</xdr:colOff>
      <xdr:row>26</xdr:row>
      <xdr:rowOff>114480</xdr:rowOff>
    </xdr:to>
    <xdr:graphicFrame>
      <xdr:nvGraphicFramePr>
        <xdr:cNvPr id="7" name="Chart 1"/>
        <xdr:cNvGraphicFramePr/>
      </xdr:nvGraphicFramePr>
      <xdr:xfrm>
        <a:off x="93240" y="714600"/>
        <a:ext cx="5239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440</xdr:colOff>
      <xdr:row>2</xdr:row>
      <xdr:rowOff>161640</xdr:rowOff>
    </xdr:from>
    <xdr:to>
      <xdr:col>6</xdr:col>
      <xdr:colOff>279360</xdr:colOff>
      <xdr:row>22</xdr:row>
      <xdr:rowOff>162000</xdr:rowOff>
    </xdr:to>
    <xdr:graphicFrame>
      <xdr:nvGraphicFramePr>
        <xdr:cNvPr id="8" name="Chart 2"/>
        <xdr:cNvGraphicFramePr/>
      </xdr:nvGraphicFramePr>
      <xdr:xfrm>
        <a:off x="3637080" y="552240"/>
        <a:ext cx="1663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240</xdr:colOff>
      <xdr:row>11</xdr:row>
      <xdr:rowOff>114480</xdr:rowOff>
    </xdr:from>
    <xdr:to>
      <xdr:col>7</xdr:col>
      <xdr:colOff>279360</xdr:colOff>
      <xdr:row>12</xdr:row>
      <xdr:rowOff>123840</xdr:rowOff>
    </xdr:to>
    <xdr:sp>
      <xdr:nvSpPr>
        <xdr:cNvPr id="9" name="Text 3"/>
        <xdr:cNvSpPr/>
      </xdr:nvSpPr>
      <xdr:spPr>
        <a:xfrm>
          <a:off x="4907880" y="2028960"/>
          <a:ext cx="123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520</xdr:colOff>
      <xdr:row>4</xdr:row>
      <xdr:rowOff>142920</xdr:rowOff>
    </xdr:from>
    <xdr:to>
      <xdr:col>7</xdr:col>
      <xdr:colOff>52200</xdr:colOff>
      <xdr:row>5</xdr:row>
      <xdr:rowOff>162000</xdr:rowOff>
    </xdr:to>
    <xdr:sp>
      <xdr:nvSpPr>
        <xdr:cNvPr id="10" name="Text 4"/>
        <xdr:cNvSpPr/>
      </xdr:nvSpPr>
      <xdr:spPr>
        <a:xfrm>
          <a:off x="4133160" y="924120"/>
          <a:ext cx="1777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17</xdr:row>
      <xdr:rowOff>86040</xdr:rowOff>
    </xdr:from>
    <xdr:to>
      <xdr:col>7</xdr:col>
      <xdr:colOff>713520</xdr:colOff>
      <xdr:row>19</xdr:row>
      <xdr:rowOff>66600</xdr:rowOff>
    </xdr:to>
    <xdr:sp>
      <xdr:nvSpPr>
        <xdr:cNvPr id="11" name="Text 5"/>
        <xdr:cNvSpPr/>
      </xdr:nvSpPr>
      <xdr:spPr>
        <a:xfrm>
          <a:off x="4907880" y="2972160"/>
          <a:ext cx="16642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3760</xdr:colOff>
      <xdr:row>19</xdr:row>
      <xdr:rowOff>143280</xdr:rowOff>
    </xdr:from>
    <xdr:to>
      <xdr:col>7</xdr:col>
      <xdr:colOff>300600</xdr:colOff>
      <xdr:row>20</xdr:row>
      <xdr:rowOff>152640</xdr:rowOff>
    </xdr:to>
    <xdr:sp>
      <xdr:nvSpPr>
        <xdr:cNvPr id="12" name="Text 6"/>
        <xdr:cNvSpPr/>
      </xdr:nvSpPr>
      <xdr:spPr>
        <a:xfrm>
          <a:off x="4928400" y="3353040"/>
          <a:ext cx="1230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21</xdr:row>
      <xdr:rowOff>86040</xdr:rowOff>
    </xdr:from>
    <xdr:to>
      <xdr:col>7</xdr:col>
      <xdr:colOff>610560</xdr:colOff>
      <xdr:row>23</xdr:row>
      <xdr:rowOff>56880</xdr:rowOff>
    </xdr:to>
    <xdr:sp>
      <xdr:nvSpPr>
        <xdr:cNvPr id="13" name="Text 7"/>
        <xdr:cNvSpPr/>
      </xdr:nvSpPr>
      <xdr:spPr>
        <a:xfrm>
          <a:off x="4907880" y="3619800"/>
          <a:ext cx="15613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30</xdr:row>
      <xdr:rowOff>142920</xdr:rowOff>
    </xdr:from>
    <xdr:to>
      <xdr:col>6</xdr:col>
      <xdr:colOff>52200</xdr:colOff>
      <xdr:row>53</xdr:row>
      <xdr:rowOff>47160</xdr:rowOff>
    </xdr:to>
    <xdr:graphicFrame>
      <xdr:nvGraphicFramePr>
        <xdr:cNvPr id="14" name="Chart 8"/>
        <xdr:cNvGraphicFramePr/>
      </xdr:nvGraphicFramePr>
      <xdr:xfrm>
        <a:off x="62280" y="5200560"/>
        <a:ext cx="50115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09960</xdr:colOff>
      <xdr:row>30</xdr:row>
      <xdr:rowOff>19080</xdr:rowOff>
    </xdr:from>
    <xdr:to>
      <xdr:col>6</xdr:col>
      <xdr:colOff>321120</xdr:colOff>
      <xdr:row>50</xdr:row>
      <xdr:rowOff>95760</xdr:rowOff>
    </xdr:to>
    <xdr:graphicFrame>
      <xdr:nvGraphicFramePr>
        <xdr:cNvPr id="15" name="Chart 9"/>
        <xdr:cNvGraphicFramePr/>
      </xdr:nvGraphicFramePr>
      <xdr:xfrm>
        <a:off x="3657600" y="5076720"/>
        <a:ext cx="168516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85520</xdr:colOff>
      <xdr:row>32</xdr:row>
      <xdr:rowOff>47520</xdr:rowOff>
    </xdr:from>
    <xdr:to>
      <xdr:col>7</xdr:col>
      <xdr:colOff>52200</xdr:colOff>
      <xdr:row>33</xdr:row>
      <xdr:rowOff>56880</xdr:rowOff>
    </xdr:to>
    <xdr:sp>
      <xdr:nvSpPr>
        <xdr:cNvPr id="16" name="Text 10"/>
        <xdr:cNvSpPr/>
      </xdr:nvSpPr>
      <xdr:spPr>
        <a:xfrm>
          <a:off x="4133160" y="5429160"/>
          <a:ext cx="177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34</xdr:row>
      <xdr:rowOff>37800</xdr:rowOff>
    </xdr:from>
    <xdr:to>
      <xdr:col>7</xdr:col>
      <xdr:colOff>713520</xdr:colOff>
      <xdr:row>36</xdr:row>
      <xdr:rowOff>19080</xdr:rowOff>
    </xdr:to>
    <xdr:sp>
      <xdr:nvSpPr>
        <xdr:cNvPr id="17" name="Text 11"/>
        <xdr:cNvSpPr/>
      </xdr:nvSpPr>
      <xdr:spPr>
        <a:xfrm>
          <a:off x="4918680" y="5743440"/>
          <a:ext cx="1653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39</xdr:row>
      <xdr:rowOff>18720</xdr:rowOff>
    </xdr:from>
    <xdr:to>
      <xdr:col>7</xdr:col>
      <xdr:colOff>331560</xdr:colOff>
      <xdr:row>40</xdr:row>
      <xdr:rowOff>38160</xdr:rowOff>
    </xdr:to>
    <xdr:sp>
      <xdr:nvSpPr>
        <xdr:cNvPr id="18" name="Text 12"/>
        <xdr:cNvSpPr/>
      </xdr:nvSpPr>
      <xdr:spPr>
        <a:xfrm>
          <a:off x="4959360" y="653400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5240</xdr:colOff>
      <xdr:row>46</xdr:row>
      <xdr:rowOff>95400</xdr:rowOff>
    </xdr:from>
    <xdr:to>
      <xdr:col>7</xdr:col>
      <xdr:colOff>352080</xdr:colOff>
      <xdr:row>47</xdr:row>
      <xdr:rowOff>114480</xdr:rowOff>
    </xdr:to>
    <xdr:sp>
      <xdr:nvSpPr>
        <xdr:cNvPr id="19" name="Text 13"/>
        <xdr:cNvSpPr/>
      </xdr:nvSpPr>
      <xdr:spPr>
        <a:xfrm>
          <a:off x="4979880" y="774396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42</xdr:row>
      <xdr:rowOff>75960</xdr:rowOff>
    </xdr:from>
    <xdr:to>
      <xdr:col>7</xdr:col>
      <xdr:colOff>651240</xdr:colOff>
      <xdr:row>44</xdr:row>
      <xdr:rowOff>47520</xdr:rowOff>
    </xdr:to>
    <xdr:sp>
      <xdr:nvSpPr>
        <xdr:cNvPr id="20" name="Text 14"/>
        <xdr:cNvSpPr/>
      </xdr:nvSpPr>
      <xdr:spPr>
        <a:xfrm>
          <a:off x="4949640" y="7076880"/>
          <a:ext cx="1560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35</xdr:row>
      <xdr:rowOff>114480</xdr:rowOff>
    </xdr:from>
    <xdr:to>
      <xdr:col>1</xdr:col>
      <xdr:colOff>703800</xdr:colOff>
      <xdr:row>53</xdr:row>
      <xdr:rowOff>124200</xdr:rowOff>
    </xdr:to>
    <xdr:sp>
      <xdr:nvSpPr>
        <xdr:cNvPr id="21" name="Text 1"/>
        <xdr:cNvSpPr/>
      </xdr:nvSpPr>
      <xdr:spPr>
        <a:xfrm>
          <a:off x="1312560" y="5915160"/>
          <a:ext cx="538560" cy="29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440</xdr:colOff>
      <xdr:row>35</xdr:row>
      <xdr:rowOff>105120</xdr:rowOff>
    </xdr:from>
    <xdr:to>
      <xdr:col>6</xdr:col>
      <xdr:colOff>713520</xdr:colOff>
      <xdr:row>53</xdr:row>
      <xdr:rowOff>105120</xdr:rowOff>
    </xdr:to>
    <xdr:sp>
      <xdr:nvSpPr>
        <xdr:cNvPr id="22" name="Text 2"/>
        <xdr:cNvSpPr/>
      </xdr:nvSpPr>
      <xdr:spPr>
        <a:xfrm>
          <a:off x="2066760" y="5905800"/>
          <a:ext cx="3978720" cy="29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arbeitendes 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au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ndel; Instandh. Und Reparatur von Kfz und Gebrauchsgüter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ast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erkehr und Nachrichtenübermittlun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redit- und Versicherungs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rundstücks- u. Wohnungswesen, Verm. Bewegl. Sachen, E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ringung von wirtschaftl. Dienstleistungen, a.n.g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bringung von sonst. öffentl. u. persönl. Dienstleistun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nd- u. Forstwirtschaft; Fischerei u. Fischzucht; Bergbau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winnung von Steinen u. Erden; Energie- u. Wasserversorgung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ziehung u. Unterricht; Gesundheits-, Veterinär- u. Sozial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3</xdr:row>
      <xdr:rowOff>75960</xdr:rowOff>
    </xdr:from>
    <xdr:to>
      <xdr:col>7</xdr:col>
      <xdr:colOff>590040</xdr:colOff>
      <xdr:row>33</xdr:row>
      <xdr:rowOff>161640</xdr:rowOff>
    </xdr:to>
    <xdr:graphicFrame>
      <xdr:nvGraphicFramePr>
        <xdr:cNvPr id="23" name="Chart 3"/>
        <xdr:cNvGraphicFramePr/>
      </xdr:nvGraphicFramePr>
      <xdr:xfrm>
        <a:off x="134640" y="695160"/>
        <a:ext cx="66243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satzsteue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ABT_VII/SG_B3/St&#246;tzer/USt/Umsatzsteuerstatistik%202000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1"/>
      <c r="D10" s="21"/>
      <c r="E10" s="21"/>
      <c r="F10" s="21"/>
      <c r="G10" s="22"/>
      <c r="H10" s="5"/>
      <c r="I10" s="5"/>
    </row>
    <row r="11" customFormat="false" ht="23.25" hidden="false" customHeight="false" outlineLevel="0" collapsed="false">
      <c r="B11" s="20"/>
      <c r="C11" s="21"/>
      <c r="D11" s="21"/>
      <c r="E11" s="21"/>
      <c r="F11" s="21"/>
      <c r="G11" s="22"/>
      <c r="H11" s="5"/>
      <c r="I11" s="5"/>
    </row>
    <row r="12" customFormat="false" ht="24" hidden="false" customHeight="true" outlineLevel="0" collapsed="false">
      <c r="B12" s="23"/>
      <c r="C12" s="24"/>
      <c r="D12" s="25"/>
      <c r="E12" s="25"/>
      <c r="F12" s="25"/>
      <c r="G12" s="26"/>
      <c r="H12" s="5"/>
      <c r="I12" s="5"/>
    </row>
    <row r="13" customFormat="false" ht="9" hidden="false" customHeight="true" outlineLevel="0" collapsed="false">
      <c r="B13" s="27"/>
      <c r="C13" s="28"/>
      <c r="D13" s="25"/>
      <c r="E13" s="25"/>
      <c r="F13" s="25"/>
      <c r="G13" s="26"/>
      <c r="H13" s="5"/>
      <c r="I13" s="5"/>
    </row>
    <row r="14" customFormat="false" ht="12.75" hidden="false" customHeight="true" outlineLevel="0" collapsed="false">
      <c r="B14" s="18"/>
      <c r="C14" s="29" t="s">
        <v>2</v>
      </c>
      <c r="D14" s="30" t="n">
        <v>39142</v>
      </c>
      <c r="E14" s="25"/>
      <c r="F14" s="25"/>
      <c r="G14" s="26"/>
      <c r="H14" s="5"/>
      <c r="I14" s="5"/>
    </row>
    <row r="15" customFormat="false" ht="12.75" hidden="false" customHeight="true" outlineLevel="0" collapsed="false">
      <c r="B15" s="6"/>
      <c r="C15" s="28"/>
      <c r="D15" s="28"/>
      <c r="E15" s="28"/>
      <c r="F15" s="28"/>
      <c r="G15" s="31"/>
      <c r="H15" s="5"/>
      <c r="I15" s="5"/>
    </row>
    <row r="16" customFormat="false" ht="17.25" hidden="false" customHeight="true" outlineLevel="0" collapsed="false">
      <c r="B16" s="6"/>
      <c r="C16" s="32" t="s">
        <v>3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4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5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6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81" width="4.7"/>
    <col collapsed="false" customWidth="true" hidden="false" outlineLevel="0" max="2" min="2" style="281" width="28.7"/>
    <col collapsed="false" customWidth="true" hidden="false" outlineLevel="0" max="3" min="3" style="281" width="8.28"/>
    <col collapsed="false" customWidth="true" hidden="false" outlineLevel="0" max="5" min="4" style="281" width="10.28"/>
    <col collapsed="false" customWidth="true" hidden="false" outlineLevel="0" max="6" min="6" style="281" width="8.28"/>
    <col collapsed="false" customWidth="true" hidden="false" outlineLevel="0" max="8" min="7" style="281" width="10.28"/>
    <col collapsed="false" customWidth="true" hidden="false" outlineLevel="0" max="9" min="9" style="281" width="8.28"/>
    <col collapsed="false" customWidth="true" hidden="false" outlineLevel="0" max="11" min="10" style="281" width="10.28"/>
    <col collapsed="false" customWidth="true" hidden="false" outlineLevel="0" max="12" min="12" style="281" width="8.28"/>
    <col collapsed="false" customWidth="true" hidden="false" outlineLevel="0" max="14" min="13" style="281" width="10.28"/>
    <col collapsed="false" customWidth="true" hidden="false" outlineLevel="0" max="15" min="15" style="281" width="8.28"/>
    <col collapsed="false" customWidth="true" hidden="false" outlineLevel="0" max="17" min="16" style="281" width="10.28"/>
    <col collapsed="false" customWidth="true" hidden="false" outlineLevel="0" max="19" min="18" style="281" width="4.7"/>
    <col collapsed="false" customWidth="true" hidden="false" outlineLevel="0" max="20" min="20" style="281" width="28.7"/>
    <col collapsed="false" customWidth="true" hidden="false" outlineLevel="0" max="21" min="21" style="281" width="8.28"/>
    <col collapsed="false" customWidth="true" hidden="false" outlineLevel="0" max="23" min="22" style="281" width="10.28"/>
    <col collapsed="false" customWidth="true" hidden="false" outlineLevel="0" max="24" min="24" style="281" width="8.28"/>
    <col collapsed="false" customWidth="true" hidden="false" outlineLevel="0" max="26" min="25" style="281" width="10.28"/>
    <col collapsed="false" customWidth="true" hidden="false" outlineLevel="0" max="27" min="27" style="281" width="8.28"/>
    <col collapsed="false" customWidth="true" hidden="false" outlineLevel="0" max="29" min="28" style="281" width="10.28"/>
    <col collapsed="false" customWidth="true" hidden="false" outlineLevel="0" max="30" min="30" style="281" width="8.28"/>
    <col collapsed="false" customWidth="true" hidden="false" outlineLevel="0" max="32" min="31" style="281" width="10.28"/>
    <col collapsed="false" customWidth="true" hidden="false" outlineLevel="0" max="33" min="33" style="281" width="8.28"/>
    <col collapsed="false" customWidth="true" hidden="false" outlineLevel="0" max="35" min="34" style="281" width="10.28"/>
    <col collapsed="false" customWidth="true" hidden="false" outlineLevel="0" max="37" min="36" style="281" width="4.7"/>
    <col collapsed="false" customWidth="true" hidden="false" outlineLevel="0" max="38" min="38" style="281" width="28.7"/>
    <col collapsed="false" customWidth="true" hidden="false" outlineLevel="0" max="39" min="39" style="281" width="8.28"/>
    <col collapsed="false" customWidth="true" hidden="false" outlineLevel="0" max="41" min="40" style="281" width="10.28"/>
    <col collapsed="false" customWidth="true" hidden="false" outlineLevel="0" max="42" min="42" style="281" width="8.28"/>
    <col collapsed="false" customWidth="true" hidden="false" outlineLevel="0" max="44" min="43" style="281" width="10.28"/>
    <col collapsed="false" customWidth="false" hidden="false" outlineLevel="0" max="257" min="45" style="281" width="11.56"/>
  </cols>
  <sheetData>
    <row r="1" customFormat="false" ht="12.75" hidden="false" customHeight="false" outlineLevel="0" collapsed="false">
      <c r="B1" s="56" t="s">
        <v>8</v>
      </c>
    </row>
    <row r="2" s="284" customFormat="true" ht="36" hidden="false" customHeight="true" outlineLevel="0" collapsed="false">
      <c r="A2" s="282" t="s">
        <v>2625</v>
      </c>
      <c r="B2" s="282"/>
      <c r="C2" s="282"/>
      <c r="D2" s="282"/>
      <c r="E2" s="282"/>
      <c r="F2" s="282"/>
      <c r="G2" s="282"/>
      <c r="H2" s="282"/>
      <c r="I2" s="283" t="s">
        <v>2626</v>
      </c>
      <c r="J2" s="283"/>
      <c r="K2" s="283"/>
      <c r="L2" s="283"/>
      <c r="M2" s="283"/>
      <c r="N2" s="283"/>
      <c r="O2" s="283"/>
      <c r="P2" s="283"/>
      <c r="Q2" s="283"/>
      <c r="R2" s="283"/>
      <c r="S2" s="282" t="s">
        <v>2627</v>
      </c>
      <c r="T2" s="282"/>
      <c r="U2" s="282"/>
      <c r="V2" s="282"/>
      <c r="W2" s="282"/>
      <c r="X2" s="282"/>
      <c r="Y2" s="282"/>
      <c r="Z2" s="282"/>
      <c r="AA2" s="283" t="s">
        <v>2626</v>
      </c>
      <c r="AB2" s="283"/>
      <c r="AC2" s="283"/>
      <c r="AD2" s="283"/>
      <c r="AE2" s="283"/>
      <c r="AF2" s="283"/>
      <c r="AG2" s="283"/>
      <c r="AH2" s="283"/>
      <c r="AI2" s="283"/>
      <c r="AJ2" s="283"/>
      <c r="AK2" s="259" t="s">
        <v>2628</v>
      </c>
      <c r="AL2" s="259"/>
      <c r="AM2" s="259"/>
      <c r="AN2" s="259"/>
      <c r="AO2" s="259"/>
      <c r="AP2" s="259"/>
      <c r="AQ2" s="259"/>
      <c r="AR2" s="259"/>
    </row>
    <row r="3" s="289" customFormat="true" ht="42.6" hidden="false" customHeight="true" outlineLevel="0" collapsed="false">
      <c r="A3" s="261" t="s">
        <v>2588</v>
      </c>
      <c r="B3" s="262" t="s">
        <v>2589</v>
      </c>
      <c r="C3" s="285" t="s">
        <v>106</v>
      </c>
      <c r="D3" s="285"/>
      <c r="E3" s="285"/>
      <c r="F3" s="285" t="s">
        <v>109</v>
      </c>
      <c r="G3" s="285"/>
      <c r="H3" s="285"/>
      <c r="I3" s="286" t="s">
        <v>110</v>
      </c>
      <c r="J3" s="286"/>
      <c r="K3" s="286"/>
      <c r="L3" s="287" t="s">
        <v>111</v>
      </c>
      <c r="M3" s="287"/>
      <c r="N3" s="287"/>
      <c r="O3" s="288" t="s">
        <v>2629</v>
      </c>
      <c r="P3" s="288"/>
      <c r="Q3" s="288"/>
      <c r="R3" s="268" t="s">
        <v>2588</v>
      </c>
      <c r="S3" s="261" t="s">
        <v>2588</v>
      </c>
      <c r="T3" s="262" t="s">
        <v>2589</v>
      </c>
      <c r="U3" s="288" t="s">
        <v>2630</v>
      </c>
      <c r="V3" s="288"/>
      <c r="W3" s="288"/>
      <c r="X3" s="285" t="s">
        <v>113</v>
      </c>
      <c r="Y3" s="285"/>
      <c r="Z3" s="285"/>
      <c r="AA3" s="286" t="s">
        <v>114</v>
      </c>
      <c r="AB3" s="286"/>
      <c r="AC3" s="286"/>
      <c r="AD3" s="287" t="s">
        <v>115</v>
      </c>
      <c r="AE3" s="287"/>
      <c r="AF3" s="287"/>
      <c r="AG3" s="288" t="s">
        <v>2631</v>
      </c>
      <c r="AH3" s="288"/>
      <c r="AI3" s="288"/>
      <c r="AJ3" s="268" t="s">
        <v>2588</v>
      </c>
      <c r="AK3" s="261" t="s">
        <v>2588</v>
      </c>
      <c r="AL3" s="262" t="s">
        <v>2589</v>
      </c>
      <c r="AM3" s="288" t="s">
        <v>2632</v>
      </c>
      <c r="AN3" s="288"/>
      <c r="AO3" s="288"/>
      <c r="AP3" s="285" t="s">
        <v>2633</v>
      </c>
      <c r="AQ3" s="285"/>
      <c r="AR3" s="285"/>
    </row>
    <row r="4" s="289" customFormat="true" ht="15.95" hidden="false" customHeight="true" outlineLevel="0" collapsed="false">
      <c r="A4" s="261"/>
      <c r="B4" s="262"/>
      <c r="C4" s="262" t="s">
        <v>96</v>
      </c>
      <c r="D4" s="290" t="s">
        <v>97</v>
      </c>
      <c r="E4" s="290"/>
      <c r="F4" s="262" t="s">
        <v>96</v>
      </c>
      <c r="G4" s="290" t="s">
        <v>97</v>
      </c>
      <c r="H4" s="290"/>
      <c r="I4" s="291" t="s">
        <v>96</v>
      </c>
      <c r="J4" s="292" t="s">
        <v>97</v>
      </c>
      <c r="K4" s="292"/>
      <c r="L4" s="262" t="s">
        <v>96</v>
      </c>
      <c r="M4" s="290" t="s">
        <v>97</v>
      </c>
      <c r="N4" s="290"/>
      <c r="O4" s="262" t="s">
        <v>96</v>
      </c>
      <c r="P4" s="290" t="s">
        <v>97</v>
      </c>
      <c r="Q4" s="290"/>
      <c r="R4" s="268"/>
      <c r="S4" s="261"/>
      <c r="T4" s="262"/>
      <c r="U4" s="262" t="s">
        <v>96</v>
      </c>
      <c r="V4" s="290" t="s">
        <v>97</v>
      </c>
      <c r="W4" s="290"/>
      <c r="X4" s="262" t="s">
        <v>96</v>
      </c>
      <c r="Y4" s="290" t="s">
        <v>97</v>
      </c>
      <c r="Z4" s="290"/>
      <c r="AA4" s="291" t="s">
        <v>96</v>
      </c>
      <c r="AB4" s="292" t="s">
        <v>97</v>
      </c>
      <c r="AC4" s="292"/>
      <c r="AD4" s="262" t="s">
        <v>96</v>
      </c>
      <c r="AE4" s="290" t="s">
        <v>97</v>
      </c>
      <c r="AF4" s="290"/>
      <c r="AG4" s="262" t="s">
        <v>96</v>
      </c>
      <c r="AH4" s="290" t="s">
        <v>97</v>
      </c>
      <c r="AI4" s="290"/>
      <c r="AJ4" s="268"/>
      <c r="AK4" s="261"/>
      <c r="AL4" s="262"/>
      <c r="AM4" s="262" t="s">
        <v>96</v>
      </c>
      <c r="AN4" s="290" t="s">
        <v>97</v>
      </c>
      <c r="AO4" s="290"/>
      <c r="AP4" s="262" t="s">
        <v>96</v>
      </c>
      <c r="AQ4" s="290" t="s">
        <v>97</v>
      </c>
      <c r="AR4" s="290"/>
    </row>
    <row r="5" s="289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2"/>
      <c r="G5" s="262" t="s">
        <v>100</v>
      </c>
      <c r="H5" s="268" t="s">
        <v>101</v>
      </c>
      <c r="I5" s="291"/>
      <c r="J5" s="293" t="s">
        <v>100</v>
      </c>
      <c r="K5" s="293" t="s">
        <v>101</v>
      </c>
      <c r="L5" s="262"/>
      <c r="M5" s="262" t="s">
        <v>100</v>
      </c>
      <c r="N5" s="268" t="s">
        <v>101</v>
      </c>
      <c r="O5" s="262"/>
      <c r="P5" s="262" t="s">
        <v>100</v>
      </c>
      <c r="Q5" s="268" t="s">
        <v>101</v>
      </c>
      <c r="R5" s="268"/>
      <c r="S5" s="261"/>
      <c r="T5" s="262"/>
      <c r="U5" s="262"/>
      <c r="V5" s="262" t="s">
        <v>100</v>
      </c>
      <c r="W5" s="268" t="s">
        <v>101</v>
      </c>
      <c r="X5" s="262"/>
      <c r="Y5" s="262" t="s">
        <v>100</v>
      </c>
      <c r="Z5" s="268" t="s">
        <v>101</v>
      </c>
      <c r="AA5" s="291"/>
      <c r="AB5" s="293" t="s">
        <v>100</v>
      </c>
      <c r="AC5" s="293" t="s">
        <v>101</v>
      </c>
      <c r="AD5" s="262"/>
      <c r="AE5" s="262" t="s">
        <v>100</v>
      </c>
      <c r="AF5" s="268" t="s">
        <v>101</v>
      </c>
      <c r="AG5" s="262"/>
      <c r="AH5" s="262" t="s">
        <v>100</v>
      </c>
      <c r="AI5" s="268" t="s">
        <v>101</v>
      </c>
      <c r="AJ5" s="268"/>
      <c r="AK5" s="261"/>
      <c r="AL5" s="262"/>
      <c r="AM5" s="262"/>
      <c r="AN5" s="262" t="s">
        <v>100</v>
      </c>
      <c r="AO5" s="268" t="s">
        <v>101</v>
      </c>
      <c r="AP5" s="262"/>
      <c r="AQ5" s="262" t="s">
        <v>100</v>
      </c>
      <c r="AR5" s="268" t="s">
        <v>101</v>
      </c>
    </row>
    <row r="6" s="289" customFormat="true" ht="15.95" hidden="false" customHeight="true" outlineLevel="0" collapsed="false">
      <c r="A6" s="261"/>
      <c r="B6" s="262"/>
      <c r="C6" s="262"/>
      <c r="D6" s="285" t="s">
        <v>104</v>
      </c>
      <c r="E6" s="285"/>
      <c r="F6" s="262"/>
      <c r="G6" s="285" t="s">
        <v>104</v>
      </c>
      <c r="H6" s="285"/>
      <c r="I6" s="291"/>
      <c r="J6" s="294" t="s">
        <v>104</v>
      </c>
      <c r="K6" s="294"/>
      <c r="L6" s="262"/>
      <c r="M6" s="285" t="s">
        <v>104</v>
      </c>
      <c r="N6" s="285"/>
      <c r="O6" s="262"/>
      <c r="P6" s="285" t="s">
        <v>104</v>
      </c>
      <c r="Q6" s="285"/>
      <c r="R6" s="268"/>
      <c r="S6" s="261"/>
      <c r="T6" s="262"/>
      <c r="U6" s="262"/>
      <c r="V6" s="285" t="s">
        <v>104</v>
      </c>
      <c r="W6" s="285"/>
      <c r="X6" s="262"/>
      <c r="Y6" s="285" t="s">
        <v>104</v>
      </c>
      <c r="Z6" s="285"/>
      <c r="AA6" s="291"/>
      <c r="AB6" s="294" t="s">
        <v>104</v>
      </c>
      <c r="AC6" s="294"/>
      <c r="AD6" s="262"/>
      <c r="AE6" s="285" t="s">
        <v>104</v>
      </c>
      <c r="AF6" s="285"/>
      <c r="AG6" s="262"/>
      <c r="AH6" s="285" t="s">
        <v>104</v>
      </c>
      <c r="AI6" s="285"/>
      <c r="AJ6" s="268"/>
      <c r="AK6" s="261"/>
      <c r="AL6" s="262"/>
      <c r="AM6" s="262"/>
      <c r="AN6" s="285" t="s">
        <v>104</v>
      </c>
      <c r="AO6" s="285"/>
      <c r="AP6" s="262"/>
      <c r="AQ6" s="285" t="s">
        <v>104</v>
      </c>
      <c r="AR6" s="285"/>
    </row>
    <row r="7" customFormat="false" ht="19.9" hidden="false" customHeight="true" outlineLevel="0" collapsed="false">
      <c r="A7" s="269" t="n">
        <v>1</v>
      </c>
      <c r="B7" s="270" t="s">
        <v>2634</v>
      </c>
      <c r="C7" s="295" t="n">
        <v>35</v>
      </c>
      <c r="D7" s="295" t="n">
        <v>8058.133</v>
      </c>
      <c r="E7" s="295" t="n">
        <v>21.02</v>
      </c>
      <c r="F7" s="295" t="n">
        <v>460</v>
      </c>
      <c r="G7" s="295" t="n">
        <v>4359675.187</v>
      </c>
      <c r="H7" s="295" t="n">
        <v>437925.719</v>
      </c>
      <c r="I7" s="295" t="n">
        <v>6</v>
      </c>
      <c r="J7" s="295" t="n">
        <v>1661738.629</v>
      </c>
      <c r="K7" s="295" t="n">
        <v>400.08</v>
      </c>
      <c r="L7" s="295" t="n">
        <v>279</v>
      </c>
      <c r="M7" s="295" t="n">
        <v>186182.92</v>
      </c>
      <c r="N7" s="295" t="n">
        <v>305.103</v>
      </c>
      <c r="O7" s="295" t="n">
        <v>1214</v>
      </c>
      <c r="P7" s="295" t="n">
        <v>1995251.1</v>
      </c>
      <c r="Q7" s="295" t="n">
        <v>202910.304</v>
      </c>
      <c r="R7" s="269" t="n">
        <v>1</v>
      </c>
      <c r="S7" s="296" t="n">
        <v>1</v>
      </c>
      <c r="T7" s="296" t="s">
        <v>2634</v>
      </c>
      <c r="U7" s="295" t="n">
        <v>724</v>
      </c>
      <c r="V7" s="295" t="n">
        <v>572722.271</v>
      </c>
      <c r="W7" s="295" t="n">
        <v>21048.292</v>
      </c>
      <c r="X7" s="295" t="n">
        <v>462</v>
      </c>
      <c r="Y7" s="295" t="n">
        <v>108308.74</v>
      </c>
      <c r="Z7" s="295" t="n">
        <v>321.339</v>
      </c>
      <c r="AA7" s="295" t="n">
        <v>237</v>
      </c>
      <c r="AB7" s="295" t="n">
        <v>86775.889</v>
      </c>
      <c r="AC7" s="295" t="n">
        <v>745.419</v>
      </c>
      <c r="AD7" s="295" t="n">
        <v>29</v>
      </c>
      <c r="AE7" s="295" t="n">
        <v>15868.013</v>
      </c>
      <c r="AF7" s="295" t="n">
        <v>106.769</v>
      </c>
      <c r="AG7" s="295" t="n">
        <v>2677</v>
      </c>
      <c r="AH7" s="295" t="n">
        <v>1622300.424</v>
      </c>
      <c r="AI7" s="295" t="n">
        <v>30827.247</v>
      </c>
      <c r="AJ7" s="269" t="n">
        <v>1</v>
      </c>
      <c r="AK7" s="269" t="n">
        <v>1</v>
      </c>
      <c r="AL7" s="270" t="s">
        <v>2634</v>
      </c>
      <c r="AM7" s="295" t="n">
        <v>651</v>
      </c>
      <c r="AN7" s="295" t="n">
        <v>183698.426</v>
      </c>
      <c r="AO7" s="295" t="n">
        <v>549.579</v>
      </c>
      <c r="AP7" s="295" t="n">
        <v>222</v>
      </c>
      <c r="AQ7" s="295" t="n">
        <v>128812.201</v>
      </c>
      <c r="AR7" s="295" t="n">
        <v>1172.734</v>
      </c>
    </row>
    <row r="8" customFormat="false" ht="15" hidden="false" customHeight="true" outlineLevel="0" collapsed="false">
      <c r="A8" s="272" t="n">
        <v>2</v>
      </c>
      <c r="B8" s="273" t="s">
        <v>2635</v>
      </c>
      <c r="C8" s="295" t="n">
        <v>184</v>
      </c>
      <c r="D8" s="297" t="s">
        <v>191</v>
      </c>
      <c r="E8" s="297" t="s">
        <v>191</v>
      </c>
      <c r="F8" s="295" t="n">
        <v>1978</v>
      </c>
      <c r="G8" s="295" t="n">
        <v>20027864.914</v>
      </c>
      <c r="H8" s="295" t="n">
        <v>1986684.27</v>
      </c>
      <c r="I8" s="295" t="n">
        <v>28</v>
      </c>
      <c r="J8" s="295" t="n">
        <v>3471841.799</v>
      </c>
      <c r="K8" s="295" t="n">
        <v>22447.679</v>
      </c>
      <c r="L8" s="295" t="n">
        <v>1711</v>
      </c>
      <c r="M8" s="295" t="n">
        <v>1229665.45</v>
      </c>
      <c r="N8" s="295" t="n">
        <v>27969.528</v>
      </c>
      <c r="O8" s="295" t="n">
        <v>5199</v>
      </c>
      <c r="P8" s="295" t="n">
        <v>11880831.425</v>
      </c>
      <c r="Q8" s="295" t="n">
        <v>1384812.823</v>
      </c>
      <c r="R8" s="272" t="n">
        <v>2</v>
      </c>
      <c r="S8" s="296" t="n">
        <v>2</v>
      </c>
      <c r="T8" s="296" t="s">
        <v>2635</v>
      </c>
      <c r="U8" s="295" t="n">
        <v>3017</v>
      </c>
      <c r="V8" s="295" t="n">
        <v>3154651.88</v>
      </c>
      <c r="W8" s="295" t="n">
        <v>437003.123</v>
      </c>
      <c r="X8" s="295" t="n">
        <v>2424</v>
      </c>
      <c r="Y8" s="295" t="n">
        <v>1038139.444</v>
      </c>
      <c r="Z8" s="295" t="n">
        <v>20605.371</v>
      </c>
      <c r="AA8" s="295" t="n">
        <v>1859</v>
      </c>
      <c r="AB8" s="295" t="n">
        <v>19774280.517</v>
      </c>
      <c r="AC8" s="295" t="n">
        <v>175043.272</v>
      </c>
      <c r="AD8" s="295" t="n">
        <v>292</v>
      </c>
      <c r="AE8" s="295" t="n">
        <v>7073452.522</v>
      </c>
      <c r="AF8" s="295" t="n">
        <v>76974.642</v>
      </c>
      <c r="AG8" s="295" t="n">
        <v>12180</v>
      </c>
      <c r="AH8" s="295" t="n">
        <v>20865431.235</v>
      </c>
      <c r="AI8" s="295" t="n">
        <v>861134.312</v>
      </c>
      <c r="AJ8" s="272" t="n">
        <v>2</v>
      </c>
      <c r="AK8" s="272" t="n">
        <v>2</v>
      </c>
      <c r="AL8" s="273" t="s">
        <v>2635</v>
      </c>
      <c r="AM8" s="295" t="n">
        <v>3796</v>
      </c>
      <c r="AN8" s="295" t="n">
        <v>2843076.083</v>
      </c>
      <c r="AO8" s="295" t="n">
        <v>15260.214</v>
      </c>
      <c r="AP8" s="295" t="n">
        <v>975</v>
      </c>
      <c r="AQ8" s="297" t="s">
        <v>191</v>
      </c>
      <c r="AR8" s="297" t="s">
        <v>191</v>
      </c>
    </row>
    <row r="9" customFormat="false" ht="15" hidden="false" customHeight="true" outlineLevel="0" collapsed="false">
      <c r="A9" s="272" t="n">
        <v>3</v>
      </c>
      <c r="B9" s="273" t="s">
        <v>2636</v>
      </c>
      <c r="C9" s="295" t="n">
        <v>24</v>
      </c>
      <c r="D9" s="297" t="s">
        <v>191</v>
      </c>
      <c r="E9" s="297" t="s">
        <v>191</v>
      </c>
      <c r="F9" s="295" t="n">
        <v>404</v>
      </c>
      <c r="G9" s="295" t="n">
        <v>725827.307</v>
      </c>
      <c r="H9" s="295" t="n">
        <v>155233.61</v>
      </c>
      <c r="I9" s="295" t="n">
        <v>6</v>
      </c>
      <c r="J9" s="295" t="n">
        <v>402126.212</v>
      </c>
      <c r="K9" s="295" t="n">
        <v>1057.964</v>
      </c>
      <c r="L9" s="295" t="n">
        <v>366</v>
      </c>
      <c r="M9" s="295" t="n">
        <v>127343.502</v>
      </c>
      <c r="N9" s="295" t="n">
        <v>215.413</v>
      </c>
      <c r="O9" s="295" t="n">
        <v>1027</v>
      </c>
      <c r="P9" s="295" t="n">
        <v>2239216.027</v>
      </c>
      <c r="Q9" s="295" t="n">
        <v>814369.992</v>
      </c>
      <c r="R9" s="272" t="n">
        <v>3</v>
      </c>
      <c r="S9" s="296" t="n">
        <v>3</v>
      </c>
      <c r="T9" s="296" t="s">
        <v>2636</v>
      </c>
      <c r="U9" s="295" t="n">
        <v>603</v>
      </c>
      <c r="V9" s="295" t="n">
        <v>312417.667</v>
      </c>
      <c r="W9" s="295" t="n">
        <v>17520.369</v>
      </c>
      <c r="X9" s="295" t="n">
        <v>457</v>
      </c>
      <c r="Y9" s="295" t="n">
        <v>59771.677</v>
      </c>
      <c r="Z9" s="295" t="n">
        <v>225.054</v>
      </c>
      <c r="AA9" s="295" t="n">
        <v>297</v>
      </c>
      <c r="AB9" s="295" t="n">
        <v>142401.107</v>
      </c>
      <c r="AC9" s="295" t="n">
        <v>401.453</v>
      </c>
      <c r="AD9" s="295" t="n">
        <v>29</v>
      </c>
      <c r="AE9" s="295" t="n">
        <v>7228.559</v>
      </c>
      <c r="AF9" s="295" t="n">
        <v>33.223</v>
      </c>
      <c r="AG9" s="295" t="n">
        <v>1581</v>
      </c>
      <c r="AH9" s="295" t="n">
        <v>2073250.276</v>
      </c>
      <c r="AI9" s="295" t="n">
        <v>132819.551</v>
      </c>
      <c r="AJ9" s="272" t="n">
        <v>3</v>
      </c>
      <c r="AK9" s="272" t="n">
        <v>3</v>
      </c>
      <c r="AL9" s="273" t="s">
        <v>2636</v>
      </c>
      <c r="AM9" s="295" t="n">
        <v>519</v>
      </c>
      <c r="AN9" s="295" t="n">
        <v>132860.941</v>
      </c>
      <c r="AO9" s="295" t="n">
        <v>462.517</v>
      </c>
      <c r="AP9" s="295" t="n">
        <v>119</v>
      </c>
      <c r="AQ9" s="297" t="s">
        <v>191</v>
      </c>
      <c r="AR9" s="297" t="s">
        <v>191</v>
      </c>
    </row>
    <row r="10" customFormat="false" ht="15" hidden="false" customHeight="true" outlineLevel="0" collapsed="false">
      <c r="A10" s="272" t="n">
        <v>4</v>
      </c>
      <c r="B10" s="273" t="s">
        <v>2637</v>
      </c>
      <c r="C10" s="295" t="n">
        <v>148</v>
      </c>
      <c r="D10" s="297" t="s">
        <v>191</v>
      </c>
      <c r="E10" s="297" t="s">
        <v>191</v>
      </c>
      <c r="F10" s="295" t="n">
        <v>844</v>
      </c>
      <c r="G10" s="295" t="n">
        <v>10205173.026</v>
      </c>
      <c r="H10" s="295" t="n">
        <v>1381267.148</v>
      </c>
      <c r="I10" s="295" t="n">
        <v>33</v>
      </c>
      <c r="J10" s="295" t="n">
        <v>552660</v>
      </c>
      <c r="K10" s="295" t="n">
        <v>212.573</v>
      </c>
      <c r="L10" s="295" t="n">
        <v>743</v>
      </c>
      <c r="M10" s="295" t="n">
        <v>338193.099</v>
      </c>
      <c r="N10" s="295" t="n">
        <v>604.591</v>
      </c>
      <c r="O10" s="295" t="n">
        <v>2530</v>
      </c>
      <c r="P10" s="295" t="n">
        <v>20978877.179</v>
      </c>
      <c r="Q10" s="295" t="n">
        <v>2146408.472</v>
      </c>
      <c r="R10" s="272" t="n">
        <v>4</v>
      </c>
      <c r="S10" s="296" t="n">
        <v>4</v>
      </c>
      <c r="T10" s="296" t="s">
        <v>2637</v>
      </c>
      <c r="U10" s="295" t="n">
        <v>1628</v>
      </c>
      <c r="V10" s="297" t="s">
        <v>191</v>
      </c>
      <c r="W10" s="297" t="s">
        <v>191</v>
      </c>
      <c r="X10" s="295" t="n">
        <v>892</v>
      </c>
      <c r="Y10" s="295" t="n">
        <v>390112.587</v>
      </c>
      <c r="Z10" s="295" t="n">
        <v>2337.369</v>
      </c>
      <c r="AA10" s="295" t="n">
        <v>429</v>
      </c>
      <c r="AB10" s="295" t="n">
        <v>168604.376</v>
      </c>
      <c r="AC10" s="295" t="n">
        <v>69.587</v>
      </c>
      <c r="AD10" s="295" t="n">
        <v>115</v>
      </c>
      <c r="AE10" s="295" t="n">
        <v>338161.842</v>
      </c>
      <c r="AF10" s="295" t="n">
        <v>484.94</v>
      </c>
      <c r="AG10" s="295" t="n">
        <v>4713</v>
      </c>
      <c r="AH10" s="295" t="n">
        <v>5372100.253</v>
      </c>
      <c r="AI10" s="295" t="n">
        <v>140140.79</v>
      </c>
      <c r="AJ10" s="272" t="n">
        <v>4</v>
      </c>
      <c r="AK10" s="272" t="n">
        <v>4</v>
      </c>
      <c r="AL10" s="273" t="s">
        <v>2637</v>
      </c>
      <c r="AM10" s="295" t="n">
        <v>1329</v>
      </c>
      <c r="AN10" s="295" t="n">
        <v>1255213.29</v>
      </c>
      <c r="AO10" s="295" t="n">
        <v>1668.36</v>
      </c>
      <c r="AP10" s="295" t="n">
        <v>371</v>
      </c>
      <c r="AQ10" s="297" t="s">
        <v>191</v>
      </c>
      <c r="AR10" s="297" t="s">
        <v>191</v>
      </c>
    </row>
    <row r="11" customFormat="false" ht="15" hidden="false" customHeight="true" outlineLevel="0" collapsed="false">
      <c r="A11" s="272" t="n">
        <v>5</v>
      </c>
      <c r="B11" s="273" t="s">
        <v>2596</v>
      </c>
      <c r="C11" s="295" t="n">
        <v>160</v>
      </c>
      <c r="D11" s="295" t="n">
        <v>34443.446</v>
      </c>
      <c r="E11" s="295" t="n">
        <v>570.135</v>
      </c>
      <c r="F11" s="295" t="n">
        <v>1302</v>
      </c>
      <c r="G11" s="295" t="n">
        <v>2709545.81</v>
      </c>
      <c r="H11" s="295" t="n">
        <v>333247.68</v>
      </c>
      <c r="I11" s="295" t="n">
        <v>36</v>
      </c>
      <c r="J11" s="295" t="n">
        <v>276483.096</v>
      </c>
      <c r="K11" s="295" t="n">
        <v>204.085</v>
      </c>
      <c r="L11" s="295" t="n">
        <v>1045</v>
      </c>
      <c r="M11" s="295" t="n">
        <v>464106.763</v>
      </c>
      <c r="N11" s="295" t="n">
        <v>4097.529</v>
      </c>
      <c r="O11" s="295" t="n">
        <v>2471</v>
      </c>
      <c r="P11" s="295" t="n">
        <v>2861775.617</v>
      </c>
      <c r="Q11" s="295" t="n">
        <v>370649.389</v>
      </c>
      <c r="R11" s="272" t="n">
        <v>5</v>
      </c>
      <c r="S11" s="296" t="n">
        <v>5</v>
      </c>
      <c r="T11" s="296" t="s">
        <v>2596</v>
      </c>
      <c r="U11" s="295" t="n">
        <v>1342</v>
      </c>
      <c r="V11" s="295" t="n">
        <v>704962.169</v>
      </c>
      <c r="W11" s="295" t="n">
        <v>42911.943</v>
      </c>
      <c r="X11" s="295" t="n">
        <v>881</v>
      </c>
      <c r="Y11" s="295" t="n">
        <v>147868.883</v>
      </c>
      <c r="Z11" s="295" t="n">
        <v>272.502</v>
      </c>
      <c r="AA11" s="295" t="n">
        <v>435</v>
      </c>
      <c r="AB11" s="295" t="n">
        <v>271342.536</v>
      </c>
      <c r="AC11" s="295" t="n">
        <v>890.478</v>
      </c>
      <c r="AD11" s="295" t="n">
        <v>85</v>
      </c>
      <c r="AE11" s="295" t="n">
        <v>30979.992</v>
      </c>
      <c r="AF11" s="295" t="n">
        <v>7.337</v>
      </c>
      <c r="AG11" s="295" t="n">
        <v>3462</v>
      </c>
      <c r="AH11" s="295" t="n">
        <v>2519171.004</v>
      </c>
      <c r="AI11" s="295" t="n">
        <v>106368.909</v>
      </c>
      <c r="AJ11" s="272" t="n">
        <v>5</v>
      </c>
      <c r="AK11" s="272" t="n">
        <v>5</v>
      </c>
      <c r="AL11" s="273" t="s">
        <v>2596</v>
      </c>
      <c r="AM11" s="295" t="n">
        <v>1269</v>
      </c>
      <c r="AN11" s="297" t="s">
        <v>191</v>
      </c>
      <c r="AO11" s="297" t="s">
        <v>191</v>
      </c>
      <c r="AP11" s="295" t="n">
        <v>275</v>
      </c>
      <c r="AQ11" s="297" t="s">
        <v>191</v>
      </c>
      <c r="AR11" s="297" t="s">
        <v>191</v>
      </c>
    </row>
    <row r="12" customFormat="false" ht="15" hidden="false" customHeight="true" outlineLevel="0" collapsed="false">
      <c r="A12" s="272" t="n">
        <v>6</v>
      </c>
      <c r="B12" s="273" t="s">
        <v>2597</v>
      </c>
      <c r="C12" s="295" t="n">
        <v>160</v>
      </c>
      <c r="D12" s="295" t="n">
        <v>89912.919</v>
      </c>
      <c r="E12" s="295" t="n">
        <v>2914.589</v>
      </c>
      <c r="F12" s="295" t="n">
        <v>1218</v>
      </c>
      <c r="G12" s="295" t="n">
        <v>2170486.962</v>
      </c>
      <c r="H12" s="295" t="n">
        <v>174491.955</v>
      </c>
      <c r="I12" s="295" t="n">
        <v>21</v>
      </c>
      <c r="J12" s="295" t="n">
        <v>29127.797</v>
      </c>
      <c r="K12" s="295" t="n">
        <v>86.197</v>
      </c>
      <c r="L12" s="295" t="n">
        <v>980</v>
      </c>
      <c r="M12" s="295" t="n">
        <v>395020.476</v>
      </c>
      <c r="N12" s="295" t="n">
        <v>1828.412</v>
      </c>
      <c r="O12" s="295" t="n">
        <v>2444</v>
      </c>
      <c r="P12" s="295" t="n">
        <v>4067482.279</v>
      </c>
      <c r="Q12" s="295" t="n">
        <v>1358024.349</v>
      </c>
      <c r="R12" s="272" t="n">
        <v>6</v>
      </c>
      <c r="S12" s="296" t="n">
        <v>6</v>
      </c>
      <c r="T12" s="296" t="s">
        <v>2597</v>
      </c>
      <c r="U12" s="295" t="n">
        <v>1335</v>
      </c>
      <c r="V12" s="295" t="n">
        <v>756389.366</v>
      </c>
      <c r="W12" s="295" t="n">
        <v>40694.204</v>
      </c>
      <c r="X12" s="295" t="n">
        <v>781</v>
      </c>
      <c r="Y12" s="295" t="n">
        <v>107136.826</v>
      </c>
      <c r="Z12" s="295" t="n">
        <v>369.782</v>
      </c>
      <c r="AA12" s="295" t="n">
        <v>448</v>
      </c>
      <c r="AB12" s="295" t="n">
        <v>173759.437</v>
      </c>
      <c r="AC12" s="295" t="n">
        <v>2076.575</v>
      </c>
      <c r="AD12" s="295" t="n">
        <v>73</v>
      </c>
      <c r="AE12" s="297" t="s">
        <v>191</v>
      </c>
      <c r="AF12" s="297" t="s">
        <v>191</v>
      </c>
      <c r="AG12" s="295" t="n">
        <v>3621</v>
      </c>
      <c r="AH12" s="295" t="n">
        <v>946659.372</v>
      </c>
      <c r="AI12" s="295" t="n">
        <v>27562.391</v>
      </c>
      <c r="AJ12" s="272" t="n">
        <v>6</v>
      </c>
      <c r="AK12" s="272" t="n">
        <v>6</v>
      </c>
      <c r="AL12" s="273" t="s">
        <v>2597</v>
      </c>
      <c r="AM12" s="295" t="n">
        <v>1328</v>
      </c>
      <c r="AN12" s="295" t="n">
        <v>172705.602</v>
      </c>
      <c r="AO12" s="295" t="n">
        <v>7144.762</v>
      </c>
      <c r="AP12" s="295" t="n">
        <v>325</v>
      </c>
      <c r="AQ12" s="297" t="s">
        <v>191</v>
      </c>
      <c r="AR12" s="297" t="s">
        <v>191</v>
      </c>
    </row>
    <row r="13" customFormat="false" ht="15" hidden="false" customHeight="true" outlineLevel="0" collapsed="false">
      <c r="A13" s="272" t="n">
        <v>7</v>
      </c>
      <c r="B13" s="273" t="s">
        <v>2598</v>
      </c>
      <c r="C13" s="295" t="n">
        <v>130</v>
      </c>
      <c r="D13" s="295" t="n">
        <v>34308.472</v>
      </c>
      <c r="E13" s="295" t="n">
        <v>531.327</v>
      </c>
      <c r="F13" s="295" t="n">
        <v>700</v>
      </c>
      <c r="G13" s="295" t="n">
        <v>20899623.472</v>
      </c>
      <c r="H13" s="295" t="n">
        <v>4788177.784</v>
      </c>
      <c r="I13" s="295" t="n">
        <v>18</v>
      </c>
      <c r="J13" s="295" t="n">
        <v>180181.864</v>
      </c>
      <c r="K13" s="295" t="n">
        <v>336.95</v>
      </c>
      <c r="L13" s="295" t="n">
        <v>657</v>
      </c>
      <c r="M13" s="295" t="n">
        <v>327202.799</v>
      </c>
      <c r="N13" s="295" t="n">
        <v>1392.069</v>
      </c>
      <c r="O13" s="295" t="n">
        <v>1878</v>
      </c>
      <c r="P13" s="295" t="n">
        <v>3518961.677</v>
      </c>
      <c r="Q13" s="295" t="n">
        <v>1184293.975</v>
      </c>
      <c r="R13" s="272" t="n">
        <v>7</v>
      </c>
      <c r="S13" s="296" t="n">
        <v>7</v>
      </c>
      <c r="T13" s="296" t="s">
        <v>2598</v>
      </c>
      <c r="U13" s="295" t="n">
        <v>1046</v>
      </c>
      <c r="V13" s="295" t="n">
        <v>529212.161</v>
      </c>
      <c r="W13" s="295" t="n">
        <v>24959.397</v>
      </c>
      <c r="X13" s="295" t="n">
        <v>747</v>
      </c>
      <c r="Y13" s="295" t="n">
        <v>151120.731</v>
      </c>
      <c r="Z13" s="295" t="n">
        <v>1124.501</v>
      </c>
      <c r="AA13" s="295" t="n">
        <v>585</v>
      </c>
      <c r="AB13" s="295" t="n">
        <v>2485921.876</v>
      </c>
      <c r="AC13" s="295" t="n">
        <v>3937.959</v>
      </c>
      <c r="AD13" s="295" t="n">
        <v>45</v>
      </c>
      <c r="AE13" s="297" t="s">
        <v>191</v>
      </c>
      <c r="AF13" s="297" t="s">
        <v>191</v>
      </c>
      <c r="AG13" s="295" t="n">
        <v>2479</v>
      </c>
      <c r="AH13" s="295" t="n">
        <v>1783511.193</v>
      </c>
      <c r="AI13" s="295" t="n">
        <v>39537.143</v>
      </c>
      <c r="AJ13" s="272" t="n">
        <v>7</v>
      </c>
      <c r="AK13" s="272" t="n">
        <v>7</v>
      </c>
      <c r="AL13" s="273" t="s">
        <v>2598</v>
      </c>
      <c r="AM13" s="295" t="n">
        <v>951</v>
      </c>
      <c r="AN13" s="295" t="n">
        <v>173691.721</v>
      </c>
      <c r="AO13" s="295" t="n">
        <v>6571.483</v>
      </c>
      <c r="AP13" s="295" t="n">
        <v>214</v>
      </c>
      <c r="AQ13" s="297" t="s">
        <v>191</v>
      </c>
      <c r="AR13" s="297" t="s">
        <v>191</v>
      </c>
    </row>
    <row r="14" customFormat="false" ht="15" hidden="false" customHeight="true" outlineLevel="0" collapsed="false">
      <c r="A14" s="272" t="n">
        <v>8</v>
      </c>
      <c r="B14" s="273" t="s">
        <v>2599</v>
      </c>
      <c r="C14" s="295" t="n">
        <v>166</v>
      </c>
      <c r="D14" s="295" t="n">
        <v>34350.635</v>
      </c>
      <c r="E14" s="295" t="n">
        <v>519.071</v>
      </c>
      <c r="F14" s="295" t="n">
        <v>919</v>
      </c>
      <c r="G14" s="295" t="n">
        <v>8575747.028</v>
      </c>
      <c r="H14" s="295" t="n">
        <v>1007312.38</v>
      </c>
      <c r="I14" s="295" t="n">
        <v>18</v>
      </c>
      <c r="J14" s="295" t="n">
        <v>101670.673</v>
      </c>
      <c r="K14" s="298" t="s">
        <v>2518</v>
      </c>
      <c r="L14" s="295" t="n">
        <v>708</v>
      </c>
      <c r="M14" s="295" t="n">
        <v>372150.312</v>
      </c>
      <c r="N14" s="295" t="n">
        <v>2986.266</v>
      </c>
      <c r="O14" s="295" t="n">
        <v>2257</v>
      </c>
      <c r="P14" s="295" t="n">
        <v>4346447.316</v>
      </c>
      <c r="Q14" s="295" t="n">
        <v>732719.849</v>
      </c>
      <c r="R14" s="272" t="n">
        <v>8</v>
      </c>
      <c r="S14" s="296" t="n">
        <v>8</v>
      </c>
      <c r="T14" s="296" t="s">
        <v>2599</v>
      </c>
      <c r="U14" s="295" t="n">
        <v>1228</v>
      </c>
      <c r="V14" s="295" t="n">
        <v>588682.062</v>
      </c>
      <c r="W14" s="295" t="n">
        <v>20534.629</v>
      </c>
      <c r="X14" s="295" t="n">
        <v>661</v>
      </c>
      <c r="Y14" s="295" t="n">
        <v>362692.027</v>
      </c>
      <c r="Z14" s="295" t="n">
        <v>5809.494</v>
      </c>
      <c r="AA14" s="295" t="n">
        <v>351</v>
      </c>
      <c r="AB14" s="295" t="n">
        <v>594937.054</v>
      </c>
      <c r="AC14" s="295" t="n">
        <v>89114.595</v>
      </c>
      <c r="AD14" s="295" t="n">
        <v>104</v>
      </c>
      <c r="AE14" s="297" t="s">
        <v>191</v>
      </c>
      <c r="AF14" s="297" t="s">
        <v>191</v>
      </c>
      <c r="AG14" s="295" t="n">
        <v>5421</v>
      </c>
      <c r="AH14" s="295" t="n">
        <v>6857354.178</v>
      </c>
      <c r="AI14" s="295" t="n">
        <v>166140.957</v>
      </c>
      <c r="AJ14" s="272" t="n">
        <v>8</v>
      </c>
      <c r="AK14" s="272" t="n">
        <v>8</v>
      </c>
      <c r="AL14" s="273" t="s">
        <v>2599</v>
      </c>
      <c r="AM14" s="295" t="n">
        <v>1368</v>
      </c>
      <c r="AN14" s="297" t="s">
        <v>191</v>
      </c>
      <c r="AO14" s="297" t="s">
        <v>191</v>
      </c>
      <c r="AP14" s="295" t="n">
        <v>386</v>
      </c>
      <c r="AQ14" s="297" t="s">
        <v>191</v>
      </c>
      <c r="AR14" s="297" t="s">
        <v>191</v>
      </c>
    </row>
    <row r="15" customFormat="false" ht="15" hidden="false" customHeight="true" outlineLevel="0" collapsed="false">
      <c r="A15" s="272" t="n">
        <v>9</v>
      </c>
      <c r="B15" s="273" t="s">
        <v>2600</v>
      </c>
      <c r="C15" s="295" t="n">
        <v>264</v>
      </c>
      <c r="D15" s="295" t="n">
        <v>69921.763</v>
      </c>
      <c r="E15" s="295" t="n">
        <v>313.41</v>
      </c>
      <c r="F15" s="295" t="n">
        <v>1685</v>
      </c>
      <c r="G15" s="295" t="n">
        <v>9868268.794</v>
      </c>
      <c r="H15" s="295" t="n">
        <v>1458044.533</v>
      </c>
      <c r="I15" s="295" t="n">
        <v>42</v>
      </c>
      <c r="J15" s="295" t="n">
        <v>335365.919</v>
      </c>
      <c r="K15" s="295" t="n">
        <v>2989.697</v>
      </c>
      <c r="L15" s="295" t="n">
        <v>1469</v>
      </c>
      <c r="M15" s="295" t="n">
        <v>953367.997</v>
      </c>
      <c r="N15" s="295" t="n">
        <v>96334.014</v>
      </c>
      <c r="O15" s="295" t="n">
        <v>3708</v>
      </c>
      <c r="P15" s="295" t="n">
        <v>5035000.153</v>
      </c>
      <c r="Q15" s="295" t="n">
        <v>352073.037</v>
      </c>
      <c r="R15" s="272" t="n">
        <v>9</v>
      </c>
      <c r="S15" s="296" t="n">
        <v>9</v>
      </c>
      <c r="T15" s="296" t="s">
        <v>2600</v>
      </c>
      <c r="U15" s="295" t="n">
        <v>2054</v>
      </c>
      <c r="V15" s="295" t="n">
        <v>1982869.804</v>
      </c>
      <c r="W15" s="295" t="n">
        <v>87318.329</v>
      </c>
      <c r="X15" s="295" t="n">
        <v>1306</v>
      </c>
      <c r="Y15" s="295" t="n">
        <v>194927.598</v>
      </c>
      <c r="Z15" s="295" t="n">
        <v>342.213</v>
      </c>
      <c r="AA15" s="295" t="n">
        <v>765</v>
      </c>
      <c r="AB15" s="295" t="n">
        <v>284510.06</v>
      </c>
      <c r="AC15" s="295" t="n">
        <v>155.496</v>
      </c>
      <c r="AD15" s="295" t="n">
        <v>101</v>
      </c>
      <c r="AE15" s="297" t="s">
        <v>191</v>
      </c>
      <c r="AF15" s="297" t="s">
        <v>191</v>
      </c>
      <c r="AG15" s="295" t="n">
        <v>4547</v>
      </c>
      <c r="AH15" s="295" t="n">
        <v>1708948.192</v>
      </c>
      <c r="AI15" s="295" t="n">
        <v>61164.09</v>
      </c>
      <c r="AJ15" s="272" t="n">
        <v>9</v>
      </c>
      <c r="AK15" s="272" t="n">
        <v>9</v>
      </c>
      <c r="AL15" s="273" t="s">
        <v>2600</v>
      </c>
      <c r="AM15" s="295" t="n">
        <v>1830</v>
      </c>
      <c r="AN15" s="295" t="n">
        <v>356723.383</v>
      </c>
      <c r="AO15" s="295" t="n">
        <v>4570.685</v>
      </c>
      <c r="AP15" s="295" t="n">
        <v>390</v>
      </c>
      <c r="AQ15" s="297" t="s">
        <v>191</v>
      </c>
      <c r="AR15" s="297" t="s">
        <v>191</v>
      </c>
    </row>
    <row r="16" customFormat="false" ht="15" hidden="false" customHeight="true" outlineLevel="0" collapsed="false">
      <c r="A16" s="272" t="n">
        <v>10</v>
      </c>
      <c r="B16" s="273" t="s">
        <v>2601</v>
      </c>
      <c r="C16" s="295" t="n">
        <v>153</v>
      </c>
      <c r="D16" s="295" t="n">
        <v>52316.46</v>
      </c>
      <c r="E16" s="295" t="n">
        <v>683.231</v>
      </c>
      <c r="F16" s="295" t="n">
        <v>775</v>
      </c>
      <c r="G16" s="295" t="n">
        <v>7517108.68</v>
      </c>
      <c r="H16" s="295" t="n">
        <v>670836.929</v>
      </c>
      <c r="I16" s="295" t="n">
        <v>22</v>
      </c>
      <c r="J16" s="295" t="n">
        <v>160076.664</v>
      </c>
      <c r="K16" s="295" t="n">
        <v>13.887</v>
      </c>
      <c r="L16" s="295" t="n">
        <v>635</v>
      </c>
      <c r="M16" s="295" t="n">
        <v>250466.594</v>
      </c>
      <c r="N16" s="295" t="n">
        <v>1619.455</v>
      </c>
      <c r="O16" s="295" t="n">
        <v>1961</v>
      </c>
      <c r="P16" s="295" t="n">
        <v>9408035.891</v>
      </c>
      <c r="Q16" s="295" t="n">
        <v>1235314.99</v>
      </c>
      <c r="R16" s="272" t="n">
        <v>10</v>
      </c>
      <c r="S16" s="296" t="n">
        <v>10</v>
      </c>
      <c r="T16" s="296" t="s">
        <v>2601</v>
      </c>
      <c r="U16" s="295" t="n">
        <v>1035</v>
      </c>
      <c r="V16" s="295" t="n">
        <v>616861.809</v>
      </c>
      <c r="W16" s="295" t="n">
        <v>83246.387</v>
      </c>
      <c r="X16" s="295" t="n">
        <v>649</v>
      </c>
      <c r="Y16" s="295" t="n">
        <v>1162326.859</v>
      </c>
      <c r="Z16" s="295" t="n">
        <v>425.991</v>
      </c>
      <c r="AA16" s="295" t="n">
        <v>361</v>
      </c>
      <c r="AB16" s="295" t="n">
        <v>2478595.892</v>
      </c>
      <c r="AC16" s="295" t="n">
        <v>22812.644</v>
      </c>
      <c r="AD16" s="295" t="n">
        <v>74</v>
      </c>
      <c r="AE16" s="295" t="n">
        <v>2573471.018</v>
      </c>
      <c r="AF16" s="295" t="n">
        <v>141.442</v>
      </c>
      <c r="AG16" s="295" t="n">
        <v>4098</v>
      </c>
      <c r="AH16" s="295" t="n">
        <v>5006949.01</v>
      </c>
      <c r="AI16" s="295" t="n">
        <v>56144.895</v>
      </c>
      <c r="AJ16" s="272" t="n">
        <v>10</v>
      </c>
      <c r="AK16" s="272" t="n">
        <v>10</v>
      </c>
      <c r="AL16" s="273" t="s">
        <v>2601</v>
      </c>
      <c r="AM16" s="295" t="n">
        <v>1050</v>
      </c>
      <c r="AN16" s="295" t="n">
        <v>266349.752</v>
      </c>
      <c r="AO16" s="295" t="n">
        <v>1761.498</v>
      </c>
      <c r="AP16" s="295" t="n">
        <v>271</v>
      </c>
      <c r="AQ16" s="295" t="n">
        <v>192452.363</v>
      </c>
      <c r="AR16" s="295" t="n">
        <v>254.43</v>
      </c>
    </row>
    <row r="17" customFormat="false" ht="15" hidden="false" customHeight="true" outlineLevel="0" collapsed="false">
      <c r="A17" s="272" t="n">
        <v>11</v>
      </c>
      <c r="B17" s="273" t="s">
        <v>2602</v>
      </c>
      <c r="C17" s="295" t="n">
        <v>86</v>
      </c>
      <c r="D17" s="295" t="n">
        <v>14513.418</v>
      </c>
      <c r="E17" s="295" t="n">
        <v>173.281</v>
      </c>
      <c r="F17" s="295" t="n">
        <v>526</v>
      </c>
      <c r="G17" s="295" t="n">
        <v>1430428.144</v>
      </c>
      <c r="H17" s="295" t="n">
        <v>234446.733</v>
      </c>
      <c r="I17" s="295" t="n">
        <v>18</v>
      </c>
      <c r="J17" s="295" t="n">
        <v>26815.705</v>
      </c>
      <c r="K17" s="295" t="n">
        <v>13.448</v>
      </c>
      <c r="L17" s="295" t="n">
        <v>370</v>
      </c>
      <c r="M17" s="295" t="n">
        <v>119682.165</v>
      </c>
      <c r="N17" s="295" t="n">
        <v>446.976</v>
      </c>
      <c r="O17" s="295" t="n">
        <v>915</v>
      </c>
      <c r="P17" s="295" t="n">
        <v>648404.641</v>
      </c>
      <c r="Q17" s="295" t="n">
        <v>79368.653</v>
      </c>
      <c r="R17" s="272" t="n">
        <v>11</v>
      </c>
      <c r="S17" s="296" t="n">
        <v>11</v>
      </c>
      <c r="T17" s="296" t="s">
        <v>2602</v>
      </c>
      <c r="U17" s="295" t="n">
        <v>523</v>
      </c>
      <c r="V17" s="295" t="n">
        <v>187647.684</v>
      </c>
      <c r="W17" s="295" t="n">
        <v>4945.77</v>
      </c>
      <c r="X17" s="295" t="n">
        <v>374</v>
      </c>
      <c r="Y17" s="295" t="n">
        <v>45403.18</v>
      </c>
      <c r="Z17" s="295" t="n">
        <v>62.487</v>
      </c>
      <c r="AA17" s="295" t="n">
        <v>147</v>
      </c>
      <c r="AB17" s="295" t="n">
        <v>50575.827</v>
      </c>
      <c r="AC17" s="295" t="n">
        <v>42.66</v>
      </c>
      <c r="AD17" s="295" t="n">
        <v>19</v>
      </c>
      <c r="AE17" s="295" t="n">
        <v>3860.657</v>
      </c>
      <c r="AF17" s="295" t="n">
        <v>1.783</v>
      </c>
      <c r="AG17" s="295" t="n">
        <v>1011</v>
      </c>
      <c r="AH17" s="295" t="n">
        <v>317662.66</v>
      </c>
      <c r="AI17" s="295" t="n">
        <v>17783.87</v>
      </c>
      <c r="AJ17" s="272" t="n">
        <v>11</v>
      </c>
      <c r="AK17" s="272" t="n">
        <v>11</v>
      </c>
      <c r="AL17" s="273" t="s">
        <v>2602</v>
      </c>
      <c r="AM17" s="295" t="n">
        <v>421</v>
      </c>
      <c r="AN17" s="295" t="n">
        <v>61802.024</v>
      </c>
      <c r="AO17" s="295" t="n">
        <v>797.527</v>
      </c>
      <c r="AP17" s="295" t="n">
        <v>88</v>
      </c>
      <c r="AQ17" s="295" t="n">
        <v>14822.905</v>
      </c>
      <c r="AR17" s="295" t="n">
        <v>308.711</v>
      </c>
    </row>
    <row r="18" customFormat="false" ht="15" hidden="false" customHeight="true" outlineLevel="0" collapsed="false">
      <c r="A18" s="272" t="n">
        <v>12</v>
      </c>
      <c r="B18" s="273" t="s">
        <v>2603</v>
      </c>
      <c r="C18" s="295" t="n">
        <v>155</v>
      </c>
      <c r="D18" s="295" t="n">
        <v>37831.07</v>
      </c>
      <c r="E18" s="295" t="n">
        <v>1885.879</v>
      </c>
      <c r="F18" s="295" t="n">
        <v>1517</v>
      </c>
      <c r="G18" s="295" t="n">
        <v>3956225.548</v>
      </c>
      <c r="H18" s="295" t="n">
        <v>399908.989</v>
      </c>
      <c r="I18" s="295" t="n">
        <v>28</v>
      </c>
      <c r="J18" s="295" t="n">
        <v>170624.841</v>
      </c>
      <c r="K18" s="295" t="n">
        <v>14.929</v>
      </c>
      <c r="L18" s="295" t="n">
        <v>1146</v>
      </c>
      <c r="M18" s="295" t="n">
        <v>618362.882</v>
      </c>
      <c r="N18" s="295" t="n">
        <v>2980.959</v>
      </c>
      <c r="O18" s="295" t="n">
        <v>3544</v>
      </c>
      <c r="P18" s="295" t="n">
        <v>7898446.831</v>
      </c>
      <c r="Q18" s="295" t="n">
        <v>1296694.507</v>
      </c>
      <c r="R18" s="272" t="n">
        <v>12</v>
      </c>
      <c r="S18" s="296" t="n">
        <v>12</v>
      </c>
      <c r="T18" s="296" t="s">
        <v>2603</v>
      </c>
      <c r="U18" s="295" t="n">
        <v>1819</v>
      </c>
      <c r="V18" s="295" t="n">
        <v>1008103.782</v>
      </c>
      <c r="W18" s="295" t="n">
        <v>67859.153</v>
      </c>
      <c r="X18" s="295" t="n">
        <v>948</v>
      </c>
      <c r="Y18" s="295" t="n">
        <v>608785.76</v>
      </c>
      <c r="Z18" s="295" t="n">
        <v>4952.299</v>
      </c>
      <c r="AA18" s="295" t="n">
        <v>672</v>
      </c>
      <c r="AB18" s="295" t="n">
        <v>1407897.545</v>
      </c>
      <c r="AC18" s="295" t="n">
        <v>11643.774</v>
      </c>
      <c r="AD18" s="295" t="n">
        <v>95</v>
      </c>
      <c r="AE18" s="295" t="n">
        <v>407224.441</v>
      </c>
      <c r="AF18" s="295" t="n">
        <v>1304.455</v>
      </c>
      <c r="AG18" s="295" t="n">
        <v>5568</v>
      </c>
      <c r="AH18" s="295" t="n">
        <v>4158580.854</v>
      </c>
      <c r="AI18" s="295" t="n">
        <v>791833.58</v>
      </c>
      <c r="AJ18" s="272" t="n">
        <v>12</v>
      </c>
      <c r="AK18" s="272" t="n">
        <v>12</v>
      </c>
      <c r="AL18" s="273" t="s">
        <v>2603</v>
      </c>
      <c r="AM18" s="295" t="n">
        <v>1843</v>
      </c>
      <c r="AN18" s="295" t="n">
        <v>322384.187</v>
      </c>
      <c r="AO18" s="295" t="n">
        <v>2183.311</v>
      </c>
      <c r="AP18" s="295" t="n">
        <v>336</v>
      </c>
      <c r="AQ18" s="295" t="n">
        <v>466211.585</v>
      </c>
      <c r="AR18" s="295" t="n">
        <v>917.342</v>
      </c>
    </row>
    <row r="19" customFormat="false" ht="15" hidden="false" customHeight="true" outlineLevel="0" collapsed="false">
      <c r="A19" s="272" t="n">
        <v>13</v>
      </c>
      <c r="B19" s="273" t="s">
        <v>2604</v>
      </c>
      <c r="C19" s="295" t="n">
        <v>421</v>
      </c>
      <c r="D19" s="295" t="n">
        <v>89181.298</v>
      </c>
      <c r="E19" s="295" t="n">
        <v>600.418</v>
      </c>
      <c r="F19" s="295" t="n">
        <v>652</v>
      </c>
      <c r="G19" s="295" t="n">
        <v>5986638.289</v>
      </c>
      <c r="H19" s="295" t="n">
        <v>194036.834</v>
      </c>
      <c r="I19" s="295" t="n">
        <v>25</v>
      </c>
      <c r="J19" s="295" t="n">
        <v>29121.023</v>
      </c>
      <c r="K19" s="295" t="n">
        <v>3.903</v>
      </c>
      <c r="L19" s="295" t="n">
        <v>725</v>
      </c>
      <c r="M19" s="295" t="n">
        <v>229028.131</v>
      </c>
      <c r="N19" s="295" t="n">
        <v>2291.245</v>
      </c>
      <c r="O19" s="295" t="n">
        <v>1563</v>
      </c>
      <c r="P19" s="295" t="n">
        <v>1862797.844</v>
      </c>
      <c r="Q19" s="295" t="n">
        <v>224814.802</v>
      </c>
      <c r="R19" s="272" t="n">
        <v>13</v>
      </c>
      <c r="S19" s="296" t="n">
        <v>13</v>
      </c>
      <c r="T19" s="296" t="s">
        <v>2604</v>
      </c>
      <c r="U19" s="295" t="n">
        <v>920</v>
      </c>
      <c r="V19" s="295" t="n">
        <v>796802.315</v>
      </c>
      <c r="W19" s="295" t="n">
        <v>94246.375</v>
      </c>
      <c r="X19" s="295" t="n">
        <v>675</v>
      </c>
      <c r="Y19" s="295" t="n">
        <v>125837.916</v>
      </c>
      <c r="Z19" s="295" t="n">
        <v>210.93</v>
      </c>
      <c r="AA19" s="295" t="n">
        <v>223</v>
      </c>
      <c r="AB19" s="295" t="n">
        <v>217054.402</v>
      </c>
      <c r="AC19" s="295" t="n">
        <v>397.255</v>
      </c>
      <c r="AD19" s="295" t="n">
        <v>59</v>
      </c>
      <c r="AE19" s="295" t="n">
        <v>12573.186</v>
      </c>
      <c r="AF19" s="295" t="n">
        <v>22.298</v>
      </c>
      <c r="AG19" s="295" t="n">
        <v>2582</v>
      </c>
      <c r="AH19" s="295" t="n">
        <v>1495458.67</v>
      </c>
      <c r="AI19" s="295" t="n">
        <v>46557.125</v>
      </c>
      <c r="AJ19" s="272" t="n">
        <v>13</v>
      </c>
      <c r="AK19" s="272" t="n">
        <v>13</v>
      </c>
      <c r="AL19" s="273" t="s">
        <v>2604</v>
      </c>
      <c r="AM19" s="295" t="n">
        <v>784</v>
      </c>
      <c r="AN19" s="295" t="n">
        <v>120493.599</v>
      </c>
      <c r="AO19" s="295" t="n">
        <v>1487.97</v>
      </c>
      <c r="AP19" s="295" t="n">
        <v>213</v>
      </c>
      <c r="AQ19" s="295" t="n">
        <v>43904.626</v>
      </c>
      <c r="AR19" s="295" t="n">
        <v>156.489</v>
      </c>
    </row>
    <row r="20" customFormat="false" ht="15" hidden="false" customHeight="true" outlineLevel="0" collapsed="false">
      <c r="A20" s="272" t="n">
        <v>14</v>
      </c>
      <c r="B20" s="273" t="s">
        <v>2605</v>
      </c>
      <c r="C20" s="295" t="n">
        <v>222</v>
      </c>
      <c r="D20" s="295" t="n">
        <v>44338.22</v>
      </c>
      <c r="E20" s="295" t="n">
        <v>343.134</v>
      </c>
      <c r="F20" s="295" t="n">
        <v>1085</v>
      </c>
      <c r="G20" s="295" t="n">
        <v>2481982.574</v>
      </c>
      <c r="H20" s="295" t="n">
        <v>317837.402</v>
      </c>
      <c r="I20" s="295" t="n">
        <v>38</v>
      </c>
      <c r="J20" s="295" t="n">
        <v>466259.736</v>
      </c>
      <c r="K20" s="295" t="n">
        <v>1881.089</v>
      </c>
      <c r="L20" s="295" t="n">
        <v>1091</v>
      </c>
      <c r="M20" s="295" t="n">
        <v>596763.271</v>
      </c>
      <c r="N20" s="295" t="n">
        <v>16544.309</v>
      </c>
      <c r="O20" s="295" t="n">
        <v>2788</v>
      </c>
      <c r="P20" s="295" t="n">
        <v>3493980.874</v>
      </c>
      <c r="Q20" s="295" t="n">
        <v>568599.376</v>
      </c>
      <c r="R20" s="272" t="n">
        <v>14</v>
      </c>
      <c r="S20" s="296" t="n">
        <v>14</v>
      </c>
      <c r="T20" s="296" t="s">
        <v>2605</v>
      </c>
      <c r="U20" s="295" t="n">
        <v>1553</v>
      </c>
      <c r="V20" s="297" t="s">
        <v>191</v>
      </c>
      <c r="W20" s="297" t="s">
        <v>191</v>
      </c>
      <c r="X20" s="295" t="n">
        <v>825</v>
      </c>
      <c r="Y20" s="295" t="n">
        <v>119549.916</v>
      </c>
      <c r="Z20" s="295" t="n">
        <v>872.772</v>
      </c>
      <c r="AA20" s="295" t="n">
        <v>483</v>
      </c>
      <c r="AB20" s="295" t="n">
        <v>151476.52</v>
      </c>
      <c r="AC20" s="295" t="n">
        <v>287.138</v>
      </c>
      <c r="AD20" s="295" t="n">
        <v>65</v>
      </c>
      <c r="AE20" s="297" t="s">
        <v>191</v>
      </c>
      <c r="AF20" s="297" t="s">
        <v>191</v>
      </c>
      <c r="AG20" s="295" t="n">
        <v>3852</v>
      </c>
      <c r="AH20" s="295" t="n">
        <v>1325723.733</v>
      </c>
      <c r="AI20" s="295" t="n">
        <v>23259.939</v>
      </c>
      <c r="AJ20" s="272" t="n">
        <v>14</v>
      </c>
      <c r="AK20" s="272" t="n">
        <v>14</v>
      </c>
      <c r="AL20" s="273" t="s">
        <v>2605</v>
      </c>
      <c r="AM20" s="295" t="n">
        <v>1447</v>
      </c>
      <c r="AN20" s="295" t="n">
        <v>224932.276</v>
      </c>
      <c r="AO20" s="295" t="n">
        <v>1592.28</v>
      </c>
      <c r="AP20" s="295" t="n">
        <v>371</v>
      </c>
      <c r="AQ20" s="297" t="s">
        <v>191</v>
      </c>
      <c r="AR20" s="297" t="s">
        <v>191</v>
      </c>
    </row>
    <row r="21" s="289" customFormat="true" ht="19.9" hidden="false" customHeight="true" outlineLevel="0" collapsed="false">
      <c r="A21" s="274" t="n">
        <v>15</v>
      </c>
      <c r="B21" s="275" t="s">
        <v>2606</v>
      </c>
      <c r="C21" s="299" t="n">
        <v>2308</v>
      </c>
      <c r="D21" s="297" t="s">
        <v>191</v>
      </c>
      <c r="E21" s="297" t="s">
        <v>191</v>
      </c>
      <c r="F21" s="299" t="n">
        <v>14065</v>
      </c>
      <c r="G21" s="299" t="n">
        <v>100914595.735</v>
      </c>
      <c r="H21" s="299" t="n">
        <v>13539451.966</v>
      </c>
      <c r="I21" s="299" t="n">
        <v>339</v>
      </c>
      <c r="J21" s="299" t="n">
        <v>7864093.958</v>
      </c>
      <c r="K21" s="299" t="n">
        <v>29662.481</v>
      </c>
      <c r="L21" s="299" t="n">
        <v>11925</v>
      </c>
      <c r="M21" s="299" t="n">
        <v>6207536.361</v>
      </c>
      <c r="N21" s="299" t="n">
        <v>159615.869</v>
      </c>
      <c r="O21" s="299" t="n">
        <v>33499</v>
      </c>
      <c r="P21" s="299" t="n">
        <v>80235508.854</v>
      </c>
      <c r="Q21" s="299" t="n">
        <v>11951054.518</v>
      </c>
      <c r="R21" s="274" t="n">
        <v>15</v>
      </c>
      <c r="S21" s="300" t="n">
        <v>15</v>
      </c>
      <c r="T21" s="300" t="s">
        <v>2606</v>
      </c>
      <c r="U21" s="299" t="n">
        <v>18827</v>
      </c>
      <c r="V21" s="299" t="n">
        <v>28515104.951</v>
      </c>
      <c r="W21" s="299" t="n">
        <v>1485790.13</v>
      </c>
      <c r="X21" s="299" t="n">
        <v>12082</v>
      </c>
      <c r="Y21" s="299" t="n">
        <v>4621982.144</v>
      </c>
      <c r="Z21" s="299" t="n">
        <v>37932.104</v>
      </c>
      <c r="AA21" s="299" t="n">
        <v>7292</v>
      </c>
      <c r="AB21" s="299" t="n">
        <v>28288133.038</v>
      </c>
      <c r="AC21" s="299" t="n">
        <v>307618.305</v>
      </c>
      <c r="AD21" s="299" t="n">
        <v>1185</v>
      </c>
      <c r="AE21" s="299" t="n">
        <v>14046637.497</v>
      </c>
      <c r="AF21" s="299" t="n">
        <v>122162.665</v>
      </c>
      <c r="AG21" s="299" t="n">
        <v>57792</v>
      </c>
      <c r="AH21" s="299" t="n">
        <v>56053101.054</v>
      </c>
      <c r="AI21" s="299" t="n">
        <v>2501274.799</v>
      </c>
      <c r="AJ21" s="274" t="n">
        <v>15</v>
      </c>
      <c r="AK21" s="274" t="n">
        <v>15</v>
      </c>
      <c r="AL21" s="275" t="s">
        <v>2606</v>
      </c>
      <c r="AM21" s="299" t="n">
        <v>18586</v>
      </c>
      <c r="AN21" s="299" t="n">
        <v>6515805.751</v>
      </c>
      <c r="AO21" s="299" t="n">
        <v>48018.247</v>
      </c>
      <c r="AP21" s="299" t="n">
        <v>4556</v>
      </c>
      <c r="AQ21" s="297" t="s">
        <v>191</v>
      </c>
      <c r="AR21" s="297" t="s">
        <v>191</v>
      </c>
    </row>
    <row r="22" customFormat="false" ht="19.9" hidden="false" customHeight="true" outlineLevel="0" collapsed="false">
      <c r="A22" s="272" t="n">
        <v>16</v>
      </c>
      <c r="B22" s="273" t="s">
        <v>2607</v>
      </c>
      <c r="C22" s="295" t="n">
        <v>150</v>
      </c>
      <c r="D22" s="295" t="n">
        <v>30634.107</v>
      </c>
      <c r="E22" s="295" t="n">
        <v>221.338</v>
      </c>
      <c r="F22" s="295" t="n">
        <v>902</v>
      </c>
      <c r="G22" s="295" t="n">
        <v>1543397.926</v>
      </c>
      <c r="H22" s="295" t="n">
        <v>138264.526</v>
      </c>
      <c r="I22" s="295" t="n">
        <v>32</v>
      </c>
      <c r="J22" s="295" t="n">
        <v>233212.644</v>
      </c>
      <c r="K22" s="295" t="n">
        <v>16.502</v>
      </c>
      <c r="L22" s="295" t="n">
        <v>826</v>
      </c>
      <c r="M22" s="295" t="n">
        <v>361987.372</v>
      </c>
      <c r="N22" s="295" t="n">
        <v>3305.555</v>
      </c>
      <c r="O22" s="295" t="n">
        <v>2320</v>
      </c>
      <c r="P22" s="295" t="n">
        <v>4100598.86</v>
      </c>
      <c r="Q22" s="295" t="n">
        <v>209761.519</v>
      </c>
      <c r="R22" s="272" t="n">
        <v>16</v>
      </c>
      <c r="S22" s="296" t="n">
        <v>16</v>
      </c>
      <c r="T22" s="296" t="s">
        <v>2607</v>
      </c>
      <c r="U22" s="295" t="n">
        <v>1313</v>
      </c>
      <c r="V22" s="295" t="n">
        <v>1195259.514</v>
      </c>
      <c r="W22" s="295" t="n">
        <v>41209.965</v>
      </c>
      <c r="X22" s="295" t="n">
        <v>669</v>
      </c>
      <c r="Y22" s="295" t="n">
        <v>106177.067</v>
      </c>
      <c r="Z22" s="295" t="n">
        <v>406.132</v>
      </c>
      <c r="AA22" s="295" t="n">
        <v>326</v>
      </c>
      <c r="AB22" s="295" t="n">
        <v>245329.094</v>
      </c>
      <c r="AC22" s="295" t="n">
        <v>743.918</v>
      </c>
      <c r="AD22" s="295" t="n">
        <v>60</v>
      </c>
      <c r="AE22" s="295" t="n">
        <v>44368.381</v>
      </c>
      <c r="AF22" s="295" t="n">
        <v>99.086</v>
      </c>
      <c r="AG22" s="295" t="n">
        <v>2785</v>
      </c>
      <c r="AH22" s="295" t="n">
        <v>1767539.215</v>
      </c>
      <c r="AI22" s="295" t="n">
        <v>101930.968</v>
      </c>
      <c r="AJ22" s="272" t="n">
        <v>16</v>
      </c>
      <c r="AK22" s="272" t="n">
        <v>16</v>
      </c>
      <c r="AL22" s="273" t="s">
        <v>2607</v>
      </c>
      <c r="AM22" s="295" t="n">
        <v>738</v>
      </c>
      <c r="AN22" s="295" t="n">
        <v>97401.803</v>
      </c>
      <c r="AO22" s="295" t="n">
        <v>713.257</v>
      </c>
      <c r="AP22" s="295" t="n">
        <v>372</v>
      </c>
      <c r="AQ22" s="295" t="n">
        <v>224964.404</v>
      </c>
      <c r="AR22" s="295" t="n">
        <v>1145.395</v>
      </c>
    </row>
    <row r="23" customFormat="false" ht="15" hidden="false" customHeight="true" outlineLevel="0" collapsed="false">
      <c r="A23" s="272" t="n">
        <v>17</v>
      </c>
      <c r="B23" s="273" t="s">
        <v>2608</v>
      </c>
      <c r="C23" s="295" t="n">
        <v>133</v>
      </c>
      <c r="D23" s="297" t="s">
        <v>191</v>
      </c>
      <c r="E23" s="297" t="s">
        <v>191</v>
      </c>
      <c r="F23" s="295" t="n">
        <v>1487</v>
      </c>
      <c r="G23" s="295" t="n">
        <v>5612025.24</v>
      </c>
      <c r="H23" s="295" t="n">
        <v>499964.163</v>
      </c>
      <c r="I23" s="295" t="n">
        <v>43</v>
      </c>
      <c r="J23" s="295" t="n">
        <v>121376.243</v>
      </c>
      <c r="K23" s="295" t="n">
        <v>52.247</v>
      </c>
      <c r="L23" s="295" t="n">
        <v>950</v>
      </c>
      <c r="M23" s="295" t="n">
        <v>393008.99</v>
      </c>
      <c r="N23" s="295" t="n">
        <v>3723.435</v>
      </c>
      <c r="O23" s="295" t="n">
        <v>2352</v>
      </c>
      <c r="P23" s="295" t="n">
        <v>2053537.884</v>
      </c>
      <c r="Q23" s="295" t="n">
        <v>78972.857</v>
      </c>
      <c r="R23" s="272" t="n">
        <v>17</v>
      </c>
      <c r="S23" s="296" t="n">
        <v>17</v>
      </c>
      <c r="T23" s="296" t="s">
        <v>2608</v>
      </c>
      <c r="U23" s="295" t="n">
        <v>1357</v>
      </c>
      <c r="V23" s="295" t="n">
        <v>837721.639</v>
      </c>
      <c r="W23" s="295" t="n">
        <v>36377.051</v>
      </c>
      <c r="X23" s="295" t="n">
        <v>734</v>
      </c>
      <c r="Y23" s="295" t="n">
        <v>107217.201</v>
      </c>
      <c r="Z23" s="295" t="n">
        <v>275.018</v>
      </c>
      <c r="AA23" s="295" t="n">
        <v>353</v>
      </c>
      <c r="AB23" s="295" t="n">
        <v>251074.139</v>
      </c>
      <c r="AC23" s="295" t="n">
        <v>5200.335</v>
      </c>
      <c r="AD23" s="295" t="n">
        <v>41</v>
      </c>
      <c r="AE23" s="295" t="n">
        <v>11754.746</v>
      </c>
      <c r="AF23" s="295" t="n">
        <v>78.568</v>
      </c>
      <c r="AG23" s="295" t="n">
        <v>2450</v>
      </c>
      <c r="AH23" s="295" t="n">
        <v>940105.175</v>
      </c>
      <c r="AI23" s="295" t="n">
        <v>16983.226</v>
      </c>
      <c r="AJ23" s="272" t="n">
        <v>17</v>
      </c>
      <c r="AK23" s="272" t="n">
        <v>17</v>
      </c>
      <c r="AL23" s="273" t="s">
        <v>2608</v>
      </c>
      <c r="AM23" s="295" t="n">
        <v>836</v>
      </c>
      <c r="AN23" s="295" t="n">
        <v>141400.118</v>
      </c>
      <c r="AO23" s="295" t="n">
        <v>635.009</v>
      </c>
      <c r="AP23" s="295" t="n">
        <v>267</v>
      </c>
      <c r="AQ23" s="297" t="s">
        <v>191</v>
      </c>
      <c r="AR23" s="297" t="s">
        <v>191</v>
      </c>
    </row>
    <row r="24" customFormat="false" ht="15" hidden="false" customHeight="true" outlineLevel="0" collapsed="false">
      <c r="A24" s="272" t="n">
        <v>18</v>
      </c>
      <c r="B24" s="273" t="s">
        <v>2609</v>
      </c>
      <c r="C24" s="295" t="n">
        <v>181</v>
      </c>
      <c r="D24" s="295" t="n">
        <v>29032.604</v>
      </c>
      <c r="E24" s="295" t="n">
        <v>256.665</v>
      </c>
      <c r="F24" s="295" t="n">
        <v>726</v>
      </c>
      <c r="G24" s="295" t="n">
        <v>932546.566</v>
      </c>
      <c r="H24" s="295" t="n">
        <v>72255.704</v>
      </c>
      <c r="I24" s="295" t="n">
        <v>28</v>
      </c>
      <c r="J24" s="295" t="n">
        <v>79693.026</v>
      </c>
      <c r="K24" s="295" t="n">
        <v>272.785</v>
      </c>
      <c r="L24" s="295" t="n">
        <v>741</v>
      </c>
      <c r="M24" s="295" t="n">
        <v>423875.263</v>
      </c>
      <c r="N24" s="295" t="n">
        <v>950.358</v>
      </c>
      <c r="O24" s="295" t="n">
        <v>1526</v>
      </c>
      <c r="P24" s="295" t="n">
        <v>1604742.152</v>
      </c>
      <c r="Q24" s="295" t="n">
        <v>199217.961</v>
      </c>
      <c r="R24" s="272" t="n">
        <v>18</v>
      </c>
      <c r="S24" s="296" t="n">
        <v>18</v>
      </c>
      <c r="T24" s="296" t="s">
        <v>2609</v>
      </c>
      <c r="U24" s="295" t="n">
        <v>852</v>
      </c>
      <c r="V24" s="295" t="n">
        <v>429193.897</v>
      </c>
      <c r="W24" s="295" t="n">
        <v>38389.938</v>
      </c>
      <c r="X24" s="295" t="n">
        <v>571</v>
      </c>
      <c r="Y24" s="295" t="n">
        <v>80832.468</v>
      </c>
      <c r="Z24" s="295" t="n">
        <v>1412.372</v>
      </c>
      <c r="AA24" s="295" t="n">
        <v>235</v>
      </c>
      <c r="AB24" s="295" t="n">
        <v>150514.633</v>
      </c>
      <c r="AC24" s="295" t="n">
        <v>1688.42</v>
      </c>
      <c r="AD24" s="295" t="n">
        <v>39</v>
      </c>
      <c r="AE24" s="295" t="n">
        <v>12027.173</v>
      </c>
      <c r="AF24" s="295" t="n">
        <v>7.465</v>
      </c>
      <c r="AG24" s="295" t="n">
        <v>1883</v>
      </c>
      <c r="AH24" s="295" t="n">
        <v>715325.704</v>
      </c>
      <c r="AI24" s="295" t="n">
        <v>17339.756</v>
      </c>
      <c r="AJ24" s="272" t="n">
        <v>18</v>
      </c>
      <c r="AK24" s="272" t="n">
        <v>18</v>
      </c>
      <c r="AL24" s="273" t="s">
        <v>2609</v>
      </c>
      <c r="AM24" s="295" t="n">
        <v>502</v>
      </c>
      <c r="AN24" s="295" t="n">
        <v>116939.466</v>
      </c>
      <c r="AO24" s="295" t="n">
        <v>341.718</v>
      </c>
      <c r="AP24" s="295" t="n">
        <v>168</v>
      </c>
      <c r="AQ24" s="295" t="n">
        <v>138256.55</v>
      </c>
      <c r="AR24" s="295" t="n">
        <v>1153.579</v>
      </c>
    </row>
    <row r="25" customFormat="false" ht="15" hidden="false" customHeight="true" outlineLevel="0" collapsed="false">
      <c r="A25" s="272" t="n">
        <v>19</v>
      </c>
      <c r="B25" s="273" t="s">
        <v>2610</v>
      </c>
      <c r="C25" s="295" t="n">
        <v>188</v>
      </c>
      <c r="D25" s="295" t="n">
        <v>33135.481</v>
      </c>
      <c r="E25" s="295" t="n">
        <v>110.001</v>
      </c>
      <c r="F25" s="295" t="n">
        <v>866</v>
      </c>
      <c r="G25" s="295" t="n">
        <v>3358607.679</v>
      </c>
      <c r="H25" s="295" t="n">
        <v>283645.171</v>
      </c>
      <c r="I25" s="295" t="n">
        <v>34</v>
      </c>
      <c r="J25" s="295" t="n">
        <v>114217.097</v>
      </c>
      <c r="K25" s="295" t="n">
        <v>38.989</v>
      </c>
      <c r="L25" s="295" t="n">
        <v>737</v>
      </c>
      <c r="M25" s="295" t="n">
        <v>409397.21</v>
      </c>
      <c r="N25" s="295" t="n">
        <v>2196.191</v>
      </c>
      <c r="O25" s="295" t="n">
        <v>1787</v>
      </c>
      <c r="P25" s="295" t="n">
        <v>1734279.697</v>
      </c>
      <c r="Q25" s="295" t="n">
        <v>63664.87</v>
      </c>
      <c r="R25" s="272" t="n">
        <v>19</v>
      </c>
      <c r="S25" s="296" t="n">
        <v>19</v>
      </c>
      <c r="T25" s="296" t="s">
        <v>2610</v>
      </c>
      <c r="U25" s="295" t="n">
        <v>1053</v>
      </c>
      <c r="V25" s="295" t="n">
        <v>679675.072</v>
      </c>
      <c r="W25" s="295" t="n">
        <v>19740.677</v>
      </c>
      <c r="X25" s="295" t="n">
        <v>651</v>
      </c>
      <c r="Y25" s="295" t="n">
        <v>90376.132</v>
      </c>
      <c r="Z25" s="295" t="n">
        <v>439.701</v>
      </c>
      <c r="AA25" s="295" t="n">
        <v>274</v>
      </c>
      <c r="AB25" s="295" t="n">
        <v>235789.079</v>
      </c>
      <c r="AC25" s="295" t="n">
        <v>696.059</v>
      </c>
      <c r="AD25" s="295" t="n">
        <v>34</v>
      </c>
      <c r="AE25" s="297" t="s">
        <v>191</v>
      </c>
      <c r="AF25" s="297" t="s">
        <v>191</v>
      </c>
      <c r="AG25" s="295" t="n">
        <v>1825</v>
      </c>
      <c r="AH25" s="295" t="n">
        <v>970883.405</v>
      </c>
      <c r="AI25" s="295" t="n">
        <v>39067.92</v>
      </c>
      <c r="AJ25" s="272" t="n">
        <v>19</v>
      </c>
      <c r="AK25" s="272" t="n">
        <v>19</v>
      </c>
      <c r="AL25" s="273" t="s">
        <v>2610</v>
      </c>
      <c r="AM25" s="295" t="n">
        <v>606</v>
      </c>
      <c r="AN25" s="295" t="n">
        <v>254305.902</v>
      </c>
      <c r="AO25" s="295" t="n">
        <v>569.837</v>
      </c>
      <c r="AP25" s="295" t="n">
        <v>287</v>
      </c>
      <c r="AQ25" s="297" t="s">
        <v>191</v>
      </c>
      <c r="AR25" s="297" t="s">
        <v>191</v>
      </c>
    </row>
    <row r="26" customFormat="false" ht="15" hidden="false" customHeight="true" outlineLevel="0" collapsed="false">
      <c r="A26" s="272" t="n">
        <v>20</v>
      </c>
      <c r="B26" s="273" t="s">
        <v>2611</v>
      </c>
      <c r="C26" s="295" t="n">
        <v>205</v>
      </c>
      <c r="D26" s="295" t="n">
        <v>63047.806</v>
      </c>
      <c r="E26" s="295" t="n">
        <v>920.237</v>
      </c>
      <c r="F26" s="295" t="n">
        <v>537</v>
      </c>
      <c r="G26" s="295" t="n">
        <v>1052918.452</v>
      </c>
      <c r="H26" s="295" t="n">
        <v>76546.974</v>
      </c>
      <c r="I26" s="295" t="n">
        <v>58</v>
      </c>
      <c r="J26" s="295" t="n">
        <v>33181.401</v>
      </c>
      <c r="K26" s="295" t="n">
        <v>8.739</v>
      </c>
      <c r="L26" s="295" t="n">
        <v>416</v>
      </c>
      <c r="M26" s="295" t="n">
        <v>207491.37</v>
      </c>
      <c r="N26" s="295" t="n">
        <v>567.649</v>
      </c>
      <c r="O26" s="295" t="n">
        <v>979</v>
      </c>
      <c r="P26" s="295" t="n">
        <v>824493.16</v>
      </c>
      <c r="Q26" s="295" t="n">
        <v>14914.496</v>
      </c>
      <c r="R26" s="272" t="n">
        <v>20</v>
      </c>
      <c r="S26" s="296" t="n">
        <v>20</v>
      </c>
      <c r="T26" s="296" t="s">
        <v>2611</v>
      </c>
      <c r="U26" s="295" t="n">
        <v>572</v>
      </c>
      <c r="V26" s="295" t="n">
        <v>314328.207</v>
      </c>
      <c r="W26" s="295" t="n">
        <v>4823.071</v>
      </c>
      <c r="X26" s="295" t="n">
        <v>370</v>
      </c>
      <c r="Y26" s="295" t="n">
        <v>48905.711</v>
      </c>
      <c r="Z26" s="295" t="n">
        <v>55.884</v>
      </c>
      <c r="AA26" s="295" t="n">
        <v>158</v>
      </c>
      <c r="AB26" s="295" t="n">
        <v>65119.095</v>
      </c>
      <c r="AC26" s="295" t="n">
        <v>345.093</v>
      </c>
      <c r="AD26" s="295" t="n">
        <v>19</v>
      </c>
      <c r="AE26" s="295" t="n">
        <v>8817.807</v>
      </c>
      <c r="AF26" s="298" t="s">
        <v>2518</v>
      </c>
      <c r="AG26" s="295" t="n">
        <v>750</v>
      </c>
      <c r="AH26" s="295" t="n">
        <v>198984.493</v>
      </c>
      <c r="AI26" s="295" t="n">
        <v>6302.522</v>
      </c>
      <c r="AJ26" s="272" t="n">
        <v>20</v>
      </c>
      <c r="AK26" s="272" t="n">
        <v>20</v>
      </c>
      <c r="AL26" s="273" t="s">
        <v>2611</v>
      </c>
      <c r="AM26" s="295" t="n">
        <v>272</v>
      </c>
      <c r="AN26" s="295" t="n">
        <v>92938.231</v>
      </c>
      <c r="AO26" s="295" t="n">
        <v>491.909</v>
      </c>
      <c r="AP26" s="295" t="n">
        <v>122</v>
      </c>
      <c r="AQ26" s="295" t="n">
        <v>121188.091</v>
      </c>
      <c r="AR26" s="295" t="n">
        <v>3124.72</v>
      </c>
    </row>
    <row r="27" s="289" customFormat="true" ht="19.9" hidden="false" customHeight="true" outlineLevel="0" collapsed="false">
      <c r="A27" s="274" t="n">
        <v>21</v>
      </c>
      <c r="B27" s="275" t="s">
        <v>2612</v>
      </c>
      <c r="C27" s="299" t="n">
        <v>857</v>
      </c>
      <c r="D27" s="297" t="s">
        <v>191</v>
      </c>
      <c r="E27" s="297" t="s">
        <v>191</v>
      </c>
      <c r="F27" s="299" t="n">
        <v>4518</v>
      </c>
      <c r="G27" s="299" t="n">
        <v>12499495.863</v>
      </c>
      <c r="H27" s="299" t="n">
        <v>1070676.538</v>
      </c>
      <c r="I27" s="299" t="n">
        <v>195</v>
      </c>
      <c r="J27" s="299" t="n">
        <v>581680.411</v>
      </c>
      <c r="K27" s="299" t="n">
        <v>389.262</v>
      </c>
      <c r="L27" s="299" t="n">
        <v>3670</v>
      </c>
      <c r="M27" s="299" t="n">
        <v>1795760.205</v>
      </c>
      <c r="N27" s="299" t="n">
        <v>10743.188</v>
      </c>
      <c r="O27" s="299" t="n">
        <v>8964</v>
      </c>
      <c r="P27" s="299" t="n">
        <v>10317651.753</v>
      </c>
      <c r="Q27" s="299" t="n">
        <v>566531.703</v>
      </c>
      <c r="R27" s="274" t="n">
        <v>21</v>
      </c>
      <c r="S27" s="300" t="n">
        <v>21</v>
      </c>
      <c r="T27" s="300" t="s">
        <v>2612</v>
      </c>
      <c r="U27" s="299" t="n">
        <v>5147</v>
      </c>
      <c r="V27" s="299" t="n">
        <v>3456178.329</v>
      </c>
      <c r="W27" s="299" t="n">
        <v>140540.702</v>
      </c>
      <c r="X27" s="299" t="n">
        <v>2995</v>
      </c>
      <c r="Y27" s="299" t="n">
        <v>433508.579</v>
      </c>
      <c r="Z27" s="299" t="n">
        <v>2589.107</v>
      </c>
      <c r="AA27" s="299" t="n">
        <v>1346</v>
      </c>
      <c r="AB27" s="299" t="n">
        <v>947826.04</v>
      </c>
      <c r="AC27" s="299" t="n">
        <v>8673.825</v>
      </c>
      <c r="AD27" s="299" t="n">
        <v>193</v>
      </c>
      <c r="AE27" s="297" t="s">
        <v>191</v>
      </c>
      <c r="AF27" s="297" t="s">
        <v>191</v>
      </c>
      <c r="AG27" s="299" t="n">
        <v>9693</v>
      </c>
      <c r="AH27" s="299" t="n">
        <v>4592837.992</v>
      </c>
      <c r="AI27" s="299" t="n">
        <v>181624.392</v>
      </c>
      <c r="AJ27" s="274" t="n">
        <v>21</v>
      </c>
      <c r="AK27" s="274" t="n">
        <v>21</v>
      </c>
      <c r="AL27" s="275" t="s">
        <v>2612</v>
      </c>
      <c r="AM27" s="299" t="n">
        <v>2954</v>
      </c>
      <c r="AN27" s="299" t="n">
        <v>702985.52</v>
      </c>
      <c r="AO27" s="299" t="n">
        <v>2751.73</v>
      </c>
      <c r="AP27" s="299" t="n">
        <v>1216</v>
      </c>
      <c r="AQ27" s="299" t="n">
        <v>851430.746</v>
      </c>
      <c r="AR27" s="299" t="n">
        <v>7232.27</v>
      </c>
    </row>
    <row r="28" customFormat="false" ht="19.9" hidden="false" customHeight="true" outlineLevel="0" collapsed="false">
      <c r="A28" s="272" t="n">
        <v>22</v>
      </c>
      <c r="B28" s="273" t="s">
        <v>2638</v>
      </c>
      <c r="C28" s="295" t="n">
        <v>61</v>
      </c>
      <c r="D28" s="295" t="n">
        <v>18067.85</v>
      </c>
      <c r="E28" s="295" t="n">
        <v>225.646</v>
      </c>
      <c r="F28" s="295" t="n">
        <v>722</v>
      </c>
      <c r="G28" s="295" t="n">
        <v>1726462.064</v>
      </c>
      <c r="H28" s="295" t="n">
        <v>473021.984</v>
      </c>
      <c r="I28" s="295" t="n">
        <v>28</v>
      </c>
      <c r="J28" s="295" t="n">
        <v>5970363.827</v>
      </c>
      <c r="K28" s="295" t="n">
        <v>7052.522</v>
      </c>
      <c r="L28" s="295" t="n">
        <v>514</v>
      </c>
      <c r="M28" s="295" t="n">
        <v>394949.76</v>
      </c>
      <c r="N28" s="295" t="n">
        <v>1179.08</v>
      </c>
      <c r="O28" s="295" t="n">
        <v>1789</v>
      </c>
      <c r="P28" s="295" t="n">
        <v>5009940.303</v>
      </c>
      <c r="Q28" s="295" t="n">
        <v>299794.058</v>
      </c>
      <c r="R28" s="272" t="n">
        <v>22</v>
      </c>
      <c r="S28" s="296" t="n">
        <v>22</v>
      </c>
      <c r="T28" s="296" t="s">
        <v>2638</v>
      </c>
      <c r="U28" s="295" t="n">
        <v>1028</v>
      </c>
      <c r="V28" s="295" t="n">
        <v>662197.984</v>
      </c>
      <c r="W28" s="295" t="n">
        <v>20491.715</v>
      </c>
      <c r="X28" s="295" t="n">
        <v>624</v>
      </c>
      <c r="Y28" s="295" t="n">
        <v>125386.041</v>
      </c>
      <c r="Z28" s="295" t="n">
        <v>448.252</v>
      </c>
      <c r="AA28" s="295" t="n">
        <v>297</v>
      </c>
      <c r="AB28" s="295" t="n">
        <v>236147.542</v>
      </c>
      <c r="AC28" s="295" t="n">
        <v>76082.206</v>
      </c>
      <c r="AD28" s="295" t="n">
        <v>39</v>
      </c>
      <c r="AE28" s="295" t="n">
        <v>9665.739</v>
      </c>
      <c r="AF28" s="295" t="n">
        <v>17.651</v>
      </c>
      <c r="AG28" s="295" t="n">
        <v>2046</v>
      </c>
      <c r="AH28" s="295" t="n">
        <v>1067986.559</v>
      </c>
      <c r="AI28" s="295" t="n">
        <v>9612.669</v>
      </c>
      <c r="AJ28" s="272" t="n">
        <v>22</v>
      </c>
      <c r="AK28" s="272" t="n">
        <v>22</v>
      </c>
      <c r="AL28" s="273" t="s">
        <v>2638</v>
      </c>
      <c r="AM28" s="295" t="n">
        <v>684</v>
      </c>
      <c r="AN28" s="297" t="s">
        <v>191</v>
      </c>
      <c r="AO28" s="297" t="s">
        <v>191</v>
      </c>
      <c r="AP28" s="295" t="n">
        <v>295</v>
      </c>
      <c r="AQ28" s="297" t="s">
        <v>191</v>
      </c>
      <c r="AR28" s="297" t="s">
        <v>191</v>
      </c>
    </row>
    <row r="29" customFormat="false" ht="15" hidden="false" customHeight="true" outlineLevel="0" collapsed="false">
      <c r="A29" s="272" t="n">
        <v>23</v>
      </c>
      <c r="B29" s="273" t="s">
        <v>2614</v>
      </c>
      <c r="C29" s="295" t="n">
        <v>208</v>
      </c>
      <c r="D29" s="295" t="n">
        <v>48318.358</v>
      </c>
      <c r="E29" s="295" t="n">
        <v>212.044</v>
      </c>
      <c r="F29" s="295" t="n">
        <v>807</v>
      </c>
      <c r="G29" s="295" t="n">
        <v>2761494.422</v>
      </c>
      <c r="H29" s="295" t="n">
        <v>109578.347</v>
      </c>
      <c r="I29" s="295" t="n">
        <v>30</v>
      </c>
      <c r="J29" s="295" t="n">
        <v>454757.694</v>
      </c>
      <c r="K29" s="295" t="n">
        <v>159.906</v>
      </c>
      <c r="L29" s="295" t="n">
        <v>728</v>
      </c>
      <c r="M29" s="295" t="n">
        <v>585966.85</v>
      </c>
      <c r="N29" s="295" t="n">
        <v>3844.105</v>
      </c>
      <c r="O29" s="295" t="n">
        <v>1889</v>
      </c>
      <c r="P29" s="295" t="n">
        <v>3202965.269</v>
      </c>
      <c r="Q29" s="295" t="n">
        <v>89352.226</v>
      </c>
      <c r="R29" s="272" t="n">
        <v>23</v>
      </c>
      <c r="S29" s="296" t="n">
        <v>23</v>
      </c>
      <c r="T29" s="296" t="s">
        <v>2614</v>
      </c>
      <c r="U29" s="295" t="n">
        <v>1081</v>
      </c>
      <c r="V29" s="295" t="n">
        <v>1779528.141</v>
      </c>
      <c r="W29" s="295" t="n">
        <v>39092.761</v>
      </c>
      <c r="X29" s="295" t="n">
        <v>663</v>
      </c>
      <c r="Y29" s="295" t="n">
        <v>134608.582</v>
      </c>
      <c r="Z29" s="295" t="n">
        <v>299.917</v>
      </c>
      <c r="AA29" s="295" t="n">
        <v>292</v>
      </c>
      <c r="AB29" s="295" t="n">
        <v>190352.166</v>
      </c>
      <c r="AC29" s="295" t="n">
        <v>453.225</v>
      </c>
      <c r="AD29" s="295" t="n">
        <v>35</v>
      </c>
      <c r="AE29" s="297" t="s">
        <v>191</v>
      </c>
      <c r="AF29" s="297" t="s">
        <v>191</v>
      </c>
      <c r="AG29" s="295" t="n">
        <v>1888</v>
      </c>
      <c r="AH29" s="295" t="n">
        <v>1779932.927</v>
      </c>
      <c r="AI29" s="295" t="n">
        <v>30850.543</v>
      </c>
      <c r="AJ29" s="272" t="n">
        <v>23</v>
      </c>
      <c r="AK29" s="272" t="n">
        <v>23</v>
      </c>
      <c r="AL29" s="273" t="s">
        <v>2614</v>
      </c>
      <c r="AM29" s="295" t="n">
        <v>669</v>
      </c>
      <c r="AN29" s="297" t="s">
        <v>191</v>
      </c>
      <c r="AO29" s="297" t="s">
        <v>191</v>
      </c>
      <c r="AP29" s="295" t="n">
        <v>202</v>
      </c>
      <c r="AQ29" s="297" t="s">
        <v>191</v>
      </c>
      <c r="AR29" s="297" t="s">
        <v>191</v>
      </c>
    </row>
    <row r="30" customFormat="false" ht="15" hidden="false" customHeight="true" outlineLevel="0" collapsed="false">
      <c r="A30" s="272" t="n">
        <v>24</v>
      </c>
      <c r="B30" s="273" t="s">
        <v>2615</v>
      </c>
      <c r="C30" s="295" t="n">
        <v>116</v>
      </c>
      <c r="D30" s="295" t="n">
        <v>19030.807</v>
      </c>
      <c r="E30" s="295" t="n">
        <v>18.209</v>
      </c>
      <c r="F30" s="295" t="n">
        <v>382</v>
      </c>
      <c r="G30" s="295" t="n">
        <v>831567.917</v>
      </c>
      <c r="H30" s="295" t="n">
        <v>91878.684</v>
      </c>
      <c r="I30" s="295" t="n">
        <v>30</v>
      </c>
      <c r="J30" s="295" t="n">
        <v>55606.315</v>
      </c>
      <c r="K30" s="295" t="n">
        <v>3.733</v>
      </c>
      <c r="L30" s="295" t="n">
        <v>448</v>
      </c>
      <c r="M30" s="295" t="n">
        <v>646786.356</v>
      </c>
      <c r="N30" s="295" t="n">
        <v>707.755</v>
      </c>
      <c r="O30" s="295" t="n">
        <v>994</v>
      </c>
      <c r="P30" s="295" t="n">
        <v>1378662.203</v>
      </c>
      <c r="Q30" s="295" t="n">
        <v>59475.219</v>
      </c>
      <c r="R30" s="272" t="n">
        <v>24</v>
      </c>
      <c r="S30" s="296" t="n">
        <v>24</v>
      </c>
      <c r="T30" s="296" t="s">
        <v>2615</v>
      </c>
      <c r="U30" s="295" t="n">
        <v>611</v>
      </c>
      <c r="V30" s="295" t="n">
        <v>353320.611</v>
      </c>
      <c r="W30" s="295" t="n">
        <v>3692.423</v>
      </c>
      <c r="X30" s="295" t="n">
        <v>364</v>
      </c>
      <c r="Y30" s="295" t="n">
        <v>72324.743</v>
      </c>
      <c r="Z30" s="295" t="n">
        <v>139.466</v>
      </c>
      <c r="AA30" s="295" t="n">
        <v>174</v>
      </c>
      <c r="AB30" s="295" t="n">
        <v>768795.198</v>
      </c>
      <c r="AC30" s="295" t="n">
        <v>809.441</v>
      </c>
      <c r="AD30" s="295" t="n">
        <v>19</v>
      </c>
      <c r="AE30" s="297" t="s">
        <v>191</v>
      </c>
      <c r="AF30" s="297" t="s">
        <v>191</v>
      </c>
      <c r="AG30" s="295" t="n">
        <v>845</v>
      </c>
      <c r="AH30" s="295" t="n">
        <v>492722.831</v>
      </c>
      <c r="AI30" s="295" t="n">
        <v>2658.679</v>
      </c>
      <c r="AJ30" s="272" t="n">
        <v>24</v>
      </c>
      <c r="AK30" s="272" t="n">
        <v>24</v>
      </c>
      <c r="AL30" s="273" t="s">
        <v>2615</v>
      </c>
      <c r="AM30" s="295" t="n">
        <v>247</v>
      </c>
      <c r="AN30" s="297" t="s">
        <v>191</v>
      </c>
      <c r="AO30" s="297" t="s">
        <v>191</v>
      </c>
      <c r="AP30" s="295" t="n">
        <v>127</v>
      </c>
      <c r="AQ30" s="297" t="s">
        <v>191</v>
      </c>
      <c r="AR30" s="297" t="s">
        <v>191</v>
      </c>
    </row>
    <row r="31" customFormat="false" ht="15" hidden="false" customHeight="true" outlineLevel="0" collapsed="false">
      <c r="A31" s="272" t="n">
        <v>25</v>
      </c>
      <c r="B31" s="273" t="s">
        <v>2616</v>
      </c>
      <c r="C31" s="295" t="n">
        <v>218</v>
      </c>
      <c r="D31" s="295" t="n">
        <v>41105.075</v>
      </c>
      <c r="E31" s="295" t="n">
        <v>359.902</v>
      </c>
      <c r="F31" s="295" t="n">
        <v>767</v>
      </c>
      <c r="G31" s="295" t="n">
        <v>1034790.583</v>
      </c>
      <c r="H31" s="295" t="n">
        <v>43356.404</v>
      </c>
      <c r="I31" s="295" t="n">
        <v>64</v>
      </c>
      <c r="J31" s="295" t="n">
        <v>34503.321</v>
      </c>
      <c r="K31" s="295" t="n">
        <v>122.266</v>
      </c>
      <c r="L31" s="295" t="n">
        <v>826</v>
      </c>
      <c r="M31" s="295" t="n">
        <v>266712.001</v>
      </c>
      <c r="N31" s="295" t="n">
        <v>3623.5</v>
      </c>
      <c r="O31" s="295" t="n">
        <v>1898</v>
      </c>
      <c r="P31" s="295" t="n">
        <v>3653311.846</v>
      </c>
      <c r="Q31" s="295" t="n">
        <v>73800.026</v>
      </c>
      <c r="R31" s="272" t="n">
        <v>25</v>
      </c>
      <c r="S31" s="296" t="n">
        <v>25</v>
      </c>
      <c r="T31" s="296" t="s">
        <v>2616</v>
      </c>
      <c r="U31" s="295" t="n">
        <v>1051</v>
      </c>
      <c r="V31" s="295" t="n">
        <v>563317.301</v>
      </c>
      <c r="W31" s="295" t="n">
        <v>10239.14</v>
      </c>
      <c r="X31" s="295" t="n">
        <v>574</v>
      </c>
      <c r="Y31" s="295" t="n">
        <v>84429.255</v>
      </c>
      <c r="Z31" s="295" t="n">
        <v>135.17</v>
      </c>
      <c r="AA31" s="295" t="n">
        <v>352</v>
      </c>
      <c r="AB31" s="295" t="n">
        <v>417688.5</v>
      </c>
      <c r="AC31" s="295" t="n">
        <v>1553.101</v>
      </c>
      <c r="AD31" s="295" t="n">
        <v>46</v>
      </c>
      <c r="AE31" s="295" t="n">
        <v>6181.177</v>
      </c>
      <c r="AF31" s="295" t="n">
        <v>136.433</v>
      </c>
      <c r="AG31" s="295" t="n">
        <v>1703</v>
      </c>
      <c r="AH31" s="295" t="n">
        <v>515511.945</v>
      </c>
      <c r="AI31" s="295" t="n">
        <v>9473.789</v>
      </c>
      <c r="AJ31" s="272" t="n">
        <v>25</v>
      </c>
      <c r="AK31" s="272" t="n">
        <v>25</v>
      </c>
      <c r="AL31" s="273" t="s">
        <v>2616</v>
      </c>
      <c r="AM31" s="295" t="n">
        <v>616</v>
      </c>
      <c r="AN31" s="295" t="n">
        <v>197671.48</v>
      </c>
      <c r="AO31" s="295" t="n">
        <v>1502.923</v>
      </c>
      <c r="AP31" s="295" t="n">
        <v>223</v>
      </c>
      <c r="AQ31" s="295" t="n">
        <v>51868.248</v>
      </c>
      <c r="AR31" s="295" t="n">
        <v>122.108</v>
      </c>
    </row>
    <row r="32" customFormat="false" ht="15" hidden="false" customHeight="true" outlineLevel="0" collapsed="false">
      <c r="A32" s="272" t="n">
        <v>26</v>
      </c>
      <c r="B32" s="273" t="s">
        <v>2617</v>
      </c>
      <c r="C32" s="295" t="n">
        <v>249</v>
      </c>
      <c r="D32" s="295" t="n">
        <v>56110.962</v>
      </c>
      <c r="E32" s="295" t="n">
        <v>2443.766</v>
      </c>
      <c r="F32" s="295" t="n">
        <v>616</v>
      </c>
      <c r="G32" s="295" t="n">
        <v>2023924.957</v>
      </c>
      <c r="H32" s="295" t="n">
        <v>277082.019</v>
      </c>
      <c r="I32" s="295" t="n">
        <v>54</v>
      </c>
      <c r="J32" s="295" t="n">
        <v>39992.85</v>
      </c>
      <c r="K32" s="295" t="n">
        <v>307.805</v>
      </c>
      <c r="L32" s="295" t="n">
        <v>678</v>
      </c>
      <c r="M32" s="295" t="n">
        <v>232031.23</v>
      </c>
      <c r="N32" s="295" t="n">
        <v>920.243</v>
      </c>
      <c r="O32" s="295" t="n">
        <v>1410</v>
      </c>
      <c r="P32" s="295" t="n">
        <v>2770126.818</v>
      </c>
      <c r="Q32" s="295" t="n">
        <v>38804.748</v>
      </c>
      <c r="R32" s="272" t="n">
        <v>26</v>
      </c>
      <c r="S32" s="296" t="n">
        <v>26</v>
      </c>
      <c r="T32" s="296" t="s">
        <v>2617</v>
      </c>
      <c r="U32" s="295" t="n">
        <v>875</v>
      </c>
      <c r="V32" s="295" t="n">
        <v>522126.537</v>
      </c>
      <c r="W32" s="295" t="n">
        <v>6009.431</v>
      </c>
      <c r="X32" s="295" t="n">
        <v>525</v>
      </c>
      <c r="Y32" s="295" t="n">
        <v>77358.774</v>
      </c>
      <c r="Z32" s="295" t="n">
        <v>240.444</v>
      </c>
      <c r="AA32" s="295" t="n">
        <v>239</v>
      </c>
      <c r="AB32" s="295" t="n">
        <v>288415.444</v>
      </c>
      <c r="AC32" s="295" t="n">
        <v>778.912</v>
      </c>
      <c r="AD32" s="295" t="n">
        <v>36</v>
      </c>
      <c r="AE32" s="297" t="s">
        <v>191</v>
      </c>
      <c r="AF32" s="297" t="s">
        <v>191</v>
      </c>
      <c r="AG32" s="295" t="n">
        <v>1139</v>
      </c>
      <c r="AH32" s="295" t="n">
        <v>373245.295</v>
      </c>
      <c r="AI32" s="295" t="n">
        <v>3812.323</v>
      </c>
      <c r="AJ32" s="272" t="n">
        <v>26</v>
      </c>
      <c r="AK32" s="272" t="n">
        <v>26</v>
      </c>
      <c r="AL32" s="273" t="s">
        <v>2617</v>
      </c>
      <c r="AM32" s="295" t="n">
        <v>427</v>
      </c>
      <c r="AN32" s="297" t="s">
        <v>191</v>
      </c>
      <c r="AO32" s="297" t="s">
        <v>191</v>
      </c>
      <c r="AP32" s="295" t="n">
        <v>202</v>
      </c>
      <c r="AQ32" s="297" t="s">
        <v>191</v>
      </c>
      <c r="AR32" s="297" t="s">
        <v>191</v>
      </c>
    </row>
    <row r="33" customFormat="false" ht="15" hidden="false" customHeight="true" outlineLevel="0" collapsed="false">
      <c r="A33" s="272" t="n">
        <v>27</v>
      </c>
      <c r="B33" s="273" t="s">
        <v>2618</v>
      </c>
      <c r="C33" s="295" t="n">
        <v>247</v>
      </c>
      <c r="D33" s="295" t="n">
        <v>45717.048</v>
      </c>
      <c r="E33" s="295" t="n">
        <v>272.998</v>
      </c>
      <c r="F33" s="295" t="n">
        <v>673</v>
      </c>
      <c r="G33" s="295" t="n">
        <v>2005985.204</v>
      </c>
      <c r="H33" s="295" t="n">
        <v>227039.513</v>
      </c>
      <c r="I33" s="295" t="n">
        <v>64</v>
      </c>
      <c r="J33" s="295" t="n">
        <v>181581.319</v>
      </c>
      <c r="K33" s="295" t="n">
        <v>6.051</v>
      </c>
      <c r="L33" s="295" t="n">
        <v>624</v>
      </c>
      <c r="M33" s="295" t="n">
        <v>372418.949</v>
      </c>
      <c r="N33" s="295" t="n">
        <v>852.252</v>
      </c>
      <c r="O33" s="295" t="n">
        <v>1390</v>
      </c>
      <c r="P33" s="295" t="n">
        <v>1127737.328</v>
      </c>
      <c r="Q33" s="295" t="n">
        <v>38614.644</v>
      </c>
      <c r="R33" s="272" t="n">
        <v>27</v>
      </c>
      <c r="S33" s="296" t="n">
        <v>27</v>
      </c>
      <c r="T33" s="296" t="s">
        <v>2618</v>
      </c>
      <c r="U33" s="295" t="n">
        <v>844</v>
      </c>
      <c r="V33" s="295" t="n">
        <v>406709.914</v>
      </c>
      <c r="W33" s="295" t="n">
        <v>12185.532</v>
      </c>
      <c r="X33" s="295" t="n">
        <v>842</v>
      </c>
      <c r="Y33" s="295" t="n">
        <v>203316.33</v>
      </c>
      <c r="Z33" s="295" t="n">
        <v>148.865</v>
      </c>
      <c r="AA33" s="295" t="n">
        <v>198</v>
      </c>
      <c r="AB33" s="295" t="n">
        <v>92809.949</v>
      </c>
      <c r="AC33" s="295" t="n">
        <v>567.76</v>
      </c>
      <c r="AD33" s="295" t="n">
        <v>23</v>
      </c>
      <c r="AE33" s="295" t="n">
        <v>4855.952</v>
      </c>
      <c r="AF33" s="295" t="n">
        <v>-0.608</v>
      </c>
      <c r="AG33" s="295" t="n">
        <v>1163</v>
      </c>
      <c r="AH33" s="295" t="n">
        <v>527582.702</v>
      </c>
      <c r="AI33" s="295" t="n">
        <v>4998.149</v>
      </c>
      <c r="AJ33" s="272" t="n">
        <v>27</v>
      </c>
      <c r="AK33" s="272" t="n">
        <v>27</v>
      </c>
      <c r="AL33" s="273" t="s">
        <v>2618</v>
      </c>
      <c r="AM33" s="295" t="n">
        <v>385</v>
      </c>
      <c r="AN33" s="295" t="n">
        <v>62013.924</v>
      </c>
      <c r="AO33" s="295" t="n">
        <v>229.27</v>
      </c>
      <c r="AP33" s="295" t="n">
        <v>205</v>
      </c>
      <c r="AQ33" s="295" t="n">
        <v>267372.386</v>
      </c>
      <c r="AR33" s="295" t="n">
        <v>53.093</v>
      </c>
    </row>
    <row r="34" customFormat="false" ht="15" hidden="false" customHeight="true" outlineLevel="0" collapsed="false">
      <c r="A34" s="272" t="n">
        <v>28</v>
      </c>
      <c r="B34" s="273" t="s">
        <v>2619</v>
      </c>
      <c r="C34" s="295" t="n">
        <v>149</v>
      </c>
      <c r="D34" s="295" t="n">
        <v>43271.437</v>
      </c>
      <c r="E34" s="295" t="n">
        <v>1005.102</v>
      </c>
      <c r="F34" s="295" t="n">
        <v>375</v>
      </c>
      <c r="G34" s="295" t="n">
        <v>719513.341</v>
      </c>
      <c r="H34" s="295" t="n">
        <v>93408.019</v>
      </c>
      <c r="I34" s="295" t="n">
        <v>28</v>
      </c>
      <c r="J34" s="295" t="n">
        <v>57790.171</v>
      </c>
      <c r="K34" s="295" t="n">
        <v>274.193</v>
      </c>
      <c r="L34" s="295" t="n">
        <v>404</v>
      </c>
      <c r="M34" s="295" t="n">
        <v>219019.296</v>
      </c>
      <c r="N34" s="295" t="n">
        <v>1078.829</v>
      </c>
      <c r="O34" s="295" t="n">
        <v>940</v>
      </c>
      <c r="P34" s="295" t="n">
        <v>577274.566</v>
      </c>
      <c r="Q34" s="295" t="n">
        <v>25707.641</v>
      </c>
      <c r="R34" s="272" t="n">
        <v>28</v>
      </c>
      <c r="S34" s="296" t="n">
        <v>28</v>
      </c>
      <c r="T34" s="296" t="s">
        <v>2619</v>
      </c>
      <c r="U34" s="295" t="n">
        <v>559</v>
      </c>
      <c r="V34" s="295" t="n">
        <v>276591.24</v>
      </c>
      <c r="W34" s="295" t="n">
        <v>13046.8</v>
      </c>
      <c r="X34" s="295" t="n">
        <v>372</v>
      </c>
      <c r="Y34" s="295" t="n">
        <v>65479.654</v>
      </c>
      <c r="Z34" s="295" t="n">
        <v>498.808</v>
      </c>
      <c r="AA34" s="295" t="n">
        <v>129</v>
      </c>
      <c r="AB34" s="295" t="n">
        <v>62023.253</v>
      </c>
      <c r="AC34" s="295" t="n">
        <v>95.455</v>
      </c>
      <c r="AD34" s="295" t="n">
        <v>9</v>
      </c>
      <c r="AE34" s="297" t="s">
        <v>191</v>
      </c>
      <c r="AF34" s="297" t="s">
        <v>191</v>
      </c>
      <c r="AG34" s="295" t="n">
        <v>660</v>
      </c>
      <c r="AH34" s="295" t="n">
        <v>230660.746</v>
      </c>
      <c r="AI34" s="295" t="n">
        <v>4788.866</v>
      </c>
      <c r="AJ34" s="272" t="n">
        <v>28</v>
      </c>
      <c r="AK34" s="272" t="n">
        <v>28</v>
      </c>
      <c r="AL34" s="273" t="s">
        <v>2619</v>
      </c>
      <c r="AM34" s="295" t="n">
        <v>219</v>
      </c>
      <c r="AN34" s="295" t="n">
        <v>39940.414</v>
      </c>
      <c r="AO34" s="295" t="n">
        <v>58.614</v>
      </c>
      <c r="AP34" s="295" t="n">
        <v>118</v>
      </c>
      <c r="AQ34" s="297" t="s">
        <v>191</v>
      </c>
      <c r="AR34" s="297" t="s">
        <v>191</v>
      </c>
    </row>
    <row r="35" s="289" customFormat="true" ht="19.9" hidden="false" customHeight="true" outlineLevel="0" collapsed="false">
      <c r="A35" s="274" t="n">
        <v>29</v>
      </c>
      <c r="B35" s="275" t="s">
        <v>2620</v>
      </c>
      <c r="C35" s="299" t="n">
        <v>1248</v>
      </c>
      <c r="D35" s="299" t="n">
        <v>271621.537</v>
      </c>
      <c r="E35" s="299" t="n">
        <v>4537.667</v>
      </c>
      <c r="F35" s="299" t="n">
        <v>4342</v>
      </c>
      <c r="G35" s="299" t="n">
        <v>11103738.488</v>
      </c>
      <c r="H35" s="299" t="n">
        <v>1315364.97</v>
      </c>
      <c r="I35" s="299" t="n">
        <v>298</v>
      </c>
      <c r="J35" s="299" t="n">
        <v>6794595.497</v>
      </c>
      <c r="K35" s="299" t="n">
        <v>7926.476</v>
      </c>
      <c r="L35" s="299" t="n">
        <v>4222</v>
      </c>
      <c r="M35" s="299" t="n">
        <v>2717884.442</v>
      </c>
      <c r="N35" s="299" t="n">
        <v>12205.764</v>
      </c>
      <c r="O35" s="299" t="n">
        <v>10310</v>
      </c>
      <c r="P35" s="299" t="n">
        <v>17720018.333</v>
      </c>
      <c r="Q35" s="299" t="n">
        <v>625548.562</v>
      </c>
      <c r="R35" s="274" t="n">
        <v>29</v>
      </c>
      <c r="S35" s="300" t="n">
        <v>29</v>
      </c>
      <c r="T35" s="300" t="s">
        <v>2620</v>
      </c>
      <c r="U35" s="299" t="n">
        <v>6049</v>
      </c>
      <c r="V35" s="299" t="n">
        <v>4563791.728</v>
      </c>
      <c r="W35" s="299" t="n">
        <v>104757.802</v>
      </c>
      <c r="X35" s="299" t="n">
        <v>3964</v>
      </c>
      <c r="Y35" s="299" t="n">
        <v>762903.379</v>
      </c>
      <c r="Z35" s="299" t="n">
        <v>1910.922</v>
      </c>
      <c r="AA35" s="299" t="n">
        <v>1681</v>
      </c>
      <c r="AB35" s="299" t="n">
        <v>2056232.052</v>
      </c>
      <c r="AC35" s="299" t="n">
        <v>80340.1</v>
      </c>
      <c r="AD35" s="299" t="n">
        <v>207</v>
      </c>
      <c r="AE35" s="297" t="s">
        <v>191</v>
      </c>
      <c r="AF35" s="297" t="s">
        <v>191</v>
      </c>
      <c r="AG35" s="299" t="n">
        <v>9444</v>
      </c>
      <c r="AH35" s="299" t="n">
        <v>4987643.005</v>
      </c>
      <c r="AI35" s="299" t="n">
        <v>66195.018</v>
      </c>
      <c r="AJ35" s="274" t="n">
        <v>29</v>
      </c>
      <c r="AK35" s="274" t="n">
        <v>29</v>
      </c>
      <c r="AL35" s="275" t="s">
        <v>2620</v>
      </c>
      <c r="AM35" s="299" t="n">
        <v>3247</v>
      </c>
      <c r="AN35" s="299" t="n">
        <v>685352.806</v>
      </c>
      <c r="AO35" s="299" t="n">
        <v>16786.305</v>
      </c>
      <c r="AP35" s="299" t="n">
        <v>1372</v>
      </c>
      <c r="AQ35" s="297" t="s">
        <v>191</v>
      </c>
      <c r="AR35" s="297" t="s">
        <v>191</v>
      </c>
    </row>
    <row r="36" s="289" customFormat="true" ht="19.9" hidden="false" customHeight="true" outlineLevel="0" collapsed="false">
      <c r="A36" s="274" t="n">
        <v>30</v>
      </c>
      <c r="B36" s="275" t="s">
        <v>2621</v>
      </c>
      <c r="C36" s="299" t="n">
        <v>4413</v>
      </c>
      <c r="D36" s="299" t="n">
        <v>1071169.317</v>
      </c>
      <c r="E36" s="299" t="n">
        <v>16400.991</v>
      </c>
      <c r="F36" s="299" t="n">
        <v>22925</v>
      </c>
      <c r="G36" s="299" t="n">
        <v>124517830.086</v>
      </c>
      <c r="H36" s="299" t="n">
        <v>15925493.474</v>
      </c>
      <c r="I36" s="299" t="n">
        <v>832</v>
      </c>
      <c r="J36" s="299" t="n">
        <v>15240369.866</v>
      </c>
      <c r="K36" s="299" t="n">
        <v>37978.219</v>
      </c>
      <c r="L36" s="299" t="n">
        <v>19817</v>
      </c>
      <c r="M36" s="299" t="n">
        <v>10721181.008</v>
      </c>
      <c r="N36" s="299" t="n">
        <v>182564.821</v>
      </c>
      <c r="O36" s="299" t="n">
        <v>52773</v>
      </c>
      <c r="P36" s="299" t="n">
        <v>108273178.94</v>
      </c>
      <c r="Q36" s="299" t="n">
        <v>13143134.783</v>
      </c>
      <c r="R36" s="274" t="n">
        <v>30</v>
      </c>
      <c r="S36" s="300" t="n">
        <v>30</v>
      </c>
      <c r="T36" s="300" t="s">
        <v>2621</v>
      </c>
      <c r="U36" s="299" t="n">
        <v>30023</v>
      </c>
      <c r="V36" s="299" t="n">
        <v>36535075.008</v>
      </c>
      <c r="W36" s="299" t="n">
        <v>1731088.634</v>
      </c>
      <c r="X36" s="299" t="n">
        <v>19041</v>
      </c>
      <c r="Y36" s="299" t="n">
        <v>5818394.102</v>
      </c>
      <c r="Z36" s="299" t="n">
        <v>42432.133</v>
      </c>
      <c r="AA36" s="299" t="n">
        <v>10319</v>
      </c>
      <c r="AB36" s="299" t="n">
        <v>31292191.13</v>
      </c>
      <c r="AC36" s="299" t="n">
        <v>396632.23</v>
      </c>
      <c r="AD36" s="299" t="n">
        <v>1585</v>
      </c>
      <c r="AE36" s="299" t="n">
        <v>14200080.772</v>
      </c>
      <c r="AF36" s="299" t="n">
        <v>122827.004</v>
      </c>
      <c r="AG36" s="299" t="n">
        <v>76929</v>
      </c>
      <c r="AH36" s="299" t="n">
        <v>65633582.051</v>
      </c>
      <c r="AI36" s="299" t="n">
        <v>2749094.209</v>
      </c>
      <c r="AJ36" s="274" t="n">
        <v>30</v>
      </c>
      <c r="AK36" s="274" t="n">
        <v>30</v>
      </c>
      <c r="AL36" s="275" t="s">
        <v>2621</v>
      </c>
      <c r="AM36" s="299" t="n">
        <v>24787</v>
      </c>
      <c r="AN36" s="299" t="n">
        <v>7904144.077</v>
      </c>
      <c r="AO36" s="299" t="n">
        <v>67556.282</v>
      </c>
      <c r="AP36" s="299" t="n">
        <v>7144</v>
      </c>
      <c r="AQ36" s="299" t="n">
        <v>7070183.129</v>
      </c>
      <c r="AR36" s="299" t="n">
        <v>109304.131</v>
      </c>
    </row>
    <row r="37" customFormat="false" ht="28.15" hidden="false" customHeight="true" outlineLevel="0" collapsed="false">
      <c r="A37" s="272" t="n">
        <v>31</v>
      </c>
      <c r="B37" s="301" t="s">
        <v>2639</v>
      </c>
      <c r="C37" s="295" t="n">
        <v>452</v>
      </c>
      <c r="D37" s="295" t="n">
        <v>128842.135</v>
      </c>
      <c r="E37" s="295" t="n">
        <v>1923.299</v>
      </c>
      <c r="F37" s="295" t="n">
        <v>4408</v>
      </c>
      <c r="G37" s="295" t="n">
        <v>37045002.498</v>
      </c>
      <c r="H37" s="295" t="n">
        <v>4434132.731</v>
      </c>
      <c r="I37" s="295" t="n">
        <v>101</v>
      </c>
      <c r="J37" s="295" t="n">
        <v>12058730.467</v>
      </c>
      <c r="K37" s="295" t="n">
        <v>31170.818</v>
      </c>
      <c r="L37" s="295" t="n">
        <v>3613</v>
      </c>
      <c r="M37" s="295" t="n">
        <v>2276334.731</v>
      </c>
      <c r="N37" s="295" t="n">
        <v>30273.715</v>
      </c>
      <c r="O37" s="295" t="n">
        <v>11759</v>
      </c>
      <c r="P37" s="295" t="n">
        <v>42104116.034</v>
      </c>
      <c r="Q37" s="295" t="n">
        <v>4848295.649</v>
      </c>
      <c r="R37" s="272" t="n">
        <v>31</v>
      </c>
      <c r="S37" s="296" t="n">
        <v>31</v>
      </c>
      <c r="T37" s="301" t="s">
        <v>2639</v>
      </c>
      <c r="U37" s="295" t="n">
        <v>7000</v>
      </c>
      <c r="V37" s="295" t="n">
        <v>21167217.103</v>
      </c>
      <c r="W37" s="295" t="n">
        <v>1019285.327</v>
      </c>
      <c r="X37" s="295" t="n">
        <v>4859</v>
      </c>
      <c r="Y37" s="295" t="n">
        <v>1721718.489</v>
      </c>
      <c r="Z37" s="295" t="n">
        <v>23937.385</v>
      </c>
      <c r="AA37" s="295" t="n">
        <v>3119</v>
      </c>
      <c r="AB37" s="295" t="n">
        <v>20408209.431</v>
      </c>
      <c r="AC37" s="295" t="n">
        <v>252341.937</v>
      </c>
      <c r="AD37" s="295" t="n">
        <v>504</v>
      </c>
      <c r="AE37" s="295" t="n">
        <v>7444376.675</v>
      </c>
      <c r="AF37" s="295" t="n">
        <v>77617.225</v>
      </c>
      <c r="AG37" s="295" t="n">
        <v>23197</v>
      </c>
      <c r="AH37" s="295" t="n">
        <v>31001068.747</v>
      </c>
      <c r="AI37" s="295" t="n">
        <v>1174534.569</v>
      </c>
      <c r="AJ37" s="272" t="n">
        <v>31</v>
      </c>
      <c r="AK37" s="272" t="n">
        <v>31</v>
      </c>
      <c r="AL37" s="302" t="s">
        <v>2639</v>
      </c>
      <c r="AM37" s="295" t="n">
        <v>6979</v>
      </c>
      <c r="AN37" s="295" t="n">
        <v>4571219.79</v>
      </c>
      <c r="AO37" s="295" t="n">
        <v>31208.861</v>
      </c>
      <c r="AP37" s="295" t="n">
        <v>1982</v>
      </c>
      <c r="AQ37" s="295" t="n">
        <v>2882033.964</v>
      </c>
      <c r="AR37" s="295" t="n">
        <v>78766.369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95" t="n">
        <v>3961</v>
      </c>
      <c r="D38" s="295" t="n">
        <v>942327.182</v>
      </c>
      <c r="E38" s="295" t="n">
        <v>14477.692</v>
      </c>
      <c r="F38" s="295" t="n">
        <v>18517</v>
      </c>
      <c r="G38" s="295" t="n">
        <v>87472827.588</v>
      </c>
      <c r="H38" s="295" t="n">
        <v>11491360.743</v>
      </c>
      <c r="I38" s="295" t="n">
        <v>731</v>
      </c>
      <c r="J38" s="295" t="n">
        <v>3181639.399</v>
      </c>
      <c r="K38" s="295" t="n">
        <v>6807.40099999999</v>
      </c>
      <c r="L38" s="295" t="n">
        <v>16204</v>
      </c>
      <c r="M38" s="295" t="n">
        <v>8444846.277</v>
      </c>
      <c r="N38" s="295" t="n">
        <v>152291.106</v>
      </c>
      <c r="O38" s="295" t="n">
        <v>41014</v>
      </c>
      <c r="P38" s="295" t="n">
        <v>66169062.906</v>
      </c>
      <c r="Q38" s="295" t="n">
        <v>8294839.134</v>
      </c>
      <c r="R38" s="272" t="n">
        <v>32</v>
      </c>
      <c r="S38" s="296" t="n">
        <v>32</v>
      </c>
      <c r="T38" s="296" t="s">
        <v>2623</v>
      </c>
      <c r="U38" s="295" t="n">
        <v>23023</v>
      </c>
      <c r="V38" s="295" t="n">
        <v>15367857.905</v>
      </c>
      <c r="W38" s="295" t="n">
        <v>711803.307</v>
      </c>
      <c r="X38" s="295" t="n">
        <v>14182</v>
      </c>
      <c r="Y38" s="295" t="n">
        <v>4096675.613</v>
      </c>
      <c r="Z38" s="295" t="n">
        <v>18494.748</v>
      </c>
      <c r="AA38" s="295" t="n">
        <v>7200</v>
      </c>
      <c r="AB38" s="295" t="n">
        <v>10883981.699</v>
      </c>
      <c r="AC38" s="295" t="n">
        <v>144290.293</v>
      </c>
      <c r="AD38" s="295" t="n">
        <v>1081</v>
      </c>
      <c r="AE38" s="295" t="n">
        <v>6755704.097</v>
      </c>
      <c r="AF38" s="295" t="n">
        <v>45209.779</v>
      </c>
      <c r="AG38" s="295" t="n">
        <v>53732</v>
      </c>
      <c r="AH38" s="295" t="n">
        <v>34632513.304</v>
      </c>
      <c r="AI38" s="295" t="n">
        <v>1574559.64</v>
      </c>
      <c r="AJ38" s="272" t="n">
        <v>32</v>
      </c>
      <c r="AK38" s="272" t="n">
        <v>32</v>
      </c>
      <c r="AL38" s="273" t="s">
        <v>2623</v>
      </c>
      <c r="AM38" s="295" t="n">
        <v>17808</v>
      </c>
      <c r="AN38" s="295" t="n">
        <v>3332924.287</v>
      </c>
      <c r="AO38" s="295" t="n">
        <v>36347.421</v>
      </c>
      <c r="AP38" s="295" t="n">
        <v>5162</v>
      </c>
      <c r="AQ38" s="295" t="n">
        <v>4188149.165</v>
      </c>
      <c r="AR38" s="295" t="n">
        <v>30537.762</v>
      </c>
    </row>
    <row r="39" customFormat="false" ht="28.15" hidden="false" customHeight="true" outlineLevel="0" collapsed="false">
      <c r="A39" s="278" t="n">
        <v>33</v>
      </c>
      <c r="B39" s="279" t="s">
        <v>2640</v>
      </c>
      <c r="C39" s="295" t="n">
        <v>1010</v>
      </c>
      <c r="D39" s="295" t="n">
        <v>279582.101</v>
      </c>
      <c r="E39" s="295" t="n">
        <v>3886.137</v>
      </c>
      <c r="F39" s="295" t="n">
        <v>7695</v>
      </c>
      <c r="G39" s="295" t="n">
        <v>71486011.327</v>
      </c>
      <c r="H39" s="295" t="n">
        <v>10443364.014</v>
      </c>
      <c r="I39" s="295" t="n">
        <v>153</v>
      </c>
      <c r="J39" s="295" t="n">
        <v>5141559.384</v>
      </c>
      <c r="K39" s="295" t="n">
        <v>27970.398</v>
      </c>
      <c r="L39" s="295" t="n">
        <v>6443</v>
      </c>
      <c r="M39" s="295" t="n">
        <v>3451434.666</v>
      </c>
      <c r="N39" s="295" t="n">
        <v>43943.24</v>
      </c>
      <c r="O39" s="295" t="n">
        <v>19349</v>
      </c>
      <c r="P39" s="295" t="n">
        <v>43865955.113</v>
      </c>
      <c r="Q39" s="295" t="n">
        <v>7008703.803</v>
      </c>
      <c r="R39" s="272" t="n">
        <v>33</v>
      </c>
      <c r="S39" s="303" t="n">
        <v>33</v>
      </c>
      <c r="T39" s="279" t="s">
        <v>2640</v>
      </c>
      <c r="U39" s="295" t="n">
        <v>10620</v>
      </c>
      <c r="V39" s="295" t="n">
        <v>7623344.085</v>
      </c>
      <c r="W39" s="295" t="n">
        <v>699179.211</v>
      </c>
      <c r="X39" s="295" t="n">
        <v>6996</v>
      </c>
      <c r="Y39" s="295" t="n">
        <v>3551031.423</v>
      </c>
      <c r="Z39" s="295" t="n">
        <v>34137.839</v>
      </c>
      <c r="AA39" s="295" t="n">
        <v>4841</v>
      </c>
      <c r="AB39" s="295" t="n">
        <v>27045071.878</v>
      </c>
      <c r="AC39" s="295" t="n">
        <v>300834.23</v>
      </c>
      <c r="AD39" s="295" t="n">
        <v>730</v>
      </c>
      <c r="AE39" s="295" t="n">
        <v>13389968.198</v>
      </c>
      <c r="AF39" s="295" t="n">
        <v>121497.846</v>
      </c>
      <c r="AG39" s="295" t="n">
        <v>36326</v>
      </c>
      <c r="AH39" s="295" t="n">
        <v>42534359.63</v>
      </c>
      <c r="AI39" s="295" t="n">
        <v>2106215.349</v>
      </c>
      <c r="AJ39" s="272" t="n">
        <v>33</v>
      </c>
      <c r="AK39" s="278" t="n">
        <v>33</v>
      </c>
      <c r="AL39" s="279" t="s">
        <v>2640</v>
      </c>
      <c r="AM39" s="295" t="n">
        <v>11501</v>
      </c>
      <c r="AN39" s="295" t="n">
        <v>4324638.693</v>
      </c>
      <c r="AO39" s="295" t="n">
        <v>29049.082</v>
      </c>
      <c r="AP39" s="295" t="n">
        <v>2738</v>
      </c>
      <c r="AQ39" s="295" t="n">
        <v>2426241.917</v>
      </c>
      <c r="AR39" s="295" t="n">
        <v>12079.087</v>
      </c>
      <c r="AS39" s="272"/>
    </row>
    <row r="40" customFormat="false" ht="10.9" hidden="false" customHeight="true" outlineLevel="0" collapsed="false">
      <c r="A40" s="278"/>
      <c r="B40" s="279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72"/>
      <c r="S40" s="303"/>
      <c r="T40" s="279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72"/>
      <c r="AK40" s="304" t="s">
        <v>2477</v>
      </c>
      <c r="AL40" s="279"/>
      <c r="AM40" s="295"/>
      <c r="AN40" s="295"/>
      <c r="AO40" s="295"/>
      <c r="AP40" s="295"/>
      <c r="AQ40" s="295"/>
      <c r="AR40" s="295"/>
      <c r="AS40" s="272"/>
    </row>
    <row r="41" customFormat="false" ht="10.15" hidden="false" customHeight="true" outlineLevel="0" collapsed="false">
      <c r="A41" s="272"/>
      <c r="B41" s="305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72"/>
      <c r="T41" s="305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306" t="s">
        <v>2641</v>
      </c>
      <c r="AL41" s="305"/>
      <c r="AM41" s="296"/>
      <c r="AN41" s="296"/>
      <c r="AO41" s="296"/>
      <c r="AP41" s="296"/>
      <c r="AQ41" s="296"/>
      <c r="AR41" s="296"/>
    </row>
    <row r="42" customFormat="false" ht="12.75" hidden="false" customHeight="false" outlineLevel="0" collapsed="false">
      <c r="A42" s="307"/>
      <c r="B42" s="307"/>
      <c r="C42" s="307"/>
      <c r="D42" s="307"/>
      <c r="E42" s="307"/>
      <c r="F42" s="307"/>
      <c r="G42" s="307"/>
      <c r="H42" s="307"/>
      <c r="S42" s="307"/>
      <c r="T42" s="307"/>
      <c r="U42" s="307"/>
      <c r="V42" s="307"/>
      <c r="W42" s="307"/>
      <c r="X42" s="307"/>
      <c r="Y42" s="307"/>
      <c r="Z42" s="307"/>
      <c r="AL42" s="307"/>
      <c r="AM42" s="307"/>
      <c r="AN42" s="307"/>
      <c r="AO42" s="307"/>
      <c r="AP42" s="307"/>
      <c r="AQ42" s="307"/>
      <c r="AR42" s="307"/>
    </row>
    <row r="43" customFormat="false" ht="12.75" hidden="false" customHeight="false" outlineLevel="0" collapsed="false">
      <c r="A43" s="307"/>
      <c r="B43" s="307"/>
      <c r="C43" s="307"/>
      <c r="D43" s="307"/>
      <c r="E43" s="307"/>
      <c r="F43" s="307"/>
      <c r="G43" s="307"/>
      <c r="H43" s="307"/>
      <c r="S43" s="307"/>
      <c r="T43" s="307"/>
      <c r="U43" s="307"/>
      <c r="V43" s="307"/>
      <c r="W43" s="307"/>
      <c r="X43" s="307"/>
      <c r="Y43" s="307"/>
      <c r="Z43" s="307"/>
      <c r="AK43" s="308"/>
      <c r="AL43" s="307"/>
      <c r="AM43" s="307"/>
      <c r="AN43" s="307"/>
      <c r="AO43" s="307"/>
      <c r="AP43" s="307"/>
      <c r="AQ43" s="307"/>
      <c r="AR43" s="307"/>
    </row>
    <row r="44" customFormat="false" ht="12.75" hidden="false" customHeight="false" outlineLevel="0" collapsed="false">
      <c r="A44" s="307"/>
      <c r="B44" s="307"/>
      <c r="C44" s="307"/>
      <c r="D44" s="307"/>
      <c r="E44" s="307"/>
      <c r="F44" s="307"/>
      <c r="G44" s="307"/>
      <c r="H44" s="307"/>
      <c r="S44" s="307"/>
      <c r="T44" s="307"/>
      <c r="U44" s="307"/>
      <c r="V44" s="307"/>
      <c r="W44" s="307"/>
      <c r="X44" s="307"/>
      <c r="Y44" s="307"/>
      <c r="Z44" s="307"/>
      <c r="AK44" s="307"/>
      <c r="AL44" s="307"/>
      <c r="AM44" s="307"/>
      <c r="AN44" s="307"/>
      <c r="AO44" s="307"/>
      <c r="AP44" s="307"/>
      <c r="AQ44" s="307"/>
      <c r="AR44" s="307"/>
    </row>
    <row r="45" customFormat="false" ht="12.75" hidden="false" customHeight="false" outlineLevel="0" collapsed="false">
      <c r="A45" s="307"/>
      <c r="B45" s="307"/>
      <c r="C45" s="307"/>
      <c r="D45" s="307"/>
      <c r="E45" s="307"/>
      <c r="F45" s="307"/>
      <c r="G45" s="307"/>
      <c r="H45" s="307"/>
      <c r="S45" s="307"/>
      <c r="T45" s="307"/>
      <c r="U45" s="307"/>
      <c r="V45" s="307"/>
      <c r="W45" s="307"/>
      <c r="X45" s="307"/>
      <c r="Y45" s="307"/>
      <c r="Z45" s="307"/>
      <c r="AK45" s="307"/>
      <c r="AL45" s="307"/>
      <c r="AM45" s="307"/>
      <c r="AN45" s="307"/>
      <c r="AO45" s="307"/>
      <c r="AP45" s="307"/>
      <c r="AQ45" s="307"/>
      <c r="AR45" s="307"/>
    </row>
    <row r="46" customFormat="false" ht="12.75" hidden="false" customHeight="false" outlineLevel="0" collapsed="false">
      <c r="A46" s="307"/>
      <c r="B46" s="307"/>
      <c r="C46" s="307"/>
      <c r="D46" s="307"/>
      <c r="E46" s="307"/>
      <c r="F46" s="307"/>
      <c r="G46" s="307"/>
      <c r="H46" s="307"/>
      <c r="S46" s="307"/>
      <c r="T46" s="307"/>
      <c r="U46" s="307"/>
      <c r="V46" s="307"/>
      <c r="W46" s="307"/>
      <c r="X46" s="307"/>
      <c r="Y46" s="307"/>
      <c r="Z46" s="307"/>
      <c r="AK46" s="307"/>
      <c r="AL46" s="307"/>
      <c r="AM46" s="307"/>
      <c r="AN46" s="307"/>
      <c r="AO46" s="307"/>
      <c r="AP46" s="307"/>
      <c r="AQ46" s="307"/>
      <c r="AR46" s="307"/>
    </row>
    <row r="47" customFormat="false" ht="12.75" hidden="false" customHeight="false" outlineLevel="0" collapsed="false">
      <c r="A47" s="307"/>
      <c r="B47" s="307"/>
      <c r="C47" s="307"/>
      <c r="D47" s="307"/>
      <c r="E47" s="307"/>
      <c r="F47" s="307"/>
      <c r="G47" s="307"/>
      <c r="H47" s="307"/>
      <c r="S47" s="307"/>
      <c r="T47" s="307"/>
      <c r="U47" s="307"/>
      <c r="V47" s="307"/>
      <c r="W47" s="307"/>
      <c r="X47" s="307"/>
      <c r="Y47" s="307"/>
      <c r="Z47" s="307"/>
      <c r="AK47" s="307"/>
      <c r="AL47" s="307"/>
      <c r="AM47" s="307"/>
      <c r="AN47" s="307"/>
      <c r="AO47" s="307"/>
      <c r="AP47" s="307"/>
      <c r="AQ47" s="307"/>
      <c r="AR47" s="307"/>
    </row>
    <row r="48" customFormat="false" ht="12.75" hidden="false" customHeight="false" outlineLevel="0" collapsed="false">
      <c r="A48" s="307"/>
      <c r="B48" s="307"/>
      <c r="C48" s="307"/>
      <c r="D48" s="307"/>
      <c r="E48" s="307"/>
      <c r="F48" s="307"/>
      <c r="G48" s="307"/>
      <c r="H48" s="307"/>
      <c r="S48" s="307"/>
      <c r="T48" s="307"/>
      <c r="U48" s="307"/>
      <c r="V48" s="307"/>
      <c r="W48" s="307"/>
      <c r="X48" s="307"/>
      <c r="Y48" s="307"/>
      <c r="Z48" s="307"/>
      <c r="AK48" s="307"/>
      <c r="AL48" s="307"/>
      <c r="AM48" s="307"/>
      <c r="AN48" s="307"/>
      <c r="AO48" s="307"/>
      <c r="AP48" s="307"/>
      <c r="AQ48" s="307"/>
      <c r="AR48" s="307"/>
    </row>
    <row r="49" customFormat="false" ht="12.75" hidden="false" customHeight="false" outlineLevel="0" collapsed="false">
      <c r="A49" s="307"/>
      <c r="B49" s="307"/>
      <c r="C49" s="307"/>
      <c r="D49" s="307"/>
      <c r="E49" s="307"/>
      <c r="F49" s="307"/>
      <c r="G49" s="307"/>
      <c r="H49" s="307"/>
      <c r="S49" s="307"/>
      <c r="T49" s="307"/>
      <c r="U49" s="307"/>
      <c r="V49" s="307"/>
      <c r="W49" s="307"/>
      <c r="X49" s="307"/>
      <c r="Y49" s="307"/>
      <c r="Z49" s="307"/>
      <c r="AK49" s="307"/>
      <c r="AL49" s="307"/>
      <c r="AM49" s="307"/>
      <c r="AN49" s="307"/>
      <c r="AO49" s="307"/>
      <c r="AP49" s="307"/>
      <c r="AQ49" s="307"/>
      <c r="AR49" s="307"/>
    </row>
    <row r="50" customFormat="false" ht="12.75" hidden="false" customHeight="false" outlineLevel="0" collapsed="false">
      <c r="A50" s="307"/>
      <c r="B50" s="307"/>
      <c r="C50" s="307"/>
      <c r="D50" s="307"/>
      <c r="E50" s="307"/>
      <c r="F50" s="307"/>
      <c r="G50" s="307"/>
      <c r="H50" s="307"/>
      <c r="S50" s="307"/>
      <c r="T50" s="307"/>
      <c r="U50" s="307"/>
      <c r="V50" s="307"/>
      <c r="W50" s="307"/>
      <c r="X50" s="307"/>
      <c r="Y50" s="307"/>
      <c r="Z50" s="307"/>
      <c r="AK50" s="307"/>
      <c r="AL50" s="307"/>
      <c r="AM50" s="307"/>
      <c r="AN50" s="307"/>
      <c r="AO50" s="307"/>
      <c r="AP50" s="307"/>
      <c r="AQ50" s="307"/>
      <c r="AR50" s="307"/>
    </row>
    <row r="51" customFormat="false" ht="12.75" hidden="false" customHeight="false" outlineLevel="0" collapsed="false">
      <c r="A51" s="307"/>
      <c r="B51" s="307"/>
      <c r="C51" s="307"/>
      <c r="D51" s="307"/>
      <c r="E51" s="307"/>
      <c r="F51" s="307"/>
      <c r="G51" s="307"/>
      <c r="H51" s="307"/>
      <c r="S51" s="307"/>
      <c r="T51" s="307"/>
      <c r="U51" s="307"/>
      <c r="V51" s="307"/>
      <c r="W51" s="307"/>
      <c r="X51" s="307"/>
      <c r="Y51" s="307"/>
      <c r="Z51" s="307"/>
      <c r="AK51" s="307"/>
      <c r="AL51" s="307"/>
      <c r="AM51" s="307"/>
      <c r="AN51" s="307"/>
      <c r="AO51" s="307"/>
      <c r="AP51" s="307"/>
      <c r="AQ51" s="307"/>
      <c r="AR51" s="307"/>
    </row>
    <row r="52" customFormat="false" ht="12.75" hidden="false" customHeight="false" outlineLevel="0" collapsed="false">
      <c r="A52" s="307"/>
      <c r="B52" s="307"/>
      <c r="C52" s="307"/>
      <c r="D52" s="307"/>
      <c r="E52" s="307"/>
      <c r="F52" s="307"/>
      <c r="G52" s="307"/>
      <c r="H52" s="307"/>
      <c r="S52" s="307"/>
      <c r="T52" s="307"/>
      <c r="U52" s="307"/>
      <c r="V52" s="307"/>
      <c r="W52" s="307"/>
      <c r="X52" s="307"/>
      <c r="Y52" s="307"/>
      <c r="Z52" s="307"/>
      <c r="AK52" s="307"/>
      <c r="AL52" s="307"/>
      <c r="AM52" s="307"/>
      <c r="AN52" s="307"/>
      <c r="AO52" s="307"/>
      <c r="AP52" s="307"/>
      <c r="AQ52" s="307"/>
      <c r="AR52" s="307"/>
    </row>
    <row r="53" customFormat="false" ht="12.75" hidden="false" customHeight="false" outlineLevel="0" collapsed="false">
      <c r="A53" s="307"/>
      <c r="B53" s="307"/>
      <c r="C53" s="307"/>
      <c r="D53" s="307"/>
      <c r="E53" s="307"/>
      <c r="F53" s="307"/>
      <c r="G53" s="307"/>
      <c r="H53" s="307"/>
      <c r="S53" s="307"/>
      <c r="T53" s="307"/>
      <c r="U53" s="307"/>
      <c r="V53" s="307"/>
      <c r="W53" s="307"/>
      <c r="X53" s="307"/>
      <c r="Y53" s="307"/>
      <c r="Z53" s="307"/>
      <c r="AK53" s="307"/>
      <c r="AL53" s="307"/>
      <c r="AM53" s="307"/>
      <c r="AN53" s="307"/>
      <c r="AO53" s="307"/>
      <c r="AP53" s="307"/>
      <c r="AQ53" s="307"/>
      <c r="AR53" s="307"/>
    </row>
    <row r="54" customFormat="false" ht="12.7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S54" s="307"/>
      <c r="T54" s="307"/>
      <c r="U54" s="307"/>
      <c r="V54" s="307"/>
      <c r="W54" s="307"/>
      <c r="X54" s="307"/>
      <c r="Y54" s="307"/>
      <c r="Z54" s="307"/>
      <c r="AK54" s="307"/>
      <c r="AL54" s="307"/>
      <c r="AM54" s="307"/>
      <c r="AN54" s="307"/>
      <c r="AO54" s="307"/>
      <c r="AP54" s="307"/>
      <c r="AQ54" s="307"/>
      <c r="AR54" s="307"/>
    </row>
    <row r="55" customFormat="false" ht="12.7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S55" s="307"/>
      <c r="T55" s="307"/>
      <c r="U55" s="307"/>
      <c r="V55" s="307"/>
      <c r="W55" s="307"/>
      <c r="X55" s="307"/>
      <c r="Y55" s="307"/>
      <c r="Z55" s="307"/>
      <c r="AK55" s="307"/>
      <c r="AL55" s="307"/>
      <c r="AM55" s="307"/>
      <c r="AN55" s="307"/>
      <c r="AO55" s="307"/>
      <c r="AP55" s="307"/>
      <c r="AQ55" s="307"/>
      <c r="AR55" s="307"/>
    </row>
    <row r="56" customFormat="false" ht="12.7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S56" s="307"/>
      <c r="T56" s="307"/>
      <c r="U56" s="307"/>
      <c r="V56" s="307"/>
      <c r="W56" s="307"/>
      <c r="X56" s="307"/>
      <c r="Y56" s="307"/>
      <c r="Z56" s="307"/>
      <c r="AK56" s="307"/>
      <c r="AL56" s="307"/>
      <c r="AM56" s="307"/>
      <c r="AN56" s="307"/>
      <c r="AO56" s="307"/>
      <c r="AP56" s="307"/>
      <c r="AQ56" s="307"/>
      <c r="AR56" s="307"/>
    </row>
    <row r="57" customFormat="false" ht="12.75" hidden="false" customHeight="false" outlineLevel="0" collapsed="false">
      <c r="A57" s="307"/>
      <c r="B57" s="307"/>
      <c r="C57" s="307"/>
      <c r="D57" s="307"/>
      <c r="E57" s="307"/>
      <c r="F57" s="307"/>
      <c r="G57" s="307"/>
      <c r="H57" s="307"/>
      <c r="S57" s="307"/>
      <c r="T57" s="307"/>
      <c r="U57" s="307"/>
      <c r="V57" s="307"/>
      <c r="W57" s="307"/>
      <c r="X57" s="307"/>
      <c r="Y57" s="307"/>
      <c r="Z57" s="307"/>
      <c r="AK57" s="307"/>
      <c r="AL57" s="307"/>
      <c r="AM57" s="307"/>
      <c r="AN57" s="307"/>
      <c r="AO57" s="307"/>
      <c r="AP57" s="307"/>
      <c r="AQ57" s="307"/>
      <c r="AR57" s="307"/>
    </row>
    <row r="58" customFormat="false" ht="12.75" hidden="false" customHeight="false" outlineLevel="0" collapsed="false">
      <c r="A58" s="307"/>
      <c r="B58" s="307"/>
      <c r="C58" s="307"/>
      <c r="D58" s="307"/>
      <c r="E58" s="307"/>
      <c r="F58" s="307"/>
      <c r="G58" s="307"/>
      <c r="H58" s="307"/>
      <c r="S58" s="307"/>
      <c r="T58" s="307"/>
      <c r="U58" s="307"/>
      <c r="V58" s="307"/>
      <c r="W58" s="307"/>
      <c r="X58" s="307"/>
      <c r="Y58" s="307"/>
      <c r="Z58" s="307"/>
      <c r="AK58" s="307"/>
      <c r="AL58" s="307"/>
      <c r="AM58" s="307"/>
      <c r="AN58" s="307"/>
      <c r="AO58" s="307"/>
      <c r="AP58" s="307"/>
      <c r="AQ58" s="307"/>
      <c r="AR58" s="307"/>
    </row>
    <row r="59" customFormat="false" ht="12.75" hidden="false" customHeight="false" outlineLevel="0" collapsed="false">
      <c r="A59" s="307"/>
      <c r="B59" s="307"/>
      <c r="C59" s="307"/>
      <c r="D59" s="307"/>
      <c r="E59" s="307"/>
      <c r="F59" s="307"/>
      <c r="G59" s="307"/>
      <c r="H59" s="307"/>
      <c r="S59" s="307"/>
      <c r="T59" s="307"/>
      <c r="U59" s="307"/>
      <c r="V59" s="307"/>
      <c r="W59" s="307"/>
      <c r="X59" s="307"/>
      <c r="Y59" s="307"/>
      <c r="Z59" s="307"/>
      <c r="AK59" s="307"/>
      <c r="AL59" s="307"/>
      <c r="AM59" s="307"/>
      <c r="AN59" s="307"/>
      <c r="AO59" s="307"/>
      <c r="AP59" s="307"/>
      <c r="AQ59" s="307"/>
      <c r="AR59" s="307"/>
    </row>
    <row r="60" customFormat="false" ht="12.75" hidden="false" customHeight="false" outlineLevel="0" collapsed="false">
      <c r="A60" s="307"/>
      <c r="B60" s="307"/>
      <c r="C60" s="307"/>
      <c r="D60" s="307"/>
      <c r="E60" s="307"/>
      <c r="F60" s="307"/>
      <c r="G60" s="307"/>
      <c r="H60" s="307"/>
      <c r="S60" s="307"/>
      <c r="T60" s="307"/>
      <c r="U60" s="307"/>
      <c r="V60" s="307"/>
      <c r="W60" s="307"/>
      <c r="X60" s="307"/>
      <c r="Y60" s="307"/>
      <c r="Z60" s="307"/>
      <c r="AK60" s="307"/>
      <c r="AL60" s="307"/>
      <c r="AM60" s="307"/>
      <c r="AN60" s="307"/>
      <c r="AO60" s="307"/>
      <c r="AP60" s="307"/>
      <c r="AQ60" s="307"/>
      <c r="AR60" s="307"/>
    </row>
    <row r="61" customFormat="false" ht="12.75" hidden="false" customHeight="false" outlineLevel="0" collapsed="false">
      <c r="A61" s="307"/>
      <c r="B61" s="307"/>
      <c r="C61" s="307"/>
      <c r="D61" s="307"/>
      <c r="E61" s="307"/>
      <c r="F61" s="307"/>
      <c r="G61" s="307"/>
      <c r="H61" s="307"/>
      <c r="S61" s="307"/>
      <c r="T61" s="307"/>
      <c r="U61" s="307"/>
      <c r="V61" s="307"/>
      <c r="W61" s="307"/>
      <c r="X61" s="307"/>
      <c r="Y61" s="307"/>
      <c r="Z61" s="307"/>
      <c r="AK61" s="307"/>
      <c r="AL61" s="307"/>
      <c r="AM61" s="307"/>
      <c r="AN61" s="307"/>
      <c r="AO61" s="307"/>
      <c r="AP61" s="307"/>
      <c r="AQ61" s="307"/>
      <c r="AR61" s="307"/>
    </row>
    <row r="62" customFormat="false" ht="12.75" hidden="false" customHeight="false" outlineLevel="0" collapsed="false">
      <c r="A62" s="307"/>
      <c r="B62" s="307"/>
      <c r="C62" s="307"/>
      <c r="D62" s="307"/>
      <c r="E62" s="307"/>
      <c r="F62" s="307"/>
      <c r="G62" s="307"/>
      <c r="H62" s="307"/>
      <c r="S62" s="307"/>
      <c r="T62" s="307"/>
      <c r="U62" s="307"/>
      <c r="V62" s="307"/>
      <c r="W62" s="307"/>
      <c r="X62" s="307"/>
      <c r="Y62" s="307"/>
      <c r="Z62" s="307"/>
      <c r="AK62" s="307"/>
      <c r="AL62" s="307"/>
      <c r="AM62" s="307"/>
      <c r="AN62" s="307"/>
      <c r="AO62" s="307"/>
      <c r="AP62" s="307"/>
      <c r="AQ62" s="307"/>
      <c r="AR62" s="307"/>
    </row>
    <row r="63" customFormat="false" ht="12.75" hidden="false" customHeight="false" outlineLevel="0" collapsed="false">
      <c r="A63" s="307"/>
      <c r="B63" s="307"/>
      <c r="C63" s="307"/>
      <c r="D63" s="307"/>
      <c r="E63" s="307"/>
      <c r="F63" s="307"/>
      <c r="G63" s="307"/>
      <c r="H63" s="307"/>
      <c r="S63" s="307"/>
      <c r="T63" s="307"/>
      <c r="U63" s="307"/>
      <c r="V63" s="307"/>
      <c r="W63" s="307"/>
      <c r="X63" s="307"/>
      <c r="Y63" s="307"/>
      <c r="Z63" s="307"/>
      <c r="AK63" s="307"/>
      <c r="AL63" s="307"/>
      <c r="AM63" s="307"/>
      <c r="AN63" s="307"/>
      <c r="AO63" s="307"/>
      <c r="AP63" s="307"/>
      <c r="AQ63" s="307"/>
      <c r="AR63" s="307"/>
    </row>
    <row r="64" customFormat="false" ht="12.75" hidden="false" customHeight="false" outlineLevel="0" collapsed="false">
      <c r="A64" s="307"/>
      <c r="B64" s="307"/>
      <c r="C64" s="307"/>
      <c r="D64" s="307"/>
      <c r="E64" s="307"/>
      <c r="F64" s="307"/>
      <c r="G64" s="307"/>
      <c r="H64" s="307"/>
      <c r="S64" s="307"/>
      <c r="T64" s="307"/>
      <c r="U64" s="307"/>
      <c r="V64" s="307"/>
      <c r="W64" s="307"/>
      <c r="X64" s="307"/>
      <c r="Y64" s="307"/>
      <c r="Z64" s="307"/>
      <c r="AK64" s="307"/>
      <c r="AL64" s="307"/>
      <c r="AM64" s="307"/>
      <c r="AN64" s="307"/>
      <c r="AO64" s="307"/>
      <c r="AP64" s="307"/>
      <c r="AQ64" s="307"/>
      <c r="AR64" s="307"/>
    </row>
    <row r="65" customFormat="false" ht="12.75" hidden="false" customHeight="false" outlineLevel="0" collapsed="false">
      <c r="A65" s="307"/>
      <c r="B65" s="307"/>
      <c r="C65" s="307"/>
      <c r="D65" s="307"/>
      <c r="E65" s="307"/>
      <c r="F65" s="307"/>
      <c r="G65" s="307"/>
      <c r="H65" s="307"/>
      <c r="S65" s="307"/>
      <c r="T65" s="307"/>
      <c r="U65" s="307"/>
      <c r="V65" s="307"/>
      <c r="W65" s="307"/>
      <c r="X65" s="307"/>
      <c r="Y65" s="307"/>
      <c r="Z65" s="307"/>
      <c r="AK65" s="307"/>
      <c r="AL65" s="307"/>
      <c r="AM65" s="307"/>
      <c r="AN65" s="307"/>
      <c r="AO65" s="307"/>
      <c r="AP65" s="307"/>
      <c r="AQ65" s="307"/>
      <c r="AR65" s="307"/>
    </row>
    <row r="66" customFormat="false" ht="12.75" hidden="false" customHeight="false" outlineLevel="0" collapsed="false">
      <c r="A66" s="307"/>
      <c r="B66" s="307"/>
      <c r="C66" s="307"/>
      <c r="D66" s="307"/>
      <c r="E66" s="307"/>
      <c r="F66" s="307"/>
      <c r="G66" s="307"/>
      <c r="H66" s="307"/>
      <c r="S66" s="307"/>
      <c r="T66" s="307"/>
      <c r="U66" s="307"/>
      <c r="V66" s="307"/>
      <c r="W66" s="307"/>
      <c r="X66" s="307"/>
      <c r="Y66" s="307"/>
      <c r="Z66" s="307"/>
      <c r="AK66" s="307"/>
      <c r="AL66" s="307"/>
      <c r="AM66" s="307"/>
      <c r="AN66" s="307"/>
      <c r="AO66" s="307"/>
      <c r="AP66" s="307"/>
      <c r="AQ66" s="307"/>
      <c r="AR66" s="307"/>
    </row>
    <row r="67" customFormat="false" ht="12.75" hidden="false" customHeight="false" outlineLevel="0" collapsed="false">
      <c r="A67" s="307"/>
      <c r="B67" s="307"/>
      <c r="C67" s="307"/>
      <c r="D67" s="307"/>
      <c r="E67" s="307"/>
      <c r="F67" s="307"/>
      <c r="G67" s="307"/>
      <c r="H67" s="307"/>
      <c r="S67" s="307"/>
      <c r="T67" s="307"/>
      <c r="U67" s="307"/>
      <c r="V67" s="307"/>
      <c r="W67" s="307"/>
      <c r="X67" s="307"/>
      <c r="Y67" s="307"/>
      <c r="Z67" s="307"/>
      <c r="AK67" s="307"/>
      <c r="AL67" s="307"/>
      <c r="AM67" s="307"/>
      <c r="AN67" s="307"/>
      <c r="AO67" s="307"/>
      <c r="AP67" s="307"/>
      <c r="AQ67" s="307"/>
      <c r="AR67" s="307"/>
    </row>
    <row r="68" customFormat="false" ht="12.75" hidden="false" customHeight="false" outlineLevel="0" collapsed="false">
      <c r="A68" s="307"/>
      <c r="B68" s="307"/>
      <c r="C68" s="307"/>
      <c r="D68" s="307"/>
      <c r="E68" s="307"/>
      <c r="F68" s="307"/>
      <c r="G68" s="307"/>
      <c r="H68" s="307"/>
      <c r="S68" s="307"/>
      <c r="T68" s="307"/>
      <c r="U68" s="307"/>
      <c r="V68" s="307"/>
      <c r="W68" s="307"/>
      <c r="X68" s="307"/>
      <c r="Y68" s="307"/>
      <c r="Z68" s="307"/>
      <c r="AK68" s="307"/>
      <c r="AL68" s="307"/>
      <c r="AM68" s="307"/>
      <c r="AN68" s="307"/>
      <c r="AO68" s="307"/>
      <c r="AP68" s="307"/>
      <c r="AQ68" s="307"/>
      <c r="AR68" s="307"/>
    </row>
    <row r="69" customFormat="false" ht="12.75" hidden="false" customHeight="false" outlineLevel="0" collapsed="false">
      <c r="A69" s="307"/>
      <c r="B69" s="307"/>
      <c r="C69" s="307"/>
      <c r="D69" s="307"/>
      <c r="E69" s="307"/>
      <c r="F69" s="307"/>
      <c r="G69" s="307"/>
      <c r="H69" s="307"/>
      <c r="S69" s="307"/>
      <c r="T69" s="307"/>
      <c r="U69" s="307"/>
      <c r="V69" s="307"/>
      <c r="W69" s="307"/>
      <c r="X69" s="307"/>
      <c r="Y69" s="307"/>
      <c r="Z69" s="307"/>
      <c r="AK69" s="307"/>
      <c r="AL69" s="307"/>
      <c r="AM69" s="307"/>
      <c r="AN69" s="307"/>
      <c r="AO69" s="307"/>
      <c r="AP69" s="307"/>
      <c r="AQ69" s="307"/>
      <c r="AR69" s="307"/>
    </row>
    <row r="70" customFormat="false" ht="12.75" hidden="false" customHeight="false" outlineLevel="0" collapsed="false">
      <c r="A70" s="307"/>
      <c r="B70" s="307"/>
      <c r="C70" s="307"/>
      <c r="D70" s="307"/>
      <c r="E70" s="307"/>
      <c r="F70" s="307"/>
      <c r="G70" s="307"/>
      <c r="H70" s="307"/>
      <c r="S70" s="307"/>
      <c r="T70" s="307"/>
      <c r="U70" s="307"/>
      <c r="V70" s="307"/>
      <c r="W70" s="307"/>
      <c r="X70" s="307"/>
      <c r="Y70" s="307"/>
      <c r="Z70" s="307"/>
      <c r="AK70" s="307"/>
      <c r="AL70" s="307"/>
      <c r="AM70" s="307"/>
      <c r="AN70" s="307"/>
      <c r="AO70" s="307"/>
      <c r="AP70" s="307"/>
      <c r="AQ70" s="307"/>
      <c r="AR70" s="307"/>
    </row>
    <row r="71" customFormat="false" ht="12.75" hidden="false" customHeight="false" outlineLevel="0" collapsed="false">
      <c r="A71" s="307"/>
      <c r="B71" s="307"/>
      <c r="C71" s="307"/>
      <c r="D71" s="307"/>
      <c r="E71" s="307"/>
      <c r="F71" s="307"/>
      <c r="G71" s="307"/>
      <c r="H71" s="307"/>
      <c r="S71" s="307"/>
      <c r="T71" s="307"/>
      <c r="U71" s="307"/>
      <c r="V71" s="307"/>
      <c r="W71" s="307"/>
      <c r="X71" s="307"/>
      <c r="Y71" s="307"/>
      <c r="Z71" s="307"/>
      <c r="AK71" s="307"/>
      <c r="AL71" s="307"/>
      <c r="AM71" s="307"/>
      <c r="AN71" s="307"/>
      <c r="AO71" s="307"/>
      <c r="AP71" s="307"/>
      <c r="AQ71" s="307"/>
      <c r="AR71" s="307"/>
    </row>
    <row r="72" customFormat="false" ht="12.75" hidden="false" customHeight="false" outlineLevel="0" collapsed="false">
      <c r="A72" s="307"/>
      <c r="B72" s="307"/>
      <c r="C72" s="307"/>
      <c r="D72" s="307"/>
      <c r="E72" s="307"/>
      <c r="F72" s="307"/>
      <c r="G72" s="307"/>
      <c r="H72" s="307"/>
      <c r="S72" s="307"/>
      <c r="T72" s="307"/>
      <c r="U72" s="307"/>
      <c r="V72" s="307"/>
      <c r="W72" s="307"/>
      <c r="X72" s="307"/>
      <c r="Y72" s="307"/>
      <c r="Z72" s="307"/>
      <c r="AK72" s="307"/>
      <c r="AL72" s="307"/>
      <c r="AM72" s="307"/>
      <c r="AN72" s="307"/>
      <c r="AO72" s="307"/>
      <c r="AP72" s="307"/>
      <c r="AQ72" s="307"/>
      <c r="AR72" s="307"/>
    </row>
    <row r="73" customFormat="false" ht="12.75" hidden="false" customHeight="false" outlineLevel="0" collapsed="false">
      <c r="A73" s="307"/>
      <c r="B73" s="307"/>
      <c r="C73" s="307"/>
      <c r="D73" s="307"/>
      <c r="E73" s="307"/>
      <c r="F73" s="307"/>
      <c r="G73" s="307"/>
      <c r="H73" s="307"/>
      <c r="S73" s="307"/>
      <c r="T73" s="307"/>
      <c r="U73" s="307"/>
      <c r="V73" s="307"/>
      <c r="W73" s="307"/>
      <c r="X73" s="307"/>
      <c r="Y73" s="307"/>
      <c r="Z73" s="307"/>
      <c r="AK73" s="307"/>
      <c r="AL73" s="307"/>
      <c r="AM73" s="307"/>
      <c r="AN73" s="307"/>
      <c r="AO73" s="307"/>
      <c r="AP73" s="307"/>
      <c r="AQ73" s="307"/>
      <c r="AR73" s="307"/>
    </row>
    <row r="74" customFormat="false" ht="12.75" hidden="false" customHeight="false" outlineLevel="0" collapsed="false">
      <c r="A74" s="307"/>
      <c r="B74" s="307"/>
      <c r="C74" s="307"/>
      <c r="D74" s="307"/>
      <c r="E74" s="307"/>
      <c r="F74" s="307"/>
      <c r="G74" s="307"/>
      <c r="H74" s="307"/>
      <c r="S74" s="307"/>
      <c r="T74" s="307"/>
      <c r="U74" s="307"/>
      <c r="V74" s="307"/>
      <c r="W74" s="307"/>
      <c r="X74" s="307"/>
      <c r="Y74" s="307"/>
      <c r="Z74" s="307"/>
      <c r="AK74" s="307"/>
      <c r="AL74" s="307"/>
      <c r="AM74" s="307"/>
      <c r="AN74" s="307"/>
      <c r="AO74" s="307"/>
      <c r="AP74" s="307"/>
      <c r="AQ74" s="307"/>
      <c r="AR74" s="307"/>
    </row>
    <row r="75" customFormat="false" ht="12.75" hidden="false" customHeight="false" outlineLevel="0" collapsed="false">
      <c r="A75" s="307"/>
      <c r="B75" s="307"/>
      <c r="C75" s="307"/>
      <c r="D75" s="307"/>
      <c r="E75" s="307"/>
      <c r="F75" s="307"/>
      <c r="G75" s="307"/>
      <c r="H75" s="307"/>
      <c r="S75" s="307"/>
      <c r="T75" s="307"/>
      <c r="U75" s="307"/>
      <c r="V75" s="307"/>
      <c r="W75" s="307"/>
      <c r="X75" s="307"/>
      <c r="Y75" s="307"/>
      <c r="Z75" s="307"/>
      <c r="AK75" s="307"/>
      <c r="AL75" s="307"/>
      <c r="AM75" s="307"/>
      <c r="AN75" s="307"/>
      <c r="AO75" s="307"/>
      <c r="AP75" s="307"/>
      <c r="AQ75" s="307"/>
      <c r="AR75" s="307"/>
    </row>
    <row r="76" customFormat="false" ht="12.75" hidden="false" customHeight="false" outlineLevel="0" collapsed="false">
      <c r="A76" s="307"/>
      <c r="B76" s="307"/>
      <c r="C76" s="307"/>
      <c r="D76" s="307"/>
      <c r="E76" s="307"/>
      <c r="F76" s="307"/>
      <c r="G76" s="307"/>
      <c r="H76" s="307"/>
      <c r="S76" s="307"/>
      <c r="T76" s="307"/>
      <c r="U76" s="307"/>
      <c r="V76" s="307"/>
      <c r="W76" s="307"/>
      <c r="X76" s="307"/>
      <c r="Y76" s="307"/>
      <c r="Z76" s="307"/>
      <c r="AK76" s="307"/>
      <c r="AL76" s="307"/>
      <c r="AM76" s="307"/>
      <c r="AN76" s="307"/>
      <c r="AO76" s="307"/>
      <c r="AP76" s="307"/>
      <c r="AQ76" s="307"/>
      <c r="AR76" s="307"/>
    </row>
    <row r="77" customFormat="false" ht="12.75" hidden="false" customHeight="false" outlineLevel="0" collapsed="false">
      <c r="A77" s="307"/>
      <c r="B77" s="307"/>
      <c r="C77" s="307"/>
      <c r="D77" s="307"/>
      <c r="E77" s="307"/>
      <c r="F77" s="307"/>
      <c r="G77" s="307"/>
      <c r="H77" s="307"/>
      <c r="S77" s="307"/>
      <c r="T77" s="307"/>
      <c r="U77" s="307"/>
      <c r="V77" s="307"/>
      <c r="W77" s="307"/>
      <c r="X77" s="307"/>
      <c r="Y77" s="307"/>
      <c r="Z77" s="307"/>
      <c r="AK77" s="307"/>
      <c r="AL77" s="307"/>
      <c r="AM77" s="307"/>
      <c r="AN77" s="307"/>
      <c r="AO77" s="307"/>
      <c r="AP77" s="307"/>
      <c r="AQ77" s="307"/>
      <c r="AR77" s="307"/>
    </row>
    <row r="78" customFormat="false" ht="12.75" hidden="false" customHeight="false" outlineLevel="0" collapsed="false">
      <c r="A78" s="307"/>
      <c r="B78" s="307"/>
      <c r="C78" s="307"/>
      <c r="D78" s="307"/>
      <c r="E78" s="307"/>
      <c r="F78" s="307"/>
      <c r="G78" s="307"/>
      <c r="H78" s="307"/>
      <c r="S78" s="307"/>
      <c r="T78" s="307"/>
      <c r="U78" s="307"/>
      <c r="V78" s="307"/>
      <c r="W78" s="307"/>
      <c r="X78" s="307"/>
      <c r="Y78" s="307"/>
      <c r="Z78" s="307"/>
      <c r="AK78" s="307"/>
      <c r="AL78" s="307"/>
      <c r="AM78" s="307"/>
      <c r="AN78" s="307"/>
      <c r="AO78" s="307"/>
      <c r="AP78" s="307"/>
      <c r="AQ78" s="307"/>
      <c r="AR78" s="307"/>
    </row>
    <row r="79" customFormat="false" ht="12.75" hidden="false" customHeight="false" outlineLevel="0" collapsed="false">
      <c r="A79" s="307"/>
      <c r="B79" s="307"/>
      <c r="C79" s="307"/>
      <c r="D79" s="307"/>
      <c r="E79" s="307"/>
      <c r="F79" s="307"/>
      <c r="G79" s="307"/>
      <c r="H79" s="307"/>
      <c r="S79" s="307"/>
      <c r="T79" s="307"/>
      <c r="U79" s="307"/>
      <c r="V79" s="307"/>
      <c r="W79" s="307"/>
      <c r="X79" s="307"/>
      <c r="Y79" s="307"/>
      <c r="Z79" s="307"/>
      <c r="AK79" s="307"/>
      <c r="AL79" s="307"/>
      <c r="AM79" s="307"/>
      <c r="AN79" s="307"/>
      <c r="AO79" s="307"/>
      <c r="AP79" s="307"/>
      <c r="AQ79" s="307"/>
      <c r="AR79" s="307"/>
    </row>
    <row r="80" customFormat="false" ht="12.75" hidden="false" customHeight="false" outlineLevel="0" collapsed="false">
      <c r="A80" s="307"/>
      <c r="B80" s="307"/>
      <c r="C80" s="307"/>
      <c r="D80" s="307"/>
      <c r="E80" s="307"/>
      <c r="F80" s="307"/>
      <c r="G80" s="307"/>
      <c r="H80" s="307"/>
      <c r="S80" s="307"/>
      <c r="T80" s="307"/>
      <c r="U80" s="307"/>
      <c r="V80" s="307"/>
      <c r="W80" s="307"/>
      <c r="X80" s="307"/>
      <c r="Y80" s="307"/>
      <c r="Z80" s="307"/>
      <c r="AK80" s="307"/>
      <c r="AL80" s="307"/>
      <c r="AM80" s="307"/>
      <c r="AN80" s="307"/>
      <c r="AO80" s="307"/>
      <c r="AP80" s="307"/>
      <c r="AQ80" s="307"/>
      <c r="AR80" s="307"/>
    </row>
    <row r="81" customFormat="false" ht="12.75" hidden="false" customHeight="false" outlineLevel="0" collapsed="false">
      <c r="A81" s="307"/>
      <c r="B81" s="307"/>
      <c r="C81" s="307"/>
      <c r="D81" s="307"/>
      <c r="E81" s="307"/>
      <c r="F81" s="307"/>
      <c r="G81" s="307"/>
      <c r="H81" s="307"/>
      <c r="S81" s="307"/>
      <c r="T81" s="307"/>
      <c r="U81" s="307"/>
      <c r="V81" s="307"/>
      <c r="W81" s="307"/>
      <c r="X81" s="307"/>
      <c r="Y81" s="307"/>
      <c r="Z81" s="307"/>
      <c r="AK81" s="307"/>
      <c r="AL81" s="307"/>
      <c r="AM81" s="307"/>
      <c r="AN81" s="307"/>
      <c r="AO81" s="307"/>
      <c r="AP81" s="307"/>
      <c r="AQ81" s="307"/>
      <c r="AR81" s="307"/>
    </row>
    <row r="82" customFormat="false" ht="12.75" hidden="false" customHeight="false" outlineLevel="0" collapsed="false">
      <c r="A82" s="307"/>
      <c r="B82" s="307"/>
      <c r="C82" s="307"/>
      <c r="D82" s="307"/>
      <c r="E82" s="307"/>
      <c r="F82" s="307"/>
      <c r="G82" s="307"/>
      <c r="H82" s="307"/>
      <c r="S82" s="307"/>
      <c r="T82" s="307"/>
      <c r="U82" s="307"/>
      <c r="V82" s="307"/>
      <c r="W82" s="307"/>
      <c r="X82" s="307"/>
      <c r="Y82" s="307"/>
      <c r="Z82" s="307"/>
      <c r="AK82" s="307"/>
      <c r="AL82" s="307"/>
      <c r="AM82" s="307"/>
      <c r="AN82" s="307"/>
      <c r="AO82" s="307"/>
      <c r="AP82" s="307"/>
      <c r="AQ82" s="307"/>
      <c r="AR82" s="307"/>
    </row>
    <row r="83" customFormat="false" ht="12.75" hidden="false" customHeight="false" outlineLevel="0" collapsed="false">
      <c r="A83" s="307"/>
      <c r="B83" s="307"/>
      <c r="C83" s="307"/>
      <c r="D83" s="307"/>
      <c r="E83" s="307"/>
      <c r="F83" s="307"/>
      <c r="G83" s="307"/>
      <c r="H83" s="307"/>
      <c r="S83" s="307"/>
      <c r="T83" s="307"/>
      <c r="U83" s="307"/>
      <c r="V83" s="307"/>
      <c r="W83" s="307"/>
      <c r="X83" s="307"/>
      <c r="Y83" s="307"/>
      <c r="Z83" s="307"/>
      <c r="AK83" s="307"/>
      <c r="AL83" s="307"/>
      <c r="AM83" s="307"/>
      <c r="AN83" s="307"/>
      <c r="AO83" s="307"/>
      <c r="AP83" s="307"/>
      <c r="AQ83" s="307"/>
      <c r="AR83" s="307"/>
    </row>
    <row r="84" customFormat="false" ht="12.75" hidden="false" customHeight="false" outlineLevel="0" collapsed="false">
      <c r="A84" s="307"/>
      <c r="B84" s="307"/>
      <c r="C84" s="307"/>
      <c r="D84" s="307"/>
      <c r="E84" s="307"/>
      <c r="F84" s="307"/>
      <c r="G84" s="307"/>
      <c r="H84" s="307"/>
      <c r="S84" s="307"/>
      <c r="T84" s="307"/>
      <c r="U84" s="307"/>
      <c r="V84" s="307"/>
      <c r="W84" s="307"/>
      <c r="X84" s="307"/>
      <c r="Y84" s="307"/>
      <c r="Z84" s="307"/>
      <c r="AK84" s="307"/>
      <c r="AL84" s="307"/>
      <c r="AM84" s="307"/>
      <c r="AN84" s="307"/>
      <c r="AO84" s="307"/>
      <c r="AP84" s="307"/>
      <c r="AQ84" s="307"/>
      <c r="AR84" s="307"/>
    </row>
    <row r="85" customFormat="false" ht="12.75" hidden="false" customHeight="false" outlineLevel="0" collapsed="false">
      <c r="A85" s="307"/>
      <c r="B85" s="307"/>
      <c r="C85" s="307"/>
      <c r="D85" s="307"/>
      <c r="E85" s="307"/>
      <c r="F85" s="307"/>
      <c r="G85" s="307"/>
      <c r="H85" s="307"/>
      <c r="S85" s="307"/>
      <c r="T85" s="307"/>
      <c r="U85" s="307"/>
      <c r="V85" s="307"/>
      <c r="W85" s="307"/>
      <c r="X85" s="307"/>
      <c r="Y85" s="307"/>
      <c r="Z85" s="307"/>
      <c r="AK85" s="307"/>
      <c r="AL85" s="307"/>
      <c r="AM85" s="307"/>
      <c r="AN85" s="307"/>
      <c r="AO85" s="307"/>
      <c r="AP85" s="307"/>
      <c r="AQ85" s="307"/>
      <c r="AR85" s="307"/>
    </row>
    <row r="86" customFormat="false" ht="12.75" hidden="false" customHeight="false" outlineLevel="0" collapsed="false">
      <c r="A86" s="307"/>
      <c r="B86" s="307"/>
      <c r="C86" s="307"/>
      <c r="D86" s="307"/>
      <c r="E86" s="307"/>
      <c r="F86" s="307"/>
      <c r="G86" s="307"/>
      <c r="H86" s="307"/>
      <c r="S86" s="307"/>
      <c r="T86" s="307"/>
      <c r="U86" s="307"/>
      <c r="V86" s="307"/>
      <c r="W86" s="307"/>
      <c r="X86" s="307"/>
      <c r="Y86" s="307"/>
      <c r="Z86" s="307"/>
      <c r="AK86" s="307"/>
      <c r="AL86" s="307"/>
      <c r="AM86" s="307"/>
      <c r="AN86" s="307"/>
      <c r="AO86" s="307"/>
      <c r="AP86" s="307"/>
      <c r="AQ86" s="307"/>
      <c r="AR86" s="307"/>
    </row>
    <row r="87" customFormat="false" ht="12.75" hidden="false" customHeight="false" outlineLevel="0" collapsed="false">
      <c r="A87" s="307"/>
      <c r="B87" s="307"/>
      <c r="C87" s="307"/>
      <c r="D87" s="307"/>
      <c r="E87" s="307"/>
      <c r="F87" s="307"/>
      <c r="G87" s="307"/>
      <c r="H87" s="307"/>
      <c r="S87" s="307"/>
      <c r="T87" s="307"/>
      <c r="U87" s="307"/>
      <c r="V87" s="307"/>
      <c r="W87" s="307"/>
      <c r="X87" s="307"/>
      <c r="Y87" s="307"/>
      <c r="Z87" s="307"/>
      <c r="AK87" s="307"/>
      <c r="AL87" s="307"/>
      <c r="AM87" s="307"/>
      <c r="AN87" s="307"/>
      <c r="AO87" s="307"/>
      <c r="AP87" s="307"/>
      <c r="AQ87" s="307"/>
      <c r="AR87" s="307"/>
    </row>
    <row r="88" customFormat="false" ht="12.75" hidden="false" customHeight="false" outlineLevel="0" collapsed="false">
      <c r="A88" s="307"/>
      <c r="B88" s="307"/>
      <c r="C88" s="307"/>
      <c r="D88" s="307"/>
      <c r="E88" s="307"/>
      <c r="F88" s="307"/>
      <c r="G88" s="307"/>
      <c r="H88" s="307"/>
      <c r="S88" s="307"/>
      <c r="T88" s="307"/>
      <c r="U88" s="307"/>
      <c r="V88" s="307"/>
      <c r="W88" s="307"/>
      <c r="X88" s="307"/>
      <c r="Y88" s="307"/>
      <c r="Z88" s="307"/>
      <c r="AK88" s="307"/>
      <c r="AL88" s="307"/>
      <c r="AM88" s="307"/>
      <c r="AN88" s="307"/>
      <c r="AO88" s="307"/>
      <c r="AP88" s="307"/>
      <c r="AQ88" s="307"/>
      <c r="AR88" s="307"/>
    </row>
    <row r="89" customFormat="false" ht="12.75" hidden="false" customHeight="false" outlineLevel="0" collapsed="false">
      <c r="A89" s="307"/>
      <c r="B89" s="307"/>
      <c r="C89" s="307"/>
      <c r="D89" s="307"/>
      <c r="E89" s="307"/>
      <c r="F89" s="307"/>
      <c r="G89" s="307"/>
      <c r="H89" s="307"/>
      <c r="S89" s="307"/>
      <c r="T89" s="307"/>
      <c r="U89" s="307"/>
      <c r="V89" s="307"/>
      <c r="W89" s="307"/>
      <c r="X89" s="307"/>
      <c r="Y89" s="307"/>
      <c r="Z89" s="307"/>
      <c r="AK89" s="307"/>
      <c r="AL89" s="307"/>
      <c r="AM89" s="307"/>
      <c r="AN89" s="307"/>
      <c r="AO89" s="307"/>
      <c r="AP89" s="307"/>
      <c r="AQ89" s="307"/>
      <c r="AR89" s="307"/>
    </row>
    <row r="90" customFormat="false" ht="12.75" hidden="false" customHeight="false" outlineLevel="0" collapsed="false">
      <c r="A90" s="307"/>
      <c r="B90" s="307"/>
      <c r="C90" s="307"/>
      <c r="D90" s="307"/>
      <c r="E90" s="307"/>
      <c r="F90" s="307"/>
      <c r="G90" s="307"/>
      <c r="H90" s="307"/>
      <c r="S90" s="307"/>
      <c r="T90" s="307"/>
      <c r="U90" s="307"/>
      <c r="V90" s="307"/>
      <c r="W90" s="307"/>
      <c r="X90" s="307"/>
      <c r="Y90" s="307"/>
      <c r="Z90" s="307"/>
      <c r="AK90" s="307"/>
      <c r="AL90" s="307"/>
      <c r="AM90" s="307"/>
      <c r="AN90" s="307"/>
      <c r="AO90" s="307"/>
      <c r="AP90" s="307"/>
      <c r="AQ90" s="307"/>
      <c r="AR90" s="307"/>
    </row>
    <row r="91" customFormat="false" ht="12.75" hidden="false" customHeight="false" outlineLevel="0" collapsed="false">
      <c r="A91" s="307"/>
      <c r="B91" s="307"/>
      <c r="C91" s="307"/>
      <c r="D91" s="307"/>
      <c r="E91" s="307"/>
      <c r="F91" s="307"/>
      <c r="G91" s="307"/>
      <c r="H91" s="307"/>
      <c r="S91" s="307"/>
      <c r="T91" s="307"/>
      <c r="U91" s="307"/>
      <c r="V91" s="307"/>
      <c r="W91" s="307"/>
      <c r="X91" s="307"/>
      <c r="Y91" s="307"/>
      <c r="Z91" s="307"/>
      <c r="AK91" s="307"/>
      <c r="AL91" s="307"/>
      <c r="AM91" s="307"/>
      <c r="AN91" s="307"/>
      <c r="AO91" s="307"/>
      <c r="AP91" s="307"/>
      <c r="AQ91" s="307"/>
      <c r="AR91" s="307"/>
    </row>
    <row r="92" customFormat="false" ht="12.75" hidden="false" customHeight="false" outlineLevel="0" collapsed="false">
      <c r="A92" s="307"/>
      <c r="B92" s="307"/>
      <c r="C92" s="307"/>
      <c r="D92" s="307"/>
      <c r="E92" s="307"/>
      <c r="F92" s="307"/>
      <c r="G92" s="307"/>
      <c r="H92" s="307"/>
      <c r="S92" s="307"/>
      <c r="T92" s="307"/>
      <c r="U92" s="307"/>
      <c r="V92" s="307"/>
      <c r="W92" s="307"/>
      <c r="X92" s="307"/>
      <c r="Y92" s="307"/>
      <c r="Z92" s="307"/>
      <c r="AK92" s="307"/>
      <c r="AL92" s="307"/>
      <c r="AM92" s="307"/>
      <c r="AN92" s="307"/>
      <c r="AO92" s="307"/>
      <c r="AP92" s="307"/>
      <c r="AQ92" s="307"/>
      <c r="AR92" s="307"/>
    </row>
    <row r="93" customFormat="false" ht="12.75" hidden="false" customHeight="false" outlineLevel="0" collapsed="false">
      <c r="A93" s="307"/>
      <c r="B93" s="307"/>
      <c r="C93" s="307"/>
      <c r="D93" s="307"/>
      <c r="E93" s="307"/>
      <c r="F93" s="307"/>
      <c r="G93" s="307"/>
      <c r="H93" s="307"/>
      <c r="S93" s="307"/>
      <c r="T93" s="307"/>
      <c r="U93" s="307"/>
      <c r="V93" s="307"/>
      <c r="W93" s="307"/>
      <c r="X93" s="307"/>
      <c r="Y93" s="307"/>
      <c r="Z93" s="307"/>
      <c r="AK93" s="307"/>
      <c r="AL93" s="307"/>
      <c r="AM93" s="307"/>
      <c r="AN93" s="307"/>
      <c r="AO93" s="307"/>
      <c r="AP93" s="307"/>
      <c r="AQ93" s="307"/>
      <c r="AR93" s="307"/>
    </row>
    <row r="94" customFormat="false" ht="12.75" hidden="false" customHeight="false" outlineLevel="0" collapsed="false">
      <c r="A94" s="307"/>
      <c r="B94" s="307"/>
      <c r="C94" s="307"/>
      <c r="D94" s="307"/>
      <c r="E94" s="307"/>
      <c r="F94" s="307"/>
      <c r="G94" s="307"/>
      <c r="H94" s="307"/>
      <c r="S94" s="307"/>
      <c r="T94" s="307"/>
      <c r="U94" s="307"/>
      <c r="V94" s="307"/>
      <c r="W94" s="307"/>
      <c r="X94" s="307"/>
      <c r="Y94" s="307"/>
      <c r="Z94" s="307"/>
      <c r="AK94" s="307"/>
      <c r="AL94" s="307"/>
      <c r="AM94" s="307"/>
      <c r="AN94" s="307"/>
      <c r="AO94" s="307"/>
      <c r="AP94" s="307"/>
      <c r="AQ94" s="307"/>
      <c r="AR94" s="307"/>
    </row>
    <row r="95" customFormat="false" ht="12.75" hidden="false" customHeight="false" outlineLevel="0" collapsed="false">
      <c r="A95" s="307"/>
      <c r="B95" s="307"/>
      <c r="C95" s="307"/>
      <c r="D95" s="307"/>
      <c r="E95" s="307"/>
      <c r="F95" s="307"/>
      <c r="G95" s="307"/>
      <c r="H95" s="307"/>
      <c r="S95" s="307"/>
      <c r="T95" s="307"/>
      <c r="U95" s="307"/>
      <c r="V95" s="307"/>
      <c r="W95" s="307"/>
      <c r="X95" s="307"/>
      <c r="Y95" s="307"/>
      <c r="Z95" s="307"/>
      <c r="AK95" s="307"/>
      <c r="AL95" s="307"/>
      <c r="AM95" s="307"/>
      <c r="AN95" s="307"/>
      <c r="AO95" s="307"/>
      <c r="AP95" s="307"/>
      <c r="AQ95" s="307"/>
      <c r="AR95" s="307"/>
    </row>
    <row r="96" customFormat="false" ht="12.75" hidden="false" customHeight="false" outlineLevel="0" collapsed="false">
      <c r="A96" s="307"/>
      <c r="B96" s="307"/>
      <c r="C96" s="307"/>
      <c r="D96" s="307"/>
      <c r="E96" s="307"/>
      <c r="F96" s="307"/>
      <c r="G96" s="307"/>
      <c r="H96" s="307"/>
      <c r="S96" s="307"/>
      <c r="T96" s="307"/>
      <c r="U96" s="307"/>
      <c r="V96" s="307"/>
      <c r="W96" s="307"/>
      <c r="X96" s="307"/>
      <c r="Y96" s="307"/>
      <c r="Z96" s="307"/>
      <c r="AK96" s="307"/>
      <c r="AL96" s="307"/>
      <c r="AM96" s="307"/>
      <c r="AN96" s="307"/>
      <c r="AO96" s="307"/>
      <c r="AP96" s="307"/>
      <c r="AQ96" s="307"/>
      <c r="AR96" s="307"/>
    </row>
    <row r="97" customFormat="false" ht="12.75" hidden="fals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S97" s="307"/>
      <c r="T97" s="307"/>
      <c r="U97" s="307"/>
      <c r="V97" s="307"/>
      <c r="W97" s="307"/>
      <c r="X97" s="307"/>
      <c r="Y97" s="307"/>
      <c r="Z97" s="307"/>
      <c r="AK97" s="307"/>
      <c r="AL97" s="307"/>
      <c r="AM97" s="307"/>
      <c r="AN97" s="307"/>
      <c r="AO97" s="307"/>
      <c r="AP97" s="307"/>
      <c r="AQ97" s="307"/>
      <c r="AR97" s="307"/>
    </row>
    <row r="98" customFormat="false" ht="12.75" hidden="false" customHeight="false" outlineLevel="0" collapsed="false">
      <c r="A98" s="307"/>
      <c r="B98" s="307"/>
      <c r="C98" s="307"/>
      <c r="D98" s="307"/>
      <c r="E98" s="307"/>
      <c r="F98" s="307"/>
      <c r="G98" s="307"/>
      <c r="H98" s="307"/>
      <c r="S98" s="307"/>
      <c r="T98" s="307"/>
      <c r="U98" s="307"/>
      <c r="V98" s="307"/>
      <c r="W98" s="307"/>
      <c r="X98" s="307"/>
      <c r="Y98" s="307"/>
      <c r="Z98" s="307"/>
      <c r="AK98" s="307"/>
      <c r="AL98" s="307"/>
      <c r="AM98" s="307"/>
      <c r="AN98" s="307"/>
      <c r="AO98" s="307"/>
      <c r="AP98" s="307"/>
      <c r="AQ98" s="307"/>
      <c r="AR98" s="307"/>
    </row>
    <row r="99" customFormat="false" ht="12.75" hidden="false" customHeight="false" outlineLevel="0" collapsed="false">
      <c r="A99" s="307"/>
      <c r="B99" s="307"/>
      <c r="C99" s="307"/>
      <c r="D99" s="307"/>
      <c r="E99" s="307"/>
      <c r="F99" s="307"/>
      <c r="G99" s="307"/>
      <c r="H99" s="307"/>
      <c r="S99" s="307"/>
      <c r="T99" s="307"/>
      <c r="U99" s="307"/>
      <c r="V99" s="307"/>
      <c r="W99" s="307"/>
      <c r="X99" s="307"/>
      <c r="Y99" s="307"/>
      <c r="Z99" s="307"/>
      <c r="AK99" s="307"/>
      <c r="AL99" s="307"/>
      <c r="AM99" s="307"/>
      <c r="AN99" s="307"/>
      <c r="AO99" s="307"/>
      <c r="AP99" s="307"/>
      <c r="AQ99" s="307"/>
      <c r="AR99" s="307"/>
    </row>
    <row r="100" customFormat="false" ht="12.75" hidden="false" customHeight="false" outlineLevel="0" collapsed="false">
      <c r="A100" s="307"/>
      <c r="B100" s="307"/>
      <c r="C100" s="307"/>
      <c r="D100" s="307"/>
      <c r="E100" s="307"/>
      <c r="F100" s="307"/>
      <c r="G100" s="307"/>
      <c r="H100" s="307"/>
      <c r="S100" s="307"/>
      <c r="T100" s="307"/>
      <c r="U100" s="307"/>
      <c r="V100" s="307"/>
      <c r="W100" s="307"/>
      <c r="X100" s="307"/>
      <c r="Y100" s="307"/>
      <c r="Z100" s="307"/>
      <c r="AK100" s="307"/>
      <c r="AL100" s="307"/>
      <c r="AM100" s="307"/>
      <c r="AN100" s="307"/>
      <c r="AO100" s="307"/>
      <c r="AP100" s="307"/>
      <c r="AQ100" s="307"/>
      <c r="AR100" s="307"/>
    </row>
    <row r="101" customFormat="false" ht="12.75" hidden="false" customHeight="false" outlineLevel="0" collapsed="false">
      <c r="A101" s="307"/>
      <c r="B101" s="307"/>
      <c r="C101" s="307"/>
      <c r="D101" s="307"/>
      <c r="E101" s="307"/>
      <c r="F101" s="307"/>
      <c r="G101" s="307"/>
      <c r="H101" s="307"/>
      <c r="S101" s="307"/>
      <c r="T101" s="307"/>
      <c r="U101" s="307"/>
      <c r="V101" s="307"/>
      <c r="W101" s="307"/>
      <c r="X101" s="307"/>
      <c r="Y101" s="307"/>
      <c r="Z101" s="307"/>
      <c r="AK101" s="307"/>
      <c r="AL101" s="307"/>
      <c r="AM101" s="307"/>
      <c r="AN101" s="307"/>
      <c r="AO101" s="307"/>
      <c r="AP101" s="307"/>
      <c r="AQ101" s="307"/>
      <c r="AR101" s="307"/>
    </row>
    <row r="102" customFormat="false" ht="12.75" hidden="false" customHeight="false" outlineLevel="0" collapsed="false">
      <c r="A102" s="307"/>
      <c r="B102" s="307"/>
      <c r="C102" s="307"/>
      <c r="D102" s="307"/>
      <c r="E102" s="307"/>
      <c r="F102" s="307"/>
      <c r="G102" s="307"/>
      <c r="H102" s="307"/>
      <c r="S102" s="307"/>
      <c r="T102" s="307"/>
      <c r="U102" s="307"/>
      <c r="V102" s="307"/>
      <c r="W102" s="307"/>
      <c r="X102" s="307"/>
      <c r="Y102" s="307"/>
      <c r="Z102" s="307"/>
      <c r="AK102" s="307"/>
      <c r="AL102" s="307"/>
      <c r="AM102" s="307"/>
      <c r="AN102" s="307"/>
      <c r="AO102" s="307"/>
      <c r="AP102" s="307"/>
      <c r="AQ102" s="307"/>
      <c r="AR102" s="307"/>
    </row>
    <row r="103" customFormat="false" ht="12.75" hidden="false" customHeight="false" outlineLevel="0" collapsed="false">
      <c r="A103" s="307"/>
      <c r="B103" s="307"/>
      <c r="C103" s="307"/>
      <c r="D103" s="307"/>
      <c r="E103" s="307"/>
      <c r="F103" s="307"/>
      <c r="G103" s="307"/>
      <c r="H103" s="307"/>
      <c r="S103" s="307"/>
      <c r="T103" s="307"/>
      <c r="U103" s="307"/>
      <c r="V103" s="307"/>
      <c r="W103" s="307"/>
      <c r="X103" s="307"/>
      <c r="Y103" s="307"/>
      <c r="Z103" s="307"/>
      <c r="AK103" s="307"/>
      <c r="AL103" s="307"/>
      <c r="AM103" s="307"/>
      <c r="AN103" s="307"/>
      <c r="AO103" s="307"/>
      <c r="AP103" s="307"/>
      <c r="AQ103" s="307"/>
      <c r="AR103" s="307"/>
    </row>
    <row r="104" customFormat="false" ht="12.75" hidden="false" customHeight="false" outlineLevel="0" collapsed="false">
      <c r="A104" s="307"/>
      <c r="B104" s="307"/>
      <c r="C104" s="307"/>
      <c r="D104" s="307"/>
      <c r="E104" s="307"/>
      <c r="F104" s="307"/>
      <c r="G104" s="307"/>
      <c r="H104" s="307"/>
      <c r="S104" s="307"/>
      <c r="T104" s="307"/>
      <c r="U104" s="307"/>
      <c r="V104" s="307"/>
      <c r="W104" s="307"/>
      <c r="X104" s="307"/>
      <c r="Y104" s="307"/>
      <c r="Z104" s="307"/>
      <c r="AK104" s="307"/>
      <c r="AL104" s="307"/>
      <c r="AM104" s="307"/>
      <c r="AN104" s="307"/>
      <c r="AO104" s="307"/>
      <c r="AP104" s="307"/>
      <c r="AQ104" s="307"/>
      <c r="AR104" s="307"/>
    </row>
    <row r="105" customFormat="false" ht="12.75" hidden="false" customHeight="false" outlineLevel="0" collapsed="false">
      <c r="A105" s="307"/>
      <c r="B105" s="307"/>
      <c r="C105" s="307"/>
      <c r="D105" s="307"/>
      <c r="E105" s="307"/>
      <c r="F105" s="307"/>
      <c r="G105" s="307"/>
      <c r="H105" s="307"/>
      <c r="S105" s="307"/>
      <c r="T105" s="307"/>
      <c r="U105" s="307"/>
      <c r="V105" s="307"/>
      <c r="W105" s="307"/>
      <c r="X105" s="307"/>
      <c r="Y105" s="307"/>
      <c r="Z105" s="307"/>
      <c r="AK105" s="307"/>
      <c r="AL105" s="307"/>
      <c r="AM105" s="307"/>
      <c r="AN105" s="307"/>
      <c r="AO105" s="307"/>
      <c r="AP105" s="307"/>
      <c r="AQ105" s="307"/>
      <c r="AR105" s="307"/>
    </row>
    <row r="106" customFormat="false" ht="12.75" hidden="false" customHeight="false" outlineLevel="0" collapsed="false">
      <c r="A106" s="307"/>
      <c r="B106" s="307"/>
      <c r="C106" s="307"/>
      <c r="D106" s="307"/>
      <c r="E106" s="307"/>
      <c r="F106" s="307"/>
      <c r="G106" s="307"/>
      <c r="H106" s="307"/>
      <c r="S106" s="307"/>
      <c r="T106" s="307"/>
      <c r="U106" s="307"/>
      <c r="V106" s="307"/>
      <c r="W106" s="307"/>
      <c r="X106" s="307"/>
      <c r="Y106" s="307"/>
      <c r="Z106" s="307"/>
      <c r="AK106" s="307"/>
      <c r="AL106" s="307"/>
      <c r="AM106" s="307"/>
      <c r="AN106" s="307"/>
      <c r="AO106" s="307"/>
      <c r="AP106" s="307"/>
      <c r="AQ106" s="307"/>
      <c r="AR106" s="307"/>
    </row>
    <row r="107" customFormat="false" ht="12.75" hidden="false" customHeight="false" outlineLevel="0" collapsed="false">
      <c r="A107" s="307"/>
      <c r="B107" s="307"/>
      <c r="C107" s="307"/>
      <c r="D107" s="307"/>
      <c r="E107" s="307"/>
      <c r="F107" s="307"/>
      <c r="G107" s="307"/>
      <c r="H107" s="307"/>
      <c r="S107" s="307"/>
      <c r="T107" s="307"/>
      <c r="U107" s="307"/>
      <c r="V107" s="307"/>
      <c r="W107" s="307"/>
      <c r="X107" s="307"/>
      <c r="Y107" s="307"/>
      <c r="Z107" s="307"/>
      <c r="AK107" s="307"/>
      <c r="AL107" s="307"/>
      <c r="AM107" s="307"/>
      <c r="AN107" s="307"/>
      <c r="AO107" s="307"/>
      <c r="AP107" s="307"/>
      <c r="AQ107" s="307"/>
      <c r="AR107" s="307"/>
    </row>
    <row r="108" customFormat="false" ht="12.75" hidden="false" customHeight="false" outlineLevel="0" collapsed="false">
      <c r="A108" s="307"/>
      <c r="B108" s="307"/>
      <c r="C108" s="307"/>
      <c r="D108" s="307"/>
      <c r="E108" s="307"/>
      <c r="F108" s="307"/>
      <c r="G108" s="307"/>
      <c r="H108" s="307"/>
      <c r="S108" s="307"/>
      <c r="T108" s="307"/>
      <c r="U108" s="307"/>
      <c r="V108" s="307"/>
      <c r="W108" s="307"/>
      <c r="X108" s="307"/>
      <c r="Y108" s="307"/>
      <c r="Z108" s="307"/>
      <c r="AK108" s="307"/>
      <c r="AL108" s="307"/>
      <c r="AM108" s="307"/>
      <c r="AN108" s="307"/>
      <c r="AO108" s="307"/>
      <c r="AP108" s="307"/>
      <c r="AQ108" s="307"/>
      <c r="AR108" s="307"/>
    </row>
    <row r="109" customFormat="false" ht="12.75" hidden="false" customHeight="false" outlineLevel="0" collapsed="false">
      <c r="A109" s="307"/>
      <c r="B109" s="307"/>
      <c r="C109" s="307"/>
      <c r="D109" s="307"/>
      <c r="E109" s="307"/>
      <c r="F109" s="307"/>
      <c r="G109" s="307"/>
      <c r="H109" s="307"/>
      <c r="S109" s="307"/>
      <c r="T109" s="307"/>
      <c r="U109" s="307"/>
      <c r="V109" s="307"/>
      <c r="W109" s="307"/>
      <c r="X109" s="307"/>
      <c r="Y109" s="307"/>
      <c r="Z109" s="307"/>
      <c r="AK109" s="307"/>
      <c r="AL109" s="307"/>
      <c r="AM109" s="307"/>
      <c r="AN109" s="307"/>
      <c r="AO109" s="307"/>
      <c r="AP109" s="307"/>
      <c r="AQ109" s="307"/>
      <c r="AR109" s="307"/>
    </row>
    <row r="110" customFormat="false" ht="12.75" hidden="false" customHeight="false" outlineLevel="0" collapsed="false">
      <c r="A110" s="307"/>
      <c r="B110" s="307"/>
      <c r="C110" s="307"/>
      <c r="D110" s="307"/>
      <c r="E110" s="307"/>
      <c r="F110" s="307"/>
      <c r="G110" s="307"/>
      <c r="H110" s="307"/>
      <c r="S110" s="307"/>
      <c r="T110" s="307"/>
      <c r="U110" s="307"/>
      <c r="V110" s="307"/>
      <c r="W110" s="307"/>
      <c r="X110" s="307"/>
      <c r="Y110" s="307"/>
      <c r="Z110" s="307"/>
      <c r="AK110" s="307"/>
      <c r="AL110" s="307"/>
      <c r="AM110" s="307"/>
      <c r="AN110" s="307"/>
      <c r="AO110" s="307"/>
      <c r="AP110" s="307"/>
      <c r="AQ110" s="307"/>
      <c r="AR110" s="307"/>
    </row>
    <row r="111" customFormat="false" ht="12.75" hidden="false" customHeight="false" outlineLevel="0" collapsed="false">
      <c r="A111" s="307"/>
      <c r="B111" s="307"/>
      <c r="C111" s="307"/>
      <c r="D111" s="307"/>
      <c r="E111" s="307"/>
      <c r="F111" s="307"/>
      <c r="G111" s="307"/>
      <c r="H111" s="307"/>
      <c r="S111" s="307"/>
      <c r="T111" s="307"/>
      <c r="U111" s="307"/>
      <c r="V111" s="307"/>
      <c r="W111" s="307"/>
      <c r="X111" s="307"/>
      <c r="Y111" s="307"/>
      <c r="Z111" s="307"/>
      <c r="AK111" s="307"/>
      <c r="AL111" s="307"/>
      <c r="AM111" s="307"/>
      <c r="AN111" s="307"/>
      <c r="AO111" s="307"/>
      <c r="AP111" s="307"/>
      <c r="AQ111" s="307"/>
      <c r="AR111" s="307"/>
    </row>
    <row r="112" customFormat="false" ht="12.75" hidden="false" customHeight="false" outlineLevel="0" collapsed="false">
      <c r="A112" s="307"/>
      <c r="B112" s="307"/>
      <c r="C112" s="307"/>
      <c r="D112" s="307"/>
      <c r="E112" s="307"/>
      <c r="F112" s="307"/>
      <c r="G112" s="307"/>
      <c r="H112" s="307"/>
      <c r="S112" s="307"/>
      <c r="T112" s="307"/>
      <c r="U112" s="307"/>
      <c r="V112" s="307"/>
      <c r="W112" s="307"/>
      <c r="X112" s="307"/>
      <c r="Y112" s="307"/>
      <c r="Z112" s="307"/>
      <c r="AK112" s="307"/>
      <c r="AL112" s="307"/>
      <c r="AM112" s="307"/>
      <c r="AN112" s="307"/>
      <c r="AO112" s="307"/>
      <c r="AP112" s="307"/>
      <c r="AQ112" s="307"/>
      <c r="AR112" s="307"/>
    </row>
    <row r="113" customFormat="false" ht="12.75" hidden="false" customHeight="false" outlineLevel="0" collapsed="false">
      <c r="A113" s="307"/>
      <c r="B113" s="307"/>
      <c r="C113" s="307"/>
      <c r="D113" s="307"/>
      <c r="E113" s="307"/>
      <c r="F113" s="307"/>
      <c r="G113" s="307"/>
      <c r="H113" s="307"/>
      <c r="S113" s="307"/>
      <c r="T113" s="307"/>
      <c r="U113" s="307"/>
      <c r="V113" s="307"/>
      <c r="W113" s="307"/>
      <c r="X113" s="307"/>
      <c r="Y113" s="307"/>
      <c r="Z113" s="307"/>
      <c r="AK113" s="307"/>
      <c r="AL113" s="307"/>
      <c r="AM113" s="307"/>
      <c r="AN113" s="307"/>
      <c r="AO113" s="307"/>
      <c r="AP113" s="307"/>
      <c r="AQ113" s="307"/>
      <c r="AR113" s="307"/>
    </row>
    <row r="114" customFormat="false" ht="12.75" hidden="false" customHeight="false" outlineLevel="0" collapsed="false">
      <c r="A114" s="307"/>
      <c r="B114" s="307"/>
      <c r="C114" s="307"/>
      <c r="D114" s="307"/>
      <c r="E114" s="307"/>
      <c r="F114" s="307"/>
      <c r="G114" s="307"/>
      <c r="H114" s="307"/>
      <c r="S114" s="307"/>
      <c r="T114" s="307"/>
      <c r="U114" s="307"/>
      <c r="V114" s="307"/>
      <c r="W114" s="307"/>
      <c r="X114" s="307"/>
      <c r="Y114" s="307"/>
      <c r="Z114" s="307"/>
      <c r="AK114" s="307"/>
      <c r="AL114" s="307"/>
      <c r="AM114" s="307"/>
      <c r="AN114" s="307"/>
      <c r="AO114" s="307"/>
      <c r="AP114" s="307"/>
      <c r="AQ114" s="307"/>
      <c r="AR114" s="307"/>
    </row>
    <row r="115" customFormat="false" ht="12.75" hidden="false" customHeight="false" outlineLevel="0" collapsed="false">
      <c r="A115" s="307"/>
      <c r="B115" s="307"/>
      <c r="C115" s="307"/>
      <c r="D115" s="307"/>
      <c r="E115" s="307"/>
      <c r="F115" s="307"/>
      <c r="G115" s="307"/>
      <c r="H115" s="307"/>
      <c r="S115" s="307"/>
      <c r="T115" s="307"/>
      <c r="U115" s="307"/>
      <c r="V115" s="307"/>
      <c r="W115" s="307"/>
      <c r="X115" s="307"/>
      <c r="Y115" s="307"/>
      <c r="Z115" s="307"/>
      <c r="AK115" s="307"/>
      <c r="AL115" s="307"/>
      <c r="AM115" s="307"/>
      <c r="AN115" s="307"/>
      <c r="AO115" s="307"/>
      <c r="AP115" s="307"/>
      <c r="AQ115" s="307"/>
      <c r="AR115" s="307"/>
    </row>
    <row r="116" customFormat="false" ht="12.75" hidden="false" customHeight="false" outlineLevel="0" collapsed="false">
      <c r="A116" s="307"/>
      <c r="B116" s="307"/>
      <c r="C116" s="307"/>
      <c r="D116" s="307"/>
      <c r="E116" s="307"/>
      <c r="F116" s="307"/>
      <c r="G116" s="307"/>
      <c r="H116" s="307"/>
      <c r="S116" s="307"/>
      <c r="T116" s="307"/>
      <c r="U116" s="307"/>
      <c r="V116" s="307"/>
      <c r="W116" s="307"/>
      <c r="X116" s="307"/>
      <c r="Y116" s="307"/>
      <c r="Z116" s="307"/>
      <c r="AK116" s="307"/>
      <c r="AL116" s="307"/>
      <c r="AM116" s="307"/>
      <c r="AN116" s="307"/>
      <c r="AO116" s="307"/>
      <c r="AP116" s="307"/>
      <c r="AQ116" s="307"/>
      <c r="AR116" s="307"/>
    </row>
    <row r="117" customFormat="false" ht="12.75" hidden="false" customHeight="false" outlineLevel="0" collapsed="false">
      <c r="A117" s="307"/>
      <c r="B117" s="307"/>
      <c r="C117" s="307"/>
      <c r="D117" s="307"/>
      <c r="E117" s="307"/>
      <c r="F117" s="307"/>
      <c r="G117" s="307"/>
      <c r="H117" s="307"/>
      <c r="S117" s="307"/>
      <c r="T117" s="307"/>
      <c r="U117" s="307"/>
      <c r="V117" s="307"/>
      <c r="W117" s="307"/>
      <c r="X117" s="307"/>
      <c r="Y117" s="307"/>
      <c r="Z117" s="307"/>
      <c r="AK117" s="307"/>
      <c r="AL117" s="307"/>
      <c r="AM117" s="307"/>
      <c r="AN117" s="307"/>
      <c r="AO117" s="307"/>
      <c r="AP117" s="307"/>
      <c r="AQ117" s="307"/>
      <c r="AR117" s="307"/>
    </row>
    <row r="118" customFormat="false" ht="12.75" hidden="false" customHeight="false" outlineLevel="0" collapsed="false">
      <c r="A118" s="307"/>
      <c r="B118" s="307"/>
      <c r="C118" s="307"/>
      <c r="D118" s="307"/>
      <c r="E118" s="307"/>
      <c r="F118" s="307"/>
      <c r="G118" s="307"/>
      <c r="H118" s="307"/>
      <c r="S118" s="307"/>
      <c r="T118" s="307"/>
      <c r="U118" s="307"/>
      <c r="V118" s="307"/>
      <c r="W118" s="307"/>
      <c r="X118" s="307"/>
      <c r="Y118" s="307"/>
      <c r="Z118" s="307"/>
      <c r="AK118" s="307"/>
      <c r="AL118" s="307"/>
      <c r="AM118" s="307"/>
      <c r="AN118" s="307"/>
      <c r="AO118" s="307"/>
      <c r="AP118" s="307"/>
      <c r="AQ118" s="307"/>
      <c r="AR118" s="307"/>
    </row>
    <row r="119" customFormat="false" ht="12.75" hidden="false" customHeight="false" outlineLevel="0" collapsed="false">
      <c r="A119" s="307"/>
      <c r="B119" s="307"/>
      <c r="C119" s="307"/>
      <c r="D119" s="307"/>
      <c r="E119" s="307"/>
      <c r="F119" s="307"/>
      <c r="G119" s="307"/>
      <c r="H119" s="307"/>
      <c r="S119" s="307"/>
      <c r="T119" s="307"/>
      <c r="U119" s="307"/>
      <c r="V119" s="307"/>
      <c r="W119" s="307"/>
      <c r="X119" s="307"/>
      <c r="Y119" s="307"/>
      <c r="Z119" s="307"/>
      <c r="AK119" s="307"/>
      <c r="AL119" s="307"/>
      <c r="AM119" s="307"/>
      <c r="AN119" s="307"/>
      <c r="AO119" s="307"/>
      <c r="AP119" s="307"/>
      <c r="AQ119" s="307"/>
      <c r="AR119" s="307"/>
    </row>
    <row r="120" customFormat="false" ht="12.75" hidden="false" customHeight="false" outlineLevel="0" collapsed="false">
      <c r="A120" s="307"/>
      <c r="B120" s="307"/>
      <c r="C120" s="307"/>
      <c r="D120" s="307"/>
      <c r="E120" s="307"/>
      <c r="F120" s="307"/>
      <c r="G120" s="307"/>
      <c r="H120" s="307"/>
      <c r="S120" s="307"/>
      <c r="T120" s="307"/>
      <c r="U120" s="307"/>
      <c r="V120" s="307"/>
      <c r="W120" s="307"/>
      <c r="X120" s="307"/>
      <c r="Y120" s="307"/>
      <c r="Z120" s="307"/>
      <c r="AK120" s="307"/>
      <c r="AL120" s="307"/>
      <c r="AM120" s="307"/>
      <c r="AN120" s="307"/>
      <c r="AO120" s="307"/>
      <c r="AP120" s="307"/>
      <c r="AQ120" s="307"/>
      <c r="AR120" s="307"/>
    </row>
    <row r="121" customFormat="false" ht="12.75" hidden="false" customHeight="false" outlineLevel="0" collapsed="false">
      <c r="A121" s="307"/>
      <c r="B121" s="307"/>
      <c r="C121" s="307"/>
      <c r="D121" s="307"/>
      <c r="E121" s="307"/>
      <c r="F121" s="307"/>
      <c r="G121" s="307"/>
      <c r="H121" s="307"/>
      <c r="S121" s="307"/>
      <c r="T121" s="307"/>
      <c r="U121" s="307"/>
      <c r="V121" s="307"/>
      <c r="W121" s="307"/>
      <c r="X121" s="307"/>
      <c r="Y121" s="307"/>
      <c r="Z121" s="307"/>
      <c r="AK121" s="307"/>
      <c r="AL121" s="307"/>
      <c r="AM121" s="307"/>
      <c r="AN121" s="307"/>
      <c r="AO121" s="307"/>
      <c r="AP121" s="307"/>
      <c r="AQ121" s="307"/>
      <c r="AR121" s="307"/>
    </row>
    <row r="122" customFormat="false" ht="12.75" hidden="false" customHeight="false" outlineLevel="0" collapsed="false">
      <c r="A122" s="307"/>
      <c r="B122" s="307"/>
      <c r="C122" s="307"/>
      <c r="D122" s="307"/>
      <c r="E122" s="307"/>
      <c r="F122" s="307"/>
      <c r="G122" s="307"/>
      <c r="H122" s="307"/>
      <c r="S122" s="307"/>
      <c r="T122" s="307"/>
      <c r="U122" s="307"/>
      <c r="V122" s="307"/>
      <c r="W122" s="307"/>
      <c r="X122" s="307"/>
      <c r="Y122" s="307"/>
      <c r="Z122" s="307"/>
      <c r="AK122" s="307"/>
      <c r="AL122" s="307"/>
      <c r="AM122" s="307"/>
      <c r="AN122" s="307"/>
      <c r="AO122" s="307"/>
      <c r="AP122" s="307"/>
      <c r="AQ122" s="307"/>
      <c r="AR122" s="307"/>
    </row>
    <row r="123" customFormat="false" ht="12.75" hidden="false" customHeight="false" outlineLevel="0" collapsed="false">
      <c r="A123" s="307"/>
      <c r="B123" s="307"/>
      <c r="C123" s="307"/>
      <c r="D123" s="307"/>
      <c r="E123" s="307"/>
      <c r="F123" s="307"/>
      <c r="G123" s="307"/>
      <c r="H123" s="307"/>
      <c r="S123" s="307"/>
      <c r="T123" s="307"/>
      <c r="U123" s="307"/>
      <c r="V123" s="307"/>
      <c r="W123" s="307"/>
      <c r="X123" s="307"/>
      <c r="Y123" s="307"/>
      <c r="Z123" s="307"/>
      <c r="AK123" s="307"/>
      <c r="AL123" s="307"/>
      <c r="AM123" s="307"/>
      <c r="AN123" s="307"/>
      <c r="AO123" s="307"/>
      <c r="AP123" s="307"/>
      <c r="AQ123" s="307"/>
      <c r="AR123" s="307"/>
    </row>
    <row r="124" customFormat="false" ht="12.75" hidden="false" customHeight="false" outlineLevel="0" collapsed="false">
      <c r="A124" s="307"/>
      <c r="B124" s="307"/>
      <c r="C124" s="307"/>
      <c r="D124" s="307"/>
      <c r="E124" s="307"/>
      <c r="F124" s="307"/>
      <c r="G124" s="307"/>
      <c r="H124" s="307"/>
      <c r="S124" s="307"/>
      <c r="T124" s="307"/>
      <c r="U124" s="307"/>
      <c r="V124" s="307"/>
      <c r="W124" s="307"/>
      <c r="X124" s="307"/>
      <c r="Y124" s="307"/>
      <c r="Z124" s="307"/>
      <c r="AK124" s="307"/>
      <c r="AL124" s="307"/>
      <c r="AM124" s="307"/>
      <c r="AN124" s="307"/>
      <c r="AO124" s="307"/>
      <c r="AP124" s="307"/>
      <c r="AQ124" s="307"/>
      <c r="AR124" s="307"/>
    </row>
    <row r="125" customFormat="false" ht="12.75" hidden="false" customHeight="false" outlineLevel="0" collapsed="false">
      <c r="A125" s="307"/>
      <c r="B125" s="307"/>
      <c r="C125" s="307"/>
      <c r="D125" s="307"/>
      <c r="E125" s="307"/>
      <c r="F125" s="307"/>
      <c r="G125" s="307"/>
      <c r="H125" s="307"/>
      <c r="S125" s="307"/>
      <c r="T125" s="307"/>
      <c r="U125" s="307"/>
      <c r="V125" s="307"/>
      <c r="W125" s="307"/>
      <c r="X125" s="307"/>
      <c r="Y125" s="307"/>
      <c r="Z125" s="307"/>
      <c r="AK125" s="307"/>
      <c r="AL125" s="307"/>
      <c r="AM125" s="307"/>
      <c r="AN125" s="307"/>
      <c r="AO125" s="307"/>
      <c r="AP125" s="307"/>
      <c r="AQ125" s="307"/>
      <c r="AR125" s="307"/>
    </row>
    <row r="126" customFormat="false" ht="12.75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S126" s="307"/>
      <c r="T126" s="307"/>
      <c r="U126" s="307"/>
      <c r="V126" s="307"/>
      <c r="W126" s="307"/>
      <c r="X126" s="307"/>
      <c r="Y126" s="307"/>
      <c r="Z126" s="307"/>
      <c r="AK126" s="307"/>
      <c r="AL126" s="307"/>
      <c r="AM126" s="307"/>
      <c r="AN126" s="307"/>
      <c r="AO126" s="307"/>
      <c r="AP126" s="307"/>
      <c r="AQ126" s="307"/>
      <c r="AR126" s="307"/>
    </row>
    <row r="127" customFormat="false" ht="12.75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S127" s="307"/>
      <c r="T127" s="307"/>
      <c r="U127" s="307"/>
      <c r="V127" s="307"/>
      <c r="W127" s="307"/>
      <c r="X127" s="307"/>
      <c r="Y127" s="307"/>
      <c r="Z127" s="307"/>
      <c r="AK127" s="307"/>
      <c r="AL127" s="307"/>
      <c r="AM127" s="307"/>
      <c r="AN127" s="307"/>
      <c r="AO127" s="307"/>
      <c r="AP127" s="307"/>
      <c r="AQ127" s="307"/>
      <c r="AR127" s="307"/>
    </row>
    <row r="128" customFormat="false" ht="12.75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S128" s="307"/>
      <c r="T128" s="307"/>
      <c r="U128" s="307"/>
      <c r="V128" s="307"/>
      <c r="W128" s="307"/>
      <c r="X128" s="307"/>
      <c r="Y128" s="307"/>
      <c r="Z128" s="307"/>
      <c r="AK128" s="307"/>
      <c r="AL128" s="307"/>
      <c r="AM128" s="307"/>
      <c r="AN128" s="307"/>
      <c r="AO128" s="307"/>
      <c r="AP128" s="307"/>
      <c r="AQ128" s="307"/>
      <c r="AR128" s="307"/>
    </row>
    <row r="129" customFormat="false" ht="12.75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S129" s="307"/>
      <c r="T129" s="307"/>
      <c r="U129" s="307"/>
      <c r="V129" s="307"/>
      <c r="W129" s="307"/>
      <c r="X129" s="307"/>
      <c r="Y129" s="307"/>
      <c r="Z129" s="307"/>
      <c r="AK129" s="307"/>
      <c r="AL129" s="307"/>
      <c r="AM129" s="307"/>
      <c r="AN129" s="307"/>
      <c r="AO129" s="307"/>
      <c r="AP129" s="307"/>
      <c r="AQ129" s="307"/>
      <c r="AR129" s="307"/>
    </row>
    <row r="130" customFormat="false" ht="12.75" hidden="false" customHeight="false" outlineLevel="0" collapsed="false">
      <c r="A130" s="307"/>
      <c r="B130" s="307"/>
      <c r="C130" s="307"/>
      <c r="D130" s="307"/>
      <c r="E130" s="307"/>
      <c r="F130" s="307"/>
      <c r="G130" s="307"/>
      <c r="H130" s="307"/>
      <c r="S130" s="307"/>
      <c r="T130" s="307"/>
      <c r="U130" s="307"/>
      <c r="V130" s="307"/>
      <c r="W130" s="307"/>
      <c r="X130" s="307"/>
      <c r="Y130" s="307"/>
      <c r="Z130" s="307"/>
      <c r="AK130" s="307"/>
      <c r="AL130" s="307"/>
      <c r="AM130" s="307"/>
      <c r="AN130" s="307"/>
      <c r="AO130" s="307"/>
      <c r="AP130" s="307"/>
      <c r="AQ130" s="307"/>
      <c r="AR130" s="307"/>
    </row>
    <row r="131" customFormat="false" ht="12.75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S131" s="307"/>
      <c r="T131" s="307"/>
      <c r="U131" s="307"/>
      <c r="V131" s="307"/>
      <c r="W131" s="307"/>
      <c r="X131" s="307"/>
      <c r="Y131" s="307"/>
      <c r="Z131" s="307"/>
      <c r="AK131" s="307"/>
      <c r="AL131" s="307"/>
      <c r="AM131" s="307"/>
      <c r="AN131" s="307"/>
      <c r="AO131" s="307"/>
      <c r="AP131" s="307"/>
      <c r="AQ131" s="307"/>
      <c r="AR131" s="307"/>
    </row>
    <row r="132" customFormat="false" ht="12.75" hidden="false" customHeight="false" outlineLevel="0" collapsed="false">
      <c r="A132" s="307"/>
      <c r="B132" s="307"/>
      <c r="C132" s="307"/>
      <c r="D132" s="307"/>
      <c r="E132" s="307"/>
      <c r="F132" s="307"/>
      <c r="G132" s="307"/>
      <c r="H132" s="307"/>
      <c r="S132" s="307"/>
      <c r="T132" s="307"/>
      <c r="U132" s="307"/>
      <c r="V132" s="307"/>
      <c r="W132" s="307"/>
      <c r="X132" s="307"/>
      <c r="Y132" s="307"/>
      <c r="Z132" s="307"/>
      <c r="AK132" s="307"/>
      <c r="AL132" s="307"/>
      <c r="AM132" s="307"/>
      <c r="AN132" s="307"/>
      <c r="AO132" s="307"/>
      <c r="AP132" s="307"/>
      <c r="AQ132" s="307"/>
      <c r="AR132" s="307"/>
    </row>
    <row r="133" customFormat="false" ht="12.75" hidden="false" customHeight="false" outlineLevel="0" collapsed="false">
      <c r="A133" s="307"/>
      <c r="B133" s="307"/>
      <c r="C133" s="307"/>
      <c r="D133" s="307"/>
      <c r="E133" s="307"/>
      <c r="F133" s="307"/>
      <c r="G133" s="307"/>
      <c r="H133" s="307"/>
      <c r="S133" s="307"/>
      <c r="T133" s="307"/>
      <c r="U133" s="307"/>
      <c r="V133" s="307"/>
      <c r="W133" s="307"/>
      <c r="X133" s="307"/>
      <c r="Y133" s="307"/>
      <c r="Z133" s="307"/>
      <c r="AK133" s="307"/>
      <c r="AL133" s="307"/>
      <c r="AM133" s="307"/>
      <c r="AN133" s="307"/>
      <c r="AO133" s="307"/>
      <c r="AP133" s="307"/>
      <c r="AQ133" s="307"/>
      <c r="AR133" s="307"/>
    </row>
    <row r="134" customFormat="false" ht="12.75" hidden="false" customHeight="false" outlineLevel="0" collapsed="false">
      <c r="A134" s="307"/>
      <c r="B134" s="307"/>
      <c r="C134" s="307"/>
      <c r="D134" s="307"/>
      <c r="E134" s="307"/>
      <c r="F134" s="307"/>
      <c r="G134" s="307"/>
      <c r="H134" s="307"/>
      <c r="S134" s="307"/>
      <c r="T134" s="307"/>
      <c r="U134" s="307"/>
      <c r="V134" s="307"/>
      <c r="W134" s="307"/>
      <c r="X134" s="307"/>
      <c r="Y134" s="307"/>
      <c r="Z134" s="307"/>
      <c r="AK134" s="307"/>
      <c r="AL134" s="307"/>
      <c r="AM134" s="307"/>
      <c r="AN134" s="307"/>
      <c r="AO134" s="307"/>
      <c r="AP134" s="307"/>
      <c r="AQ134" s="307"/>
      <c r="AR134" s="307"/>
    </row>
    <row r="135" customFormat="false" ht="12.75" hidden="false" customHeight="false" outlineLevel="0" collapsed="false">
      <c r="A135" s="307"/>
      <c r="B135" s="307"/>
      <c r="C135" s="307"/>
      <c r="D135" s="307"/>
      <c r="E135" s="307"/>
      <c r="F135" s="307"/>
      <c r="G135" s="307"/>
      <c r="H135" s="307"/>
      <c r="S135" s="307"/>
      <c r="T135" s="307"/>
      <c r="U135" s="307"/>
      <c r="V135" s="307"/>
      <c r="W135" s="307"/>
      <c r="X135" s="307"/>
      <c r="Y135" s="307"/>
      <c r="Z135" s="307"/>
      <c r="AK135" s="307"/>
      <c r="AL135" s="307"/>
      <c r="AM135" s="307"/>
      <c r="AN135" s="307"/>
      <c r="AO135" s="307"/>
      <c r="AP135" s="307"/>
      <c r="AQ135" s="307"/>
      <c r="AR135" s="307"/>
    </row>
    <row r="136" customFormat="false" ht="12.75" hidden="false" customHeight="false" outlineLevel="0" collapsed="false">
      <c r="A136" s="307"/>
      <c r="B136" s="307"/>
      <c r="C136" s="307"/>
      <c r="D136" s="307"/>
      <c r="E136" s="307"/>
      <c r="F136" s="307"/>
      <c r="G136" s="307"/>
      <c r="H136" s="307"/>
      <c r="S136" s="307"/>
      <c r="T136" s="307"/>
      <c r="U136" s="307"/>
      <c r="V136" s="307"/>
      <c r="W136" s="307"/>
      <c r="X136" s="307"/>
      <c r="Y136" s="307"/>
      <c r="Z136" s="307"/>
      <c r="AK136" s="307"/>
      <c r="AL136" s="307"/>
      <c r="AM136" s="307"/>
      <c r="AN136" s="307"/>
      <c r="AO136" s="307"/>
      <c r="AP136" s="307"/>
      <c r="AQ136" s="307"/>
      <c r="AR136" s="307"/>
    </row>
    <row r="137" customFormat="false" ht="12.75" hidden="false" customHeight="false" outlineLevel="0" collapsed="false">
      <c r="A137" s="307"/>
      <c r="B137" s="307"/>
      <c r="C137" s="307"/>
      <c r="D137" s="307"/>
      <c r="E137" s="307"/>
      <c r="F137" s="307"/>
      <c r="G137" s="307"/>
      <c r="H137" s="307"/>
      <c r="S137" s="307"/>
      <c r="T137" s="307"/>
      <c r="U137" s="307"/>
      <c r="V137" s="307"/>
      <c r="W137" s="307"/>
      <c r="X137" s="307"/>
      <c r="Y137" s="307"/>
      <c r="Z137" s="307"/>
      <c r="AK137" s="307"/>
      <c r="AL137" s="307"/>
      <c r="AM137" s="307"/>
      <c r="AN137" s="307"/>
      <c r="AO137" s="307"/>
      <c r="AP137" s="307"/>
      <c r="AQ137" s="307"/>
      <c r="AR137" s="307"/>
    </row>
    <row r="138" customFormat="false" ht="12.75" hidden="false" customHeight="false" outlineLevel="0" collapsed="false">
      <c r="A138" s="307"/>
      <c r="B138" s="307"/>
      <c r="C138" s="307"/>
      <c r="D138" s="307"/>
      <c r="E138" s="307"/>
      <c r="F138" s="307"/>
      <c r="G138" s="307"/>
      <c r="H138" s="307"/>
      <c r="S138" s="307"/>
      <c r="T138" s="307"/>
      <c r="U138" s="307"/>
      <c r="V138" s="307"/>
      <c r="W138" s="307"/>
      <c r="X138" s="307"/>
      <c r="Y138" s="307"/>
      <c r="Z138" s="307"/>
      <c r="AK138" s="307"/>
      <c r="AL138" s="307"/>
      <c r="AM138" s="307"/>
      <c r="AN138" s="307"/>
      <c r="AO138" s="307"/>
      <c r="AP138" s="307"/>
      <c r="AQ138" s="307"/>
      <c r="AR138" s="307"/>
    </row>
    <row r="139" customFormat="false" ht="12.75" hidden="false" customHeight="false" outlineLevel="0" collapsed="false">
      <c r="A139" s="307"/>
      <c r="B139" s="307"/>
      <c r="C139" s="307"/>
      <c r="D139" s="307"/>
      <c r="E139" s="307"/>
      <c r="F139" s="307"/>
      <c r="G139" s="307"/>
      <c r="H139" s="307"/>
      <c r="S139" s="307"/>
      <c r="T139" s="307"/>
      <c r="U139" s="307"/>
      <c r="V139" s="307"/>
      <c r="W139" s="307"/>
      <c r="X139" s="307"/>
      <c r="Y139" s="307"/>
      <c r="Z139" s="307"/>
      <c r="AK139" s="307"/>
      <c r="AL139" s="307"/>
      <c r="AM139" s="307"/>
      <c r="AN139" s="307"/>
      <c r="AO139" s="307"/>
      <c r="AP139" s="307"/>
      <c r="AQ139" s="307"/>
      <c r="AR139" s="307"/>
    </row>
    <row r="140" customFormat="false" ht="12.75" hidden="false" customHeight="false" outlineLevel="0" collapsed="false">
      <c r="A140" s="307"/>
      <c r="B140" s="307"/>
      <c r="C140" s="307"/>
      <c r="D140" s="307"/>
      <c r="E140" s="307"/>
      <c r="F140" s="307"/>
      <c r="G140" s="307"/>
      <c r="H140" s="307"/>
      <c r="S140" s="307"/>
      <c r="T140" s="307"/>
      <c r="U140" s="307"/>
      <c r="V140" s="307"/>
      <c r="W140" s="307"/>
      <c r="X140" s="307"/>
      <c r="Y140" s="307"/>
      <c r="Z140" s="307"/>
      <c r="AK140" s="307"/>
      <c r="AL140" s="307"/>
      <c r="AM140" s="307"/>
      <c r="AN140" s="307"/>
      <c r="AO140" s="307"/>
      <c r="AP140" s="307"/>
      <c r="AQ140" s="307"/>
      <c r="AR140" s="307"/>
    </row>
    <row r="141" customFormat="false" ht="12.75" hidden="false" customHeight="false" outlineLevel="0" collapsed="false">
      <c r="A141" s="307"/>
      <c r="B141" s="307"/>
      <c r="C141" s="307"/>
      <c r="D141" s="307"/>
      <c r="E141" s="307"/>
      <c r="F141" s="307"/>
      <c r="G141" s="307"/>
      <c r="H141" s="307"/>
      <c r="S141" s="307"/>
      <c r="T141" s="307"/>
      <c r="U141" s="307"/>
      <c r="V141" s="307"/>
      <c r="W141" s="307"/>
      <c r="X141" s="307"/>
      <c r="Y141" s="307"/>
      <c r="Z141" s="307"/>
      <c r="AK141" s="307"/>
      <c r="AL141" s="307"/>
      <c r="AM141" s="307"/>
      <c r="AN141" s="307"/>
      <c r="AO141" s="307"/>
      <c r="AP141" s="307"/>
      <c r="AQ141" s="307"/>
      <c r="AR141" s="307"/>
    </row>
    <row r="142" customFormat="false" ht="12.75" hidden="false" customHeight="false" outlineLevel="0" collapsed="false">
      <c r="A142" s="307"/>
      <c r="B142" s="307"/>
      <c r="C142" s="307"/>
      <c r="D142" s="307"/>
      <c r="E142" s="307"/>
      <c r="F142" s="307"/>
      <c r="G142" s="307"/>
      <c r="H142" s="307"/>
      <c r="S142" s="307"/>
      <c r="T142" s="307"/>
      <c r="U142" s="307"/>
      <c r="V142" s="307"/>
      <c r="W142" s="307"/>
      <c r="X142" s="307"/>
      <c r="Y142" s="307"/>
      <c r="Z142" s="307"/>
      <c r="AK142" s="307"/>
      <c r="AL142" s="307"/>
      <c r="AM142" s="307"/>
      <c r="AN142" s="307"/>
      <c r="AO142" s="307"/>
      <c r="AP142" s="307"/>
      <c r="AQ142" s="307"/>
      <c r="AR142" s="307"/>
    </row>
    <row r="143" customFormat="false" ht="12.75" hidden="false" customHeight="false" outlineLevel="0" collapsed="false">
      <c r="A143" s="307"/>
      <c r="B143" s="307"/>
      <c r="C143" s="307"/>
      <c r="D143" s="307"/>
      <c r="E143" s="307"/>
      <c r="F143" s="307"/>
      <c r="G143" s="307"/>
      <c r="H143" s="307"/>
      <c r="S143" s="307"/>
      <c r="T143" s="307"/>
      <c r="U143" s="307"/>
      <c r="V143" s="307"/>
      <c r="W143" s="307"/>
      <c r="X143" s="307"/>
      <c r="Y143" s="307"/>
      <c r="Z143" s="307"/>
      <c r="AK143" s="307"/>
      <c r="AL143" s="307"/>
      <c r="AM143" s="307"/>
      <c r="AN143" s="307"/>
      <c r="AO143" s="307"/>
      <c r="AP143" s="307"/>
      <c r="AQ143" s="307"/>
      <c r="AR143" s="307"/>
    </row>
    <row r="144" customFormat="false" ht="12.75" hidden="false" customHeight="false" outlineLevel="0" collapsed="false">
      <c r="A144" s="307"/>
      <c r="B144" s="307"/>
      <c r="C144" s="307"/>
      <c r="D144" s="307"/>
      <c r="E144" s="307"/>
      <c r="F144" s="307"/>
      <c r="G144" s="307"/>
      <c r="H144" s="307"/>
      <c r="S144" s="307"/>
      <c r="T144" s="307"/>
      <c r="U144" s="307"/>
      <c r="V144" s="307"/>
      <c r="W144" s="307"/>
      <c r="X144" s="307"/>
      <c r="Y144" s="307"/>
      <c r="Z144" s="307"/>
      <c r="AK144" s="307"/>
      <c r="AL144" s="307"/>
      <c r="AM144" s="307"/>
      <c r="AN144" s="307"/>
      <c r="AO144" s="307"/>
      <c r="AP144" s="307"/>
      <c r="AQ144" s="307"/>
      <c r="AR144" s="307"/>
    </row>
    <row r="145" customFormat="false" ht="12.75" hidden="false" customHeight="false" outlineLevel="0" collapsed="false">
      <c r="A145" s="307"/>
      <c r="B145" s="307"/>
      <c r="C145" s="307"/>
      <c r="D145" s="307"/>
      <c r="E145" s="307"/>
      <c r="F145" s="307"/>
      <c r="G145" s="307"/>
      <c r="H145" s="307"/>
      <c r="S145" s="307"/>
      <c r="T145" s="307"/>
      <c r="U145" s="307"/>
      <c r="V145" s="307"/>
      <c r="W145" s="307"/>
      <c r="X145" s="307"/>
      <c r="Y145" s="307"/>
      <c r="Z145" s="307"/>
      <c r="AK145" s="307"/>
      <c r="AL145" s="307"/>
      <c r="AM145" s="307"/>
      <c r="AN145" s="307"/>
      <c r="AO145" s="307"/>
      <c r="AP145" s="307"/>
      <c r="AQ145" s="307"/>
      <c r="AR145" s="307"/>
    </row>
    <row r="146" customFormat="false" ht="12.75" hidden="false" customHeight="false" outlineLevel="0" collapsed="false">
      <c r="A146" s="307"/>
      <c r="B146" s="307"/>
      <c r="C146" s="307"/>
      <c r="D146" s="307"/>
      <c r="E146" s="307"/>
      <c r="F146" s="307"/>
      <c r="G146" s="307"/>
      <c r="H146" s="307"/>
      <c r="S146" s="307"/>
      <c r="T146" s="307"/>
      <c r="U146" s="307"/>
      <c r="V146" s="307"/>
      <c r="W146" s="307"/>
      <c r="X146" s="307"/>
      <c r="Y146" s="307"/>
      <c r="Z146" s="307"/>
      <c r="AK146" s="307"/>
      <c r="AL146" s="307"/>
      <c r="AM146" s="307"/>
      <c r="AN146" s="307"/>
      <c r="AO146" s="307"/>
      <c r="AP146" s="307"/>
      <c r="AQ146" s="307"/>
      <c r="AR146" s="307"/>
    </row>
    <row r="147" customFormat="false" ht="12.75" hidden="false" customHeight="false" outlineLevel="0" collapsed="false">
      <c r="A147" s="307"/>
      <c r="B147" s="307"/>
      <c r="C147" s="307"/>
      <c r="D147" s="307"/>
      <c r="E147" s="307"/>
      <c r="F147" s="307"/>
      <c r="G147" s="307"/>
      <c r="H147" s="307"/>
      <c r="S147" s="307"/>
      <c r="T147" s="307"/>
      <c r="U147" s="307"/>
      <c r="V147" s="307"/>
      <c r="W147" s="307"/>
      <c r="X147" s="307"/>
      <c r="Y147" s="307"/>
      <c r="Z147" s="307"/>
      <c r="AK147" s="307"/>
      <c r="AL147" s="307"/>
      <c r="AM147" s="307"/>
      <c r="AN147" s="307"/>
      <c r="AO147" s="307"/>
      <c r="AP147" s="307"/>
      <c r="AQ147" s="307"/>
      <c r="AR147" s="307"/>
    </row>
    <row r="148" customFormat="false" ht="12.75" hidden="false" customHeight="false" outlineLevel="0" collapsed="false">
      <c r="A148" s="307"/>
      <c r="B148" s="307"/>
      <c r="C148" s="307"/>
      <c r="D148" s="307"/>
      <c r="E148" s="307"/>
      <c r="F148" s="307"/>
      <c r="G148" s="307"/>
      <c r="H148" s="307"/>
      <c r="S148" s="307"/>
      <c r="T148" s="307"/>
      <c r="U148" s="307"/>
      <c r="V148" s="307"/>
      <c r="W148" s="307"/>
      <c r="X148" s="307"/>
      <c r="Y148" s="307"/>
      <c r="Z148" s="307"/>
      <c r="AK148" s="307"/>
      <c r="AL148" s="307"/>
      <c r="AM148" s="307"/>
      <c r="AN148" s="307"/>
      <c r="AO148" s="307"/>
      <c r="AP148" s="307"/>
      <c r="AQ148" s="307"/>
      <c r="AR148" s="307"/>
    </row>
    <row r="149" customFormat="false" ht="12.75" hidden="false" customHeight="false" outlineLevel="0" collapsed="false">
      <c r="A149" s="307"/>
      <c r="B149" s="307"/>
      <c r="C149" s="307"/>
      <c r="D149" s="307"/>
      <c r="E149" s="307"/>
      <c r="F149" s="307"/>
      <c r="G149" s="307"/>
      <c r="H149" s="307"/>
      <c r="S149" s="307"/>
      <c r="T149" s="307"/>
      <c r="U149" s="307"/>
      <c r="V149" s="307"/>
      <c r="W149" s="307"/>
      <c r="X149" s="307"/>
      <c r="Y149" s="307"/>
      <c r="Z149" s="307"/>
      <c r="AK149" s="307"/>
      <c r="AL149" s="307"/>
      <c r="AM149" s="307"/>
      <c r="AN149" s="307"/>
      <c r="AO149" s="307"/>
      <c r="AP149" s="307"/>
      <c r="AQ149" s="307"/>
      <c r="AR149" s="307"/>
    </row>
    <row r="150" customFormat="false" ht="12.75" hidden="false" customHeight="false" outlineLevel="0" collapsed="false">
      <c r="A150" s="307"/>
      <c r="B150" s="307"/>
      <c r="C150" s="307"/>
      <c r="D150" s="307"/>
      <c r="E150" s="307"/>
      <c r="F150" s="307"/>
      <c r="G150" s="307"/>
      <c r="H150" s="307"/>
      <c r="S150" s="307"/>
      <c r="T150" s="307"/>
      <c r="U150" s="307"/>
      <c r="V150" s="307"/>
      <c r="W150" s="307"/>
      <c r="X150" s="307"/>
      <c r="Y150" s="307"/>
      <c r="Z150" s="307"/>
      <c r="AK150" s="307"/>
      <c r="AL150" s="307"/>
      <c r="AM150" s="307"/>
      <c r="AN150" s="307"/>
      <c r="AO150" s="307"/>
      <c r="AP150" s="307"/>
      <c r="AQ150" s="307"/>
      <c r="AR150" s="307"/>
    </row>
    <row r="151" customFormat="false" ht="12.75" hidden="false" customHeight="false" outlineLevel="0" collapsed="false">
      <c r="A151" s="307"/>
      <c r="B151" s="307"/>
      <c r="C151" s="307"/>
      <c r="D151" s="307"/>
      <c r="E151" s="307"/>
      <c r="F151" s="307"/>
      <c r="G151" s="307"/>
      <c r="H151" s="307"/>
      <c r="S151" s="307"/>
      <c r="T151" s="307"/>
      <c r="U151" s="307"/>
      <c r="V151" s="307"/>
      <c r="W151" s="307"/>
      <c r="X151" s="307"/>
      <c r="Y151" s="307"/>
      <c r="Z151" s="307"/>
      <c r="AK151" s="307"/>
      <c r="AL151" s="307"/>
      <c r="AM151" s="307"/>
      <c r="AN151" s="307"/>
      <c r="AO151" s="307"/>
      <c r="AP151" s="307"/>
      <c r="AQ151" s="307"/>
      <c r="AR151" s="307"/>
    </row>
    <row r="152" customFormat="false" ht="12.75" hidden="false" customHeight="false" outlineLevel="0" collapsed="false">
      <c r="A152" s="307"/>
      <c r="B152" s="307"/>
      <c r="C152" s="307"/>
      <c r="D152" s="307"/>
      <c r="E152" s="307"/>
      <c r="F152" s="307"/>
      <c r="G152" s="307"/>
      <c r="H152" s="307"/>
      <c r="S152" s="307"/>
      <c r="T152" s="307"/>
      <c r="U152" s="307"/>
      <c r="V152" s="307"/>
      <c r="W152" s="307"/>
      <c r="X152" s="307"/>
      <c r="Y152" s="307"/>
      <c r="Z152" s="307"/>
      <c r="AK152" s="307"/>
      <c r="AL152" s="307"/>
      <c r="AM152" s="307"/>
      <c r="AN152" s="307"/>
      <c r="AO152" s="307"/>
      <c r="AP152" s="307"/>
      <c r="AQ152" s="307"/>
      <c r="AR152" s="307"/>
    </row>
    <row r="153" customFormat="false" ht="12.75" hidden="false" customHeight="false" outlineLevel="0" collapsed="false">
      <c r="A153" s="307"/>
      <c r="B153" s="307"/>
      <c r="C153" s="307"/>
      <c r="D153" s="307"/>
      <c r="E153" s="307"/>
      <c r="F153" s="307"/>
      <c r="G153" s="307"/>
      <c r="H153" s="307"/>
      <c r="S153" s="307"/>
      <c r="T153" s="307"/>
      <c r="U153" s="307"/>
      <c r="V153" s="307"/>
      <c r="W153" s="307"/>
      <c r="X153" s="307"/>
      <c r="Y153" s="307"/>
      <c r="Z153" s="307"/>
      <c r="AK153" s="307"/>
      <c r="AL153" s="307"/>
      <c r="AM153" s="307"/>
      <c r="AN153" s="307"/>
      <c r="AO153" s="307"/>
      <c r="AP153" s="307"/>
      <c r="AQ153" s="307"/>
      <c r="AR153" s="307"/>
    </row>
    <row r="154" customFormat="false" ht="12.75" hidden="false" customHeight="false" outlineLevel="0" collapsed="false">
      <c r="A154" s="307"/>
      <c r="B154" s="307"/>
      <c r="C154" s="307"/>
      <c r="D154" s="307"/>
      <c r="E154" s="307"/>
      <c r="F154" s="307"/>
      <c r="G154" s="307"/>
      <c r="H154" s="307"/>
      <c r="S154" s="307"/>
      <c r="T154" s="307"/>
      <c r="U154" s="307"/>
      <c r="V154" s="307"/>
      <c r="W154" s="307"/>
      <c r="X154" s="307"/>
      <c r="Y154" s="307"/>
      <c r="Z154" s="307"/>
      <c r="AK154" s="307"/>
      <c r="AL154" s="307"/>
      <c r="AM154" s="307"/>
      <c r="AN154" s="307"/>
      <c r="AO154" s="307"/>
      <c r="AP154" s="307"/>
      <c r="AQ154" s="307"/>
      <c r="AR154" s="307"/>
    </row>
    <row r="155" customFormat="false" ht="12.75" hidden="false" customHeight="false" outlineLevel="0" collapsed="false">
      <c r="A155" s="307"/>
      <c r="B155" s="307"/>
      <c r="C155" s="307"/>
      <c r="D155" s="307"/>
      <c r="E155" s="307"/>
      <c r="F155" s="307"/>
      <c r="G155" s="307"/>
      <c r="H155" s="307"/>
      <c r="S155" s="307"/>
      <c r="T155" s="307"/>
      <c r="U155" s="307"/>
      <c r="V155" s="307"/>
      <c r="W155" s="307"/>
      <c r="X155" s="307"/>
      <c r="Y155" s="307"/>
      <c r="Z155" s="307"/>
      <c r="AK155" s="307"/>
      <c r="AL155" s="307"/>
      <c r="AM155" s="307"/>
      <c r="AN155" s="307"/>
      <c r="AO155" s="307"/>
      <c r="AP155" s="307"/>
      <c r="AQ155" s="307"/>
      <c r="AR155" s="307"/>
    </row>
    <row r="156" customFormat="false" ht="12.75" hidden="false" customHeight="false" outlineLevel="0" collapsed="false">
      <c r="A156" s="307"/>
      <c r="B156" s="307"/>
      <c r="C156" s="307"/>
      <c r="D156" s="307"/>
      <c r="E156" s="307"/>
      <c r="F156" s="307"/>
      <c r="G156" s="307"/>
      <c r="H156" s="307"/>
      <c r="S156" s="307"/>
      <c r="T156" s="307"/>
      <c r="U156" s="307"/>
      <c r="V156" s="307"/>
      <c r="W156" s="307"/>
      <c r="X156" s="307"/>
      <c r="Y156" s="307"/>
      <c r="Z156" s="307"/>
      <c r="AK156" s="307"/>
      <c r="AL156" s="307"/>
      <c r="AM156" s="307"/>
      <c r="AN156" s="307"/>
      <c r="AO156" s="307"/>
      <c r="AP156" s="307"/>
      <c r="AQ156" s="307"/>
      <c r="AR156" s="307"/>
    </row>
    <row r="157" customFormat="false" ht="12.75" hidden="false" customHeight="false" outlineLevel="0" collapsed="false">
      <c r="A157" s="307"/>
      <c r="B157" s="307"/>
      <c r="C157" s="307"/>
      <c r="D157" s="307"/>
      <c r="E157" s="307"/>
      <c r="F157" s="307"/>
      <c r="G157" s="307"/>
      <c r="H157" s="307"/>
      <c r="S157" s="307"/>
      <c r="T157" s="307"/>
      <c r="U157" s="307"/>
      <c r="V157" s="307"/>
      <c r="W157" s="307"/>
      <c r="X157" s="307"/>
      <c r="Y157" s="307"/>
      <c r="Z157" s="307"/>
      <c r="AK157" s="307"/>
      <c r="AL157" s="307"/>
      <c r="AM157" s="307"/>
      <c r="AN157" s="307"/>
      <c r="AO157" s="307"/>
      <c r="AP157" s="307"/>
      <c r="AQ157" s="307"/>
      <c r="AR157" s="307"/>
    </row>
    <row r="158" customFormat="false" ht="12.75" hidden="false" customHeight="false" outlineLevel="0" collapsed="false">
      <c r="A158" s="307"/>
      <c r="B158" s="307"/>
      <c r="C158" s="307"/>
      <c r="D158" s="307"/>
      <c r="E158" s="307"/>
      <c r="F158" s="307"/>
      <c r="G158" s="307"/>
      <c r="H158" s="307"/>
      <c r="S158" s="307"/>
      <c r="T158" s="307"/>
      <c r="U158" s="307"/>
      <c r="V158" s="307"/>
      <c r="W158" s="307"/>
      <c r="X158" s="307"/>
      <c r="Y158" s="307"/>
      <c r="Z158" s="307"/>
      <c r="AK158" s="307"/>
      <c r="AL158" s="307"/>
      <c r="AM158" s="307"/>
      <c r="AN158" s="307"/>
      <c r="AO158" s="307"/>
      <c r="AP158" s="307"/>
      <c r="AQ158" s="307"/>
      <c r="AR158" s="307"/>
    </row>
    <row r="159" customFormat="false" ht="12.75" hidden="false" customHeight="false" outlineLevel="0" collapsed="false">
      <c r="A159" s="307"/>
      <c r="B159" s="307"/>
      <c r="C159" s="307"/>
      <c r="D159" s="307"/>
      <c r="E159" s="307"/>
      <c r="F159" s="307"/>
      <c r="G159" s="307"/>
      <c r="H159" s="307"/>
      <c r="S159" s="307"/>
      <c r="T159" s="307"/>
      <c r="U159" s="307"/>
      <c r="V159" s="307"/>
      <c r="W159" s="307"/>
      <c r="X159" s="307"/>
      <c r="Y159" s="307"/>
      <c r="Z159" s="307"/>
      <c r="AK159" s="307"/>
      <c r="AL159" s="307"/>
      <c r="AM159" s="307"/>
      <c r="AN159" s="307"/>
      <c r="AO159" s="307"/>
      <c r="AP159" s="307"/>
      <c r="AQ159" s="307"/>
      <c r="AR159" s="307"/>
    </row>
    <row r="160" customFormat="false" ht="12.75" hidden="false" customHeight="false" outlineLevel="0" collapsed="false">
      <c r="A160" s="307"/>
      <c r="B160" s="307"/>
      <c r="C160" s="307"/>
      <c r="D160" s="307"/>
      <c r="E160" s="307"/>
      <c r="F160" s="307"/>
      <c r="G160" s="307"/>
      <c r="H160" s="307"/>
      <c r="S160" s="307"/>
      <c r="T160" s="307"/>
      <c r="U160" s="307"/>
      <c r="V160" s="307"/>
      <c r="W160" s="307"/>
      <c r="X160" s="307"/>
      <c r="Y160" s="307"/>
      <c r="Z160" s="307"/>
      <c r="AK160" s="307"/>
      <c r="AL160" s="307"/>
      <c r="AM160" s="307"/>
      <c r="AN160" s="307"/>
      <c r="AO160" s="307"/>
      <c r="AP160" s="307"/>
      <c r="AQ160" s="307"/>
      <c r="AR160" s="307"/>
    </row>
    <row r="161" customFormat="false" ht="12.75" hidden="false" customHeight="false" outlineLevel="0" collapsed="false">
      <c r="A161" s="307"/>
      <c r="B161" s="307"/>
      <c r="C161" s="307"/>
      <c r="D161" s="307"/>
      <c r="E161" s="307"/>
      <c r="F161" s="307"/>
      <c r="G161" s="307"/>
      <c r="H161" s="307"/>
      <c r="S161" s="307"/>
      <c r="T161" s="307"/>
      <c r="U161" s="307"/>
      <c r="V161" s="307"/>
      <c r="W161" s="307"/>
      <c r="X161" s="307"/>
      <c r="Y161" s="307"/>
      <c r="Z161" s="307"/>
      <c r="AK161" s="307"/>
      <c r="AL161" s="307"/>
      <c r="AM161" s="307"/>
      <c r="AN161" s="307"/>
      <c r="AO161" s="307"/>
      <c r="AP161" s="307"/>
      <c r="AQ161" s="307"/>
      <c r="AR161" s="307"/>
    </row>
    <row r="162" customFormat="false" ht="12.75" hidden="false" customHeight="false" outlineLevel="0" collapsed="false">
      <c r="A162" s="307"/>
      <c r="B162" s="307"/>
      <c r="C162" s="307"/>
      <c r="D162" s="307"/>
      <c r="E162" s="307"/>
      <c r="F162" s="307"/>
      <c r="G162" s="307"/>
      <c r="H162" s="307"/>
      <c r="S162" s="307"/>
      <c r="T162" s="307"/>
      <c r="U162" s="307"/>
      <c r="V162" s="307"/>
      <c r="W162" s="307"/>
      <c r="X162" s="307"/>
      <c r="Y162" s="307"/>
      <c r="Z162" s="307"/>
      <c r="AK162" s="307"/>
      <c r="AL162" s="307"/>
      <c r="AM162" s="307"/>
      <c r="AN162" s="307"/>
      <c r="AO162" s="307"/>
      <c r="AP162" s="307"/>
      <c r="AQ162" s="307"/>
      <c r="AR162" s="307"/>
    </row>
    <row r="163" customFormat="false" ht="12.75" hidden="false" customHeight="false" outlineLevel="0" collapsed="false">
      <c r="A163" s="307"/>
      <c r="B163" s="307"/>
      <c r="C163" s="307"/>
      <c r="D163" s="307"/>
      <c r="E163" s="307"/>
      <c r="F163" s="307"/>
      <c r="G163" s="307"/>
      <c r="H163" s="307"/>
      <c r="S163" s="307"/>
      <c r="T163" s="307"/>
      <c r="U163" s="307"/>
      <c r="V163" s="307"/>
      <c r="W163" s="307"/>
      <c r="X163" s="307"/>
      <c r="Y163" s="307"/>
      <c r="Z163" s="307"/>
      <c r="AK163" s="307"/>
      <c r="AL163" s="307"/>
      <c r="AM163" s="307"/>
      <c r="AN163" s="307"/>
      <c r="AO163" s="307"/>
      <c r="AP163" s="307"/>
      <c r="AQ163" s="307"/>
      <c r="AR163" s="307"/>
    </row>
    <row r="164" customFormat="false" ht="12.75" hidden="false" customHeight="false" outlineLevel="0" collapsed="false">
      <c r="A164" s="307"/>
      <c r="B164" s="307"/>
      <c r="C164" s="307"/>
      <c r="D164" s="307"/>
      <c r="E164" s="307"/>
      <c r="F164" s="307"/>
      <c r="G164" s="307"/>
      <c r="H164" s="307"/>
      <c r="S164" s="307"/>
      <c r="T164" s="307"/>
      <c r="U164" s="307"/>
      <c r="V164" s="307"/>
      <c r="W164" s="307"/>
      <c r="X164" s="307"/>
      <c r="Y164" s="307"/>
      <c r="Z164" s="307"/>
      <c r="AK164" s="307"/>
      <c r="AL164" s="307"/>
      <c r="AM164" s="307"/>
      <c r="AN164" s="307"/>
      <c r="AO164" s="307"/>
      <c r="AP164" s="307"/>
      <c r="AQ164" s="307"/>
      <c r="AR164" s="307"/>
    </row>
    <row r="165" customFormat="false" ht="12.75" hidden="false" customHeight="false" outlineLevel="0" collapsed="false">
      <c r="A165" s="307"/>
      <c r="B165" s="307"/>
      <c r="C165" s="307"/>
      <c r="D165" s="307"/>
      <c r="E165" s="307"/>
      <c r="F165" s="307"/>
      <c r="G165" s="307"/>
      <c r="H165" s="307"/>
      <c r="S165" s="307"/>
      <c r="T165" s="307"/>
      <c r="U165" s="307"/>
      <c r="V165" s="307"/>
      <c r="W165" s="307"/>
      <c r="X165" s="307"/>
      <c r="Y165" s="307"/>
      <c r="Z165" s="307"/>
      <c r="AK165" s="307"/>
      <c r="AL165" s="307"/>
      <c r="AM165" s="307"/>
      <c r="AN165" s="307"/>
      <c r="AO165" s="307"/>
      <c r="AP165" s="307"/>
      <c r="AQ165" s="307"/>
      <c r="AR165" s="307"/>
    </row>
    <row r="166" customFormat="false" ht="12.75" hidden="false" customHeight="false" outlineLevel="0" collapsed="false">
      <c r="A166" s="307"/>
      <c r="B166" s="307"/>
      <c r="C166" s="307"/>
      <c r="D166" s="307"/>
      <c r="E166" s="307"/>
      <c r="F166" s="307"/>
      <c r="G166" s="307"/>
      <c r="H166" s="307"/>
      <c r="S166" s="307"/>
      <c r="T166" s="307"/>
      <c r="U166" s="307"/>
      <c r="V166" s="307"/>
      <c r="W166" s="307"/>
      <c r="X166" s="307"/>
      <c r="Y166" s="307"/>
      <c r="Z166" s="307"/>
      <c r="AK166" s="307"/>
      <c r="AL166" s="307"/>
      <c r="AM166" s="307"/>
      <c r="AN166" s="307"/>
      <c r="AO166" s="307"/>
      <c r="AP166" s="307"/>
      <c r="AQ166" s="307"/>
      <c r="AR166" s="307"/>
    </row>
    <row r="167" customFormat="false" ht="12.75" hidden="false" customHeight="false" outlineLevel="0" collapsed="false">
      <c r="A167" s="307"/>
      <c r="B167" s="307"/>
      <c r="C167" s="307"/>
      <c r="D167" s="307"/>
      <c r="E167" s="307"/>
      <c r="F167" s="307"/>
      <c r="G167" s="307"/>
      <c r="H167" s="307"/>
      <c r="S167" s="307"/>
      <c r="T167" s="307"/>
      <c r="U167" s="307"/>
      <c r="V167" s="307"/>
      <c r="W167" s="307"/>
      <c r="X167" s="307"/>
      <c r="Y167" s="307"/>
      <c r="Z167" s="307"/>
      <c r="AK167" s="307"/>
      <c r="AL167" s="307"/>
      <c r="AM167" s="307"/>
      <c r="AN167" s="307"/>
      <c r="AO167" s="307"/>
      <c r="AP167" s="307"/>
      <c r="AQ167" s="307"/>
      <c r="AR167" s="307"/>
    </row>
    <row r="168" customFormat="false" ht="12.75" hidden="false" customHeight="false" outlineLevel="0" collapsed="false">
      <c r="A168" s="307"/>
      <c r="B168" s="307"/>
      <c r="C168" s="307"/>
      <c r="D168" s="307"/>
      <c r="E168" s="307"/>
      <c r="F168" s="307"/>
      <c r="G168" s="307"/>
      <c r="H168" s="307"/>
      <c r="S168" s="307"/>
      <c r="T168" s="307"/>
      <c r="U168" s="307"/>
      <c r="V168" s="307"/>
      <c r="W168" s="307"/>
      <c r="X168" s="307"/>
      <c r="Y168" s="307"/>
      <c r="Z168" s="307"/>
      <c r="AK168" s="307"/>
      <c r="AL168" s="307"/>
      <c r="AM168" s="307"/>
      <c r="AN168" s="307"/>
      <c r="AO168" s="307"/>
      <c r="AP168" s="307"/>
      <c r="AQ168" s="307"/>
      <c r="AR168" s="307"/>
    </row>
    <row r="169" customFormat="false" ht="12.75" hidden="false" customHeight="false" outlineLevel="0" collapsed="false">
      <c r="A169" s="307"/>
      <c r="B169" s="307"/>
      <c r="C169" s="307"/>
      <c r="D169" s="307"/>
      <c r="E169" s="307"/>
      <c r="F169" s="307"/>
      <c r="G169" s="307"/>
      <c r="H169" s="307"/>
      <c r="S169" s="307"/>
      <c r="T169" s="307"/>
      <c r="U169" s="307"/>
      <c r="V169" s="307"/>
      <c r="W169" s="307"/>
      <c r="X169" s="307"/>
      <c r="Y169" s="307"/>
      <c r="Z169" s="307"/>
      <c r="AK169" s="307"/>
      <c r="AL169" s="307"/>
      <c r="AM169" s="307"/>
      <c r="AN169" s="307"/>
      <c r="AO169" s="307"/>
      <c r="AP169" s="307"/>
      <c r="AQ169" s="307"/>
      <c r="AR169" s="307"/>
    </row>
    <row r="170" customFormat="false" ht="12.75" hidden="false" customHeight="false" outlineLevel="0" collapsed="false">
      <c r="A170" s="307"/>
      <c r="B170" s="307"/>
      <c r="C170" s="307"/>
      <c r="D170" s="307"/>
      <c r="E170" s="307"/>
      <c r="F170" s="307"/>
      <c r="G170" s="307"/>
      <c r="H170" s="307"/>
      <c r="S170" s="307"/>
      <c r="T170" s="307"/>
      <c r="U170" s="307"/>
      <c r="V170" s="307"/>
      <c r="W170" s="307"/>
      <c r="X170" s="307"/>
      <c r="Y170" s="307"/>
      <c r="Z170" s="307"/>
      <c r="AK170" s="307"/>
      <c r="AL170" s="307"/>
      <c r="AM170" s="307"/>
      <c r="AN170" s="307"/>
      <c r="AO170" s="307"/>
      <c r="AP170" s="307"/>
      <c r="AQ170" s="307"/>
      <c r="AR170" s="307"/>
    </row>
    <row r="171" customFormat="false" ht="12.75" hidden="false" customHeight="false" outlineLevel="0" collapsed="false">
      <c r="A171" s="307"/>
      <c r="B171" s="307"/>
      <c r="C171" s="307"/>
      <c r="D171" s="307"/>
      <c r="E171" s="307"/>
      <c r="F171" s="307"/>
      <c r="G171" s="307"/>
      <c r="H171" s="307"/>
      <c r="S171" s="307"/>
      <c r="T171" s="307"/>
      <c r="U171" s="307"/>
      <c r="V171" s="307"/>
      <c r="W171" s="307"/>
      <c r="X171" s="307"/>
      <c r="Y171" s="307"/>
      <c r="Z171" s="307"/>
      <c r="AK171" s="307"/>
      <c r="AL171" s="307"/>
      <c r="AM171" s="307"/>
      <c r="AN171" s="307"/>
      <c r="AO171" s="307"/>
      <c r="AP171" s="307"/>
      <c r="AQ171" s="307"/>
      <c r="AR171" s="307"/>
    </row>
    <row r="172" customFormat="false" ht="12.75" hidden="false" customHeight="false" outlineLevel="0" collapsed="false">
      <c r="A172" s="307"/>
      <c r="B172" s="307"/>
      <c r="C172" s="307"/>
      <c r="D172" s="307"/>
      <c r="E172" s="307"/>
      <c r="F172" s="307"/>
      <c r="G172" s="307"/>
      <c r="H172" s="307"/>
      <c r="S172" s="307"/>
      <c r="T172" s="307"/>
      <c r="U172" s="307"/>
      <c r="V172" s="307"/>
      <c r="W172" s="307"/>
      <c r="X172" s="307"/>
      <c r="Y172" s="307"/>
      <c r="Z172" s="307"/>
      <c r="AK172" s="307"/>
      <c r="AL172" s="307"/>
      <c r="AM172" s="307"/>
      <c r="AN172" s="307"/>
      <c r="AO172" s="307"/>
      <c r="AP172" s="307"/>
      <c r="AQ172" s="307"/>
      <c r="AR172" s="307"/>
    </row>
    <row r="173" customFormat="false" ht="12.75" hidden="false" customHeight="false" outlineLevel="0" collapsed="false">
      <c r="A173" s="307"/>
      <c r="B173" s="307"/>
      <c r="C173" s="307"/>
      <c r="D173" s="307"/>
      <c r="E173" s="307"/>
      <c r="F173" s="307"/>
      <c r="G173" s="307"/>
      <c r="H173" s="307"/>
      <c r="S173" s="307"/>
      <c r="T173" s="307"/>
      <c r="U173" s="307"/>
      <c r="V173" s="307"/>
      <c r="W173" s="307"/>
      <c r="X173" s="307"/>
      <c r="Y173" s="307"/>
      <c r="Z173" s="307"/>
      <c r="AK173" s="307"/>
      <c r="AL173" s="307"/>
      <c r="AM173" s="307"/>
      <c r="AN173" s="307"/>
      <c r="AO173" s="307"/>
      <c r="AP173" s="307"/>
      <c r="AQ173" s="307"/>
      <c r="AR173" s="307"/>
    </row>
    <row r="174" customFormat="false" ht="12.75" hidden="false" customHeight="false" outlineLevel="0" collapsed="false">
      <c r="A174" s="307"/>
      <c r="B174" s="307"/>
      <c r="C174" s="307"/>
      <c r="D174" s="307"/>
      <c r="E174" s="307"/>
      <c r="F174" s="307"/>
      <c r="G174" s="307"/>
      <c r="H174" s="307"/>
      <c r="S174" s="307"/>
      <c r="T174" s="307"/>
      <c r="U174" s="307"/>
      <c r="V174" s="307"/>
      <c r="W174" s="307"/>
      <c r="X174" s="307"/>
      <c r="Y174" s="307"/>
      <c r="Z174" s="307"/>
      <c r="AK174" s="307"/>
      <c r="AL174" s="307"/>
      <c r="AM174" s="307"/>
      <c r="AN174" s="307"/>
      <c r="AO174" s="307"/>
      <c r="AP174" s="307"/>
      <c r="AQ174" s="307"/>
      <c r="AR174" s="307"/>
    </row>
    <row r="175" customFormat="false" ht="12.75" hidden="false" customHeight="false" outlineLevel="0" collapsed="false">
      <c r="A175" s="307"/>
      <c r="B175" s="307"/>
      <c r="C175" s="307"/>
      <c r="D175" s="307"/>
      <c r="E175" s="307"/>
      <c r="F175" s="307"/>
      <c r="G175" s="307"/>
      <c r="H175" s="307"/>
      <c r="S175" s="307"/>
      <c r="T175" s="307"/>
      <c r="U175" s="307"/>
      <c r="V175" s="307"/>
      <c r="W175" s="307"/>
      <c r="X175" s="307"/>
      <c r="Y175" s="307"/>
      <c r="Z175" s="307"/>
      <c r="AK175" s="307"/>
      <c r="AL175" s="307"/>
      <c r="AM175" s="307"/>
      <c r="AN175" s="307"/>
      <c r="AO175" s="307"/>
      <c r="AP175" s="307"/>
      <c r="AQ175" s="307"/>
      <c r="AR175" s="307"/>
    </row>
    <row r="176" customFormat="false" ht="12.75" hidden="false" customHeight="false" outlineLevel="0" collapsed="false">
      <c r="A176" s="307"/>
      <c r="B176" s="307"/>
      <c r="C176" s="307"/>
      <c r="D176" s="307"/>
      <c r="E176" s="307"/>
      <c r="F176" s="307"/>
      <c r="G176" s="307"/>
      <c r="H176" s="307"/>
      <c r="S176" s="307"/>
      <c r="T176" s="307"/>
      <c r="U176" s="307"/>
      <c r="V176" s="307"/>
      <c r="W176" s="307"/>
      <c r="X176" s="307"/>
      <c r="Y176" s="307"/>
      <c r="Z176" s="307"/>
      <c r="AK176" s="307"/>
      <c r="AL176" s="307"/>
      <c r="AM176" s="307"/>
      <c r="AN176" s="307"/>
      <c r="AO176" s="307"/>
      <c r="AP176" s="307"/>
      <c r="AQ176" s="307"/>
      <c r="AR176" s="307"/>
    </row>
    <row r="177" customFormat="false" ht="12.75" hidden="false" customHeight="false" outlineLevel="0" collapsed="false">
      <c r="A177" s="307"/>
      <c r="B177" s="307"/>
      <c r="C177" s="307"/>
      <c r="D177" s="307"/>
      <c r="E177" s="307"/>
      <c r="F177" s="307"/>
      <c r="G177" s="307"/>
      <c r="H177" s="307"/>
      <c r="S177" s="307"/>
      <c r="T177" s="307"/>
      <c r="U177" s="307"/>
      <c r="V177" s="307"/>
      <c r="W177" s="307"/>
      <c r="X177" s="307"/>
      <c r="Y177" s="307"/>
      <c r="Z177" s="307"/>
      <c r="AK177" s="307"/>
      <c r="AL177" s="307"/>
      <c r="AM177" s="307"/>
      <c r="AN177" s="307"/>
      <c r="AO177" s="307"/>
      <c r="AP177" s="307"/>
      <c r="AQ177" s="307"/>
      <c r="AR177" s="307"/>
    </row>
    <row r="178" customFormat="false" ht="12.75" hidden="false" customHeight="false" outlineLevel="0" collapsed="false">
      <c r="A178" s="307"/>
      <c r="B178" s="307"/>
      <c r="C178" s="307"/>
      <c r="D178" s="307"/>
      <c r="E178" s="307"/>
      <c r="F178" s="307"/>
      <c r="G178" s="307"/>
      <c r="H178" s="307"/>
      <c r="S178" s="307"/>
      <c r="T178" s="307"/>
      <c r="U178" s="307"/>
      <c r="V178" s="307"/>
      <c r="W178" s="307"/>
      <c r="X178" s="307"/>
      <c r="Y178" s="307"/>
      <c r="Z178" s="307"/>
      <c r="AK178" s="307"/>
      <c r="AL178" s="307"/>
      <c r="AM178" s="307"/>
      <c r="AN178" s="307"/>
      <c r="AO178" s="307"/>
      <c r="AP178" s="307"/>
      <c r="AQ178" s="307"/>
      <c r="AR178" s="307"/>
    </row>
    <row r="179" customFormat="false" ht="12.75" hidden="false" customHeight="false" outlineLevel="0" collapsed="false">
      <c r="A179" s="307"/>
      <c r="B179" s="307"/>
      <c r="C179" s="307"/>
      <c r="D179" s="307"/>
      <c r="E179" s="307"/>
      <c r="F179" s="307"/>
      <c r="G179" s="307"/>
      <c r="H179" s="307"/>
      <c r="S179" s="307"/>
      <c r="T179" s="307"/>
      <c r="U179" s="307"/>
      <c r="V179" s="307"/>
      <c r="W179" s="307"/>
      <c r="X179" s="307"/>
      <c r="Y179" s="307"/>
      <c r="Z179" s="307"/>
      <c r="AK179" s="307"/>
      <c r="AL179" s="307"/>
      <c r="AM179" s="307"/>
      <c r="AN179" s="307"/>
      <c r="AO179" s="307"/>
      <c r="AP179" s="307"/>
      <c r="AQ179" s="307"/>
      <c r="AR179" s="307"/>
    </row>
    <row r="180" customFormat="false" ht="12.75" hidden="false" customHeight="false" outlineLevel="0" collapsed="false">
      <c r="A180" s="307"/>
      <c r="B180" s="307"/>
      <c r="C180" s="307"/>
      <c r="D180" s="307"/>
      <c r="E180" s="307"/>
      <c r="F180" s="307"/>
      <c r="G180" s="307"/>
      <c r="H180" s="307"/>
      <c r="S180" s="307"/>
      <c r="T180" s="307"/>
      <c r="U180" s="307"/>
      <c r="V180" s="307"/>
      <c r="W180" s="307"/>
      <c r="X180" s="307"/>
      <c r="Y180" s="307"/>
      <c r="Z180" s="307"/>
      <c r="AK180" s="307"/>
      <c r="AL180" s="307"/>
      <c r="AM180" s="307"/>
      <c r="AN180" s="307"/>
      <c r="AO180" s="307"/>
      <c r="AP180" s="307"/>
      <c r="AQ180" s="307"/>
      <c r="AR180" s="307"/>
    </row>
    <row r="181" customFormat="false" ht="12.75" hidden="false" customHeight="false" outlineLevel="0" collapsed="false">
      <c r="A181" s="307"/>
      <c r="B181" s="307"/>
      <c r="C181" s="307"/>
      <c r="D181" s="307"/>
      <c r="E181" s="307"/>
      <c r="F181" s="307"/>
      <c r="G181" s="307"/>
      <c r="H181" s="307"/>
      <c r="S181" s="307"/>
      <c r="T181" s="307"/>
      <c r="U181" s="307"/>
      <c r="V181" s="307"/>
      <c r="W181" s="307"/>
      <c r="X181" s="307"/>
      <c r="Y181" s="307"/>
      <c r="Z181" s="307"/>
      <c r="AK181" s="307"/>
      <c r="AL181" s="307"/>
      <c r="AM181" s="307"/>
      <c r="AN181" s="307"/>
      <c r="AO181" s="307"/>
      <c r="AP181" s="307"/>
      <c r="AQ181" s="307"/>
      <c r="AR181" s="307"/>
    </row>
    <row r="182" customFormat="false" ht="12.75" hidden="false" customHeight="false" outlineLevel="0" collapsed="false">
      <c r="A182" s="307"/>
      <c r="B182" s="307"/>
      <c r="C182" s="307"/>
      <c r="D182" s="307"/>
      <c r="E182" s="307"/>
      <c r="F182" s="307"/>
      <c r="G182" s="307"/>
      <c r="H182" s="307"/>
      <c r="S182" s="307"/>
      <c r="T182" s="307"/>
      <c r="U182" s="307"/>
      <c r="V182" s="307"/>
      <c r="W182" s="307"/>
      <c r="X182" s="307"/>
      <c r="Y182" s="307"/>
      <c r="Z182" s="307"/>
      <c r="AK182" s="307"/>
      <c r="AL182" s="307"/>
      <c r="AM182" s="307"/>
      <c r="AN182" s="307"/>
      <c r="AO182" s="307"/>
      <c r="AP182" s="307"/>
      <c r="AQ182" s="307"/>
      <c r="AR182" s="307"/>
    </row>
    <row r="183" customFormat="false" ht="12.75" hidden="false" customHeight="false" outlineLevel="0" collapsed="false">
      <c r="A183" s="307"/>
      <c r="B183" s="307"/>
      <c r="C183" s="307"/>
      <c r="D183" s="307"/>
      <c r="E183" s="307"/>
      <c r="F183" s="307"/>
      <c r="G183" s="307"/>
      <c r="H183" s="307"/>
      <c r="S183" s="307"/>
      <c r="T183" s="307"/>
      <c r="U183" s="307"/>
      <c r="V183" s="307"/>
      <c r="W183" s="307"/>
      <c r="X183" s="307"/>
      <c r="Y183" s="307"/>
      <c r="Z183" s="307"/>
      <c r="AK183" s="307"/>
      <c r="AL183" s="307"/>
      <c r="AM183" s="307"/>
      <c r="AN183" s="307"/>
      <c r="AO183" s="307"/>
      <c r="AP183" s="307"/>
      <c r="AQ183" s="307"/>
      <c r="AR183" s="307"/>
    </row>
    <row r="184" customFormat="false" ht="12.75" hidden="false" customHeight="false" outlineLevel="0" collapsed="false">
      <c r="A184" s="307"/>
      <c r="B184" s="307"/>
      <c r="C184" s="307"/>
      <c r="D184" s="307"/>
      <c r="E184" s="307"/>
      <c r="F184" s="307"/>
      <c r="G184" s="307"/>
      <c r="H184" s="307"/>
      <c r="S184" s="307"/>
      <c r="T184" s="307"/>
      <c r="U184" s="307"/>
      <c r="V184" s="307"/>
      <c r="W184" s="307"/>
      <c r="X184" s="307"/>
      <c r="Y184" s="307"/>
      <c r="Z184" s="307"/>
      <c r="AK184" s="307"/>
      <c r="AL184" s="307"/>
      <c r="AM184" s="307"/>
      <c r="AN184" s="307"/>
      <c r="AO184" s="307"/>
      <c r="AP184" s="307"/>
      <c r="AQ184" s="307"/>
      <c r="AR184" s="307"/>
    </row>
    <row r="185" customFormat="false" ht="12.75" hidden="false" customHeight="false" outlineLevel="0" collapsed="false">
      <c r="A185" s="307"/>
      <c r="B185" s="307"/>
      <c r="C185" s="307"/>
      <c r="D185" s="307"/>
      <c r="E185" s="307"/>
      <c r="F185" s="307"/>
      <c r="G185" s="307"/>
      <c r="H185" s="307"/>
      <c r="S185" s="307"/>
      <c r="T185" s="307"/>
      <c r="U185" s="307"/>
      <c r="V185" s="307"/>
      <c r="W185" s="307"/>
      <c r="X185" s="307"/>
      <c r="Y185" s="307"/>
      <c r="Z185" s="307"/>
      <c r="AK185" s="307"/>
      <c r="AL185" s="307"/>
      <c r="AM185" s="307"/>
      <c r="AN185" s="307"/>
      <c r="AO185" s="307"/>
      <c r="AP185" s="307"/>
      <c r="AQ185" s="307"/>
      <c r="AR185" s="307"/>
    </row>
    <row r="186" customFormat="false" ht="12.75" hidden="false" customHeight="false" outlineLevel="0" collapsed="false">
      <c r="A186" s="307"/>
      <c r="B186" s="307"/>
      <c r="C186" s="307"/>
      <c r="D186" s="307"/>
      <c r="E186" s="307"/>
      <c r="F186" s="307"/>
      <c r="G186" s="307"/>
      <c r="H186" s="307"/>
      <c r="S186" s="307"/>
      <c r="T186" s="307"/>
      <c r="U186" s="307"/>
      <c r="V186" s="307"/>
      <c r="W186" s="307"/>
      <c r="X186" s="307"/>
      <c r="Y186" s="307"/>
      <c r="Z186" s="307"/>
      <c r="AK186" s="307"/>
      <c r="AL186" s="307"/>
      <c r="AM186" s="307"/>
      <c r="AN186" s="307"/>
      <c r="AO186" s="307"/>
      <c r="AP186" s="307"/>
      <c r="AQ186" s="307"/>
      <c r="AR186" s="307"/>
    </row>
    <row r="187" customFormat="false" ht="12.75" hidden="false" customHeight="false" outlineLevel="0" collapsed="false">
      <c r="A187" s="307"/>
      <c r="B187" s="307"/>
      <c r="C187" s="307"/>
      <c r="D187" s="307"/>
      <c r="E187" s="307"/>
      <c r="F187" s="307"/>
      <c r="G187" s="307"/>
      <c r="H187" s="307"/>
      <c r="S187" s="307"/>
      <c r="T187" s="307"/>
      <c r="U187" s="307"/>
      <c r="V187" s="307"/>
      <c r="W187" s="307"/>
      <c r="X187" s="307"/>
      <c r="Y187" s="307"/>
      <c r="Z187" s="307"/>
      <c r="AK187" s="307"/>
      <c r="AL187" s="307"/>
      <c r="AM187" s="307"/>
      <c r="AN187" s="307"/>
      <c r="AO187" s="307"/>
      <c r="AP187" s="307"/>
      <c r="AQ187" s="307"/>
      <c r="AR187" s="307"/>
    </row>
    <row r="188" customFormat="false" ht="12.75" hidden="false" customHeight="false" outlineLevel="0" collapsed="false">
      <c r="A188" s="307"/>
      <c r="B188" s="307"/>
      <c r="C188" s="307"/>
      <c r="D188" s="307"/>
      <c r="E188" s="307"/>
      <c r="F188" s="307"/>
      <c r="G188" s="307"/>
      <c r="H188" s="307"/>
      <c r="S188" s="307"/>
      <c r="T188" s="307"/>
      <c r="U188" s="307"/>
      <c r="V188" s="307"/>
      <c r="W188" s="307"/>
      <c r="X188" s="307"/>
      <c r="Y188" s="307"/>
      <c r="Z188" s="307"/>
      <c r="AK188" s="307"/>
      <c r="AL188" s="307"/>
      <c r="AM188" s="307"/>
      <c r="AN188" s="307"/>
      <c r="AO188" s="307"/>
      <c r="AP188" s="307"/>
      <c r="AQ188" s="307"/>
      <c r="AR188" s="307"/>
    </row>
    <row r="189" customFormat="false" ht="12.75" hidden="false" customHeight="false" outlineLevel="0" collapsed="false">
      <c r="A189" s="307"/>
      <c r="B189" s="307"/>
      <c r="C189" s="307"/>
      <c r="D189" s="307"/>
      <c r="E189" s="307"/>
      <c r="F189" s="307"/>
      <c r="G189" s="307"/>
      <c r="H189" s="307"/>
      <c r="S189" s="307"/>
      <c r="T189" s="307"/>
      <c r="U189" s="307"/>
      <c r="V189" s="307"/>
      <c r="W189" s="307"/>
      <c r="X189" s="307"/>
      <c r="Y189" s="307"/>
      <c r="Z189" s="307"/>
      <c r="AK189" s="307"/>
      <c r="AL189" s="307"/>
      <c r="AM189" s="307"/>
      <c r="AN189" s="307"/>
      <c r="AO189" s="307"/>
      <c r="AP189" s="307"/>
      <c r="AQ189" s="307"/>
      <c r="AR189" s="307"/>
    </row>
    <row r="190" customFormat="false" ht="12.75" hidden="false" customHeight="false" outlineLevel="0" collapsed="false">
      <c r="A190" s="307"/>
      <c r="B190" s="307"/>
      <c r="C190" s="307"/>
      <c r="D190" s="307"/>
      <c r="E190" s="307"/>
      <c r="F190" s="307"/>
      <c r="G190" s="307"/>
      <c r="H190" s="307"/>
      <c r="S190" s="307"/>
      <c r="T190" s="307"/>
      <c r="U190" s="307"/>
      <c r="V190" s="307"/>
      <c r="W190" s="307"/>
      <c r="X190" s="307"/>
      <c r="Y190" s="307"/>
      <c r="Z190" s="307"/>
      <c r="AK190" s="307"/>
      <c r="AL190" s="307"/>
      <c r="AM190" s="307"/>
      <c r="AN190" s="307"/>
      <c r="AO190" s="307"/>
      <c r="AP190" s="307"/>
      <c r="AQ190" s="307"/>
      <c r="AR190" s="307"/>
    </row>
    <row r="191" customFormat="false" ht="12.75" hidden="false" customHeight="false" outlineLevel="0" collapsed="false">
      <c r="A191" s="307"/>
      <c r="B191" s="307"/>
      <c r="C191" s="307"/>
      <c r="D191" s="307"/>
      <c r="E191" s="307"/>
      <c r="F191" s="307"/>
      <c r="G191" s="307"/>
      <c r="H191" s="307"/>
      <c r="S191" s="307"/>
      <c r="T191" s="307"/>
      <c r="U191" s="307"/>
      <c r="V191" s="307"/>
      <c r="W191" s="307"/>
      <c r="X191" s="307"/>
      <c r="Y191" s="307"/>
      <c r="Z191" s="307"/>
      <c r="AK191" s="307"/>
      <c r="AL191" s="307"/>
      <c r="AM191" s="307"/>
      <c r="AN191" s="307"/>
      <c r="AO191" s="307"/>
      <c r="AP191" s="307"/>
      <c r="AQ191" s="307"/>
      <c r="AR191" s="307"/>
    </row>
    <row r="192" customFormat="false" ht="12.75" hidden="false" customHeight="false" outlineLevel="0" collapsed="false">
      <c r="A192" s="307"/>
      <c r="B192" s="307"/>
      <c r="C192" s="307"/>
      <c r="D192" s="307"/>
      <c r="E192" s="307"/>
      <c r="F192" s="307"/>
      <c r="G192" s="307"/>
      <c r="H192" s="307"/>
      <c r="S192" s="307"/>
      <c r="T192" s="307"/>
      <c r="U192" s="307"/>
      <c r="V192" s="307"/>
      <c r="W192" s="307"/>
      <c r="X192" s="307"/>
      <c r="Y192" s="307"/>
      <c r="Z192" s="307"/>
      <c r="AK192" s="307"/>
      <c r="AL192" s="307"/>
      <c r="AM192" s="307"/>
      <c r="AN192" s="307"/>
      <c r="AO192" s="307"/>
      <c r="AP192" s="307"/>
      <c r="AQ192" s="307"/>
      <c r="AR192" s="307"/>
    </row>
    <row r="193" customFormat="false" ht="12.75" hidden="false" customHeight="false" outlineLevel="0" collapsed="false">
      <c r="A193" s="307"/>
      <c r="B193" s="307"/>
      <c r="C193" s="307"/>
      <c r="D193" s="307"/>
      <c r="E193" s="307"/>
      <c r="F193" s="307"/>
      <c r="G193" s="307"/>
      <c r="H193" s="307"/>
      <c r="S193" s="307"/>
      <c r="T193" s="307"/>
      <c r="U193" s="307"/>
      <c r="V193" s="307"/>
      <c r="W193" s="307"/>
      <c r="X193" s="307"/>
      <c r="Y193" s="307"/>
      <c r="Z193" s="307"/>
      <c r="AK193" s="307"/>
      <c r="AL193" s="307"/>
      <c r="AM193" s="307"/>
      <c r="AN193" s="307"/>
      <c r="AO193" s="307"/>
      <c r="AP193" s="307"/>
      <c r="AQ193" s="307"/>
      <c r="AR193" s="307"/>
    </row>
    <row r="194" customFormat="false" ht="12.75" hidden="false" customHeight="false" outlineLevel="0" collapsed="false">
      <c r="A194" s="307"/>
      <c r="B194" s="307"/>
      <c r="C194" s="307"/>
      <c r="D194" s="307"/>
      <c r="E194" s="307"/>
      <c r="F194" s="307"/>
      <c r="G194" s="307"/>
      <c r="H194" s="307"/>
      <c r="S194" s="307"/>
      <c r="T194" s="307"/>
      <c r="U194" s="307"/>
      <c r="V194" s="307"/>
      <c r="W194" s="307"/>
      <c r="X194" s="307"/>
      <c r="Y194" s="307"/>
      <c r="Z194" s="307"/>
      <c r="AK194" s="307"/>
      <c r="AL194" s="307"/>
      <c r="AM194" s="307"/>
      <c r="AN194" s="307"/>
      <c r="AO194" s="307"/>
      <c r="AP194" s="307"/>
      <c r="AQ194" s="307"/>
      <c r="AR194" s="307"/>
    </row>
    <row r="195" customFormat="false" ht="12.75" hidden="false" customHeight="false" outlineLevel="0" collapsed="false">
      <c r="A195" s="307"/>
      <c r="B195" s="307"/>
      <c r="C195" s="307"/>
      <c r="D195" s="307"/>
      <c r="E195" s="307"/>
      <c r="F195" s="307"/>
      <c r="G195" s="307"/>
      <c r="H195" s="307"/>
      <c r="S195" s="307"/>
      <c r="T195" s="307"/>
      <c r="U195" s="307"/>
      <c r="V195" s="307"/>
      <c r="W195" s="307"/>
      <c r="X195" s="307"/>
      <c r="Y195" s="307"/>
      <c r="Z195" s="307"/>
      <c r="AK195" s="307"/>
      <c r="AL195" s="307"/>
      <c r="AM195" s="307"/>
      <c r="AN195" s="307"/>
      <c r="AO195" s="307"/>
      <c r="AP195" s="307"/>
      <c r="AQ195" s="307"/>
      <c r="AR195" s="307"/>
    </row>
    <row r="196" customFormat="false" ht="12.75" hidden="false" customHeight="false" outlineLevel="0" collapsed="false">
      <c r="A196" s="307"/>
      <c r="B196" s="307"/>
      <c r="C196" s="307"/>
      <c r="D196" s="307"/>
      <c r="E196" s="307"/>
      <c r="F196" s="307"/>
      <c r="G196" s="307"/>
      <c r="H196" s="307"/>
      <c r="S196" s="307"/>
      <c r="T196" s="307"/>
      <c r="U196" s="307"/>
      <c r="V196" s="307"/>
      <c r="W196" s="307"/>
      <c r="X196" s="307"/>
      <c r="Y196" s="307"/>
      <c r="Z196" s="307"/>
      <c r="AK196" s="307"/>
      <c r="AL196" s="307"/>
      <c r="AM196" s="307"/>
      <c r="AN196" s="307"/>
      <c r="AO196" s="307"/>
      <c r="AP196" s="307"/>
      <c r="AQ196" s="307"/>
      <c r="AR196" s="307"/>
    </row>
    <row r="197" customFormat="false" ht="12.75" hidden="false" customHeight="false" outlineLevel="0" collapsed="false">
      <c r="A197" s="307"/>
      <c r="B197" s="307"/>
      <c r="C197" s="307"/>
      <c r="D197" s="307"/>
      <c r="E197" s="307"/>
      <c r="F197" s="307"/>
      <c r="G197" s="307"/>
      <c r="H197" s="307"/>
      <c r="S197" s="307"/>
      <c r="T197" s="307"/>
      <c r="U197" s="307"/>
      <c r="V197" s="307"/>
      <c r="W197" s="307"/>
      <c r="X197" s="307"/>
      <c r="Y197" s="307"/>
      <c r="Z197" s="307"/>
      <c r="AK197" s="307"/>
      <c r="AL197" s="307"/>
      <c r="AM197" s="307"/>
      <c r="AN197" s="307"/>
      <c r="AO197" s="307"/>
      <c r="AP197" s="307"/>
      <c r="AQ197" s="307"/>
      <c r="AR197" s="307"/>
    </row>
    <row r="198" customFormat="false" ht="12.75" hidden="false" customHeight="false" outlineLevel="0" collapsed="false">
      <c r="A198" s="307"/>
      <c r="B198" s="307"/>
      <c r="C198" s="307"/>
      <c r="D198" s="307"/>
      <c r="E198" s="307"/>
      <c r="F198" s="307"/>
      <c r="G198" s="307"/>
      <c r="H198" s="307"/>
      <c r="S198" s="307"/>
      <c r="T198" s="307"/>
      <c r="U198" s="307"/>
      <c r="V198" s="307"/>
      <c r="W198" s="307"/>
      <c r="X198" s="307"/>
      <c r="Y198" s="307"/>
      <c r="Z198" s="307"/>
      <c r="AK198" s="307"/>
      <c r="AL198" s="307"/>
      <c r="AM198" s="307"/>
      <c r="AN198" s="307"/>
      <c r="AO198" s="307"/>
      <c r="AP198" s="307"/>
      <c r="AQ198" s="307"/>
      <c r="AR198" s="307"/>
    </row>
    <row r="199" customFormat="false" ht="12.75" hidden="false" customHeight="false" outlineLevel="0" collapsed="false">
      <c r="A199" s="307"/>
      <c r="B199" s="307"/>
      <c r="C199" s="307"/>
      <c r="D199" s="307"/>
      <c r="E199" s="307"/>
      <c r="F199" s="307"/>
      <c r="G199" s="307"/>
      <c r="H199" s="307"/>
      <c r="S199" s="307"/>
      <c r="T199" s="307"/>
      <c r="U199" s="307"/>
      <c r="V199" s="307"/>
      <c r="W199" s="307"/>
      <c r="X199" s="307"/>
      <c r="Y199" s="307"/>
      <c r="Z199" s="307"/>
      <c r="AK199" s="307"/>
      <c r="AL199" s="307"/>
      <c r="AM199" s="307"/>
      <c r="AN199" s="307"/>
      <c r="AO199" s="307"/>
      <c r="AP199" s="307"/>
      <c r="AQ199" s="307"/>
      <c r="AR199" s="307"/>
    </row>
    <row r="200" customFormat="false" ht="12.75" hidden="false" customHeight="false" outlineLevel="0" collapsed="false">
      <c r="A200" s="307"/>
      <c r="B200" s="307"/>
      <c r="C200" s="307"/>
      <c r="D200" s="307"/>
      <c r="E200" s="307"/>
      <c r="F200" s="307"/>
      <c r="G200" s="307"/>
      <c r="H200" s="307"/>
      <c r="S200" s="307"/>
      <c r="T200" s="307"/>
      <c r="U200" s="307"/>
      <c r="V200" s="307"/>
      <c r="W200" s="307"/>
      <c r="X200" s="307"/>
      <c r="Y200" s="307"/>
      <c r="Z200" s="307"/>
      <c r="AK200" s="307"/>
      <c r="AL200" s="307"/>
      <c r="AM200" s="307"/>
      <c r="AN200" s="307"/>
      <c r="AO200" s="307"/>
      <c r="AP200" s="307"/>
      <c r="AQ200" s="307"/>
      <c r="AR200" s="307"/>
    </row>
    <row r="201" customFormat="false" ht="12.75" hidden="false" customHeight="false" outlineLevel="0" collapsed="false">
      <c r="A201" s="307"/>
      <c r="B201" s="307"/>
      <c r="C201" s="307"/>
      <c r="D201" s="307"/>
      <c r="E201" s="307"/>
      <c r="F201" s="307"/>
      <c r="G201" s="307"/>
      <c r="H201" s="307"/>
      <c r="S201" s="307"/>
      <c r="T201" s="307"/>
      <c r="U201" s="307"/>
      <c r="V201" s="307"/>
      <c r="W201" s="307"/>
      <c r="X201" s="307"/>
      <c r="Y201" s="307"/>
      <c r="Z201" s="307"/>
      <c r="AK201" s="307"/>
      <c r="AL201" s="307"/>
      <c r="AM201" s="307"/>
      <c r="AN201" s="307"/>
      <c r="AO201" s="307"/>
      <c r="AP201" s="307"/>
      <c r="AQ201" s="307"/>
      <c r="AR201" s="307"/>
    </row>
    <row r="202" customFormat="false" ht="12.75" hidden="false" customHeight="false" outlineLevel="0" collapsed="false">
      <c r="A202" s="307"/>
      <c r="B202" s="307"/>
      <c r="C202" s="307"/>
      <c r="D202" s="307"/>
      <c r="E202" s="307"/>
      <c r="F202" s="307"/>
      <c r="G202" s="307"/>
      <c r="H202" s="307"/>
      <c r="S202" s="307"/>
      <c r="T202" s="307"/>
      <c r="U202" s="307"/>
      <c r="V202" s="307"/>
      <c r="W202" s="307"/>
      <c r="X202" s="307"/>
      <c r="Y202" s="307"/>
      <c r="Z202" s="307"/>
      <c r="AK202" s="307"/>
      <c r="AL202" s="307"/>
      <c r="AM202" s="307"/>
      <c r="AN202" s="307"/>
      <c r="AO202" s="307"/>
      <c r="AP202" s="307"/>
      <c r="AQ202" s="307"/>
      <c r="AR202" s="307"/>
    </row>
    <row r="203" customFormat="false" ht="12.75" hidden="false" customHeight="false" outlineLevel="0" collapsed="false">
      <c r="A203" s="307"/>
      <c r="B203" s="307"/>
      <c r="C203" s="307"/>
      <c r="D203" s="307"/>
      <c r="E203" s="307"/>
      <c r="F203" s="307"/>
      <c r="G203" s="307"/>
      <c r="H203" s="307"/>
      <c r="S203" s="307"/>
      <c r="T203" s="307"/>
      <c r="U203" s="307"/>
      <c r="V203" s="307"/>
      <c r="W203" s="307"/>
      <c r="X203" s="307"/>
      <c r="Y203" s="307"/>
      <c r="Z203" s="307"/>
      <c r="AK203" s="307"/>
      <c r="AL203" s="307"/>
      <c r="AM203" s="307"/>
      <c r="AN203" s="307"/>
      <c r="AO203" s="307"/>
      <c r="AP203" s="307"/>
      <c r="AQ203" s="307"/>
      <c r="AR203" s="307"/>
    </row>
    <row r="204" customFormat="false" ht="12.75" hidden="false" customHeight="false" outlineLevel="0" collapsed="false">
      <c r="A204" s="307"/>
      <c r="B204" s="307"/>
      <c r="C204" s="307"/>
      <c r="D204" s="307"/>
      <c r="E204" s="307"/>
      <c r="F204" s="307"/>
      <c r="G204" s="307"/>
      <c r="H204" s="307"/>
      <c r="S204" s="307"/>
      <c r="T204" s="307"/>
      <c r="U204" s="307"/>
      <c r="V204" s="307"/>
      <c r="W204" s="307"/>
      <c r="X204" s="307"/>
      <c r="Y204" s="307"/>
      <c r="Z204" s="307"/>
      <c r="AK204" s="307"/>
      <c r="AL204" s="307"/>
      <c r="AM204" s="307"/>
      <c r="AN204" s="307"/>
      <c r="AO204" s="307"/>
      <c r="AP204" s="307"/>
      <c r="AQ204" s="307"/>
      <c r="AR204" s="307"/>
    </row>
    <row r="205" customFormat="false" ht="12.75" hidden="false" customHeight="false" outlineLevel="0" collapsed="false">
      <c r="A205" s="307"/>
      <c r="B205" s="307"/>
      <c r="C205" s="307"/>
      <c r="D205" s="307"/>
      <c r="E205" s="307"/>
      <c r="F205" s="307"/>
      <c r="G205" s="307"/>
      <c r="H205" s="307"/>
      <c r="S205" s="307"/>
      <c r="T205" s="307"/>
      <c r="U205" s="307"/>
      <c r="V205" s="307"/>
      <c r="W205" s="307"/>
      <c r="X205" s="307"/>
      <c r="Y205" s="307"/>
      <c r="Z205" s="307"/>
      <c r="AK205" s="307"/>
      <c r="AL205" s="307"/>
      <c r="AM205" s="307"/>
      <c r="AN205" s="307"/>
      <c r="AO205" s="307"/>
      <c r="AP205" s="307"/>
      <c r="AQ205" s="307"/>
      <c r="AR205" s="307"/>
    </row>
    <row r="206" customFormat="false" ht="12.75" hidden="false" customHeight="false" outlineLevel="0" collapsed="false">
      <c r="A206" s="307"/>
      <c r="B206" s="307"/>
      <c r="C206" s="307"/>
      <c r="D206" s="307"/>
      <c r="E206" s="307"/>
      <c r="F206" s="307"/>
      <c r="G206" s="307"/>
      <c r="H206" s="307"/>
      <c r="S206" s="307"/>
      <c r="T206" s="307"/>
      <c r="U206" s="307"/>
      <c r="V206" s="307"/>
      <c r="W206" s="307"/>
      <c r="X206" s="307"/>
      <c r="Y206" s="307"/>
      <c r="Z206" s="307"/>
      <c r="AK206" s="307"/>
      <c r="AL206" s="307"/>
      <c r="AM206" s="307"/>
      <c r="AN206" s="307"/>
      <c r="AO206" s="307"/>
      <c r="AP206" s="307"/>
      <c r="AQ206" s="307"/>
      <c r="AR206" s="307"/>
    </row>
    <row r="207" customFormat="false" ht="12.75" hidden="false" customHeight="false" outlineLevel="0" collapsed="false">
      <c r="A207" s="307"/>
      <c r="B207" s="307"/>
      <c r="C207" s="307"/>
      <c r="D207" s="307"/>
      <c r="E207" s="307"/>
      <c r="F207" s="307"/>
      <c r="G207" s="307"/>
      <c r="H207" s="307"/>
      <c r="S207" s="307"/>
      <c r="T207" s="307"/>
      <c r="U207" s="307"/>
      <c r="V207" s="307"/>
      <c r="W207" s="307"/>
      <c r="X207" s="307"/>
      <c r="Y207" s="307"/>
      <c r="Z207" s="307"/>
      <c r="AK207" s="307"/>
      <c r="AL207" s="307"/>
      <c r="AM207" s="307"/>
      <c r="AN207" s="307"/>
      <c r="AO207" s="307"/>
      <c r="AP207" s="307"/>
      <c r="AQ207" s="307"/>
      <c r="AR207" s="307"/>
    </row>
    <row r="208" customFormat="false" ht="12.75" hidden="false" customHeight="false" outlineLevel="0" collapsed="false">
      <c r="A208" s="307"/>
      <c r="B208" s="307"/>
      <c r="C208" s="307"/>
      <c r="D208" s="307"/>
      <c r="E208" s="307"/>
      <c r="F208" s="307"/>
      <c r="G208" s="307"/>
      <c r="H208" s="307"/>
      <c r="S208" s="307"/>
      <c r="T208" s="307"/>
      <c r="U208" s="307"/>
      <c r="V208" s="307"/>
      <c r="W208" s="307"/>
      <c r="X208" s="307"/>
      <c r="Y208" s="307"/>
      <c r="Z208" s="307"/>
      <c r="AK208" s="307"/>
      <c r="AL208" s="307"/>
      <c r="AM208" s="307"/>
      <c r="AN208" s="307"/>
      <c r="AO208" s="307"/>
      <c r="AP208" s="307"/>
      <c r="AQ208" s="307"/>
      <c r="AR208" s="307"/>
    </row>
    <row r="209" customFormat="false" ht="12.75" hidden="false" customHeight="false" outlineLevel="0" collapsed="false">
      <c r="A209" s="307"/>
      <c r="B209" s="307"/>
      <c r="C209" s="307"/>
      <c r="D209" s="307"/>
      <c r="E209" s="307"/>
      <c r="F209" s="307"/>
      <c r="G209" s="307"/>
      <c r="H209" s="307"/>
      <c r="S209" s="307"/>
      <c r="T209" s="307"/>
      <c r="U209" s="307"/>
      <c r="V209" s="307"/>
      <c r="W209" s="307"/>
      <c r="X209" s="307"/>
      <c r="Y209" s="307"/>
      <c r="Z209" s="307"/>
      <c r="AK209" s="307"/>
      <c r="AL209" s="307"/>
      <c r="AM209" s="307"/>
      <c r="AN209" s="307"/>
      <c r="AO209" s="307"/>
      <c r="AP209" s="307"/>
      <c r="AQ209" s="307"/>
      <c r="AR209" s="307"/>
    </row>
    <row r="210" customFormat="false" ht="12.75" hidden="false" customHeight="false" outlineLevel="0" collapsed="false">
      <c r="A210" s="307"/>
      <c r="B210" s="307"/>
      <c r="C210" s="307"/>
      <c r="D210" s="307"/>
      <c r="E210" s="307"/>
      <c r="F210" s="307"/>
      <c r="G210" s="307"/>
      <c r="H210" s="307"/>
      <c r="S210" s="307"/>
      <c r="T210" s="307"/>
      <c r="U210" s="307"/>
      <c r="V210" s="307"/>
      <c r="W210" s="307"/>
      <c r="X210" s="307"/>
      <c r="Y210" s="307"/>
      <c r="Z210" s="307"/>
      <c r="AK210" s="307"/>
      <c r="AL210" s="307"/>
      <c r="AM210" s="307"/>
      <c r="AN210" s="307"/>
      <c r="AO210" s="307"/>
      <c r="AP210" s="307"/>
      <c r="AQ210" s="307"/>
      <c r="AR210" s="307"/>
    </row>
  </sheetData>
  <sheetProtection sheet="true" password="cf7a" objects="true" scenarios="true"/>
  <mergeCells count="61">
    <mergeCell ref="A2:H2"/>
    <mergeCell ref="I2:R2"/>
    <mergeCell ref="S2:Z2"/>
    <mergeCell ref="AA2:AJ2"/>
    <mergeCell ref="AK2:AR2"/>
    <mergeCell ref="A3:A6"/>
    <mergeCell ref="B3:B6"/>
    <mergeCell ref="C3:E3"/>
    <mergeCell ref="F3:H3"/>
    <mergeCell ref="I3:K3"/>
    <mergeCell ref="L3:N3"/>
    <mergeCell ref="O3:Q3"/>
    <mergeCell ref="R3:R6"/>
    <mergeCell ref="S3:S6"/>
    <mergeCell ref="T3:T6"/>
    <mergeCell ref="U3:W3"/>
    <mergeCell ref="X3:Z3"/>
    <mergeCell ref="AA3:AC3"/>
    <mergeCell ref="AD3:AF3"/>
    <mergeCell ref="AG3:AI3"/>
    <mergeCell ref="AJ3:AJ6"/>
    <mergeCell ref="AK3:AK6"/>
    <mergeCell ref="AL3:AL6"/>
    <mergeCell ref="AM3:AO3"/>
    <mergeCell ref="AP3:AR3"/>
    <mergeCell ref="C4:C6"/>
    <mergeCell ref="D4:E4"/>
    <mergeCell ref="F4:F6"/>
    <mergeCell ref="G4:H4"/>
    <mergeCell ref="I4:I6"/>
    <mergeCell ref="J4:K4"/>
    <mergeCell ref="L4:L6"/>
    <mergeCell ref="M4:N4"/>
    <mergeCell ref="O4:O6"/>
    <mergeCell ref="P4:Q4"/>
    <mergeCell ref="U4:U6"/>
    <mergeCell ref="V4:W4"/>
    <mergeCell ref="X4:X6"/>
    <mergeCell ref="Y4:Z4"/>
    <mergeCell ref="AA4:AA6"/>
    <mergeCell ref="AB4:AC4"/>
    <mergeCell ref="AD4:AD6"/>
    <mergeCell ref="AE4:AF4"/>
    <mergeCell ref="AG4:AG6"/>
    <mergeCell ref="AH4:AI4"/>
    <mergeCell ref="AM4:AM6"/>
    <mergeCell ref="AN4:AO4"/>
    <mergeCell ref="AP4:AP6"/>
    <mergeCell ref="AQ4:AR4"/>
    <mergeCell ref="D6:E6"/>
    <mergeCell ref="G6:H6"/>
    <mergeCell ref="J6:K6"/>
    <mergeCell ref="M6:N6"/>
    <mergeCell ref="P6:Q6"/>
    <mergeCell ref="V6:W6"/>
    <mergeCell ref="Y6:Z6"/>
    <mergeCell ref="AB6:AC6"/>
    <mergeCell ref="AE6:AF6"/>
    <mergeCell ref="AH6:AI6"/>
    <mergeCell ref="AN6:AO6"/>
    <mergeCell ref="AQ6:AR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9" width="7.7"/>
    <col collapsed="false" customWidth="true" hidden="false" outlineLevel="0" max="2" min="2" style="309" width="30.99"/>
    <col collapsed="false" customWidth="true" hidden="false" outlineLevel="0" max="3" min="3" style="309" width="8.28"/>
    <col collapsed="false" customWidth="true" hidden="false" outlineLevel="0" max="5" min="4" style="309" width="9.28"/>
    <col collapsed="false" customWidth="true" hidden="false" outlineLevel="0" max="6" min="6" style="309" width="8.28"/>
    <col collapsed="false" customWidth="true" hidden="false" outlineLevel="0" max="8" min="7" style="309" width="9.28"/>
    <col collapsed="false" customWidth="true" hidden="false" outlineLevel="0" max="9" min="9" style="309" width="8.28"/>
    <col collapsed="false" customWidth="true" hidden="false" outlineLevel="0" max="11" min="10" style="309" width="9.7"/>
    <col collapsed="false" customWidth="true" hidden="false" outlineLevel="0" max="12" min="12" style="309" width="8.28"/>
    <col collapsed="false" customWidth="true" hidden="false" outlineLevel="0" max="14" min="13" style="309" width="9.7"/>
    <col collapsed="false" customWidth="true" hidden="false" outlineLevel="0" max="15" min="15" style="309" width="8.28"/>
    <col collapsed="false" customWidth="true" hidden="false" outlineLevel="0" max="17" min="16" style="309" width="9.7"/>
    <col collapsed="false" customWidth="true" hidden="false" outlineLevel="0" max="19" min="18" style="309" width="7.7"/>
    <col collapsed="false" customWidth="true" hidden="false" outlineLevel="0" max="20" min="20" style="309" width="30.99"/>
    <col collapsed="false" customWidth="true" hidden="false" outlineLevel="0" max="21" min="21" style="309" width="8.28"/>
    <col collapsed="false" customWidth="true" hidden="false" outlineLevel="0" max="23" min="22" style="309" width="9.28"/>
    <col collapsed="false" customWidth="true" hidden="false" outlineLevel="0" max="24" min="24" style="309" width="8.28"/>
    <col collapsed="false" customWidth="true" hidden="false" outlineLevel="0" max="26" min="25" style="309" width="9.28"/>
    <col collapsed="false" customWidth="true" hidden="false" outlineLevel="0" max="27" min="27" style="309" width="8.28"/>
    <col collapsed="false" customWidth="true" hidden="false" outlineLevel="0" max="29" min="28" style="309" width="9.7"/>
    <col collapsed="false" customWidth="true" hidden="false" outlineLevel="0" max="30" min="30" style="309" width="8.28"/>
    <col collapsed="false" customWidth="true" hidden="false" outlineLevel="0" max="32" min="31" style="309" width="9.7"/>
    <col collapsed="false" customWidth="true" hidden="false" outlineLevel="0" max="33" min="33" style="309" width="8.28"/>
    <col collapsed="false" customWidth="true" hidden="false" outlineLevel="0" max="35" min="34" style="309" width="9.7"/>
    <col collapsed="false" customWidth="true" hidden="false" outlineLevel="0" max="37" min="36" style="309" width="7.7"/>
    <col collapsed="false" customWidth="true" hidden="false" outlineLevel="0" max="38" min="38" style="309" width="30.99"/>
    <col collapsed="false" customWidth="true" hidden="false" outlineLevel="0" max="39" min="39" style="309" width="8.28"/>
    <col collapsed="false" customWidth="true" hidden="false" outlineLevel="0" max="41" min="40" style="309" width="9.28"/>
    <col collapsed="false" customWidth="true" hidden="false" outlineLevel="0" max="42" min="42" style="309" width="8.28"/>
    <col collapsed="false" customWidth="true" hidden="false" outlineLevel="0" max="44" min="43" style="309" width="9.28"/>
    <col collapsed="false" customWidth="true" hidden="false" outlineLevel="0" max="45" min="45" style="309" width="8.28"/>
    <col collapsed="false" customWidth="true" hidden="false" outlineLevel="0" max="47" min="46" style="309" width="9.7"/>
    <col collapsed="false" customWidth="true" hidden="false" outlineLevel="0" max="48" min="48" style="309" width="8.28"/>
    <col collapsed="false" customWidth="true" hidden="false" outlineLevel="0" max="50" min="49" style="309" width="9.7"/>
    <col collapsed="false" customWidth="true" hidden="false" outlineLevel="0" max="51" min="51" style="309" width="8.28"/>
    <col collapsed="false" customWidth="true" hidden="false" outlineLevel="0" max="53" min="52" style="309" width="9.7"/>
    <col collapsed="false" customWidth="true" hidden="false" outlineLevel="0" max="55" min="54" style="309" width="7.7"/>
    <col collapsed="false" customWidth="true" hidden="false" outlineLevel="0" max="56" min="56" style="309" width="30.99"/>
    <col collapsed="false" customWidth="true" hidden="false" outlineLevel="0" max="57" min="57" style="309" width="8.28"/>
    <col collapsed="false" customWidth="true" hidden="false" outlineLevel="0" max="59" min="58" style="309" width="9.28"/>
    <col collapsed="false" customWidth="true" hidden="false" outlineLevel="0" max="60" min="60" style="309" width="8.28"/>
    <col collapsed="false" customWidth="true" hidden="false" outlineLevel="0" max="62" min="61" style="309" width="9.28"/>
    <col collapsed="false" customWidth="true" hidden="false" outlineLevel="0" max="63" min="63" style="309" width="8.28"/>
    <col collapsed="false" customWidth="true" hidden="false" outlineLevel="0" max="65" min="64" style="309" width="9.7"/>
    <col collapsed="false" customWidth="true" hidden="false" outlineLevel="0" max="66" min="66" style="309" width="8.28"/>
    <col collapsed="false" customWidth="true" hidden="false" outlineLevel="0" max="68" min="67" style="309" width="9.7"/>
    <col collapsed="false" customWidth="true" hidden="false" outlineLevel="0" max="69" min="69" style="309" width="8.28"/>
    <col collapsed="false" customWidth="true" hidden="false" outlineLevel="0" max="71" min="70" style="309" width="9.7"/>
    <col collapsed="false" customWidth="true" hidden="false" outlineLevel="0" max="73" min="72" style="309" width="7.7"/>
    <col collapsed="false" customWidth="true" hidden="false" outlineLevel="0" max="74" min="74" style="309" width="30.99"/>
    <col collapsed="false" customWidth="true" hidden="false" outlineLevel="0" max="75" min="75" style="309" width="8.28"/>
    <col collapsed="false" customWidth="true" hidden="false" outlineLevel="0" max="77" min="76" style="309" width="9.28"/>
    <col collapsed="false" customWidth="true" hidden="false" outlineLevel="0" max="78" min="78" style="309" width="8.28"/>
    <col collapsed="false" customWidth="true" hidden="false" outlineLevel="0" max="80" min="79" style="309" width="9.28"/>
    <col collapsed="false" customWidth="true" hidden="false" outlineLevel="0" max="81" min="81" style="309" width="8.28"/>
    <col collapsed="false" customWidth="true" hidden="false" outlineLevel="0" max="83" min="82" style="309" width="9.7"/>
    <col collapsed="false" customWidth="true" hidden="false" outlineLevel="0" max="84" min="84" style="309" width="8.28"/>
    <col collapsed="false" customWidth="true" hidden="false" outlineLevel="0" max="86" min="85" style="309" width="9.7"/>
    <col collapsed="false" customWidth="true" hidden="false" outlineLevel="0" max="87" min="87" style="309" width="8.28"/>
    <col collapsed="false" customWidth="true" hidden="false" outlineLevel="0" max="89" min="88" style="309" width="9.7"/>
    <col collapsed="false" customWidth="true" hidden="false" outlineLevel="0" max="91" min="90" style="309" width="7.7"/>
    <col collapsed="false" customWidth="true" hidden="false" outlineLevel="0" max="92" min="92" style="309" width="30.99"/>
    <col collapsed="false" customWidth="true" hidden="false" outlineLevel="0" max="93" min="93" style="309" width="8.28"/>
    <col collapsed="false" customWidth="true" hidden="false" outlineLevel="0" max="95" min="94" style="309" width="9.28"/>
    <col collapsed="false" customWidth="true" hidden="false" outlineLevel="0" max="96" min="96" style="309" width="8.28"/>
    <col collapsed="false" customWidth="true" hidden="false" outlineLevel="0" max="98" min="97" style="309" width="9.28"/>
    <col collapsed="false" customWidth="true" hidden="false" outlineLevel="0" max="99" min="99" style="309" width="8.28"/>
    <col collapsed="false" customWidth="true" hidden="false" outlineLevel="0" max="101" min="100" style="309" width="9.7"/>
    <col collapsed="false" customWidth="true" hidden="false" outlineLevel="0" max="102" min="102" style="309" width="8.28"/>
    <col collapsed="false" customWidth="true" hidden="false" outlineLevel="0" max="104" min="103" style="309" width="9.7"/>
    <col collapsed="false" customWidth="true" hidden="false" outlineLevel="0" max="105" min="105" style="309" width="8.28"/>
    <col collapsed="false" customWidth="true" hidden="false" outlineLevel="0" max="107" min="106" style="309" width="9.7"/>
    <col collapsed="false" customWidth="true" hidden="false" outlineLevel="0" max="108" min="108" style="309" width="7.7"/>
    <col collapsed="false" customWidth="false" hidden="false" outlineLevel="0" max="257" min="109" style="309" width="11.42"/>
  </cols>
  <sheetData>
    <row r="1" customFormat="false" ht="12.75" hidden="false" customHeight="false" outlineLevel="0" collapsed="false">
      <c r="B1" s="56" t="s">
        <v>8</v>
      </c>
    </row>
    <row r="2" s="312" customFormat="true" ht="36" hidden="false" customHeight="true" outlineLevel="0" collapsed="false">
      <c r="A2" s="310" t="s">
        <v>2642</v>
      </c>
      <c r="B2" s="310"/>
      <c r="C2" s="310"/>
      <c r="D2" s="310"/>
      <c r="E2" s="310"/>
      <c r="F2" s="310"/>
      <c r="G2" s="310"/>
      <c r="H2" s="310"/>
      <c r="I2" s="311" t="s">
        <v>2643</v>
      </c>
      <c r="J2" s="311"/>
      <c r="K2" s="311"/>
      <c r="L2" s="311"/>
      <c r="M2" s="311"/>
      <c r="N2" s="311"/>
      <c r="O2" s="311"/>
      <c r="P2" s="311"/>
      <c r="Q2" s="311"/>
      <c r="R2" s="311"/>
      <c r="S2" s="310" t="s">
        <v>2642</v>
      </c>
      <c r="T2" s="310"/>
      <c r="U2" s="310"/>
      <c r="V2" s="310"/>
      <c r="W2" s="310"/>
      <c r="X2" s="310"/>
      <c r="Y2" s="310"/>
      <c r="Z2" s="310"/>
      <c r="AA2" s="311" t="s">
        <v>2643</v>
      </c>
      <c r="AB2" s="311"/>
      <c r="AC2" s="311"/>
      <c r="AD2" s="311"/>
      <c r="AE2" s="311"/>
      <c r="AF2" s="311"/>
      <c r="AG2" s="311"/>
      <c r="AH2" s="311"/>
      <c r="AI2" s="311"/>
      <c r="AJ2" s="311"/>
      <c r="AK2" s="310" t="s">
        <v>2642</v>
      </c>
      <c r="AL2" s="310"/>
      <c r="AM2" s="310"/>
      <c r="AN2" s="310"/>
      <c r="AO2" s="310"/>
      <c r="AP2" s="310"/>
      <c r="AQ2" s="310"/>
      <c r="AR2" s="310"/>
      <c r="AS2" s="311" t="s">
        <v>2643</v>
      </c>
      <c r="AT2" s="311"/>
      <c r="AU2" s="311"/>
      <c r="AV2" s="311"/>
      <c r="AW2" s="311"/>
      <c r="AX2" s="311"/>
      <c r="AY2" s="311"/>
      <c r="AZ2" s="311"/>
      <c r="BA2" s="311"/>
      <c r="BB2" s="311"/>
      <c r="BC2" s="310" t="s">
        <v>2642</v>
      </c>
      <c r="BD2" s="310"/>
      <c r="BE2" s="310"/>
      <c r="BF2" s="310"/>
      <c r="BG2" s="310"/>
      <c r="BH2" s="310"/>
      <c r="BI2" s="310"/>
      <c r="BJ2" s="310"/>
      <c r="BK2" s="311" t="s">
        <v>2643</v>
      </c>
      <c r="BL2" s="311"/>
      <c r="BM2" s="311"/>
      <c r="BN2" s="311"/>
      <c r="BO2" s="311"/>
      <c r="BP2" s="311"/>
      <c r="BQ2" s="311"/>
      <c r="BR2" s="311"/>
      <c r="BS2" s="311"/>
      <c r="BT2" s="311"/>
      <c r="BU2" s="310" t="s">
        <v>2642</v>
      </c>
      <c r="BV2" s="310"/>
      <c r="BW2" s="310"/>
      <c r="BX2" s="310"/>
      <c r="BY2" s="310"/>
      <c r="BZ2" s="310"/>
      <c r="CA2" s="310"/>
      <c r="CB2" s="310"/>
      <c r="CC2" s="311" t="s">
        <v>2643</v>
      </c>
      <c r="CD2" s="311"/>
      <c r="CE2" s="311"/>
      <c r="CF2" s="311"/>
      <c r="CG2" s="311"/>
      <c r="CH2" s="311"/>
      <c r="CI2" s="311"/>
      <c r="CJ2" s="311"/>
      <c r="CK2" s="311"/>
      <c r="CL2" s="311"/>
      <c r="CM2" s="310" t="s">
        <v>2642</v>
      </c>
      <c r="CN2" s="310"/>
      <c r="CO2" s="310"/>
      <c r="CP2" s="310"/>
      <c r="CQ2" s="310"/>
      <c r="CR2" s="310"/>
      <c r="CS2" s="310"/>
      <c r="CT2" s="310"/>
      <c r="CU2" s="311" t="s">
        <v>2643</v>
      </c>
      <c r="CV2" s="311"/>
      <c r="CW2" s="311"/>
      <c r="CX2" s="311"/>
      <c r="CY2" s="311"/>
      <c r="CZ2" s="311"/>
      <c r="DA2" s="311"/>
      <c r="DB2" s="311"/>
      <c r="DC2" s="311"/>
      <c r="DD2" s="311"/>
    </row>
    <row r="3" s="319" customFormat="true" ht="15" hidden="false" customHeight="true" outlineLevel="0" collapsed="false">
      <c r="A3" s="313" t="s">
        <v>163</v>
      </c>
      <c r="B3" s="314" t="s">
        <v>164</v>
      </c>
      <c r="C3" s="314" t="s">
        <v>2644</v>
      </c>
      <c r="D3" s="314"/>
      <c r="E3" s="314"/>
      <c r="F3" s="315" t="s">
        <v>2593</v>
      </c>
      <c r="G3" s="315"/>
      <c r="H3" s="315"/>
      <c r="I3" s="316" t="s">
        <v>2594</v>
      </c>
      <c r="J3" s="316"/>
      <c r="K3" s="316"/>
      <c r="L3" s="314" t="s">
        <v>2645</v>
      </c>
      <c r="M3" s="314"/>
      <c r="N3" s="314"/>
      <c r="O3" s="315" t="s">
        <v>2596</v>
      </c>
      <c r="P3" s="315"/>
      <c r="Q3" s="315"/>
      <c r="R3" s="317" t="s">
        <v>163</v>
      </c>
      <c r="S3" s="313" t="s">
        <v>163</v>
      </c>
      <c r="T3" s="314" t="s">
        <v>164</v>
      </c>
      <c r="U3" s="314" t="s">
        <v>2597</v>
      </c>
      <c r="V3" s="314"/>
      <c r="W3" s="314"/>
      <c r="X3" s="315" t="s">
        <v>2598</v>
      </c>
      <c r="Y3" s="315"/>
      <c r="Z3" s="315"/>
      <c r="AA3" s="316" t="s">
        <v>2599</v>
      </c>
      <c r="AB3" s="316"/>
      <c r="AC3" s="316"/>
      <c r="AD3" s="314" t="s">
        <v>2600</v>
      </c>
      <c r="AE3" s="314"/>
      <c r="AF3" s="314"/>
      <c r="AG3" s="315" t="s">
        <v>2601</v>
      </c>
      <c r="AH3" s="315"/>
      <c r="AI3" s="315"/>
      <c r="AJ3" s="317" t="s">
        <v>163</v>
      </c>
      <c r="AK3" s="313" t="s">
        <v>163</v>
      </c>
      <c r="AL3" s="314" t="s">
        <v>164</v>
      </c>
      <c r="AM3" s="314" t="s">
        <v>2602</v>
      </c>
      <c r="AN3" s="314"/>
      <c r="AO3" s="314"/>
      <c r="AP3" s="315" t="s">
        <v>2603</v>
      </c>
      <c r="AQ3" s="315"/>
      <c r="AR3" s="315"/>
      <c r="AS3" s="316" t="s">
        <v>2604</v>
      </c>
      <c r="AT3" s="316"/>
      <c r="AU3" s="316"/>
      <c r="AV3" s="314" t="s">
        <v>2605</v>
      </c>
      <c r="AW3" s="314"/>
      <c r="AX3" s="314"/>
      <c r="AY3" s="315" t="s">
        <v>2646</v>
      </c>
      <c r="AZ3" s="315"/>
      <c r="BA3" s="315"/>
      <c r="BB3" s="317" t="s">
        <v>163</v>
      </c>
      <c r="BC3" s="313" t="s">
        <v>163</v>
      </c>
      <c r="BD3" s="314" t="s">
        <v>164</v>
      </c>
      <c r="BE3" s="314" t="s">
        <v>2607</v>
      </c>
      <c r="BF3" s="314"/>
      <c r="BG3" s="314"/>
      <c r="BH3" s="318" t="s">
        <v>2608</v>
      </c>
      <c r="BI3" s="318"/>
      <c r="BJ3" s="318"/>
      <c r="BK3" s="316" t="s">
        <v>2609</v>
      </c>
      <c r="BL3" s="316"/>
      <c r="BM3" s="316"/>
      <c r="BN3" s="314" t="s">
        <v>2610</v>
      </c>
      <c r="BO3" s="314"/>
      <c r="BP3" s="314"/>
      <c r="BQ3" s="315" t="s">
        <v>2611</v>
      </c>
      <c r="BR3" s="315"/>
      <c r="BS3" s="315"/>
      <c r="BT3" s="317" t="s">
        <v>163</v>
      </c>
      <c r="BU3" s="313" t="s">
        <v>163</v>
      </c>
      <c r="BV3" s="314" t="s">
        <v>164</v>
      </c>
      <c r="BW3" s="314" t="s">
        <v>2647</v>
      </c>
      <c r="BX3" s="314"/>
      <c r="BY3" s="314"/>
      <c r="BZ3" s="315" t="s">
        <v>2648</v>
      </c>
      <c r="CA3" s="315"/>
      <c r="CB3" s="315"/>
      <c r="CC3" s="316" t="s">
        <v>2614</v>
      </c>
      <c r="CD3" s="316"/>
      <c r="CE3" s="316"/>
      <c r="CF3" s="314" t="s">
        <v>2615</v>
      </c>
      <c r="CG3" s="314"/>
      <c r="CH3" s="314"/>
      <c r="CI3" s="315" t="s">
        <v>2616</v>
      </c>
      <c r="CJ3" s="315"/>
      <c r="CK3" s="315"/>
      <c r="CL3" s="317" t="s">
        <v>163</v>
      </c>
      <c r="CM3" s="313" t="s">
        <v>163</v>
      </c>
      <c r="CN3" s="314" t="s">
        <v>164</v>
      </c>
      <c r="CO3" s="314" t="s">
        <v>2617</v>
      </c>
      <c r="CP3" s="314"/>
      <c r="CQ3" s="314"/>
      <c r="CR3" s="315" t="s">
        <v>2618</v>
      </c>
      <c r="CS3" s="315"/>
      <c r="CT3" s="315"/>
      <c r="CU3" s="316" t="s">
        <v>2619</v>
      </c>
      <c r="CV3" s="316"/>
      <c r="CW3" s="316"/>
      <c r="CX3" s="314" t="s">
        <v>2649</v>
      </c>
      <c r="CY3" s="314"/>
      <c r="CZ3" s="314"/>
      <c r="DA3" s="315" t="s">
        <v>2650</v>
      </c>
      <c r="DB3" s="315"/>
      <c r="DC3" s="315"/>
      <c r="DD3" s="317" t="s">
        <v>163</v>
      </c>
    </row>
    <row r="4" s="323" customFormat="true" ht="50.1" hidden="false" customHeight="true" outlineLevel="0" collapsed="false">
      <c r="A4" s="313"/>
      <c r="B4" s="314"/>
      <c r="C4" s="320" t="s">
        <v>96</v>
      </c>
      <c r="D4" s="320" t="s">
        <v>100</v>
      </c>
      <c r="E4" s="320" t="s">
        <v>99</v>
      </c>
      <c r="F4" s="320" t="s">
        <v>96</v>
      </c>
      <c r="G4" s="321" t="s">
        <v>100</v>
      </c>
      <c r="H4" s="317" t="s">
        <v>99</v>
      </c>
      <c r="I4" s="322" t="s">
        <v>96</v>
      </c>
      <c r="J4" s="320" t="s">
        <v>100</v>
      </c>
      <c r="K4" s="320" t="s">
        <v>99</v>
      </c>
      <c r="L4" s="320" t="s">
        <v>96</v>
      </c>
      <c r="M4" s="321" t="s">
        <v>100</v>
      </c>
      <c r="N4" s="317" t="s">
        <v>99</v>
      </c>
      <c r="O4" s="320" t="s">
        <v>96</v>
      </c>
      <c r="P4" s="321" t="s">
        <v>100</v>
      </c>
      <c r="Q4" s="317" t="s">
        <v>99</v>
      </c>
      <c r="R4" s="317"/>
      <c r="S4" s="313"/>
      <c r="T4" s="314"/>
      <c r="U4" s="320" t="s">
        <v>96</v>
      </c>
      <c r="V4" s="320" t="s">
        <v>100</v>
      </c>
      <c r="W4" s="320" t="s">
        <v>99</v>
      </c>
      <c r="X4" s="320" t="s">
        <v>96</v>
      </c>
      <c r="Y4" s="321" t="s">
        <v>100</v>
      </c>
      <c r="Z4" s="317" t="s">
        <v>99</v>
      </c>
      <c r="AA4" s="322" t="s">
        <v>96</v>
      </c>
      <c r="AB4" s="320" t="s">
        <v>100</v>
      </c>
      <c r="AC4" s="320" t="s">
        <v>99</v>
      </c>
      <c r="AD4" s="320" t="s">
        <v>96</v>
      </c>
      <c r="AE4" s="321" t="s">
        <v>100</v>
      </c>
      <c r="AF4" s="317" t="s">
        <v>99</v>
      </c>
      <c r="AG4" s="320" t="s">
        <v>96</v>
      </c>
      <c r="AH4" s="321" t="s">
        <v>100</v>
      </c>
      <c r="AI4" s="317" t="s">
        <v>99</v>
      </c>
      <c r="AJ4" s="317"/>
      <c r="AK4" s="313"/>
      <c r="AL4" s="314"/>
      <c r="AM4" s="320" t="s">
        <v>96</v>
      </c>
      <c r="AN4" s="320" t="s">
        <v>100</v>
      </c>
      <c r="AO4" s="320" t="s">
        <v>99</v>
      </c>
      <c r="AP4" s="320" t="s">
        <v>96</v>
      </c>
      <c r="AQ4" s="321" t="s">
        <v>100</v>
      </c>
      <c r="AR4" s="317" t="s">
        <v>99</v>
      </c>
      <c r="AS4" s="322" t="s">
        <v>96</v>
      </c>
      <c r="AT4" s="320" t="s">
        <v>100</v>
      </c>
      <c r="AU4" s="320" t="s">
        <v>99</v>
      </c>
      <c r="AV4" s="320" t="s">
        <v>96</v>
      </c>
      <c r="AW4" s="321" t="s">
        <v>100</v>
      </c>
      <c r="AX4" s="317" t="s">
        <v>99</v>
      </c>
      <c r="AY4" s="320" t="s">
        <v>96</v>
      </c>
      <c r="AZ4" s="321" t="s">
        <v>100</v>
      </c>
      <c r="BA4" s="317" t="s">
        <v>99</v>
      </c>
      <c r="BB4" s="317"/>
      <c r="BC4" s="313"/>
      <c r="BD4" s="314"/>
      <c r="BE4" s="320" t="s">
        <v>96</v>
      </c>
      <c r="BF4" s="320" t="s">
        <v>100</v>
      </c>
      <c r="BG4" s="320" t="s">
        <v>99</v>
      </c>
      <c r="BH4" s="320" t="s">
        <v>96</v>
      </c>
      <c r="BI4" s="321" t="s">
        <v>100</v>
      </c>
      <c r="BJ4" s="317" t="s">
        <v>99</v>
      </c>
      <c r="BK4" s="322" t="s">
        <v>96</v>
      </c>
      <c r="BL4" s="320" t="s">
        <v>100</v>
      </c>
      <c r="BM4" s="320" t="s">
        <v>99</v>
      </c>
      <c r="BN4" s="320" t="s">
        <v>96</v>
      </c>
      <c r="BO4" s="321" t="s">
        <v>100</v>
      </c>
      <c r="BP4" s="317" t="s">
        <v>99</v>
      </c>
      <c r="BQ4" s="320" t="s">
        <v>96</v>
      </c>
      <c r="BR4" s="321" t="s">
        <v>100</v>
      </c>
      <c r="BS4" s="317" t="s">
        <v>99</v>
      </c>
      <c r="BT4" s="317"/>
      <c r="BU4" s="313"/>
      <c r="BV4" s="314"/>
      <c r="BW4" s="320" t="s">
        <v>96</v>
      </c>
      <c r="BX4" s="320" t="s">
        <v>100</v>
      </c>
      <c r="BY4" s="320" t="s">
        <v>99</v>
      </c>
      <c r="BZ4" s="320" t="s">
        <v>96</v>
      </c>
      <c r="CA4" s="321" t="s">
        <v>100</v>
      </c>
      <c r="CB4" s="317" t="s">
        <v>99</v>
      </c>
      <c r="CC4" s="322" t="s">
        <v>96</v>
      </c>
      <c r="CD4" s="320" t="s">
        <v>100</v>
      </c>
      <c r="CE4" s="320" t="s">
        <v>99</v>
      </c>
      <c r="CF4" s="320" t="s">
        <v>96</v>
      </c>
      <c r="CG4" s="321" t="s">
        <v>100</v>
      </c>
      <c r="CH4" s="317" t="s">
        <v>99</v>
      </c>
      <c r="CI4" s="320" t="s">
        <v>96</v>
      </c>
      <c r="CJ4" s="321" t="s">
        <v>100</v>
      </c>
      <c r="CK4" s="317" t="s">
        <v>99</v>
      </c>
      <c r="CL4" s="317"/>
      <c r="CM4" s="313"/>
      <c r="CN4" s="314"/>
      <c r="CO4" s="320" t="s">
        <v>96</v>
      </c>
      <c r="CP4" s="320" t="s">
        <v>100</v>
      </c>
      <c r="CQ4" s="320" t="s">
        <v>99</v>
      </c>
      <c r="CR4" s="320" t="s">
        <v>96</v>
      </c>
      <c r="CS4" s="321" t="s">
        <v>100</v>
      </c>
      <c r="CT4" s="317" t="s">
        <v>99</v>
      </c>
      <c r="CU4" s="322" t="s">
        <v>96</v>
      </c>
      <c r="CV4" s="320" t="s">
        <v>100</v>
      </c>
      <c r="CW4" s="320" t="s">
        <v>99</v>
      </c>
      <c r="CX4" s="320" t="s">
        <v>96</v>
      </c>
      <c r="CY4" s="321" t="s">
        <v>100</v>
      </c>
      <c r="CZ4" s="317" t="s">
        <v>99</v>
      </c>
      <c r="DA4" s="320" t="s">
        <v>96</v>
      </c>
      <c r="DB4" s="321" t="s">
        <v>100</v>
      </c>
      <c r="DC4" s="317" t="s">
        <v>99</v>
      </c>
      <c r="DD4" s="317"/>
    </row>
    <row r="5" s="323" customFormat="true" ht="15" hidden="false" customHeight="true" outlineLevel="0" collapsed="false">
      <c r="A5" s="313"/>
      <c r="B5" s="314"/>
      <c r="C5" s="320"/>
      <c r="D5" s="314" t="s">
        <v>104</v>
      </c>
      <c r="E5" s="314"/>
      <c r="F5" s="320"/>
      <c r="G5" s="324" t="s">
        <v>104</v>
      </c>
      <c r="H5" s="324"/>
      <c r="I5" s="322"/>
      <c r="J5" s="314" t="s">
        <v>104</v>
      </c>
      <c r="K5" s="314"/>
      <c r="L5" s="320"/>
      <c r="M5" s="324" t="s">
        <v>104</v>
      </c>
      <c r="N5" s="324"/>
      <c r="O5" s="320"/>
      <c r="P5" s="315" t="s">
        <v>104</v>
      </c>
      <c r="Q5" s="315"/>
      <c r="R5" s="317"/>
      <c r="S5" s="313"/>
      <c r="T5" s="314"/>
      <c r="U5" s="320"/>
      <c r="V5" s="314" t="s">
        <v>104</v>
      </c>
      <c r="W5" s="314"/>
      <c r="X5" s="320"/>
      <c r="Y5" s="324" t="s">
        <v>104</v>
      </c>
      <c r="Z5" s="324"/>
      <c r="AA5" s="322"/>
      <c r="AB5" s="314" t="s">
        <v>104</v>
      </c>
      <c r="AC5" s="314"/>
      <c r="AD5" s="320"/>
      <c r="AE5" s="324" t="s">
        <v>104</v>
      </c>
      <c r="AF5" s="324"/>
      <c r="AG5" s="320"/>
      <c r="AH5" s="315" t="s">
        <v>104</v>
      </c>
      <c r="AI5" s="315"/>
      <c r="AJ5" s="317"/>
      <c r="AK5" s="313"/>
      <c r="AL5" s="314"/>
      <c r="AM5" s="320"/>
      <c r="AN5" s="314" t="s">
        <v>104</v>
      </c>
      <c r="AO5" s="314"/>
      <c r="AP5" s="320"/>
      <c r="AQ5" s="324" t="s">
        <v>104</v>
      </c>
      <c r="AR5" s="324"/>
      <c r="AS5" s="322"/>
      <c r="AT5" s="314" t="s">
        <v>104</v>
      </c>
      <c r="AU5" s="314"/>
      <c r="AV5" s="320"/>
      <c r="AW5" s="324" t="s">
        <v>104</v>
      </c>
      <c r="AX5" s="324"/>
      <c r="AY5" s="320"/>
      <c r="AZ5" s="315" t="s">
        <v>104</v>
      </c>
      <c r="BA5" s="315"/>
      <c r="BB5" s="317"/>
      <c r="BC5" s="313"/>
      <c r="BD5" s="314"/>
      <c r="BE5" s="320"/>
      <c r="BF5" s="314" t="s">
        <v>104</v>
      </c>
      <c r="BG5" s="314"/>
      <c r="BH5" s="320"/>
      <c r="BI5" s="324" t="s">
        <v>104</v>
      </c>
      <c r="BJ5" s="324"/>
      <c r="BK5" s="322"/>
      <c r="BL5" s="314" t="s">
        <v>104</v>
      </c>
      <c r="BM5" s="314"/>
      <c r="BN5" s="320"/>
      <c r="BO5" s="324" t="s">
        <v>104</v>
      </c>
      <c r="BP5" s="324"/>
      <c r="BQ5" s="320"/>
      <c r="BR5" s="315" t="s">
        <v>104</v>
      </c>
      <c r="BS5" s="315"/>
      <c r="BT5" s="317"/>
      <c r="BU5" s="313"/>
      <c r="BV5" s="314"/>
      <c r="BW5" s="320"/>
      <c r="BX5" s="314" t="s">
        <v>104</v>
      </c>
      <c r="BY5" s="314"/>
      <c r="BZ5" s="320"/>
      <c r="CA5" s="324" t="s">
        <v>104</v>
      </c>
      <c r="CB5" s="324"/>
      <c r="CC5" s="322"/>
      <c r="CD5" s="314" t="s">
        <v>104</v>
      </c>
      <c r="CE5" s="314"/>
      <c r="CF5" s="320"/>
      <c r="CG5" s="324" t="s">
        <v>104</v>
      </c>
      <c r="CH5" s="324"/>
      <c r="CI5" s="320"/>
      <c r="CJ5" s="315" t="s">
        <v>104</v>
      </c>
      <c r="CK5" s="315"/>
      <c r="CL5" s="317"/>
      <c r="CM5" s="313"/>
      <c r="CN5" s="314"/>
      <c r="CO5" s="320"/>
      <c r="CP5" s="314" t="s">
        <v>104</v>
      </c>
      <c r="CQ5" s="314"/>
      <c r="CR5" s="320"/>
      <c r="CS5" s="324" t="s">
        <v>104</v>
      </c>
      <c r="CT5" s="324"/>
      <c r="CU5" s="322"/>
      <c r="CV5" s="314" t="s">
        <v>104</v>
      </c>
      <c r="CW5" s="314"/>
      <c r="CX5" s="320"/>
      <c r="CY5" s="324" t="s">
        <v>104</v>
      </c>
      <c r="CZ5" s="324"/>
      <c r="DA5" s="320"/>
      <c r="DB5" s="315" t="s">
        <v>104</v>
      </c>
      <c r="DC5" s="315"/>
      <c r="DD5" s="317"/>
    </row>
    <row r="6" s="327" customFormat="true" ht="30" hidden="false" customHeight="true" outlineLevel="0" collapsed="false">
      <c r="A6" s="325" t="s">
        <v>168</v>
      </c>
      <c r="B6" s="110" t="s">
        <v>169</v>
      </c>
      <c r="C6" s="326" t="n">
        <v>6272</v>
      </c>
      <c r="D6" s="326" t="n">
        <v>10356669.662</v>
      </c>
      <c r="E6" s="326" t="n">
        <v>194884.564</v>
      </c>
      <c r="F6" s="326" t="n">
        <v>30626</v>
      </c>
      <c r="G6" s="326" t="n">
        <v>88807450.917</v>
      </c>
      <c r="H6" s="326" t="n">
        <v>3224502.629</v>
      </c>
      <c r="I6" s="326" t="n">
        <v>4829</v>
      </c>
      <c r="J6" s="326" t="n">
        <v>6026253.701</v>
      </c>
      <c r="K6" s="326" t="n">
        <v>280982.476</v>
      </c>
      <c r="L6" s="326" t="n">
        <v>12147</v>
      </c>
      <c r="M6" s="326" t="n">
        <v>39893123.737</v>
      </c>
      <c r="N6" s="326" t="n">
        <v>614619.201</v>
      </c>
      <c r="O6" s="326" t="n">
        <v>11421</v>
      </c>
      <c r="P6" s="326" t="n">
        <v>9883826.603</v>
      </c>
      <c r="Q6" s="326" t="n">
        <v>408693.438</v>
      </c>
      <c r="R6" s="158" t="s">
        <v>168</v>
      </c>
      <c r="S6" s="325" t="s">
        <v>168</v>
      </c>
      <c r="T6" s="110" t="s">
        <v>169</v>
      </c>
      <c r="U6" s="326" t="n">
        <v>11399</v>
      </c>
      <c r="V6" s="326" t="n">
        <v>8300564.138</v>
      </c>
      <c r="W6" s="326" t="n">
        <v>461820.325</v>
      </c>
      <c r="X6" s="326" t="n">
        <v>8404</v>
      </c>
      <c r="Y6" s="326" t="n">
        <v>29881372.871</v>
      </c>
      <c r="Z6" s="326" t="n">
        <v>456312.951</v>
      </c>
      <c r="AA6" s="326" t="n">
        <v>12359</v>
      </c>
      <c r="AB6" s="326" t="n">
        <v>25327299.897</v>
      </c>
      <c r="AC6" s="326" t="n">
        <v>534826.011</v>
      </c>
      <c r="AD6" s="326" t="n">
        <v>16107</v>
      </c>
      <c r="AE6" s="326" t="n">
        <v>19049632.655</v>
      </c>
      <c r="AF6" s="326" t="n">
        <v>285504.926</v>
      </c>
      <c r="AG6" s="326" t="n">
        <v>10049</v>
      </c>
      <c r="AH6" s="326" t="n">
        <v>29068149.183</v>
      </c>
      <c r="AI6" s="326" t="n">
        <v>425544.368</v>
      </c>
      <c r="AJ6" s="158" t="s">
        <v>168</v>
      </c>
      <c r="AK6" s="325" t="s">
        <v>168</v>
      </c>
      <c r="AL6" s="110" t="s">
        <v>169</v>
      </c>
      <c r="AM6" s="326" t="n">
        <v>3975</v>
      </c>
      <c r="AN6" s="326" t="n">
        <v>2733971.326</v>
      </c>
      <c r="AO6" s="326" t="n">
        <v>86572.5</v>
      </c>
      <c r="AP6" s="326" t="n">
        <v>15852</v>
      </c>
      <c r="AQ6" s="326" t="n">
        <v>20052575.544</v>
      </c>
      <c r="AR6" s="326" t="n">
        <v>725838.482</v>
      </c>
      <c r="AS6" s="326" t="n">
        <v>7922</v>
      </c>
      <c r="AT6" s="326" t="n">
        <v>10212088.984</v>
      </c>
      <c r="AU6" s="326" t="n">
        <v>-296977.783</v>
      </c>
      <c r="AV6" s="326" t="n">
        <v>12267</v>
      </c>
      <c r="AW6" s="326" t="n">
        <v>9246632.382</v>
      </c>
      <c r="AX6" s="326" t="n">
        <v>408947.181</v>
      </c>
      <c r="AY6" s="326" t="n">
        <v>163629</v>
      </c>
      <c r="AZ6" s="326" t="n">
        <v>308839611.6</v>
      </c>
      <c r="BA6" s="326" t="n">
        <v>7812071.269</v>
      </c>
      <c r="BB6" s="158" t="s">
        <v>168</v>
      </c>
      <c r="BC6" s="325" t="s">
        <v>168</v>
      </c>
      <c r="BD6" s="110" t="s">
        <v>169</v>
      </c>
      <c r="BE6" s="326" t="n">
        <v>9180</v>
      </c>
      <c r="BF6" s="326" t="n">
        <v>8755610.873</v>
      </c>
      <c r="BG6" s="326" t="n">
        <v>247776.972</v>
      </c>
      <c r="BH6" s="326" t="n">
        <v>9646</v>
      </c>
      <c r="BI6" s="326" t="n">
        <v>9819719.296</v>
      </c>
      <c r="BJ6" s="326" t="n">
        <v>235824.617</v>
      </c>
      <c r="BK6" s="326" t="n">
        <v>6600</v>
      </c>
      <c r="BL6" s="326" t="n">
        <v>4283785.605</v>
      </c>
      <c r="BM6" s="326" t="n">
        <v>192292.288</v>
      </c>
      <c r="BN6" s="326" t="n">
        <v>7289</v>
      </c>
      <c r="BO6" s="326" t="n">
        <v>7416547.055</v>
      </c>
      <c r="BP6" s="326" t="n">
        <v>203296.189</v>
      </c>
      <c r="BQ6" s="326" t="n">
        <v>3886</v>
      </c>
      <c r="BR6" s="326" t="n">
        <v>2717085.617</v>
      </c>
      <c r="BS6" s="326" t="n">
        <v>66547.145</v>
      </c>
      <c r="BT6" s="158" t="s">
        <v>168</v>
      </c>
      <c r="BU6" s="325" t="s">
        <v>168</v>
      </c>
      <c r="BV6" s="110" t="s">
        <v>169</v>
      </c>
      <c r="BW6" s="326" t="n">
        <v>36601</v>
      </c>
      <c r="BX6" s="326" t="n">
        <v>32992748.446</v>
      </c>
      <c r="BY6" s="326" t="n">
        <v>945737.211</v>
      </c>
      <c r="BZ6" s="326" t="n">
        <v>7099</v>
      </c>
      <c r="CA6" s="326" t="n">
        <v>16558154.944</v>
      </c>
      <c r="CB6" s="326" t="n">
        <v>964019.361</v>
      </c>
      <c r="CC6" s="326" t="n">
        <v>7411</v>
      </c>
      <c r="CD6" s="326" t="n">
        <v>9619095.204</v>
      </c>
      <c r="CE6" s="326" t="n">
        <v>326595.03</v>
      </c>
      <c r="CF6" s="326" t="n">
        <v>3746</v>
      </c>
      <c r="CG6" s="326" t="n">
        <v>4366462.521</v>
      </c>
      <c r="CH6" s="326" t="n">
        <v>171885.707</v>
      </c>
      <c r="CI6" s="326" t="n">
        <v>7287</v>
      </c>
      <c r="CJ6" s="326" t="n">
        <v>6303773.431</v>
      </c>
      <c r="CK6" s="326" t="n">
        <v>217526.028</v>
      </c>
      <c r="CL6" s="158" t="s">
        <v>168</v>
      </c>
      <c r="CM6" s="325" t="s">
        <v>168</v>
      </c>
      <c r="CN6" s="110" t="s">
        <v>169</v>
      </c>
      <c r="CO6" s="326" t="n">
        <v>5575</v>
      </c>
      <c r="CP6" s="326" t="n">
        <v>6088206.923</v>
      </c>
      <c r="CQ6" s="326" t="n">
        <v>123464.386</v>
      </c>
      <c r="CR6" s="326" t="n">
        <v>5814</v>
      </c>
      <c r="CS6" s="326" t="n">
        <v>4891391.091</v>
      </c>
      <c r="CT6" s="326" t="n">
        <v>155534.226</v>
      </c>
      <c r="CU6" s="326" t="n">
        <v>3403</v>
      </c>
      <c r="CV6" s="326" t="n">
        <v>2082860.318</v>
      </c>
      <c r="CW6" s="326" t="n">
        <v>78271.189</v>
      </c>
      <c r="CX6" s="326" t="n">
        <v>40335</v>
      </c>
      <c r="CY6" s="326" t="n">
        <v>49909944.432</v>
      </c>
      <c r="CZ6" s="326" t="n">
        <v>2037295.927</v>
      </c>
      <c r="DA6" s="326" t="n">
        <v>97782</v>
      </c>
      <c r="DB6" s="326" t="n">
        <v>217495854.33</v>
      </c>
      <c r="DC6" s="326" t="n">
        <v>5932571.258</v>
      </c>
      <c r="DD6" s="158" t="s">
        <v>168</v>
      </c>
    </row>
    <row r="7" s="327" customFormat="true" ht="30" hidden="false" customHeight="true" outlineLevel="0" collapsed="false">
      <c r="A7" s="325" t="s">
        <v>170</v>
      </c>
      <c r="B7" s="110" t="s">
        <v>106</v>
      </c>
      <c r="C7" s="326" t="n">
        <v>35</v>
      </c>
      <c r="D7" s="326" t="n">
        <v>8058.133</v>
      </c>
      <c r="E7" s="326" t="n">
        <v>534.261</v>
      </c>
      <c r="F7" s="326" t="n">
        <v>184</v>
      </c>
      <c r="G7" s="328" t="s">
        <v>191</v>
      </c>
      <c r="H7" s="328" t="s">
        <v>191</v>
      </c>
      <c r="I7" s="326" t="n">
        <v>24</v>
      </c>
      <c r="J7" s="328" t="s">
        <v>191</v>
      </c>
      <c r="K7" s="328" t="s">
        <v>191</v>
      </c>
      <c r="L7" s="326" t="n">
        <v>148</v>
      </c>
      <c r="M7" s="328" t="s">
        <v>191</v>
      </c>
      <c r="N7" s="328" t="s">
        <v>191</v>
      </c>
      <c r="O7" s="326" t="n">
        <v>160</v>
      </c>
      <c r="P7" s="326" t="n">
        <v>34443.446</v>
      </c>
      <c r="Q7" s="326" t="n">
        <v>1199.626</v>
      </c>
      <c r="R7" s="158" t="s">
        <v>2443</v>
      </c>
      <c r="S7" s="325" t="s">
        <v>170</v>
      </c>
      <c r="T7" s="110" t="s">
        <v>106</v>
      </c>
      <c r="U7" s="326" t="n">
        <v>160</v>
      </c>
      <c r="V7" s="326" t="n">
        <v>89912.919</v>
      </c>
      <c r="W7" s="326" t="n">
        <v>858.333</v>
      </c>
      <c r="X7" s="326" t="n">
        <v>130</v>
      </c>
      <c r="Y7" s="326" t="n">
        <v>34308.472</v>
      </c>
      <c r="Z7" s="326" t="n">
        <v>1132.333</v>
      </c>
      <c r="AA7" s="326" t="n">
        <v>166</v>
      </c>
      <c r="AB7" s="326" t="n">
        <v>34350.635</v>
      </c>
      <c r="AC7" s="326" t="n">
        <v>1658.399</v>
      </c>
      <c r="AD7" s="326" t="n">
        <v>264</v>
      </c>
      <c r="AE7" s="326" t="n">
        <v>69921.763</v>
      </c>
      <c r="AF7" s="326" t="n">
        <v>2018.7</v>
      </c>
      <c r="AG7" s="326" t="n">
        <v>153</v>
      </c>
      <c r="AH7" s="326" t="n">
        <v>52316.46</v>
      </c>
      <c r="AI7" s="326" t="n">
        <v>2564.85</v>
      </c>
      <c r="AJ7" s="158" t="s">
        <v>2443</v>
      </c>
      <c r="AK7" s="325" t="s">
        <v>170</v>
      </c>
      <c r="AL7" s="110" t="s">
        <v>106</v>
      </c>
      <c r="AM7" s="326" t="n">
        <v>86</v>
      </c>
      <c r="AN7" s="326" t="n">
        <v>14513.418</v>
      </c>
      <c r="AO7" s="326" t="n">
        <v>378.316</v>
      </c>
      <c r="AP7" s="326" t="n">
        <v>155</v>
      </c>
      <c r="AQ7" s="326" t="n">
        <v>37831.07</v>
      </c>
      <c r="AR7" s="326" t="n">
        <v>1751.127</v>
      </c>
      <c r="AS7" s="326" t="n">
        <v>421</v>
      </c>
      <c r="AT7" s="326" t="n">
        <v>89181.298</v>
      </c>
      <c r="AU7" s="326" t="n">
        <v>5469.584</v>
      </c>
      <c r="AV7" s="326" t="n">
        <v>222</v>
      </c>
      <c r="AW7" s="326" t="n">
        <v>44338.22</v>
      </c>
      <c r="AX7" s="326" t="n">
        <v>1834.332</v>
      </c>
      <c r="AY7" s="326" t="n">
        <v>2308</v>
      </c>
      <c r="AZ7" s="328" t="s">
        <v>191</v>
      </c>
      <c r="BA7" s="328" t="s">
        <v>191</v>
      </c>
      <c r="BB7" s="158" t="s">
        <v>2443</v>
      </c>
      <c r="BC7" s="325" t="s">
        <v>170</v>
      </c>
      <c r="BD7" s="110" t="s">
        <v>106</v>
      </c>
      <c r="BE7" s="326" t="n">
        <v>150</v>
      </c>
      <c r="BF7" s="326" t="n">
        <v>30634.107</v>
      </c>
      <c r="BG7" s="326" t="n">
        <v>786.249</v>
      </c>
      <c r="BH7" s="326" t="n">
        <v>133</v>
      </c>
      <c r="BI7" s="328" t="s">
        <v>191</v>
      </c>
      <c r="BJ7" s="328" t="s">
        <v>191</v>
      </c>
      <c r="BK7" s="326" t="n">
        <v>181</v>
      </c>
      <c r="BL7" s="326" t="n">
        <v>29032.604</v>
      </c>
      <c r="BM7" s="326" t="n">
        <v>531.024</v>
      </c>
      <c r="BN7" s="326" t="n">
        <v>188</v>
      </c>
      <c r="BO7" s="326" t="n">
        <v>33135.481</v>
      </c>
      <c r="BP7" s="326" t="n">
        <v>97.747</v>
      </c>
      <c r="BQ7" s="326" t="n">
        <v>205</v>
      </c>
      <c r="BR7" s="326" t="n">
        <v>63047.806</v>
      </c>
      <c r="BS7" s="326" t="n">
        <v>-761.926</v>
      </c>
      <c r="BT7" s="158" t="s">
        <v>2443</v>
      </c>
      <c r="BU7" s="325" t="s">
        <v>170</v>
      </c>
      <c r="BV7" s="110" t="s">
        <v>106</v>
      </c>
      <c r="BW7" s="326" t="n">
        <v>857</v>
      </c>
      <c r="BX7" s="328" t="s">
        <v>191</v>
      </c>
      <c r="BY7" s="328" t="s">
        <v>191</v>
      </c>
      <c r="BZ7" s="326" t="n">
        <v>61</v>
      </c>
      <c r="CA7" s="326" t="n">
        <v>18067.85</v>
      </c>
      <c r="CB7" s="326" t="n">
        <v>1383.268</v>
      </c>
      <c r="CC7" s="326" t="n">
        <v>208</v>
      </c>
      <c r="CD7" s="326" t="n">
        <v>48318.358</v>
      </c>
      <c r="CE7" s="326" t="n">
        <v>548.338</v>
      </c>
      <c r="CF7" s="326" t="n">
        <v>116</v>
      </c>
      <c r="CG7" s="326" t="n">
        <v>19030.807</v>
      </c>
      <c r="CH7" s="326" t="n">
        <v>357.042</v>
      </c>
      <c r="CI7" s="326" t="n">
        <v>218</v>
      </c>
      <c r="CJ7" s="326" t="n">
        <v>41105.075</v>
      </c>
      <c r="CK7" s="326" t="n">
        <v>1411.334</v>
      </c>
      <c r="CL7" s="158" t="s">
        <v>2443</v>
      </c>
      <c r="CM7" s="325" t="s">
        <v>170</v>
      </c>
      <c r="CN7" s="110" t="s">
        <v>106</v>
      </c>
      <c r="CO7" s="326" t="n">
        <v>249</v>
      </c>
      <c r="CP7" s="326" t="n">
        <v>56110.962</v>
      </c>
      <c r="CQ7" s="326" t="n">
        <v>-182.79</v>
      </c>
      <c r="CR7" s="326" t="n">
        <v>247</v>
      </c>
      <c r="CS7" s="326" t="n">
        <v>45717.048</v>
      </c>
      <c r="CT7" s="326" t="n">
        <v>55.19</v>
      </c>
      <c r="CU7" s="326" t="n">
        <v>149</v>
      </c>
      <c r="CV7" s="326" t="n">
        <v>43271.437</v>
      </c>
      <c r="CW7" s="326" t="n">
        <v>536.316</v>
      </c>
      <c r="CX7" s="326" t="n">
        <v>1248</v>
      </c>
      <c r="CY7" s="326" t="n">
        <v>271621.537</v>
      </c>
      <c r="CZ7" s="326" t="n">
        <v>4108.698</v>
      </c>
      <c r="DA7" s="326" t="n">
        <v>1010</v>
      </c>
      <c r="DB7" s="326" t="n">
        <v>279582.101</v>
      </c>
      <c r="DC7" s="326" t="n">
        <v>14667.309</v>
      </c>
      <c r="DD7" s="158" t="s">
        <v>2443</v>
      </c>
    </row>
    <row r="8" s="327" customFormat="true" ht="23.1" hidden="false" customHeight="true" outlineLevel="0" collapsed="false">
      <c r="A8" s="325" t="s">
        <v>171</v>
      </c>
      <c r="B8" s="110" t="s">
        <v>172</v>
      </c>
      <c r="C8" s="326" t="n">
        <v>34</v>
      </c>
      <c r="D8" s="328" t="s">
        <v>191</v>
      </c>
      <c r="E8" s="328" t="s">
        <v>191</v>
      </c>
      <c r="F8" s="326" t="n">
        <v>183</v>
      </c>
      <c r="G8" s="328" t="s">
        <v>191</v>
      </c>
      <c r="H8" s="328" t="s">
        <v>191</v>
      </c>
      <c r="I8" s="326" t="n">
        <v>23</v>
      </c>
      <c r="J8" s="326" t="n">
        <v>2218.085</v>
      </c>
      <c r="K8" s="326" t="n">
        <v>130.627</v>
      </c>
      <c r="L8" s="326" t="n">
        <v>146</v>
      </c>
      <c r="M8" s="328" t="s">
        <v>191</v>
      </c>
      <c r="N8" s="328" t="s">
        <v>191</v>
      </c>
      <c r="O8" s="326" t="n">
        <v>154</v>
      </c>
      <c r="P8" s="326" t="n">
        <v>33383.98</v>
      </c>
      <c r="Q8" s="326" t="n">
        <v>1100.648</v>
      </c>
      <c r="R8" s="158" t="s">
        <v>2445</v>
      </c>
      <c r="S8" s="325" t="s">
        <v>171</v>
      </c>
      <c r="T8" s="110" t="s">
        <v>172</v>
      </c>
      <c r="U8" s="326" t="n">
        <v>151</v>
      </c>
      <c r="V8" s="326" t="n">
        <v>86800.288</v>
      </c>
      <c r="W8" s="326" t="n">
        <v>680.45</v>
      </c>
      <c r="X8" s="326" t="n">
        <v>126</v>
      </c>
      <c r="Y8" s="326" t="n">
        <v>33720.894</v>
      </c>
      <c r="Z8" s="326" t="n">
        <v>1081.749</v>
      </c>
      <c r="AA8" s="326" t="n">
        <v>161</v>
      </c>
      <c r="AB8" s="326" t="n">
        <v>33152.686</v>
      </c>
      <c r="AC8" s="326" t="n">
        <v>1601.063</v>
      </c>
      <c r="AD8" s="326" t="n">
        <v>244</v>
      </c>
      <c r="AE8" s="328" t="s">
        <v>191</v>
      </c>
      <c r="AF8" s="328" t="s">
        <v>191</v>
      </c>
      <c r="AG8" s="326" t="n">
        <v>153</v>
      </c>
      <c r="AH8" s="326" t="n">
        <v>52316.46</v>
      </c>
      <c r="AI8" s="326" t="n">
        <v>2564.85</v>
      </c>
      <c r="AJ8" s="158" t="s">
        <v>2445</v>
      </c>
      <c r="AK8" s="325" t="s">
        <v>171</v>
      </c>
      <c r="AL8" s="110" t="s">
        <v>172</v>
      </c>
      <c r="AM8" s="326" t="n">
        <v>74</v>
      </c>
      <c r="AN8" s="326" t="n">
        <v>13463.23</v>
      </c>
      <c r="AO8" s="326" t="n">
        <v>300.462</v>
      </c>
      <c r="AP8" s="326" t="n">
        <v>150</v>
      </c>
      <c r="AQ8" s="326" t="n">
        <v>37405.551</v>
      </c>
      <c r="AR8" s="326" t="n">
        <v>1714.401</v>
      </c>
      <c r="AS8" s="326" t="n">
        <v>403</v>
      </c>
      <c r="AT8" s="326" t="n">
        <v>85996.121</v>
      </c>
      <c r="AU8" s="326" t="n">
        <v>5243.192</v>
      </c>
      <c r="AV8" s="326" t="n">
        <v>211</v>
      </c>
      <c r="AW8" s="326" t="n">
        <v>43044.982</v>
      </c>
      <c r="AX8" s="326" t="n">
        <v>1768.051</v>
      </c>
      <c r="AY8" s="326" t="n">
        <v>2213</v>
      </c>
      <c r="AZ8" s="326" t="n">
        <v>592952.438</v>
      </c>
      <c r="BA8" s="326" t="n">
        <v>24263.02</v>
      </c>
      <c r="BB8" s="158" t="s">
        <v>2445</v>
      </c>
      <c r="BC8" s="325" t="s">
        <v>171</v>
      </c>
      <c r="BD8" s="110" t="s">
        <v>172</v>
      </c>
      <c r="BE8" s="326" t="n">
        <v>145</v>
      </c>
      <c r="BF8" s="326" t="n">
        <v>30097.926</v>
      </c>
      <c r="BG8" s="326" t="n">
        <v>797.19</v>
      </c>
      <c r="BH8" s="326" t="n">
        <v>119</v>
      </c>
      <c r="BI8" s="328" t="s">
        <v>191</v>
      </c>
      <c r="BJ8" s="328" t="s">
        <v>191</v>
      </c>
      <c r="BK8" s="326" t="n">
        <v>166</v>
      </c>
      <c r="BL8" s="328" t="s">
        <v>191</v>
      </c>
      <c r="BM8" s="328" t="s">
        <v>191</v>
      </c>
      <c r="BN8" s="326" t="n">
        <v>174</v>
      </c>
      <c r="BO8" s="326" t="n">
        <v>32068.122</v>
      </c>
      <c r="BP8" s="326" t="n">
        <v>40.431</v>
      </c>
      <c r="BQ8" s="326" t="n">
        <v>175</v>
      </c>
      <c r="BR8" s="326" t="n">
        <v>56231.841</v>
      </c>
      <c r="BS8" s="326" t="n">
        <v>-1061.56</v>
      </c>
      <c r="BT8" s="158" t="s">
        <v>2445</v>
      </c>
      <c r="BU8" s="325" t="s">
        <v>171</v>
      </c>
      <c r="BV8" s="110" t="s">
        <v>172</v>
      </c>
      <c r="BW8" s="326" t="n">
        <v>779</v>
      </c>
      <c r="BX8" s="326" t="n">
        <v>173158.681</v>
      </c>
      <c r="BY8" s="326" t="n">
        <v>1132.626</v>
      </c>
      <c r="BZ8" s="326" t="n">
        <v>55</v>
      </c>
      <c r="CA8" s="328" t="s">
        <v>191</v>
      </c>
      <c r="CB8" s="328" t="s">
        <v>191</v>
      </c>
      <c r="CC8" s="326" t="n">
        <v>198</v>
      </c>
      <c r="CD8" s="326" t="n">
        <v>44954.049</v>
      </c>
      <c r="CE8" s="326" t="n">
        <v>403.775</v>
      </c>
      <c r="CF8" s="326" t="n">
        <v>92</v>
      </c>
      <c r="CG8" s="328" t="s">
        <v>191</v>
      </c>
      <c r="CH8" s="328" t="s">
        <v>191</v>
      </c>
      <c r="CI8" s="326" t="n">
        <v>201</v>
      </c>
      <c r="CJ8" s="326" t="n">
        <v>40024.531</v>
      </c>
      <c r="CK8" s="326" t="n">
        <v>1319.124</v>
      </c>
      <c r="CL8" s="158" t="s">
        <v>2445</v>
      </c>
      <c r="CM8" s="325" t="s">
        <v>171</v>
      </c>
      <c r="CN8" s="110" t="s">
        <v>172</v>
      </c>
      <c r="CO8" s="326" t="n">
        <v>236</v>
      </c>
      <c r="CP8" s="326" t="n">
        <v>54277.405</v>
      </c>
      <c r="CQ8" s="326" t="n">
        <v>-236.738</v>
      </c>
      <c r="CR8" s="326" t="n">
        <v>207</v>
      </c>
      <c r="CS8" s="326" t="n">
        <v>39808.633</v>
      </c>
      <c r="CT8" s="326" t="n">
        <v>-338.587</v>
      </c>
      <c r="CU8" s="326" t="n">
        <v>133</v>
      </c>
      <c r="CV8" s="326" t="n">
        <v>41833.326</v>
      </c>
      <c r="CW8" s="326" t="n">
        <v>460.373</v>
      </c>
      <c r="CX8" s="326" t="n">
        <v>1122</v>
      </c>
      <c r="CY8" s="326" t="n">
        <v>248964.647</v>
      </c>
      <c r="CZ8" s="326" t="n">
        <v>2720.051</v>
      </c>
      <c r="DA8" s="326" t="n">
        <v>988</v>
      </c>
      <c r="DB8" s="326" t="n">
        <v>275703.427</v>
      </c>
      <c r="DC8" s="326" t="n">
        <v>14357.27</v>
      </c>
      <c r="DD8" s="158" t="s">
        <v>2445</v>
      </c>
    </row>
    <row r="9" customFormat="false" ht="15.95" hidden="false" customHeight="true" outlineLevel="0" collapsed="false">
      <c r="A9" s="329" t="s">
        <v>173</v>
      </c>
      <c r="B9" s="112" t="s">
        <v>174</v>
      </c>
      <c r="C9" s="330" t="n">
        <v>8</v>
      </c>
      <c r="D9" s="330" t="n">
        <v>2607.928</v>
      </c>
      <c r="E9" s="330" t="n">
        <v>34.002</v>
      </c>
      <c r="F9" s="330" t="n">
        <v>49</v>
      </c>
      <c r="G9" s="330" t="n">
        <v>14935.638</v>
      </c>
      <c r="H9" s="330" t="n">
        <v>316.262</v>
      </c>
      <c r="I9" s="330" t="n">
        <v>6</v>
      </c>
      <c r="J9" s="328" t="s">
        <v>191</v>
      </c>
      <c r="K9" s="328" t="s">
        <v>191</v>
      </c>
      <c r="L9" s="330" t="n">
        <v>60</v>
      </c>
      <c r="M9" s="330" t="n">
        <v>10094.179</v>
      </c>
      <c r="N9" s="330" t="n">
        <v>367.932</v>
      </c>
      <c r="O9" s="330" t="n">
        <v>40</v>
      </c>
      <c r="P9" s="330" t="n">
        <v>11694.186</v>
      </c>
      <c r="Q9" s="330" t="n">
        <v>189.978</v>
      </c>
      <c r="R9" s="168" t="s">
        <v>173</v>
      </c>
      <c r="S9" s="329" t="s">
        <v>173</v>
      </c>
      <c r="T9" s="112" t="s">
        <v>174</v>
      </c>
      <c r="U9" s="330" t="n">
        <v>42</v>
      </c>
      <c r="V9" s="328" t="s">
        <v>191</v>
      </c>
      <c r="W9" s="328" t="s">
        <v>191</v>
      </c>
      <c r="X9" s="330" t="n">
        <v>45</v>
      </c>
      <c r="Y9" s="328" t="s">
        <v>191</v>
      </c>
      <c r="Z9" s="328" t="s">
        <v>191</v>
      </c>
      <c r="AA9" s="330" t="n">
        <v>29</v>
      </c>
      <c r="AB9" s="330" t="n">
        <v>4253.332</v>
      </c>
      <c r="AC9" s="330" t="n">
        <v>135.219</v>
      </c>
      <c r="AD9" s="330" t="n">
        <v>54</v>
      </c>
      <c r="AE9" s="330" t="n">
        <v>9320.337</v>
      </c>
      <c r="AF9" s="330" t="n">
        <v>126.514</v>
      </c>
      <c r="AG9" s="330" t="n">
        <v>62</v>
      </c>
      <c r="AH9" s="328" t="s">
        <v>191</v>
      </c>
      <c r="AI9" s="328" t="s">
        <v>191</v>
      </c>
      <c r="AJ9" s="168" t="s">
        <v>173</v>
      </c>
      <c r="AK9" s="329" t="s">
        <v>173</v>
      </c>
      <c r="AL9" s="112" t="s">
        <v>174</v>
      </c>
      <c r="AM9" s="330" t="n">
        <v>23</v>
      </c>
      <c r="AN9" s="330" t="n">
        <v>6070.765</v>
      </c>
      <c r="AO9" s="330" t="n">
        <v>81.546</v>
      </c>
      <c r="AP9" s="330" t="n">
        <v>39</v>
      </c>
      <c r="AQ9" s="330" t="n">
        <v>15184.261</v>
      </c>
      <c r="AR9" s="330" t="n">
        <v>268.849</v>
      </c>
      <c r="AS9" s="330" t="n">
        <v>282</v>
      </c>
      <c r="AT9" s="330" t="n">
        <v>60670.748</v>
      </c>
      <c r="AU9" s="330" t="n">
        <v>3760.43</v>
      </c>
      <c r="AV9" s="330" t="n">
        <v>95</v>
      </c>
      <c r="AW9" s="328" t="s">
        <v>191</v>
      </c>
      <c r="AX9" s="328" t="s">
        <v>191</v>
      </c>
      <c r="AY9" s="330" t="n">
        <v>834</v>
      </c>
      <c r="AZ9" s="330" t="n">
        <v>172407.907</v>
      </c>
      <c r="BA9" s="330" t="n">
        <v>6000.761</v>
      </c>
      <c r="BB9" s="168" t="s">
        <v>173</v>
      </c>
      <c r="BC9" s="329" t="s">
        <v>173</v>
      </c>
      <c r="BD9" s="112" t="s">
        <v>174</v>
      </c>
      <c r="BE9" s="330" t="n">
        <v>24</v>
      </c>
      <c r="BF9" s="330" t="n">
        <v>4835.239</v>
      </c>
      <c r="BG9" s="330" t="n">
        <v>89.303</v>
      </c>
      <c r="BH9" s="330" t="n">
        <v>37</v>
      </c>
      <c r="BI9" s="330" t="n">
        <v>6036.72</v>
      </c>
      <c r="BJ9" s="330" t="n">
        <v>-40.169</v>
      </c>
      <c r="BK9" s="330" t="n">
        <v>64</v>
      </c>
      <c r="BL9" s="330" t="n">
        <v>9131.046</v>
      </c>
      <c r="BM9" s="330" t="n">
        <v>-99.74</v>
      </c>
      <c r="BN9" s="330" t="n">
        <v>57</v>
      </c>
      <c r="BO9" s="330" t="n">
        <v>9859.302</v>
      </c>
      <c r="BP9" s="330" t="n">
        <v>-129.19</v>
      </c>
      <c r="BQ9" s="330" t="n">
        <v>64</v>
      </c>
      <c r="BR9" s="330" t="n">
        <v>16447.838</v>
      </c>
      <c r="BS9" s="330" t="n">
        <v>-533.159</v>
      </c>
      <c r="BT9" s="168" t="s">
        <v>173</v>
      </c>
      <c r="BU9" s="329" t="s">
        <v>173</v>
      </c>
      <c r="BV9" s="112" t="s">
        <v>174</v>
      </c>
      <c r="BW9" s="330" t="n">
        <v>246</v>
      </c>
      <c r="BX9" s="330" t="n">
        <v>46310.145</v>
      </c>
      <c r="BY9" s="330" t="n">
        <v>-712.955</v>
      </c>
      <c r="BZ9" s="330" t="n">
        <v>14</v>
      </c>
      <c r="CA9" s="328" t="s">
        <v>191</v>
      </c>
      <c r="CB9" s="328" t="s">
        <v>191</v>
      </c>
      <c r="CC9" s="330" t="n">
        <v>77</v>
      </c>
      <c r="CD9" s="330" t="n">
        <v>14835.382</v>
      </c>
      <c r="CE9" s="330" t="n">
        <v>-427.115</v>
      </c>
      <c r="CF9" s="330" t="n">
        <v>27</v>
      </c>
      <c r="CG9" s="328" t="s">
        <v>191</v>
      </c>
      <c r="CH9" s="328" t="s">
        <v>191</v>
      </c>
      <c r="CI9" s="330" t="n">
        <v>51</v>
      </c>
      <c r="CJ9" s="330" t="n">
        <v>8192.48</v>
      </c>
      <c r="CK9" s="330" t="n">
        <v>-28.163</v>
      </c>
      <c r="CL9" s="168" t="s">
        <v>173</v>
      </c>
      <c r="CM9" s="329" t="s">
        <v>173</v>
      </c>
      <c r="CN9" s="112" t="s">
        <v>174</v>
      </c>
      <c r="CO9" s="330" t="n">
        <v>98</v>
      </c>
      <c r="CP9" s="328" t="s">
        <v>191</v>
      </c>
      <c r="CQ9" s="328" t="s">
        <v>191</v>
      </c>
      <c r="CR9" s="330" t="n">
        <v>49</v>
      </c>
      <c r="CS9" s="330" t="n">
        <v>13861.32</v>
      </c>
      <c r="CT9" s="330" t="n">
        <v>-554.453</v>
      </c>
      <c r="CU9" s="330" t="n">
        <v>56</v>
      </c>
      <c r="CV9" s="330" t="n">
        <v>10595.703</v>
      </c>
      <c r="CW9" s="330" t="n">
        <v>-200.474</v>
      </c>
      <c r="CX9" s="330" t="n">
        <v>372</v>
      </c>
      <c r="CY9" s="330" t="n">
        <v>81635.073</v>
      </c>
      <c r="CZ9" s="330" t="n">
        <v>-1477.194</v>
      </c>
      <c r="DA9" s="330" t="n">
        <v>306</v>
      </c>
      <c r="DB9" s="330" t="n">
        <v>64868.852</v>
      </c>
      <c r="DC9" s="330" t="n">
        <v>1368.444</v>
      </c>
      <c r="DD9" s="168" t="s">
        <v>173</v>
      </c>
    </row>
    <row r="10" customFormat="false" ht="26.1" hidden="false" customHeight="true" outlineLevel="0" collapsed="false">
      <c r="A10" s="329" t="s">
        <v>211</v>
      </c>
      <c r="B10" s="112" t="s">
        <v>2651</v>
      </c>
      <c r="C10" s="330" t="n">
        <v>23</v>
      </c>
      <c r="D10" s="330" t="n">
        <v>4128.237</v>
      </c>
      <c r="E10" s="330" t="n">
        <v>405.359</v>
      </c>
      <c r="F10" s="330" t="n">
        <v>122</v>
      </c>
      <c r="G10" s="330" t="n">
        <v>58028.918</v>
      </c>
      <c r="H10" s="330" t="n">
        <v>4502.785</v>
      </c>
      <c r="I10" s="330" t="n">
        <v>15</v>
      </c>
      <c r="J10" s="330" t="n">
        <v>1511.212</v>
      </c>
      <c r="K10" s="330" t="n">
        <v>121.488</v>
      </c>
      <c r="L10" s="330" t="n">
        <v>65</v>
      </c>
      <c r="M10" s="330" t="n">
        <v>12419.604</v>
      </c>
      <c r="N10" s="330" t="n">
        <v>951.705</v>
      </c>
      <c r="O10" s="330" t="n">
        <v>73</v>
      </c>
      <c r="P10" s="330" t="n">
        <v>11757.631</v>
      </c>
      <c r="Q10" s="330" t="n">
        <v>727.867</v>
      </c>
      <c r="R10" s="168" t="s">
        <v>2652</v>
      </c>
      <c r="S10" s="329" t="s">
        <v>211</v>
      </c>
      <c r="T10" s="112" t="s">
        <v>2651</v>
      </c>
      <c r="U10" s="330" t="n">
        <v>72</v>
      </c>
      <c r="V10" s="330" t="n">
        <v>16039.933</v>
      </c>
      <c r="W10" s="330" t="n">
        <v>1077.66</v>
      </c>
      <c r="X10" s="330" t="n">
        <v>51</v>
      </c>
      <c r="Y10" s="330" t="n">
        <v>16005.025</v>
      </c>
      <c r="Z10" s="330" t="n">
        <v>1152.569</v>
      </c>
      <c r="AA10" s="330" t="n">
        <v>77</v>
      </c>
      <c r="AB10" s="330" t="n">
        <v>18519.643</v>
      </c>
      <c r="AC10" s="330" t="n">
        <v>1304.895</v>
      </c>
      <c r="AD10" s="330" t="n">
        <v>104</v>
      </c>
      <c r="AE10" s="330" t="n">
        <v>38696.852</v>
      </c>
      <c r="AF10" s="330" t="n">
        <v>1518.613</v>
      </c>
      <c r="AG10" s="330" t="n">
        <v>74</v>
      </c>
      <c r="AH10" s="330" t="n">
        <v>35453.684</v>
      </c>
      <c r="AI10" s="330" t="n">
        <v>1877.908</v>
      </c>
      <c r="AJ10" s="168" t="s">
        <v>2652</v>
      </c>
      <c r="AK10" s="329" t="s">
        <v>211</v>
      </c>
      <c r="AL10" s="112" t="s">
        <v>2651</v>
      </c>
      <c r="AM10" s="330" t="n">
        <v>31</v>
      </c>
      <c r="AN10" s="330" t="n">
        <v>4242.948</v>
      </c>
      <c r="AO10" s="330" t="n">
        <v>313.709</v>
      </c>
      <c r="AP10" s="330" t="n">
        <v>95</v>
      </c>
      <c r="AQ10" s="330" t="n">
        <v>19443.015</v>
      </c>
      <c r="AR10" s="330" t="n">
        <v>1416.6</v>
      </c>
      <c r="AS10" s="330" t="n">
        <v>78</v>
      </c>
      <c r="AT10" s="330" t="n">
        <v>12859.939</v>
      </c>
      <c r="AU10" s="330" t="n">
        <v>1041.017</v>
      </c>
      <c r="AV10" s="330" t="n">
        <v>78</v>
      </c>
      <c r="AW10" s="330" t="n">
        <v>21671.927</v>
      </c>
      <c r="AX10" s="330" t="n">
        <v>1759.502</v>
      </c>
      <c r="AY10" s="330" t="n">
        <v>958</v>
      </c>
      <c r="AZ10" s="330" t="n">
        <v>270778.568</v>
      </c>
      <c r="BA10" s="330" t="n">
        <v>18171.677</v>
      </c>
      <c r="BB10" s="168" t="s">
        <v>2652</v>
      </c>
      <c r="BC10" s="329" t="s">
        <v>211</v>
      </c>
      <c r="BD10" s="112" t="s">
        <v>2651</v>
      </c>
      <c r="BE10" s="330" t="n">
        <v>59</v>
      </c>
      <c r="BF10" s="328" t="s">
        <v>191</v>
      </c>
      <c r="BG10" s="328" t="s">
        <v>191</v>
      </c>
      <c r="BH10" s="330" t="n">
        <v>54</v>
      </c>
      <c r="BI10" s="330" t="n">
        <v>14967.09</v>
      </c>
      <c r="BJ10" s="330" t="n">
        <v>1157.131</v>
      </c>
      <c r="BK10" s="330" t="n">
        <v>65</v>
      </c>
      <c r="BL10" s="328" t="s">
        <v>191</v>
      </c>
      <c r="BM10" s="328" t="s">
        <v>191</v>
      </c>
      <c r="BN10" s="330" t="n">
        <v>54</v>
      </c>
      <c r="BO10" s="330" t="n">
        <v>8204.308</v>
      </c>
      <c r="BP10" s="330" t="n">
        <v>397.897</v>
      </c>
      <c r="BQ10" s="330" t="n">
        <v>43</v>
      </c>
      <c r="BR10" s="330" t="n">
        <v>25800.176</v>
      </c>
      <c r="BS10" s="330" t="n">
        <v>-34.381</v>
      </c>
      <c r="BT10" s="168" t="s">
        <v>2652</v>
      </c>
      <c r="BU10" s="329" t="s">
        <v>211</v>
      </c>
      <c r="BV10" s="112" t="s">
        <v>2651</v>
      </c>
      <c r="BW10" s="330" t="n">
        <v>275</v>
      </c>
      <c r="BX10" s="330" t="n">
        <v>70102.436</v>
      </c>
      <c r="BY10" s="330" t="n">
        <v>2699.911</v>
      </c>
      <c r="BZ10" s="330" t="n">
        <v>37</v>
      </c>
      <c r="CA10" s="330" t="n">
        <v>7549.059</v>
      </c>
      <c r="CB10" s="330" t="n">
        <v>579.355</v>
      </c>
      <c r="CC10" s="330" t="n">
        <v>60</v>
      </c>
      <c r="CD10" s="330" t="n">
        <v>19771.545</v>
      </c>
      <c r="CE10" s="330" t="n">
        <v>998.465</v>
      </c>
      <c r="CF10" s="330" t="n">
        <v>25</v>
      </c>
      <c r="CG10" s="330" t="n">
        <v>6059.865</v>
      </c>
      <c r="CH10" s="330" t="n">
        <v>486.164</v>
      </c>
      <c r="CI10" s="330" t="n">
        <v>72</v>
      </c>
      <c r="CJ10" s="330" t="n">
        <v>18787.951</v>
      </c>
      <c r="CK10" s="330" t="n">
        <v>1380.408</v>
      </c>
      <c r="CL10" s="168" t="s">
        <v>2652</v>
      </c>
      <c r="CM10" s="329" t="s">
        <v>211</v>
      </c>
      <c r="CN10" s="112" t="s">
        <v>2651</v>
      </c>
      <c r="CO10" s="330" t="n">
        <v>59</v>
      </c>
      <c r="CP10" s="330" t="n">
        <v>9049.551</v>
      </c>
      <c r="CQ10" s="330" t="n">
        <v>407.434</v>
      </c>
      <c r="CR10" s="330" t="n">
        <v>60</v>
      </c>
      <c r="CS10" s="330" t="n">
        <v>12463.129</v>
      </c>
      <c r="CT10" s="330" t="n">
        <v>458.538</v>
      </c>
      <c r="CU10" s="330" t="n">
        <v>34</v>
      </c>
      <c r="CV10" s="330" t="n">
        <v>22695.557</v>
      </c>
      <c r="CW10" s="330" t="n">
        <v>959.277</v>
      </c>
      <c r="CX10" s="330" t="n">
        <v>347</v>
      </c>
      <c r="CY10" s="330" t="n">
        <v>96376.657</v>
      </c>
      <c r="CZ10" s="330" t="n">
        <v>5269.641</v>
      </c>
      <c r="DA10" s="330" t="n">
        <v>531</v>
      </c>
      <c r="DB10" s="330" t="n">
        <v>179604.38</v>
      </c>
      <c r="DC10" s="330" t="n">
        <v>12753.787</v>
      </c>
      <c r="DD10" s="168" t="s">
        <v>2652</v>
      </c>
    </row>
    <row r="11" customFormat="false" ht="39" hidden="false" customHeight="true" outlineLevel="0" collapsed="false">
      <c r="A11" s="329" t="s">
        <v>213</v>
      </c>
      <c r="B11" s="112" t="s">
        <v>214</v>
      </c>
      <c r="C11" s="330" t="n">
        <v>23</v>
      </c>
      <c r="D11" s="330" t="n">
        <v>4128.237</v>
      </c>
      <c r="E11" s="330" t="n">
        <v>405.359</v>
      </c>
      <c r="F11" s="330" t="n">
        <v>118</v>
      </c>
      <c r="G11" s="330" t="n">
        <v>57837.778</v>
      </c>
      <c r="H11" s="330" t="n">
        <v>4485.364</v>
      </c>
      <c r="I11" s="330" t="n">
        <v>15</v>
      </c>
      <c r="J11" s="330" t="n">
        <v>1511.212</v>
      </c>
      <c r="K11" s="330" t="n">
        <v>121.488</v>
      </c>
      <c r="L11" s="330" t="n">
        <v>64</v>
      </c>
      <c r="M11" s="328" t="s">
        <v>191</v>
      </c>
      <c r="N11" s="328" t="s">
        <v>191</v>
      </c>
      <c r="O11" s="330" t="n">
        <v>68</v>
      </c>
      <c r="P11" s="330" t="n">
        <v>11193.29</v>
      </c>
      <c r="Q11" s="330" t="n">
        <v>680.384</v>
      </c>
      <c r="R11" s="168" t="s">
        <v>2653</v>
      </c>
      <c r="S11" s="329" t="s">
        <v>213</v>
      </c>
      <c r="T11" s="112" t="s">
        <v>214</v>
      </c>
      <c r="U11" s="330" t="n">
        <v>70</v>
      </c>
      <c r="V11" s="328" t="s">
        <v>191</v>
      </c>
      <c r="W11" s="328" t="s">
        <v>191</v>
      </c>
      <c r="X11" s="330" t="n">
        <v>50</v>
      </c>
      <c r="Y11" s="328" t="s">
        <v>191</v>
      </c>
      <c r="Z11" s="328" t="s">
        <v>191</v>
      </c>
      <c r="AA11" s="330" t="n">
        <v>74</v>
      </c>
      <c r="AB11" s="330" t="n">
        <v>18200.287</v>
      </c>
      <c r="AC11" s="330" t="n">
        <v>1282.144</v>
      </c>
      <c r="AD11" s="330" t="n">
        <v>102</v>
      </c>
      <c r="AE11" s="328" t="s">
        <v>191</v>
      </c>
      <c r="AF11" s="328" t="s">
        <v>191</v>
      </c>
      <c r="AG11" s="330" t="n">
        <v>72</v>
      </c>
      <c r="AH11" s="328" t="s">
        <v>191</v>
      </c>
      <c r="AI11" s="328" t="s">
        <v>191</v>
      </c>
      <c r="AJ11" s="168" t="s">
        <v>2653</v>
      </c>
      <c r="AK11" s="329" t="s">
        <v>213</v>
      </c>
      <c r="AL11" s="112" t="s">
        <v>214</v>
      </c>
      <c r="AM11" s="330" t="n">
        <v>28</v>
      </c>
      <c r="AN11" s="330" t="n">
        <v>4021.186</v>
      </c>
      <c r="AO11" s="330" t="n">
        <v>304.238</v>
      </c>
      <c r="AP11" s="330" t="n">
        <v>93</v>
      </c>
      <c r="AQ11" s="328" t="s">
        <v>191</v>
      </c>
      <c r="AR11" s="328" t="s">
        <v>191</v>
      </c>
      <c r="AS11" s="330" t="n">
        <v>78</v>
      </c>
      <c r="AT11" s="330" t="n">
        <v>12859.939</v>
      </c>
      <c r="AU11" s="330" t="n">
        <v>1041.017</v>
      </c>
      <c r="AV11" s="330" t="n">
        <v>75</v>
      </c>
      <c r="AW11" s="330" t="n">
        <v>20875.74</v>
      </c>
      <c r="AX11" s="330" t="n">
        <v>1689.546</v>
      </c>
      <c r="AY11" s="330" t="n">
        <v>930</v>
      </c>
      <c r="AZ11" s="330" t="n">
        <v>268100.806</v>
      </c>
      <c r="BA11" s="330" t="n">
        <v>17986.206</v>
      </c>
      <c r="BB11" s="168" t="s">
        <v>2653</v>
      </c>
      <c r="BC11" s="329" t="s">
        <v>213</v>
      </c>
      <c r="BD11" s="112" t="s">
        <v>214</v>
      </c>
      <c r="BE11" s="330" t="n">
        <v>58</v>
      </c>
      <c r="BF11" s="328" t="s">
        <v>191</v>
      </c>
      <c r="BG11" s="328" t="s">
        <v>191</v>
      </c>
      <c r="BH11" s="330" t="n">
        <v>51</v>
      </c>
      <c r="BI11" s="330" t="n">
        <v>14839.939</v>
      </c>
      <c r="BJ11" s="330" t="n">
        <v>1150.489</v>
      </c>
      <c r="BK11" s="330" t="n">
        <v>63</v>
      </c>
      <c r="BL11" s="330" t="n">
        <v>8410.617</v>
      </c>
      <c r="BM11" s="330" t="n">
        <v>415.906</v>
      </c>
      <c r="BN11" s="330" t="n">
        <v>51</v>
      </c>
      <c r="BO11" s="330" t="n">
        <v>7855.84</v>
      </c>
      <c r="BP11" s="330" t="n">
        <v>380.169</v>
      </c>
      <c r="BQ11" s="330" t="n">
        <v>39</v>
      </c>
      <c r="BR11" s="328" t="s">
        <v>191</v>
      </c>
      <c r="BS11" s="328" t="s">
        <v>191</v>
      </c>
      <c r="BT11" s="168" t="s">
        <v>2653</v>
      </c>
      <c r="BU11" s="329" t="s">
        <v>213</v>
      </c>
      <c r="BV11" s="112" t="s">
        <v>214</v>
      </c>
      <c r="BW11" s="330" t="n">
        <v>262</v>
      </c>
      <c r="BX11" s="328" t="s">
        <v>191</v>
      </c>
      <c r="BY11" s="328" t="s">
        <v>191</v>
      </c>
      <c r="BZ11" s="330" t="n">
        <v>37</v>
      </c>
      <c r="CA11" s="330" t="n">
        <v>7549.059</v>
      </c>
      <c r="CB11" s="330" t="n">
        <v>579.355</v>
      </c>
      <c r="CC11" s="330" t="n">
        <v>57</v>
      </c>
      <c r="CD11" s="328" t="s">
        <v>191</v>
      </c>
      <c r="CE11" s="328" t="s">
        <v>191</v>
      </c>
      <c r="CF11" s="330" t="n">
        <v>23</v>
      </c>
      <c r="CG11" s="328" t="s">
        <v>191</v>
      </c>
      <c r="CH11" s="328" t="s">
        <v>191</v>
      </c>
      <c r="CI11" s="330" t="n">
        <v>72</v>
      </c>
      <c r="CJ11" s="330" t="n">
        <v>18787.951</v>
      </c>
      <c r="CK11" s="330" t="n">
        <v>1380.408</v>
      </c>
      <c r="CL11" s="168" t="s">
        <v>2653</v>
      </c>
      <c r="CM11" s="329" t="s">
        <v>213</v>
      </c>
      <c r="CN11" s="112" t="s">
        <v>214</v>
      </c>
      <c r="CO11" s="330" t="n">
        <v>54</v>
      </c>
      <c r="CP11" s="330" t="n">
        <v>8890.895</v>
      </c>
      <c r="CQ11" s="330" t="n">
        <v>391.907</v>
      </c>
      <c r="CR11" s="330" t="n">
        <v>58</v>
      </c>
      <c r="CS11" s="328" t="s">
        <v>191</v>
      </c>
      <c r="CT11" s="328" t="s">
        <v>191</v>
      </c>
      <c r="CU11" s="330" t="n">
        <v>30</v>
      </c>
      <c r="CV11" s="330" t="n">
        <v>21790.029</v>
      </c>
      <c r="CW11" s="330" t="n">
        <v>968.615</v>
      </c>
      <c r="CX11" s="330" t="n">
        <v>331</v>
      </c>
      <c r="CY11" s="328" t="s">
        <v>191</v>
      </c>
      <c r="CZ11" s="328" t="s">
        <v>191</v>
      </c>
      <c r="DA11" s="330" t="n">
        <v>517</v>
      </c>
      <c r="DB11" s="330" t="n">
        <v>178378.958</v>
      </c>
      <c r="DC11" s="330" t="n">
        <v>12652.598</v>
      </c>
      <c r="DD11" s="168" t="s">
        <v>2653</v>
      </c>
    </row>
    <row r="12" s="327" customFormat="true" ht="30" hidden="false" customHeight="true" outlineLevel="0" collapsed="false">
      <c r="A12" s="325" t="s">
        <v>295</v>
      </c>
      <c r="B12" s="132" t="s">
        <v>109</v>
      </c>
      <c r="C12" s="326" t="n">
        <v>460</v>
      </c>
      <c r="D12" s="326" t="n">
        <v>4359675.187</v>
      </c>
      <c r="E12" s="326" t="n">
        <v>-82471.25</v>
      </c>
      <c r="F12" s="326" t="n">
        <v>1978</v>
      </c>
      <c r="G12" s="326" t="n">
        <v>20027864.914</v>
      </c>
      <c r="H12" s="326" t="n">
        <v>197603.2</v>
      </c>
      <c r="I12" s="326" t="n">
        <v>404</v>
      </c>
      <c r="J12" s="326" t="n">
        <v>725827.307</v>
      </c>
      <c r="K12" s="326" t="n">
        <v>24755.276</v>
      </c>
      <c r="L12" s="326" t="n">
        <v>844</v>
      </c>
      <c r="M12" s="326" t="n">
        <v>10205173.026</v>
      </c>
      <c r="N12" s="326" t="n">
        <v>38286.85</v>
      </c>
      <c r="O12" s="326" t="n">
        <v>1302</v>
      </c>
      <c r="P12" s="326" t="n">
        <v>2709545.81</v>
      </c>
      <c r="Q12" s="326" t="n">
        <v>106645.256</v>
      </c>
      <c r="R12" s="158" t="s">
        <v>295</v>
      </c>
      <c r="S12" s="325" t="s">
        <v>295</v>
      </c>
      <c r="T12" s="132" t="s">
        <v>109</v>
      </c>
      <c r="U12" s="326" t="n">
        <v>1218</v>
      </c>
      <c r="V12" s="326" t="n">
        <v>2170486.962</v>
      </c>
      <c r="W12" s="326" t="n">
        <v>61352.222</v>
      </c>
      <c r="X12" s="326" t="n">
        <v>700</v>
      </c>
      <c r="Y12" s="326" t="n">
        <v>20899623.472</v>
      </c>
      <c r="Z12" s="326" t="n">
        <v>58672.962</v>
      </c>
      <c r="AA12" s="326" t="n">
        <v>919</v>
      </c>
      <c r="AB12" s="326" t="n">
        <v>8575747.028</v>
      </c>
      <c r="AC12" s="326" t="n">
        <v>30587.638</v>
      </c>
      <c r="AD12" s="326" t="n">
        <v>1685</v>
      </c>
      <c r="AE12" s="326" t="n">
        <v>9868268.794</v>
      </c>
      <c r="AF12" s="326" t="n">
        <v>-47322.175</v>
      </c>
      <c r="AG12" s="326" t="n">
        <v>775</v>
      </c>
      <c r="AH12" s="326" t="n">
        <v>7517108.68</v>
      </c>
      <c r="AI12" s="326" t="n">
        <v>34627.049</v>
      </c>
      <c r="AJ12" s="158" t="s">
        <v>295</v>
      </c>
      <c r="AK12" s="325" t="s">
        <v>295</v>
      </c>
      <c r="AL12" s="132" t="s">
        <v>109</v>
      </c>
      <c r="AM12" s="326" t="n">
        <v>526</v>
      </c>
      <c r="AN12" s="326" t="n">
        <v>1430428.144</v>
      </c>
      <c r="AO12" s="326" t="n">
        <v>26284.187</v>
      </c>
      <c r="AP12" s="326" t="n">
        <v>1517</v>
      </c>
      <c r="AQ12" s="326" t="n">
        <v>3956225.548</v>
      </c>
      <c r="AR12" s="326" t="n">
        <v>86912.865</v>
      </c>
      <c r="AS12" s="326" t="n">
        <v>652</v>
      </c>
      <c r="AT12" s="326" t="n">
        <v>5986638.289</v>
      </c>
      <c r="AU12" s="326" t="n">
        <v>-504132.429</v>
      </c>
      <c r="AV12" s="326" t="n">
        <v>1085</v>
      </c>
      <c r="AW12" s="326" t="n">
        <v>2481982.574</v>
      </c>
      <c r="AX12" s="326" t="n">
        <v>89897.259</v>
      </c>
      <c r="AY12" s="326" t="n">
        <v>14065</v>
      </c>
      <c r="AZ12" s="326" t="n">
        <v>100914595.735</v>
      </c>
      <c r="BA12" s="326" t="n">
        <v>121698.91</v>
      </c>
      <c r="BB12" s="158" t="s">
        <v>295</v>
      </c>
      <c r="BC12" s="325" t="s">
        <v>295</v>
      </c>
      <c r="BD12" s="132" t="s">
        <v>109</v>
      </c>
      <c r="BE12" s="326" t="n">
        <v>902</v>
      </c>
      <c r="BF12" s="326" t="n">
        <v>1543397.926</v>
      </c>
      <c r="BG12" s="326" t="n">
        <v>20002.614</v>
      </c>
      <c r="BH12" s="326" t="n">
        <v>1487</v>
      </c>
      <c r="BI12" s="326" t="n">
        <v>5612025.24</v>
      </c>
      <c r="BJ12" s="326" t="n">
        <v>73264.515</v>
      </c>
      <c r="BK12" s="326" t="n">
        <v>726</v>
      </c>
      <c r="BL12" s="326" t="n">
        <v>932546.566</v>
      </c>
      <c r="BM12" s="326" t="n">
        <v>39778.756</v>
      </c>
      <c r="BN12" s="326" t="n">
        <v>866</v>
      </c>
      <c r="BO12" s="326" t="n">
        <v>3358607.679</v>
      </c>
      <c r="BP12" s="326" t="n">
        <v>48391.011</v>
      </c>
      <c r="BQ12" s="326" t="n">
        <v>537</v>
      </c>
      <c r="BR12" s="326" t="n">
        <v>1052918.452</v>
      </c>
      <c r="BS12" s="326" t="n">
        <v>9814.32</v>
      </c>
      <c r="BT12" s="158" t="s">
        <v>295</v>
      </c>
      <c r="BU12" s="325" t="s">
        <v>295</v>
      </c>
      <c r="BV12" s="132" t="s">
        <v>109</v>
      </c>
      <c r="BW12" s="326" t="n">
        <v>4518</v>
      </c>
      <c r="BX12" s="326" t="n">
        <v>12499495.863</v>
      </c>
      <c r="BY12" s="326" t="n">
        <v>191251.216</v>
      </c>
      <c r="BZ12" s="326" t="n">
        <v>722</v>
      </c>
      <c r="CA12" s="326" t="n">
        <v>1726462.064</v>
      </c>
      <c r="CB12" s="326" t="n">
        <v>90370.056</v>
      </c>
      <c r="CC12" s="326" t="n">
        <v>807</v>
      </c>
      <c r="CD12" s="326" t="n">
        <v>2761494.422</v>
      </c>
      <c r="CE12" s="326" t="n">
        <v>50803.621</v>
      </c>
      <c r="CF12" s="326" t="n">
        <v>382</v>
      </c>
      <c r="CG12" s="326" t="n">
        <v>831567.917</v>
      </c>
      <c r="CH12" s="326" t="n">
        <v>34922.856</v>
      </c>
      <c r="CI12" s="326" t="n">
        <v>767</v>
      </c>
      <c r="CJ12" s="326" t="n">
        <v>1034790.583</v>
      </c>
      <c r="CK12" s="326" t="n">
        <v>41025.5</v>
      </c>
      <c r="CL12" s="158" t="s">
        <v>295</v>
      </c>
      <c r="CM12" s="325" t="s">
        <v>295</v>
      </c>
      <c r="CN12" s="132" t="s">
        <v>109</v>
      </c>
      <c r="CO12" s="326" t="n">
        <v>616</v>
      </c>
      <c r="CP12" s="326" t="n">
        <v>2023924.957</v>
      </c>
      <c r="CQ12" s="326" t="n">
        <v>8344.722</v>
      </c>
      <c r="CR12" s="326" t="n">
        <v>673</v>
      </c>
      <c r="CS12" s="326" t="n">
        <v>2005985.204</v>
      </c>
      <c r="CT12" s="326" t="n">
        <v>36561.63</v>
      </c>
      <c r="CU12" s="326" t="n">
        <v>375</v>
      </c>
      <c r="CV12" s="326" t="n">
        <v>719513.341</v>
      </c>
      <c r="CW12" s="326" t="n">
        <v>19424.682</v>
      </c>
      <c r="CX12" s="326" t="n">
        <v>4342</v>
      </c>
      <c r="CY12" s="326" t="n">
        <v>11103738.488</v>
      </c>
      <c r="CZ12" s="326" t="n">
        <v>281453.067</v>
      </c>
      <c r="DA12" s="326" t="n">
        <v>7695</v>
      </c>
      <c r="DB12" s="326" t="n">
        <v>71486011.327</v>
      </c>
      <c r="DC12" s="326" t="n">
        <v>398375.027</v>
      </c>
      <c r="DD12" s="158" t="s">
        <v>295</v>
      </c>
    </row>
    <row r="13" s="327" customFormat="true" ht="23.1" hidden="false" customHeight="true" outlineLevel="0" collapsed="false">
      <c r="A13" s="325" t="s">
        <v>2461</v>
      </c>
      <c r="B13" s="127" t="s">
        <v>299</v>
      </c>
      <c r="C13" s="326" t="n">
        <v>68</v>
      </c>
      <c r="D13" s="326" t="n">
        <v>428562.191</v>
      </c>
      <c r="E13" s="326" t="n">
        <v>-10376.015</v>
      </c>
      <c r="F13" s="326" t="n">
        <v>326</v>
      </c>
      <c r="G13" s="326" t="n">
        <v>4912182.471</v>
      </c>
      <c r="H13" s="326" t="n">
        <v>-46850.536</v>
      </c>
      <c r="I13" s="326" t="n">
        <v>55</v>
      </c>
      <c r="J13" s="328" t="s">
        <v>191</v>
      </c>
      <c r="K13" s="328" t="s">
        <v>191</v>
      </c>
      <c r="L13" s="326" t="n">
        <v>121</v>
      </c>
      <c r="M13" s="328" t="s">
        <v>191</v>
      </c>
      <c r="N13" s="328" t="s">
        <v>191</v>
      </c>
      <c r="O13" s="326" t="n">
        <v>228</v>
      </c>
      <c r="P13" s="328" t="s">
        <v>191</v>
      </c>
      <c r="Q13" s="328" t="s">
        <v>191</v>
      </c>
      <c r="R13" s="331" t="s">
        <v>2461</v>
      </c>
      <c r="S13" s="325" t="s">
        <v>2461</v>
      </c>
      <c r="T13" s="127" t="s">
        <v>299</v>
      </c>
      <c r="U13" s="326" t="n">
        <v>213</v>
      </c>
      <c r="V13" s="326" t="n">
        <v>107080.571</v>
      </c>
      <c r="W13" s="326" t="n">
        <v>3945.726</v>
      </c>
      <c r="X13" s="326" t="n">
        <v>138</v>
      </c>
      <c r="Y13" s="328" t="s">
        <v>191</v>
      </c>
      <c r="Z13" s="328" t="s">
        <v>191</v>
      </c>
      <c r="AA13" s="326" t="n">
        <v>120</v>
      </c>
      <c r="AB13" s="328" t="s">
        <v>191</v>
      </c>
      <c r="AC13" s="328" t="s">
        <v>191</v>
      </c>
      <c r="AD13" s="326" t="n">
        <v>295</v>
      </c>
      <c r="AE13" s="328" t="s">
        <v>191</v>
      </c>
      <c r="AF13" s="328" t="s">
        <v>191</v>
      </c>
      <c r="AG13" s="326" t="n">
        <v>94</v>
      </c>
      <c r="AH13" s="326" t="n">
        <v>230434.181</v>
      </c>
      <c r="AI13" s="326" t="n">
        <v>8124.26</v>
      </c>
      <c r="AJ13" s="331" t="s">
        <v>2461</v>
      </c>
      <c r="AK13" s="325" t="s">
        <v>2461</v>
      </c>
      <c r="AL13" s="127" t="s">
        <v>299</v>
      </c>
      <c r="AM13" s="326" t="n">
        <v>128</v>
      </c>
      <c r="AN13" s="326" t="n">
        <v>125960.991</v>
      </c>
      <c r="AO13" s="326" t="n">
        <v>2245.179</v>
      </c>
      <c r="AP13" s="326" t="n">
        <v>166</v>
      </c>
      <c r="AQ13" s="326" t="n">
        <v>878418.689</v>
      </c>
      <c r="AR13" s="326" t="n">
        <v>-5605.641</v>
      </c>
      <c r="AS13" s="326" t="n">
        <v>124</v>
      </c>
      <c r="AT13" s="326" t="n">
        <v>355444.054</v>
      </c>
      <c r="AU13" s="326" t="n">
        <v>1047.804</v>
      </c>
      <c r="AV13" s="326" t="n">
        <v>203</v>
      </c>
      <c r="AW13" s="326" t="n">
        <v>504887.546</v>
      </c>
      <c r="AX13" s="326" t="n">
        <v>16855.464</v>
      </c>
      <c r="AY13" s="326" t="n">
        <v>2279</v>
      </c>
      <c r="AZ13" s="326" t="n">
        <v>9352710.626</v>
      </c>
      <c r="BA13" s="326" t="n">
        <v>14687.429</v>
      </c>
      <c r="BB13" s="331" t="s">
        <v>2461</v>
      </c>
      <c r="BC13" s="325" t="s">
        <v>2461</v>
      </c>
      <c r="BD13" s="127" t="s">
        <v>299</v>
      </c>
      <c r="BE13" s="326" t="n">
        <v>141</v>
      </c>
      <c r="BF13" s="328" t="s">
        <v>191</v>
      </c>
      <c r="BG13" s="328" t="s">
        <v>191</v>
      </c>
      <c r="BH13" s="326" t="n">
        <v>191</v>
      </c>
      <c r="BI13" s="326" t="n">
        <v>108824.284</v>
      </c>
      <c r="BJ13" s="326" t="n">
        <v>960.055</v>
      </c>
      <c r="BK13" s="326" t="n">
        <v>141</v>
      </c>
      <c r="BL13" s="326" t="n">
        <v>81592.099</v>
      </c>
      <c r="BM13" s="326" t="n">
        <v>2015.314</v>
      </c>
      <c r="BN13" s="326" t="n">
        <v>177</v>
      </c>
      <c r="BO13" s="326" t="n">
        <v>91959.751</v>
      </c>
      <c r="BP13" s="326" t="n">
        <v>1575.316</v>
      </c>
      <c r="BQ13" s="326" t="n">
        <v>125</v>
      </c>
      <c r="BR13" s="326" t="n">
        <v>75029.636</v>
      </c>
      <c r="BS13" s="326" t="n">
        <v>1715.358</v>
      </c>
      <c r="BT13" s="331" t="s">
        <v>2461</v>
      </c>
      <c r="BU13" s="325" t="s">
        <v>2461</v>
      </c>
      <c r="BV13" s="127" t="s">
        <v>299</v>
      </c>
      <c r="BW13" s="326" t="n">
        <v>775</v>
      </c>
      <c r="BX13" s="328" t="s">
        <v>191</v>
      </c>
      <c r="BY13" s="328" t="s">
        <v>191</v>
      </c>
      <c r="BZ13" s="326" t="n">
        <v>104</v>
      </c>
      <c r="CA13" s="326" t="n">
        <v>117251.926</v>
      </c>
      <c r="CB13" s="326" t="n">
        <v>3930.186</v>
      </c>
      <c r="CC13" s="326" t="n">
        <v>187</v>
      </c>
      <c r="CD13" s="326" t="n">
        <v>193956.913</v>
      </c>
      <c r="CE13" s="326" t="n">
        <v>9682.796</v>
      </c>
      <c r="CF13" s="326" t="n">
        <v>104</v>
      </c>
      <c r="CG13" s="326" t="n">
        <v>53642.903</v>
      </c>
      <c r="CH13" s="326" t="n">
        <v>851.438</v>
      </c>
      <c r="CI13" s="326" t="n">
        <v>168</v>
      </c>
      <c r="CJ13" s="328" t="s">
        <v>191</v>
      </c>
      <c r="CK13" s="328" t="s">
        <v>191</v>
      </c>
      <c r="CL13" s="331" t="s">
        <v>2461</v>
      </c>
      <c r="CM13" s="325" t="s">
        <v>2461</v>
      </c>
      <c r="CN13" s="127" t="s">
        <v>299</v>
      </c>
      <c r="CO13" s="326" t="n">
        <v>146</v>
      </c>
      <c r="CP13" s="326" t="n">
        <v>181195.183</v>
      </c>
      <c r="CQ13" s="326" t="n">
        <v>-315.912</v>
      </c>
      <c r="CR13" s="326" t="n">
        <v>158</v>
      </c>
      <c r="CS13" s="326" t="n">
        <v>158789.318</v>
      </c>
      <c r="CT13" s="326" t="n">
        <v>1809.841</v>
      </c>
      <c r="CU13" s="326" t="n">
        <v>91</v>
      </c>
      <c r="CV13" s="328" t="s">
        <v>191</v>
      </c>
      <c r="CW13" s="328" t="s">
        <v>191</v>
      </c>
      <c r="CX13" s="326" t="n">
        <v>958</v>
      </c>
      <c r="CY13" s="328" t="s">
        <v>191</v>
      </c>
      <c r="CZ13" s="328" t="s">
        <v>191</v>
      </c>
      <c r="DA13" s="326" t="n">
        <v>1120</v>
      </c>
      <c r="DB13" s="326" t="n">
        <v>7075120.08</v>
      </c>
      <c r="DC13" s="326" t="n">
        <v>-19569.618</v>
      </c>
      <c r="DD13" s="331" t="s">
        <v>2461</v>
      </c>
    </row>
    <row r="14" customFormat="false" ht="15.95" hidden="false" customHeight="true" outlineLevel="0" collapsed="false">
      <c r="A14" s="329" t="s">
        <v>300</v>
      </c>
      <c r="B14" s="128" t="s">
        <v>301</v>
      </c>
      <c r="C14" s="330" t="n">
        <v>26</v>
      </c>
      <c r="D14" s="330" t="n">
        <v>6533.471</v>
      </c>
      <c r="E14" s="330" t="n">
        <v>141.772</v>
      </c>
      <c r="F14" s="330" t="n">
        <v>92</v>
      </c>
      <c r="G14" s="330" t="n">
        <v>89653.129</v>
      </c>
      <c r="H14" s="330" t="n">
        <v>758.315</v>
      </c>
      <c r="I14" s="330" t="n">
        <v>22</v>
      </c>
      <c r="J14" s="330" t="n">
        <v>8174.088</v>
      </c>
      <c r="K14" s="330" t="n">
        <v>140.851</v>
      </c>
      <c r="L14" s="330" t="n">
        <v>30</v>
      </c>
      <c r="M14" s="328" t="s">
        <v>191</v>
      </c>
      <c r="N14" s="328" t="s">
        <v>191</v>
      </c>
      <c r="O14" s="330" t="n">
        <v>101</v>
      </c>
      <c r="P14" s="330" t="n">
        <v>74569.967</v>
      </c>
      <c r="Q14" s="330" t="n">
        <v>544.023</v>
      </c>
      <c r="R14" s="168" t="s">
        <v>300</v>
      </c>
      <c r="S14" s="329" t="s">
        <v>300</v>
      </c>
      <c r="T14" s="128" t="s">
        <v>301</v>
      </c>
      <c r="U14" s="330" t="n">
        <v>94</v>
      </c>
      <c r="V14" s="328" t="s">
        <v>191</v>
      </c>
      <c r="W14" s="328" t="s">
        <v>191</v>
      </c>
      <c r="X14" s="330" t="n">
        <v>48</v>
      </c>
      <c r="Y14" s="330" t="n">
        <v>30901.855</v>
      </c>
      <c r="Z14" s="330" t="n">
        <v>416.186</v>
      </c>
      <c r="AA14" s="330" t="n">
        <v>37</v>
      </c>
      <c r="AB14" s="330" t="n">
        <v>21137.098</v>
      </c>
      <c r="AC14" s="330" t="n">
        <v>313.162</v>
      </c>
      <c r="AD14" s="330" t="n">
        <v>123</v>
      </c>
      <c r="AE14" s="330" t="n">
        <v>95896.806</v>
      </c>
      <c r="AF14" s="330" t="n">
        <v>-512.02</v>
      </c>
      <c r="AG14" s="330" t="n">
        <v>28</v>
      </c>
      <c r="AH14" s="328" t="s">
        <v>191</v>
      </c>
      <c r="AI14" s="328" t="s">
        <v>191</v>
      </c>
      <c r="AJ14" s="168" t="s">
        <v>300</v>
      </c>
      <c r="AK14" s="329" t="s">
        <v>300</v>
      </c>
      <c r="AL14" s="128" t="s">
        <v>301</v>
      </c>
      <c r="AM14" s="330" t="n">
        <v>51</v>
      </c>
      <c r="AN14" s="330" t="n">
        <v>19629.921</v>
      </c>
      <c r="AO14" s="330" t="n">
        <v>316.797</v>
      </c>
      <c r="AP14" s="330" t="n">
        <v>69</v>
      </c>
      <c r="AQ14" s="328" t="s">
        <v>191</v>
      </c>
      <c r="AR14" s="328" t="s">
        <v>191</v>
      </c>
      <c r="AS14" s="330" t="n">
        <v>41</v>
      </c>
      <c r="AT14" s="328" t="s">
        <v>191</v>
      </c>
      <c r="AU14" s="328" t="s">
        <v>191</v>
      </c>
      <c r="AV14" s="330" t="n">
        <v>89</v>
      </c>
      <c r="AW14" s="330" t="n">
        <v>45994.433</v>
      </c>
      <c r="AX14" s="330" t="n">
        <v>658.91</v>
      </c>
      <c r="AY14" s="330" t="n">
        <v>851</v>
      </c>
      <c r="AZ14" s="330" t="n">
        <v>949817.125</v>
      </c>
      <c r="BA14" s="330" t="n">
        <v>121.353</v>
      </c>
      <c r="BB14" s="168" t="s">
        <v>300</v>
      </c>
      <c r="BC14" s="329" t="s">
        <v>300</v>
      </c>
      <c r="BD14" s="128" t="s">
        <v>301</v>
      </c>
      <c r="BE14" s="330" t="n">
        <v>75</v>
      </c>
      <c r="BF14" s="330" t="n">
        <v>32493.165</v>
      </c>
      <c r="BG14" s="330" t="n">
        <v>316.954</v>
      </c>
      <c r="BH14" s="330" t="n">
        <v>96</v>
      </c>
      <c r="BI14" s="328" t="s">
        <v>191</v>
      </c>
      <c r="BJ14" s="328" t="s">
        <v>191</v>
      </c>
      <c r="BK14" s="330" t="n">
        <v>59</v>
      </c>
      <c r="BL14" s="330" t="n">
        <v>25859.208</v>
      </c>
      <c r="BM14" s="330" t="n">
        <v>322.765</v>
      </c>
      <c r="BN14" s="330" t="n">
        <v>92</v>
      </c>
      <c r="BO14" s="330" t="n">
        <v>42471.994</v>
      </c>
      <c r="BP14" s="330" t="n">
        <v>589.156</v>
      </c>
      <c r="BQ14" s="330" t="n">
        <v>60</v>
      </c>
      <c r="BR14" s="328" t="s">
        <v>191</v>
      </c>
      <c r="BS14" s="328" t="s">
        <v>191</v>
      </c>
      <c r="BT14" s="168" t="s">
        <v>300</v>
      </c>
      <c r="BU14" s="329" t="s">
        <v>300</v>
      </c>
      <c r="BV14" s="128" t="s">
        <v>301</v>
      </c>
      <c r="BW14" s="330" t="n">
        <v>382</v>
      </c>
      <c r="BX14" s="330" t="n">
        <v>167885.032</v>
      </c>
      <c r="BY14" s="330" t="n">
        <v>2237.297</v>
      </c>
      <c r="BZ14" s="330" t="n">
        <v>31</v>
      </c>
      <c r="CA14" s="328" t="s">
        <v>191</v>
      </c>
      <c r="CB14" s="328" t="s">
        <v>191</v>
      </c>
      <c r="CC14" s="330" t="n">
        <v>83</v>
      </c>
      <c r="CD14" s="330" t="n">
        <v>52896.174</v>
      </c>
      <c r="CE14" s="330" t="n">
        <v>1225.455</v>
      </c>
      <c r="CF14" s="330" t="n">
        <v>50</v>
      </c>
      <c r="CG14" s="330" t="n">
        <v>28859.395</v>
      </c>
      <c r="CH14" s="330" t="n">
        <v>378.872</v>
      </c>
      <c r="CI14" s="330" t="n">
        <v>79</v>
      </c>
      <c r="CJ14" s="330" t="n">
        <v>39045.241</v>
      </c>
      <c r="CK14" s="330" t="n">
        <v>237.78</v>
      </c>
      <c r="CL14" s="168" t="s">
        <v>300</v>
      </c>
      <c r="CM14" s="329" t="s">
        <v>300</v>
      </c>
      <c r="CN14" s="128" t="s">
        <v>301</v>
      </c>
      <c r="CO14" s="330" t="n">
        <v>71</v>
      </c>
      <c r="CP14" s="330" t="n">
        <v>109367.778</v>
      </c>
      <c r="CQ14" s="330" t="n">
        <v>-786.525</v>
      </c>
      <c r="CR14" s="330" t="n">
        <v>77</v>
      </c>
      <c r="CS14" s="330" t="n">
        <v>106260.367</v>
      </c>
      <c r="CT14" s="330" t="n">
        <v>700.154</v>
      </c>
      <c r="CU14" s="330" t="n">
        <v>47</v>
      </c>
      <c r="CV14" s="328" t="s">
        <v>191</v>
      </c>
      <c r="CW14" s="328" t="s">
        <v>191</v>
      </c>
      <c r="CX14" s="330" t="n">
        <v>438</v>
      </c>
      <c r="CY14" s="330" t="n">
        <v>372304.146</v>
      </c>
      <c r="CZ14" s="330" t="n">
        <v>2150.917</v>
      </c>
      <c r="DA14" s="330" t="n">
        <v>386</v>
      </c>
      <c r="DB14" s="330" t="n">
        <v>316527.691</v>
      </c>
      <c r="DC14" s="330" t="n">
        <v>1873.269</v>
      </c>
      <c r="DD14" s="168" t="s">
        <v>300</v>
      </c>
    </row>
    <row r="15" customFormat="false" ht="15.95" hidden="false" customHeight="true" outlineLevel="0" collapsed="false">
      <c r="A15" s="329" t="s">
        <v>306</v>
      </c>
      <c r="B15" s="128" t="s">
        <v>307</v>
      </c>
      <c r="C15" s="330" t="n">
        <v>26</v>
      </c>
      <c r="D15" s="330" t="n">
        <v>6533.471</v>
      </c>
      <c r="E15" s="330" t="n">
        <v>141.772</v>
      </c>
      <c r="F15" s="330" t="n">
        <v>85</v>
      </c>
      <c r="G15" s="330" t="n">
        <v>84786.837</v>
      </c>
      <c r="H15" s="330" t="n">
        <v>695.278</v>
      </c>
      <c r="I15" s="330" t="n">
        <v>22</v>
      </c>
      <c r="J15" s="330" t="n">
        <v>8174.088</v>
      </c>
      <c r="K15" s="330" t="n">
        <v>140.851</v>
      </c>
      <c r="L15" s="330" t="n">
        <v>30</v>
      </c>
      <c r="M15" s="328" t="s">
        <v>191</v>
      </c>
      <c r="N15" s="328" t="s">
        <v>191</v>
      </c>
      <c r="O15" s="330" t="n">
        <v>94</v>
      </c>
      <c r="P15" s="330" t="n">
        <v>47519.041</v>
      </c>
      <c r="Q15" s="330" t="n">
        <v>383.236</v>
      </c>
      <c r="R15" s="168" t="s">
        <v>306</v>
      </c>
      <c r="S15" s="329" t="s">
        <v>306</v>
      </c>
      <c r="T15" s="128" t="s">
        <v>307</v>
      </c>
      <c r="U15" s="330" t="n">
        <v>93</v>
      </c>
      <c r="V15" s="328" t="s">
        <v>191</v>
      </c>
      <c r="W15" s="328" t="s">
        <v>191</v>
      </c>
      <c r="X15" s="330" t="n">
        <v>48</v>
      </c>
      <c r="Y15" s="330" t="n">
        <v>30901.855</v>
      </c>
      <c r="Z15" s="330" t="n">
        <v>416.186</v>
      </c>
      <c r="AA15" s="330" t="n">
        <v>37</v>
      </c>
      <c r="AB15" s="330" t="n">
        <v>21137.098</v>
      </c>
      <c r="AC15" s="330" t="n">
        <v>313.162</v>
      </c>
      <c r="AD15" s="330" t="n">
        <v>119</v>
      </c>
      <c r="AE15" s="330" t="n">
        <v>94897.94</v>
      </c>
      <c r="AF15" s="330" t="n">
        <v>-515.207</v>
      </c>
      <c r="AG15" s="330" t="n">
        <v>27</v>
      </c>
      <c r="AH15" s="330" t="n">
        <v>22774.933</v>
      </c>
      <c r="AI15" s="330" t="n">
        <v>326.456</v>
      </c>
      <c r="AJ15" s="168" t="s">
        <v>306</v>
      </c>
      <c r="AK15" s="329" t="s">
        <v>306</v>
      </c>
      <c r="AL15" s="128" t="s">
        <v>307</v>
      </c>
      <c r="AM15" s="330" t="n">
        <v>48</v>
      </c>
      <c r="AN15" s="328" t="s">
        <v>191</v>
      </c>
      <c r="AO15" s="328" t="s">
        <v>191</v>
      </c>
      <c r="AP15" s="330" t="n">
        <v>67</v>
      </c>
      <c r="AQ15" s="330" t="n">
        <v>46574.947</v>
      </c>
      <c r="AR15" s="330" t="n">
        <v>218.634</v>
      </c>
      <c r="AS15" s="330" t="n">
        <v>40</v>
      </c>
      <c r="AT15" s="330" t="n">
        <v>13447.956</v>
      </c>
      <c r="AU15" s="330" t="n">
        <v>195.258</v>
      </c>
      <c r="AV15" s="330" t="n">
        <v>85</v>
      </c>
      <c r="AW15" s="330" t="n">
        <v>45557.844</v>
      </c>
      <c r="AX15" s="330" t="n">
        <v>638.516</v>
      </c>
      <c r="AY15" s="330" t="n">
        <v>821</v>
      </c>
      <c r="AZ15" s="330" t="n">
        <v>912344.407</v>
      </c>
      <c r="BA15" s="330" t="n">
        <v>-163.492</v>
      </c>
      <c r="BB15" s="168" t="s">
        <v>306</v>
      </c>
      <c r="BC15" s="329" t="s">
        <v>306</v>
      </c>
      <c r="BD15" s="128" t="s">
        <v>307</v>
      </c>
      <c r="BE15" s="330" t="n">
        <v>72</v>
      </c>
      <c r="BF15" s="328" t="s">
        <v>191</v>
      </c>
      <c r="BG15" s="328" t="s">
        <v>191</v>
      </c>
      <c r="BH15" s="330" t="n">
        <v>95</v>
      </c>
      <c r="BI15" s="328" t="s">
        <v>191</v>
      </c>
      <c r="BJ15" s="328" t="s">
        <v>191</v>
      </c>
      <c r="BK15" s="330" t="n">
        <v>59</v>
      </c>
      <c r="BL15" s="330" t="n">
        <v>25859.208</v>
      </c>
      <c r="BM15" s="330" t="n">
        <v>322.765</v>
      </c>
      <c r="BN15" s="330" t="n">
        <v>89</v>
      </c>
      <c r="BO15" s="328" t="s">
        <v>191</v>
      </c>
      <c r="BP15" s="328" t="s">
        <v>191</v>
      </c>
      <c r="BQ15" s="330" t="n">
        <v>58</v>
      </c>
      <c r="BR15" s="330" t="n">
        <v>20822.289</v>
      </c>
      <c r="BS15" s="330" t="n">
        <v>416.725</v>
      </c>
      <c r="BT15" s="168" t="s">
        <v>306</v>
      </c>
      <c r="BU15" s="329" t="s">
        <v>306</v>
      </c>
      <c r="BV15" s="128" t="s">
        <v>307</v>
      </c>
      <c r="BW15" s="330" t="n">
        <v>373</v>
      </c>
      <c r="BX15" s="330" t="n">
        <v>156978.37</v>
      </c>
      <c r="BY15" s="330" t="n">
        <v>2097.488</v>
      </c>
      <c r="BZ15" s="330" t="n">
        <v>25</v>
      </c>
      <c r="CA15" s="330" t="n">
        <v>7563.203</v>
      </c>
      <c r="CB15" s="330" t="n">
        <v>160.621</v>
      </c>
      <c r="CC15" s="330" t="n">
        <v>75</v>
      </c>
      <c r="CD15" s="328" t="s">
        <v>191</v>
      </c>
      <c r="CE15" s="328" t="s">
        <v>191</v>
      </c>
      <c r="CF15" s="330" t="n">
        <v>50</v>
      </c>
      <c r="CG15" s="330" t="n">
        <v>28859.395</v>
      </c>
      <c r="CH15" s="330" t="n">
        <v>378.872</v>
      </c>
      <c r="CI15" s="330" t="n">
        <v>76</v>
      </c>
      <c r="CJ15" s="328" t="s">
        <v>191</v>
      </c>
      <c r="CK15" s="328" t="s">
        <v>191</v>
      </c>
      <c r="CL15" s="168" t="s">
        <v>306</v>
      </c>
      <c r="CM15" s="329" t="s">
        <v>306</v>
      </c>
      <c r="CN15" s="128" t="s">
        <v>307</v>
      </c>
      <c r="CO15" s="330" t="n">
        <v>69</v>
      </c>
      <c r="CP15" s="328" t="s">
        <v>191</v>
      </c>
      <c r="CQ15" s="328" t="s">
        <v>191</v>
      </c>
      <c r="CR15" s="330" t="n">
        <v>70</v>
      </c>
      <c r="CS15" s="330" t="n">
        <v>105045.799</v>
      </c>
      <c r="CT15" s="330" t="n">
        <v>614.369</v>
      </c>
      <c r="CU15" s="330" t="n">
        <v>46</v>
      </c>
      <c r="CV15" s="328" t="s">
        <v>191</v>
      </c>
      <c r="CW15" s="328" t="s">
        <v>191</v>
      </c>
      <c r="CX15" s="330" t="n">
        <v>411</v>
      </c>
      <c r="CY15" s="330" t="n">
        <v>299373.06</v>
      </c>
      <c r="CZ15" s="330" t="n">
        <v>2374.237</v>
      </c>
      <c r="DA15" s="330" t="n">
        <v>374</v>
      </c>
      <c r="DB15" s="330" t="n">
        <v>308729.299</v>
      </c>
      <c r="DC15" s="330" t="n">
        <v>1793.785</v>
      </c>
      <c r="DD15" s="168" t="s">
        <v>306</v>
      </c>
    </row>
    <row r="16" customFormat="false" ht="26.1" hidden="false" customHeight="true" outlineLevel="0" collapsed="false">
      <c r="A16" s="329" t="s">
        <v>344</v>
      </c>
      <c r="B16" s="128" t="s">
        <v>345</v>
      </c>
      <c r="C16" s="330" t="n">
        <v>33</v>
      </c>
      <c r="D16" s="328" t="s">
        <v>191</v>
      </c>
      <c r="E16" s="328" t="s">
        <v>191</v>
      </c>
      <c r="F16" s="330" t="n">
        <v>195</v>
      </c>
      <c r="G16" s="330" t="n">
        <v>4776985.415</v>
      </c>
      <c r="H16" s="330" t="n">
        <v>-49517.532</v>
      </c>
      <c r="I16" s="330" t="n">
        <v>29</v>
      </c>
      <c r="J16" s="328" t="s">
        <v>191</v>
      </c>
      <c r="K16" s="328" t="s">
        <v>191</v>
      </c>
      <c r="L16" s="330" t="n">
        <v>75</v>
      </c>
      <c r="M16" s="330" t="n">
        <v>168657.989</v>
      </c>
      <c r="N16" s="330" t="n">
        <v>29.337</v>
      </c>
      <c r="O16" s="330" t="n">
        <v>96</v>
      </c>
      <c r="P16" s="330" t="n">
        <v>41061.23</v>
      </c>
      <c r="Q16" s="330" t="n">
        <v>642.662</v>
      </c>
      <c r="R16" s="168" t="s">
        <v>2654</v>
      </c>
      <c r="S16" s="329" t="s">
        <v>344</v>
      </c>
      <c r="T16" s="128" t="s">
        <v>345</v>
      </c>
      <c r="U16" s="330" t="n">
        <v>97</v>
      </c>
      <c r="V16" s="330" t="n">
        <v>35401.666</v>
      </c>
      <c r="W16" s="330" t="n">
        <v>898.907</v>
      </c>
      <c r="X16" s="330" t="n">
        <v>69</v>
      </c>
      <c r="Y16" s="330" t="n">
        <v>38592.829</v>
      </c>
      <c r="Z16" s="330" t="n">
        <v>1365.594</v>
      </c>
      <c r="AA16" s="330" t="n">
        <v>66</v>
      </c>
      <c r="AB16" s="330" t="n">
        <v>345698.127</v>
      </c>
      <c r="AC16" s="330" t="n">
        <v>5473.859</v>
      </c>
      <c r="AD16" s="330" t="n">
        <v>131</v>
      </c>
      <c r="AE16" s="330" t="n">
        <v>61150.347</v>
      </c>
      <c r="AF16" s="330" t="n">
        <v>1216.074</v>
      </c>
      <c r="AG16" s="330" t="n">
        <v>55</v>
      </c>
      <c r="AH16" s="330" t="n">
        <v>93677.501</v>
      </c>
      <c r="AI16" s="330" t="n">
        <v>-626.437</v>
      </c>
      <c r="AJ16" s="168" t="s">
        <v>2654</v>
      </c>
      <c r="AK16" s="329" t="s">
        <v>344</v>
      </c>
      <c r="AL16" s="128" t="s">
        <v>345</v>
      </c>
      <c r="AM16" s="330" t="n">
        <v>57</v>
      </c>
      <c r="AN16" s="330" t="n">
        <v>15737.109</v>
      </c>
      <c r="AO16" s="330" t="n">
        <v>416.976</v>
      </c>
      <c r="AP16" s="330" t="n">
        <v>72</v>
      </c>
      <c r="AQ16" s="330" t="n">
        <v>354734.17</v>
      </c>
      <c r="AR16" s="330" t="n">
        <v>-9854.5</v>
      </c>
      <c r="AS16" s="330" t="n">
        <v>57</v>
      </c>
      <c r="AT16" s="330" t="n">
        <v>131743.322</v>
      </c>
      <c r="AU16" s="330" t="n">
        <v>1733.075</v>
      </c>
      <c r="AV16" s="330" t="n">
        <v>83</v>
      </c>
      <c r="AW16" s="330" t="n">
        <v>52072.017</v>
      </c>
      <c r="AX16" s="330" t="n">
        <v>1037.125</v>
      </c>
      <c r="AY16" s="330" t="n">
        <v>1115</v>
      </c>
      <c r="AZ16" s="330" t="n">
        <v>6186298.813</v>
      </c>
      <c r="BA16" s="330" t="n">
        <v>-47355.734</v>
      </c>
      <c r="BB16" s="168" t="s">
        <v>2654</v>
      </c>
      <c r="BC16" s="329" t="s">
        <v>344</v>
      </c>
      <c r="BD16" s="128" t="s">
        <v>345</v>
      </c>
      <c r="BE16" s="330" t="n">
        <v>52</v>
      </c>
      <c r="BF16" s="330" t="n">
        <v>18851.153</v>
      </c>
      <c r="BG16" s="330" t="n">
        <v>342.826</v>
      </c>
      <c r="BH16" s="330" t="n">
        <v>77</v>
      </c>
      <c r="BI16" s="330" t="n">
        <v>44827.423</v>
      </c>
      <c r="BJ16" s="330" t="n">
        <v>419.049</v>
      </c>
      <c r="BK16" s="330" t="n">
        <v>69</v>
      </c>
      <c r="BL16" s="330" t="n">
        <v>34037.135</v>
      </c>
      <c r="BM16" s="330" t="n">
        <v>699.105</v>
      </c>
      <c r="BN16" s="330" t="n">
        <v>69</v>
      </c>
      <c r="BO16" s="330" t="n">
        <v>40054.548</v>
      </c>
      <c r="BP16" s="330" t="n">
        <v>877.715</v>
      </c>
      <c r="BQ16" s="330" t="n">
        <v>51</v>
      </c>
      <c r="BR16" s="330" t="n">
        <v>19908.495</v>
      </c>
      <c r="BS16" s="330" t="n">
        <v>539.886</v>
      </c>
      <c r="BT16" s="168" t="s">
        <v>2654</v>
      </c>
      <c r="BU16" s="329" t="s">
        <v>344</v>
      </c>
      <c r="BV16" s="128" t="s">
        <v>345</v>
      </c>
      <c r="BW16" s="330" t="n">
        <v>318</v>
      </c>
      <c r="BX16" s="330" t="n">
        <v>157678.754</v>
      </c>
      <c r="BY16" s="330" t="n">
        <v>2878.581</v>
      </c>
      <c r="BZ16" s="330" t="n">
        <v>56</v>
      </c>
      <c r="CA16" s="330" t="n">
        <v>51164.745</v>
      </c>
      <c r="CB16" s="330" t="n">
        <v>2253.293</v>
      </c>
      <c r="CC16" s="330" t="n">
        <v>83</v>
      </c>
      <c r="CD16" s="330" t="n">
        <v>56134.86</v>
      </c>
      <c r="CE16" s="330" t="n">
        <v>1129.651</v>
      </c>
      <c r="CF16" s="330" t="n">
        <v>41</v>
      </c>
      <c r="CG16" s="328" t="s">
        <v>191</v>
      </c>
      <c r="CH16" s="328" t="s">
        <v>191</v>
      </c>
      <c r="CI16" s="330" t="n">
        <v>74</v>
      </c>
      <c r="CJ16" s="330" t="n">
        <v>20573.944</v>
      </c>
      <c r="CK16" s="330" t="n">
        <v>483.576</v>
      </c>
      <c r="CL16" s="168" t="s">
        <v>2654</v>
      </c>
      <c r="CM16" s="329" t="s">
        <v>344</v>
      </c>
      <c r="CN16" s="128" t="s">
        <v>345</v>
      </c>
      <c r="CO16" s="330" t="n">
        <v>58</v>
      </c>
      <c r="CP16" s="330" t="n">
        <v>63933.63</v>
      </c>
      <c r="CQ16" s="330" t="n">
        <v>120.251</v>
      </c>
      <c r="CR16" s="330" t="n">
        <v>61</v>
      </c>
      <c r="CS16" s="330" t="n">
        <v>28920.194</v>
      </c>
      <c r="CT16" s="330" t="n">
        <v>637.959</v>
      </c>
      <c r="CU16" s="330" t="n">
        <v>39</v>
      </c>
      <c r="CV16" s="328" t="s">
        <v>191</v>
      </c>
      <c r="CW16" s="328" t="s">
        <v>191</v>
      </c>
      <c r="CX16" s="330" t="n">
        <v>412</v>
      </c>
      <c r="CY16" s="330" t="n">
        <v>258453.761</v>
      </c>
      <c r="CZ16" s="330" t="n">
        <v>5416.621</v>
      </c>
      <c r="DA16" s="330" t="n">
        <v>579</v>
      </c>
      <c r="DB16" s="330" t="n">
        <v>5681314.052</v>
      </c>
      <c r="DC16" s="330" t="n">
        <v>-52046.582</v>
      </c>
      <c r="DD16" s="168" t="s">
        <v>2654</v>
      </c>
    </row>
    <row r="17" customFormat="false" ht="26.1" hidden="false" customHeight="true" outlineLevel="0" collapsed="false">
      <c r="A17" s="329" t="s">
        <v>346</v>
      </c>
      <c r="B17" s="128" t="s">
        <v>347</v>
      </c>
      <c r="C17" s="330" t="n">
        <v>27</v>
      </c>
      <c r="D17" s="330" t="n">
        <v>8300.191</v>
      </c>
      <c r="E17" s="330" t="n">
        <v>176.392</v>
      </c>
      <c r="F17" s="330" t="n">
        <v>161</v>
      </c>
      <c r="G17" s="330" t="n">
        <v>81253.793</v>
      </c>
      <c r="H17" s="330" t="n">
        <v>1263.135</v>
      </c>
      <c r="I17" s="330" t="n">
        <v>25</v>
      </c>
      <c r="J17" s="328" t="s">
        <v>191</v>
      </c>
      <c r="K17" s="328" t="s">
        <v>191</v>
      </c>
      <c r="L17" s="330" t="n">
        <v>64</v>
      </c>
      <c r="M17" s="330" t="n">
        <v>149256.888</v>
      </c>
      <c r="N17" s="330" t="n">
        <v>-81.977</v>
      </c>
      <c r="O17" s="330" t="n">
        <v>86</v>
      </c>
      <c r="P17" s="330" t="n">
        <v>34925.474</v>
      </c>
      <c r="Q17" s="330" t="n">
        <v>767.42</v>
      </c>
      <c r="R17" s="168" t="s">
        <v>2655</v>
      </c>
      <c r="S17" s="329" t="s">
        <v>346</v>
      </c>
      <c r="T17" s="128" t="s">
        <v>347</v>
      </c>
      <c r="U17" s="330" t="n">
        <v>87</v>
      </c>
      <c r="V17" s="330" t="n">
        <v>31624.63</v>
      </c>
      <c r="W17" s="330" t="n">
        <v>786.402</v>
      </c>
      <c r="X17" s="330" t="n">
        <v>57</v>
      </c>
      <c r="Y17" s="330" t="n">
        <v>37392.544</v>
      </c>
      <c r="Z17" s="330" t="n">
        <v>1346.237</v>
      </c>
      <c r="AA17" s="330" t="n">
        <v>51</v>
      </c>
      <c r="AB17" s="330" t="n">
        <v>28582.498</v>
      </c>
      <c r="AC17" s="330" t="n">
        <v>467.716</v>
      </c>
      <c r="AD17" s="330" t="n">
        <v>119</v>
      </c>
      <c r="AE17" s="330" t="n">
        <v>48931.858</v>
      </c>
      <c r="AF17" s="330" t="n">
        <v>1389.401</v>
      </c>
      <c r="AG17" s="330" t="n">
        <v>46</v>
      </c>
      <c r="AH17" s="330" t="n">
        <v>53010.535</v>
      </c>
      <c r="AI17" s="330" t="n">
        <v>469.469</v>
      </c>
      <c r="AJ17" s="168" t="s">
        <v>2655</v>
      </c>
      <c r="AK17" s="329" t="s">
        <v>346</v>
      </c>
      <c r="AL17" s="128" t="s">
        <v>347</v>
      </c>
      <c r="AM17" s="330" t="n">
        <v>53</v>
      </c>
      <c r="AN17" s="328" t="s">
        <v>191</v>
      </c>
      <c r="AO17" s="328" t="s">
        <v>191</v>
      </c>
      <c r="AP17" s="330" t="n">
        <v>62</v>
      </c>
      <c r="AQ17" s="328" t="s">
        <v>191</v>
      </c>
      <c r="AR17" s="328" t="s">
        <v>191</v>
      </c>
      <c r="AS17" s="330" t="n">
        <v>52</v>
      </c>
      <c r="AT17" s="330" t="n">
        <v>22588.524</v>
      </c>
      <c r="AU17" s="330" t="n">
        <v>536.637</v>
      </c>
      <c r="AV17" s="330" t="n">
        <v>69</v>
      </c>
      <c r="AW17" s="330" t="n">
        <v>40608.456</v>
      </c>
      <c r="AX17" s="330" t="n">
        <v>919.124</v>
      </c>
      <c r="AY17" s="330" t="n">
        <v>959</v>
      </c>
      <c r="AZ17" s="330" t="n">
        <v>595728.678</v>
      </c>
      <c r="BA17" s="330" t="n">
        <v>9522.26</v>
      </c>
      <c r="BB17" s="168" t="s">
        <v>2655</v>
      </c>
      <c r="BC17" s="329" t="s">
        <v>346</v>
      </c>
      <c r="BD17" s="128" t="s">
        <v>347</v>
      </c>
      <c r="BE17" s="330" t="n">
        <v>43</v>
      </c>
      <c r="BF17" s="330" t="n">
        <v>17172.965</v>
      </c>
      <c r="BG17" s="330" t="n">
        <v>313.726</v>
      </c>
      <c r="BH17" s="330" t="n">
        <v>71</v>
      </c>
      <c r="BI17" s="330" t="n">
        <v>31537.527</v>
      </c>
      <c r="BJ17" s="330" t="n">
        <v>511.795</v>
      </c>
      <c r="BK17" s="330" t="n">
        <v>64</v>
      </c>
      <c r="BL17" s="330" t="n">
        <v>33238.75</v>
      </c>
      <c r="BM17" s="330" t="n">
        <v>682.441</v>
      </c>
      <c r="BN17" s="330" t="n">
        <v>65</v>
      </c>
      <c r="BO17" s="330" t="n">
        <v>39503.057</v>
      </c>
      <c r="BP17" s="330" t="n">
        <v>852.09</v>
      </c>
      <c r="BQ17" s="330" t="n">
        <v>47</v>
      </c>
      <c r="BR17" s="330" t="n">
        <v>19267.561</v>
      </c>
      <c r="BS17" s="330" t="n">
        <v>531.65</v>
      </c>
      <c r="BT17" s="168" t="s">
        <v>2655</v>
      </c>
      <c r="BU17" s="329" t="s">
        <v>346</v>
      </c>
      <c r="BV17" s="128" t="s">
        <v>347</v>
      </c>
      <c r="BW17" s="330" t="n">
        <v>290</v>
      </c>
      <c r="BX17" s="330" t="n">
        <v>140719.86</v>
      </c>
      <c r="BY17" s="330" t="n">
        <v>2891.702</v>
      </c>
      <c r="BZ17" s="330" t="n">
        <v>44</v>
      </c>
      <c r="CA17" s="330" t="n">
        <v>15523.298</v>
      </c>
      <c r="CB17" s="330" t="n">
        <v>433.612</v>
      </c>
      <c r="CC17" s="330" t="n">
        <v>73</v>
      </c>
      <c r="CD17" s="330" t="n">
        <v>53209.175</v>
      </c>
      <c r="CE17" s="330" t="n">
        <v>1127.003</v>
      </c>
      <c r="CF17" s="330" t="n">
        <v>39</v>
      </c>
      <c r="CG17" s="328" t="s">
        <v>191</v>
      </c>
      <c r="CH17" s="328" t="s">
        <v>191</v>
      </c>
      <c r="CI17" s="330" t="n">
        <v>71</v>
      </c>
      <c r="CJ17" s="328" t="s">
        <v>191</v>
      </c>
      <c r="CK17" s="328" t="s">
        <v>191</v>
      </c>
      <c r="CL17" s="168" t="s">
        <v>2655</v>
      </c>
      <c r="CM17" s="329" t="s">
        <v>346</v>
      </c>
      <c r="CN17" s="128" t="s">
        <v>347</v>
      </c>
      <c r="CO17" s="330" t="n">
        <v>54</v>
      </c>
      <c r="CP17" s="328" t="s">
        <v>191</v>
      </c>
      <c r="CQ17" s="328" t="s">
        <v>191</v>
      </c>
      <c r="CR17" s="330" t="n">
        <v>54</v>
      </c>
      <c r="CS17" s="330" t="n">
        <v>27901.71</v>
      </c>
      <c r="CT17" s="330" t="n">
        <v>624.57</v>
      </c>
      <c r="CU17" s="330" t="n">
        <v>38</v>
      </c>
      <c r="CV17" s="328" t="s">
        <v>191</v>
      </c>
      <c r="CW17" s="328" t="s">
        <v>191</v>
      </c>
      <c r="CX17" s="330" t="n">
        <v>373</v>
      </c>
      <c r="CY17" s="330" t="n">
        <v>204878.949</v>
      </c>
      <c r="CZ17" s="330" t="n">
        <v>4494.228</v>
      </c>
      <c r="DA17" s="330" t="n">
        <v>482</v>
      </c>
      <c r="DB17" s="330" t="n">
        <v>284593.2</v>
      </c>
      <c r="DC17" s="330" t="n">
        <v>5625.959</v>
      </c>
      <c r="DD17" s="168" t="s">
        <v>2655</v>
      </c>
    </row>
    <row r="18" s="327" customFormat="true" ht="23.1" hidden="false" customHeight="true" outlineLevel="0" collapsed="false">
      <c r="A18" s="325" t="s">
        <v>388</v>
      </c>
      <c r="B18" s="131" t="s">
        <v>389</v>
      </c>
      <c r="C18" s="326" t="n">
        <v>17</v>
      </c>
      <c r="D18" s="326" t="n">
        <v>4306.815</v>
      </c>
      <c r="E18" s="326" t="n">
        <v>169.103</v>
      </c>
      <c r="F18" s="326" t="n">
        <v>122</v>
      </c>
      <c r="G18" s="326" t="n">
        <v>54750.641</v>
      </c>
      <c r="H18" s="326" t="n">
        <v>1648.15</v>
      </c>
      <c r="I18" s="326" t="n">
        <v>24</v>
      </c>
      <c r="J18" s="326" t="n">
        <v>4118.304</v>
      </c>
      <c r="K18" s="326" t="n">
        <v>165.659</v>
      </c>
      <c r="L18" s="326" t="n">
        <v>40</v>
      </c>
      <c r="M18" s="326" t="n">
        <v>10105.188</v>
      </c>
      <c r="N18" s="326" t="n">
        <v>561.636</v>
      </c>
      <c r="O18" s="326" t="n">
        <v>46</v>
      </c>
      <c r="P18" s="326" t="n">
        <v>20415.49</v>
      </c>
      <c r="Q18" s="326" t="n">
        <v>965.97</v>
      </c>
      <c r="R18" s="332" t="s">
        <v>388</v>
      </c>
      <c r="S18" s="325" t="s">
        <v>388</v>
      </c>
      <c r="T18" s="131" t="s">
        <v>389</v>
      </c>
      <c r="U18" s="326" t="n">
        <v>44</v>
      </c>
      <c r="V18" s="326" t="n">
        <v>66773.925</v>
      </c>
      <c r="W18" s="326" t="n">
        <v>840.85</v>
      </c>
      <c r="X18" s="326" t="n">
        <v>22</v>
      </c>
      <c r="Y18" s="326" t="n">
        <v>12854.901</v>
      </c>
      <c r="Z18" s="326" t="n">
        <v>335.446</v>
      </c>
      <c r="AA18" s="326" t="n">
        <v>33</v>
      </c>
      <c r="AB18" s="326" t="n">
        <v>42105.558</v>
      </c>
      <c r="AC18" s="326" t="n">
        <v>619.009</v>
      </c>
      <c r="AD18" s="326" t="n">
        <v>47</v>
      </c>
      <c r="AE18" s="326" t="n">
        <v>108430.658</v>
      </c>
      <c r="AF18" s="326" t="n">
        <v>4928.149</v>
      </c>
      <c r="AG18" s="326" t="n">
        <v>33</v>
      </c>
      <c r="AH18" s="326" t="n">
        <v>8198.835</v>
      </c>
      <c r="AI18" s="326" t="n">
        <v>496.861</v>
      </c>
      <c r="AJ18" s="332" t="s">
        <v>388</v>
      </c>
      <c r="AK18" s="325" t="s">
        <v>388</v>
      </c>
      <c r="AL18" s="131" t="s">
        <v>389</v>
      </c>
      <c r="AM18" s="326" t="n">
        <v>14</v>
      </c>
      <c r="AN18" s="326" t="n">
        <v>7215.815</v>
      </c>
      <c r="AO18" s="326" t="n">
        <v>446.7</v>
      </c>
      <c r="AP18" s="326" t="n">
        <v>72</v>
      </c>
      <c r="AQ18" s="326" t="n">
        <v>61275.001</v>
      </c>
      <c r="AR18" s="326" t="n">
        <v>85.124</v>
      </c>
      <c r="AS18" s="326" t="n">
        <v>19</v>
      </c>
      <c r="AT18" s="326" t="n">
        <v>8043.629</v>
      </c>
      <c r="AU18" s="326" t="n">
        <v>659.462</v>
      </c>
      <c r="AV18" s="326" t="n">
        <v>24</v>
      </c>
      <c r="AW18" s="326" t="n">
        <v>7564.268</v>
      </c>
      <c r="AX18" s="326" t="n">
        <v>61.722</v>
      </c>
      <c r="AY18" s="326" t="n">
        <v>557</v>
      </c>
      <c r="AZ18" s="326" t="n">
        <v>416159.028</v>
      </c>
      <c r="BA18" s="326" t="n">
        <v>11983.841</v>
      </c>
      <c r="BB18" s="332" t="s">
        <v>388</v>
      </c>
      <c r="BC18" s="325" t="s">
        <v>388</v>
      </c>
      <c r="BD18" s="131" t="s">
        <v>389</v>
      </c>
      <c r="BE18" s="326" t="n">
        <v>31</v>
      </c>
      <c r="BF18" s="326" t="n">
        <v>13816.065</v>
      </c>
      <c r="BG18" s="326" t="n">
        <v>843.945</v>
      </c>
      <c r="BH18" s="326" t="n">
        <v>44</v>
      </c>
      <c r="BI18" s="326" t="n">
        <v>66232.034</v>
      </c>
      <c r="BJ18" s="326" t="n">
        <v>473.238</v>
      </c>
      <c r="BK18" s="326" t="n">
        <v>17</v>
      </c>
      <c r="BL18" s="326" t="n">
        <v>5689.64</v>
      </c>
      <c r="BM18" s="326" t="n">
        <v>352.742</v>
      </c>
      <c r="BN18" s="326" t="n">
        <v>28</v>
      </c>
      <c r="BO18" s="326" t="n">
        <v>14001.413</v>
      </c>
      <c r="BP18" s="326" t="n">
        <v>1036.031</v>
      </c>
      <c r="BQ18" s="326" t="n">
        <v>26</v>
      </c>
      <c r="BR18" s="326" t="n">
        <v>50610.72</v>
      </c>
      <c r="BS18" s="326" t="n">
        <v>4754.196</v>
      </c>
      <c r="BT18" s="332" t="s">
        <v>388</v>
      </c>
      <c r="BU18" s="325" t="s">
        <v>388</v>
      </c>
      <c r="BV18" s="131" t="s">
        <v>389</v>
      </c>
      <c r="BW18" s="326" t="n">
        <v>146</v>
      </c>
      <c r="BX18" s="326" t="n">
        <v>150349.872</v>
      </c>
      <c r="BY18" s="326" t="n">
        <v>7460.152</v>
      </c>
      <c r="BZ18" s="326" t="n">
        <v>33</v>
      </c>
      <c r="CA18" s="326" t="n">
        <v>12162.027</v>
      </c>
      <c r="CB18" s="326" t="n">
        <v>713.097</v>
      </c>
      <c r="CC18" s="326" t="n">
        <v>42</v>
      </c>
      <c r="CD18" s="326" t="n">
        <v>251144.41</v>
      </c>
      <c r="CE18" s="326" t="n">
        <v>6148.804</v>
      </c>
      <c r="CF18" s="326" t="n">
        <v>23</v>
      </c>
      <c r="CG18" s="326" t="n">
        <v>70721.184</v>
      </c>
      <c r="CH18" s="326" t="n">
        <v>914.594</v>
      </c>
      <c r="CI18" s="326" t="n">
        <v>30</v>
      </c>
      <c r="CJ18" s="326" t="n">
        <v>29993.945</v>
      </c>
      <c r="CK18" s="326" t="n">
        <v>1715.536</v>
      </c>
      <c r="CL18" s="332" t="s">
        <v>388</v>
      </c>
      <c r="CM18" s="325" t="s">
        <v>388</v>
      </c>
      <c r="CN18" s="131" t="s">
        <v>389</v>
      </c>
      <c r="CO18" s="326" t="n">
        <v>26</v>
      </c>
      <c r="CP18" s="326" t="n">
        <v>34801.82</v>
      </c>
      <c r="CQ18" s="326" t="n">
        <v>1330.989</v>
      </c>
      <c r="CR18" s="326" t="n">
        <v>14</v>
      </c>
      <c r="CS18" s="328" t="s">
        <v>191</v>
      </c>
      <c r="CT18" s="328" t="s">
        <v>191</v>
      </c>
      <c r="CU18" s="326" t="n">
        <v>15</v>
      </c>
      <c r="CV18" s="328" t="s">
        <v>191</v>
      </c>
      <c r="CW18" s="328" t="s">
        <v>191</v>
      </c>
      <c r="CX18" s="326" t="n">
        <v>183</v>
      </c>
      <c r="CY18" s="326" t="n">
        <v>524079.585</v>
      </c>
      <c r="CZ18" s="326" t="n">
        <v>12821.923</v>
      </c>
      <c r="DA18" s="326" t="n">
        <v>345</v>
      </c>
      <c r="DB18" s="326" t="n">
        <v>287520.59</v>
      </c>
      <c r="DC18" s="326" t="n">
        <v>7827.974</v>
      </c>
      <c r="DD18" s="332" t="s">
        <v>388</v>
      </c>
    </row>
    <row r="19" s="327" customFormat="true" ht="23.1" hidden="false" customHeight="true" outlineLevel="0" collapsed="false">
      <c r="A19" s="325" t="s">
        <v>390</v>
      </c>
      <c r="B19" s="126" t="s">
        <v>391</v>
      </c>
      <c r="C19" s="326" t="n">
        <v>15</v>
      </c>
      <c r="D19" s="328" t="s">
        <v>191</v>
      </c>
      <c r="E19" s="328" t="s">
        <v>191</v>
      </c>
      <c r="F19" s="326" t="n">
        <v>53</v>
      </c>
      <c r="G19" s="326" t="n">
        <v>23247.582</v>
      </c>
      <c r="H19" s="326" t="n">
        <v>663.023</v>
      </c>
      <c r="I19" s="326" t="n">
        <v>9</v>
      </c>
      <c r="J19" s="326" t="n">
        <v>1421.096</v>
      </c>
      <c r="K19" s="326" t="n">
        <v>75.053</v>
      </c>
      <c r="L19" s="326" t="n">
        <v>20</v>
      </c>
      <c r="M19" s="326" t="n">
        <v>2339.251</v>
      </c>
      <c r="N19" s="326" t="n">
        <v>112.974</v>
      </c>
      <c r="O19" s="326" t="n">
        <v>29</v>
      </c>
      <c r="P19" s="326" t="n">
        <v>16139.011</v>
      </c>
      <c r="Q19" s="326" t="n">
        <v>717.541</v>
      </c>
      <c r="R19" s="331" t="s">
        <v>390</v>
      </c>
      <c r="S19" s="325" t="s">
        <v>390</v>
      </c>
      <c r="T19" s="126" t="s">
        <v>391</v>
      </c>
      <c r="U19" s="326" t="n">
        <v>28</v>
      </c>
      <c r="V19" s="326" t="n">
        <v>56268.265</v>
      </c>
      <c r="W19" s="326" t="n">
        <v>404.029</v>
      </c>
      <c r="X19" s="326" t="n">
        <v>12</v>
      </c>
      <c r="Y19" s="326" t="n">
        <v>10465.558</v>
      </c>
      <c r="Z19" s="326" t="n">
        <v>257.111</v>
      </c>
      <c r="AA19" s="326" t="n">
        <v>20</v>
      </c>
      <c r="AB19" s="328" t="s">
        <v>191</v>
      </c>
      <c r="AC19" s="328" t="s">
        <v>191</v>
      </c>
      <c r="AD19" s="326" t="n">
        <v>30</v>
      </c>
      <c r="AE19" s="328" t="s">
        <v>191</v>
      </c>
      <c r="AF19" s="328" t="s">
        <v>191</v>
      </c>
      <c r="AG19" s="326" t="n">
        <v>17</v>
      </c>
      <c r="AH19" s="326" t="n">
        <v>5029.377</v>
      </c>
      <c r="AI19" s="326" t="n">
        <v>292.409</v>
      </c>
      <c r="AJ19" s="331" t="s">
        <v>390</v>
      </c>
      <c r="AK19" s="325" t="s">
        <v>390</v>
      </c>
      <c r="AL19" s="126" t="s">
        <v>391</v>
      </c>
      <c r="AM19" s="326" t="n">
        <v>8</v>
      </c>
      <c r="AN19" s="326" t="n">
        <v>5404.806</v>
      </c>
      <c r="AO19" s="326" t="n">
        <v>366.76</v>
      </c>
      <c r="AP19" s="326" t="n">
        <v>41</v>
      </c>
      <c r="AQ19" s="326" t="n">
        <v>33056.374</v>
      </c>
      <c r="AR19" s="326" t="n">
        <v>191.128</v>
      </c>
      <c r="AS19" s="326" t="n">
        <v>11</v>
      </c>
      <c r="AT19" s="326" t="n">
        <v>6640.94</v>
      </c>
      <c r="AU19" s="326" t="n">
        <v>587.221</v>
      </c>
      <c r="AV19" s="326" t="n">
        <v>17</v>
      </c>
      <c r="AW19" s="326" t="n">
        <v>6943.353</v>
      </c>
      <c r="AX19" s="326" t="n">
        <v>11.396</v>
      </c>
      <c r="AY19" s="326" t="n">
        <v>310</v>
      </c>
      <c r="AZ19" s="326" t="n">
        <v>276616.763</v>
      </c>
      <c r="BA19" s="326" t="n">
        <v>7198.37</v>
      </c>
      <c r="BB19" s="331" t="s">
        <v>390</v>
      </c>
      <c r="BC19" s="325" t="s">
        <v>390</v>
      </c>
      <c r="BD19" s="126" t="s">
        <v>391</v>
      </c>
      <c r="BE19" s="326" t="n">
        <v>19</v>
      </c>
      <c r="BF19" s="328" t="s">
        <v>191</v>
      </c>
      <c r="BG19" s="328" t="s">
        <v>191</v>
      </c>
      <c r="BH19" s="326" t="n">
        <v>26</v>
      </c>
      <c r="BI19" s="326" t="n">
        <v>43827.559</v>
      </c>
      <c r="BJ19" s="326" t="n">
        <v>1137.322</v>
      </c>
      <c r="BK19" s="326" t="n">
        <v>11</v>
      </c>
      <c r="BL19" s="328" t="s">
        <v>191</v>
      </c>
      <c r="BM19" s="328" t="s">
        <v>191</v>
      </c>
      <c r="BN19" s="326" t="n">
        <v>19</v>
      </c>
      <c r="BO19" s="328" t="s">
        <v>191</v>
      </c>
      <c r="BP19" s="328" t="s">
        <v>191</v>
      </c>
      <c r="BQ19" s="326" t="n">
        <v>13</v>
      </c>
      <c r="BR19" s="326" t="n">
        <v>25392.801</v>
      </c>
      <c r="BS19" s="326" t="n">
        <v>2984.897</v>
      </c>
      <c r="BT19" s="331" t="s">
        <v>390</v>
      </c>
      <c r="BU19" s="325" t="s">
        <v>390</v>
      </c>
      <c r="BV19" s="126" t="s">
        <v>391</v>
      </c>
      <c r="BW19" s="326" t="n">
        <v>88</v>
      </c>
      <c r="BX19" s="326" t="n">
        <v>99384.139</v>
      </c>
      <c r="BY19" s="326" t="n">
        <v>6160.255</v>
      </c>
      <c r="BZ19" s="326" t="n">
        <v>18</v>
      </c>
      <c r="CA19" s="326" t="n">
        <v>8504.578</v>
      </c>
      <c r="CB19" s="326" t="n">
        <v>450.74</v>
      </c>
      <c r="CC19" s="326" t="n">
        <v>25</v>
      </c>
      <c r="CD19" s="326" t="n">
        <v>246921.403</v>
      </c>
      <c r="CE19" s="326" t="n">
        <v>5944.32</v>
      </c>
      <c r="CF19" s="326" t="n">
        <v>9</v>
      </c>
      <c r="CG19" s="328" t="s">
        <v>191</v>
      </c>
      <c r="CH19" s="328" t="s">
        <v>191</v>
      </c>
      <c r="CI19" s="326" t="n">
        <v>24</v>
      </c>
      <c r="CJ19" s="326" t="n">
        <v>28896.715</v>
      </c>
      <c r="CK19" s="326" t="n">
        <v>1688.058</v>
      </c>
      <c r="CL19" s="331" t="s">
        <v>390</v>
      </c>
      <c r="CM19" s="325" t="s">
        <v>390</v>
      </c>
      <c r="CN19" s="126" t="s">
        <v>391</v>
      </c>
      <c r="CO19" s="326" t="n">
        <v>16</v>
      </c>
      <c r="CP19" s="328" t="s">
        <v>191</v>
      </c>
      <c r="CQ19" s="328" t="s">
        <v>191</v>
      </c>
      <c r="CR19" s="326" t="n">
        <v>7</v>
      </c>
      <c r="CS19" s="326" t="n">
        <v>7597.152</v>
      </c>
      <c r="CT19" s="326" t="n">
        <v>-90.612</v>
      </c>
      <c r="CU19" s="326" t="n">
        <v>10</v>
      </c>
      <c r="CV19" s="328" t="s">
        <v>191</v>
      </c>
      <c r="CW19" s="328" t="s">
        <v>191</v>
      </c>
      <c r="CX19" s="326" t="n">
        <v>109</v>
      </c>
      <c r="CY19" s="326" t="n">
        <v>463625.75</v>
      </c>
      <c r="CZ19" s="326" t="n">
        <v>11002.561</v>
      </c>
      <c r="DA19" s="326" t="n">
        <v>176</v>
      </c>
      <c r="DB19" s="326" t="n">
        <v>175100.224</v>
      </c>
      <c r="DC19" s="326" t="n">
        <v>4389.835</v>
      </c>
      <c r="DD19" s="331" t="s">
        <v>390</v>
      </c>
    </row>
    <row r="20" s="327" customFormat="true" ht="23.1" hidden="false" customHeight="true" outlineLevel="0" collapsed="false">
      <c r="A20" s="325" t="s">
        <v>442</v>
      </c>
      <c r="B20" s="126" t="s">
        <v>443</v>
      </c>
      <c r="C20" s="326" t="n">
        <v>2</v>
      </c>
      <c r="D20" s="328" t="s">
        <v>191</v>
      </c>
      <c r="E20" s="328" t="s">
        <v>191</v>
      </c>
      <c r="F20" s="326" t="n">
        <v>69</v>
      </c>
      <c r="G20" s="326" t="n">
        <v>31503.059</v>
      </c>
      <c r="H20" s="326" t="n">
        <v>985.127</v>
      </c>
      <c r="I20" s="326" t="n">
        <v>15</v>
      </c>
      <c r="J20" s="326" t="n">
        <v>2697.208</v>
      </c>
      <c r="K20" s="326" t="n">
        <v>90.606</v>
      </c>
      <c r="L20" s="326" t="n">
        <v>20</v>
      </c>
      <c r="M20" s="326" t="n">
        <v>7765.937</v>
      </c>
      <c r="N20" s="326" t="n">
        <v>448.662</v>
      </c>
      <c r="O20" s="326" t="n">
        <v>17</v>
      </c>
      <c r="P20" s="326" t="n">
        <v>4276.479</v>
      </c>
      <c r="Q20" s="326" t="n">
        <v>248.429</v>
      </c>
      <c r="R20" s="331" t="s">
        <v>442</v>
      </c>
      <c r="S20" s="325" t="s">
        <v>442</v>
      </c>
      <c r="T20" s="126" t="s">
        <v>443</v>
      </c>
      <c r="U20" s="326" t="n">
        <v>16</v>
      </c>
      <c r="V20" s="326" t="n">
        <v>10505.66</v>
      </c>
      <c r="W20" s="326" t="n">
        <v>436.821</v>
      </c>
      <c r="X20" s="326" t="n">
        <v>10</v>
      </c>
      <c r="Y20" s="326" t="n">
        <v>2389.343</v>
      </c>
      <c r="Z20" s="326" t="n">
        <v>78.335</v>
      </c>
      <c r="AA20" s="326" t="n">
        <v>13</v>
      </c>
      <c r="AB20" s="328" t="s">
        <v>191</v>
      </c>
      <c r="AC20" s="328" t="s">
        <v>191</v>
      </c>
      <c r="AD20" s="326" t="n">
        <v>17</v>
      </c>
      <c r="AE20" s="328" t="s">
        <v>191</v>
      </c>
      <c r="AF20" s="328" t="s">
        <v>191</v>
      </c>
      <c r="AG20" s="326" t="n">
        <v>16</v>
      </c>
      <c r="AH20" s="326" t="n">
        <v>3169.458</v>
      </c>
      <c r="AI20" s="326" t="n">
        <v>204.452</v>
      </c>
      <c r="AJ20" s="331" t="s">
        <v>442</v>
      </c>
      <c r="AK20" s="325" t="s">
        <v>442</v>
      </c>
      <c r="AL20" s="126" t="s">
        <v>443</v>
      </c>
      <c r="AM20" s="326" t="n">
        <v>6</v>
      </c>
      <c r="AN20" s="326" t="n">
        <v>1811.009</v>
      </c>
      <c r="AO20" s="326" t="n">
        <v>79.94</v>
      </c>
      <c r="AP20" s="326" t="n">
        <v>31</v>
      </c>
      <c r="AQ20" s="326" t="n">
        <v>28218.627</v>
      </c>
      <c r="AR20" s="326" t="n">
        <v>-106.004</v>
      </c>
      <c r="AS20" s="326" t="n">
        <v>8</v>
      </c>
      <c r="AT20" s="326" t="n">
        <v>1402.689</v>
      </c>
      <c r="AU20" s="326" t="n">
        <v>72.241</v>
      </c>
      <c r="AV20" s="326" t="n">
        <v>7</v>
      </c>
      <c r="AW20" s="326" t="n">
        <v>620.915</v>
      </c>
      <c r="AX20" s="326" t="n">
        <v>50.326</v>
      </c>
      <c r="AY20" s="326" t="n">
        <v>247</v>
      </c>
      <c r="AZ20" s="326" t="n">
        <v>139542.265</v>
      </c>
      <c r="BA20" s="326" t="n">
        <v>4785.471</v>
      </c>
      <c r="BB20" s="331" t="s">
        <v>442</v>
      </c>
      <c r="BC20" s="325" t="s">
        <v>442</v>
      </c>
      <c r="BD20" s="126" t="s">
        <v>443</v>
      </c>
      <c r="BE20" s="326" t="n">
        <v>12</v>
      </c>
      <c r="BF20" s="328" t="s">
        <v>191</v>
      </c>
      <c r="BG20" s="328" t="s">
        <v>191</v>
      </c>
      <c r="BH20" s="326" t="n">
        <v>18</v>
      </c>
      <c r="BI20" s="326" t="n">
        <v>22404.475</v>
      </c>
      <c r="BJ20" s="326" t="n">
        <v>-664.084</v>
      </c>
      <c r="BK20" s="326" t="n">
        <v>6</v>
      </c>
      <c r="BL20" s="328" t="s">
        <v>191</v>
      </c>
      <c r="BM20" s="328" t="s">
        <v>191</v>
      </c>
      <c r="BN20" s="326" t="n">
        <v>9</v>
      </c>
      <c r="BO20" s="328" t="s">
        <v>191</v>
      </c>
      <c r="BP20" s="328" t="s">
        <v>191</v>
      </c>
      <c r="BQ20" s="326" t="n">
        <v>13</v>
      </c>
      <c r="BR20" s="326" t="n">
        <v>25217.919</v>
      </c>
      <c r="BS20" s="326" t="n">
        <v>1769.299</v>
      </c>
      <c r="BT20" s="331" t="s">
        <v>442</v>
      </c>
      <c r="BU20" s="325" t="s">
        <v>442</v>
      </c>
      <c r="BV20" s="126" t="s">
        <v>443</v>
      </c>
      <c r="BW20" s="326" t="n">
        <v>58</v>
      </c>
      <c r="BX20" s="326" t="n">
        <v>50965.733</v>
      </c>
      <c r="BY20" s="326" t="n">
        <v>1299.897</v>
      </c>
      <c r="BZ20" s="326" t="n">
        <v>15</v>
      </c>
      <c r="CA20" s="326" t="n">
        <v>3657.449</v>
      </c>
      <c r="CB20" s="326" t="n">
        <v>262.357</v>
      </c>
      <c r="CC20" s="326" t="n">
        <v>17</v>
      </c>
      <c r="CD20" s="326" t="n">
        <v>4223.007</v>
      </c>
      <c r="CE20" s="326" t="n">
        <v>204.484</v>
      </c>
      <c r="CF20" s="326" t="n">
        <v>14</v>
      </c>
      <c r="CG20" s="328" t="s">
        <v>191</v>
      </c>
      <c r="CH20" s="328" t="s">
        <v>191</v>
      </c>
      <c r="CI20" s="326" t="n">
        <v>6</v>
      </c>
      <c r="CJ20" s="326" t="n">
        <v>1097.23</v>
      </c>
      <c r="CK20" s="326" t="n">
        <v>27.478</v>
      </c>
      <c r="CL20" s="331" t="s">
        <v>442</v>
      </c>
      <c r="CM20" s="325" t="s">
        <v>442</v>
      </c>
      <c r="CN20" s="126" t="s">
        <v>443</v>
      </c>
      <c r="CO20" s="326" t="n">
        <v>10</v>
      </c>
      <c r="CP20" s="328" t="s">
        <v>191</v>
      </c>
      <c r="CQ20" s="328" t="s">
        <v>191</v>
      </c>
      <c r="CR20" s="326" t="n">
        <v>7</v>
      </c>
      <c r="CS20" s="328" t="s">
        <v>191</v>
      </c>
      <c r="CT20" s="328" t="s">
        <v>191</v>
      </c>
      <c r="CU20" s="326" t="n">
        <v>5</v>
      </c>
      <c r="CV20" s="326" t="n">
        <v>790.707</v>
      </c>
      <c r="CW20" s="326" t="n">
        <v>76.09</v>
      </c>
      <c r="CX20" s="326" t="n">
        <v>74</v>
      </c>
      <c r="CY20" s="326" t="n">
        <v>60453.835</v>
      </c>
      <c r="CZ20" s="326" t="n">
        <v>1819.362</v>
      </c>
      <c r="DA20" s="326" t="n">
        <v>169</v>
      </c>
      <c r="DB20" s="326" t="n">
        <v>112420.366</v>
      </c>
      <c r="DC20" s="326" t="n">
        <v>3438.139</v>
      </c>
      <c r="DD20" s="331" t="s">
        <v>442</v>
      </c>
    </row>
    <row r="21" s="327" customFormat="true" ht="23.1" hidden="false" customHeight="true" outlineLevel="0" collapsed="false">
      <c r="A21" s="325" t="s">
        <v>468</v>
      </c>
      <c r="B21" s="127" t="s">
        <v>469</v>
      </c>
      <c r="C21" s="326" t="n">
        <v>8</v>
      </c>
      <c r="D21" s="328" t="s">
        <v>191</v>
      </c>
      <c r="E21" s="328" t="s">
        <v>191</v>
      </c>
      <c r="F21" s="326" t="n">
        <v>23</v>
      </c>
      <c r="G21" s="326" t="n">
        <v>5265.792</v>
      </c>
      <c r="H21" s="326" t="n">
        <v>264.58</v>
      </c>
      <c r="I21" s="326" t="n">
        <v>20</v>
      </c>
      <c r="J21" s="326" t="n">
        <v>14437.781</v>
      </c>
      <c r="K21" s="326" t="n">
        <v>348.633</v>
      </c>
      <c r="L21" s="326" t="n">
        <v>6</v>
      </c>
      <c r="M21" s="328" t="s">
        <v>191</v>
      </c>
      <c r="N21" s="328" t="s">
        <v>191</v>
      </c>
      <c r="O21" s="326" t="n">
        <v>5</v>
      </c>
      <c r="P21" s="328" t="s">
        <v>191</v>
      </c>
      <c r="Q21" s="328" t="s">
        <v>191</v>
      </c>
      <c r="R21" s="332" t="s">
        <v>468</v>
      </c>
      <c r="S21" s="325" t="s">
        <v>468</v>
      </c>
      <c r="T21" s="127" t="s">
        <v>469</v>
      </c>
      <c r="U21" s="326" t="n">
        <v>10</v>
      </c>
      <c r="V21" s="326" t="n">
        <v>2430.356</v>
      </c>
      <c r="W21" s="326" t="n">
        <v>163.236</v>
      </c>
      <c r="X21" s="326" t="n">
        <v>2</v>
      </c>
      <c r="Y21" s="328" t="s">
        <v>191</v>
      </c>
      <c r="Z21" s="328" t="s">
        <v>191</v>
      </c>
      <c r="AA21" s="326" t="n">
        <v>7</v>
      </c>
      <c r="AB21" s="328" t="s">
        <v>191</v>
      </c>
      <c r="AC21" s="328" t="s">
        <v>191</v>
      </c>
      <c r="AD21" s="326" t="n">
        <v>19</v>
      </c>
      <c r="AE21" s="326" t="n">
        <v>50851.622</v>
      </c>
      <c r="AF21" s="326" t="n">
        <v>3420.342</v>
      </c>
      <c r="AG21" s="326" t="n">
        <v>5</v>
      </c>
      <c r="AH21" s="326" t="n">
        <v>3592.318</v>
      </c>
      <c r="AI21" s="326" t="n">
        <v>168.614</v>
      </c>
      <c r="AJ21" s="332" t="s">
        <v>468</v>
      </c>
      <c r="AK21" s="325" t="s">
        <v>468</v>
      </c>
      <c r="AL21" s="127" t="s">
        <v>469</v>
      </c>
      <c r="AM21" s="326" t="n">
        <v>6</v>
      </c>
      <c r="AN21" s="326" t="n">
        <v>1033.372</v>
      </c>
      <c r="AO21" s="326" t="n">
        <v>49.275</v>
      </c>
      <c r="AP21" s="326" t="n">
        <v>50</v>
      </c>
      <c r="AQ21" s="326" t="n">
        <v>90316.933</v>
      </c>
      <c r="AR21" s="326" t="n">
        <v>2261.031</v>
      </c>
      <c r="AS21" s="326" t="n">
        <v>4</v>
      </c>
      <c r="AT21" s="326" t="n">
        <v>1084.077</v>
      </c>
      <c r="AU21" s="326" t="n">
        <v>85.647</v>
      </c>
      <c r="AV21" s="326" t="n">
        <v>5</v>
      </c>
      <c r="AW21" s="326" t="n">
        <v>229.92</v>
      </c>
      <c r="AX21" s="326" t="n">
        <v>23.007</v>
      </c>
      <c r="AY21" s="326" t="n">
        <v>170</v>
      </c>
      <c r="AZ21" s="326" t="n">
        <v>191075.914</v>
      </c>
      <c r="BA21" s="326" t="n">
        <v>6768.128</v>
      </c>
      <c r="BB21" s="332" t="s">
        <v>468</v>
      </c>
      <c r="BC21" s="325" t="s">
        <v>468</v>
      </c>
      <c r="BD21" s="127" t="s">
        <v>469</v>
      </c>
      <c r="BE21" s="326" t="n">
        <v>6</v>
      </c>
      <c r="BF21" s="326" t="n">
        <v>2135.573</v>
      </c>
      <c r="BG21" s="326" t="n">
        <v>77.12</v>
      </c>
      <c r="BH21" s="326" t="n">
        <v>4</v>
      </c>
      <c r="BI21" s="328" t="s">
        <v>191</v>
      </c>
      <c r="BJ21" s="328" t="s">
        <v>191</v>
      </c>
      <c r="BK21" s="326" t="n">
        <v>5</v>
      </c>
      <c r="BL21" s="326" t="n">
        <v>1315.513</v>
      </c>
      <c r="BM21" s="326" t="n">
        <v>49.133</v>
      </c>
      <c r="BN21" s="326" t="n">
        <v>3</v>
      </c>
      <c r="BO21" s="328" t="s">
        <v>191</v>
      </c>
      <c r="BP21" s="328" t="s">
        <v>191</v>
      </c>
      <c r="BQ21" s="326" t="n">
        <v>4</v>
      </c>
      <c r="BR21" s="326" t="n">
        <v>122.348</v>
      </c>
      <c r="BS21" s="326" t="n">
        <v>10.605</v>
      </c>
      <c r="BT21" s="332" t="s">
        <v>468</v>
      </c>
      <c r="BU21" s="325" t="s">
        <v>468</v>
      </c>
      <c r="BV21" s="127" t="s">
        <v>469</v>
      </c>
      <c r="BW21" s="326" t="n">
        <v>22</v>
      </c>
      <c r="BX21" s="328" t="s">
        <v>191</v>
      </c>
      <c r="BY21" s="328" t="s">
        <v>191</v>
      </c>
      <c r="BZ21" s="326" t="n">
        <v>5</v>
      </c>
      <c r="CA21" s="326" t="n">
        <v>1053.339</v>
      </c>
      <c r="CB21" s="326" t="n">
        <v>86.951</v>
      </c>
      <c r="CC21" s="326" t="n">
        <v>5</v>
      </c>
      <c r="CD21" s="326" t="n">
        <v>1122.924</v>
      </c>
      <c r="CE21" s="326" t="n">
        <v>24.582</v>
      </c>
      <c r="CF21" s="326" t="n">
        <v>3</v>
      </c>
      <c r="CG21" s="326" t="n">
        <v>242.005</v>
      </c>
      <c r="CH21" s="326" t="n">
        <v>20.415</v>
      </c>
      <c r="CI21" s="326" t="n">
        <v>4</v>
      </c>
      <c r="CJ21" s="326" t="n">
        <v>862.111</v>
      </c>
      <c r="CK21" s="326" t="n">
        <v>59.061</v>
      </c>
      <c r="CL21" s="332" t="s">
        <v>468</v>
      </c>
      <c r="CM21" s="325" t="s">
        <v>468</v>
      </c>
      <c r="CN21" s="127" t="s">
        <v>469</v>
      </c>
      <c r="CO21" s="326" t="n">
        <v>7</v>
      </c>
      <c r="CP21" s="328" t="s">
        <v>191</v>
      </c>
      <c r="CQ21" s="328" t="s">
        <v>191</v>
      </c>
      <c r="CR21" s="326" t="n">
        <v>6</v>
      </c>
      <c r="CS21" s="326" t="n">
        <v>1726.609</v>
      </c>
      <c r="CT21" s="326" t="n">
        <v>112.245</v>
      </c>
      <c r="CU21" s="326" t="n">
        <v>1</v>
      </c>
      <c r="CV21" s="328" t="s">
        <v>191</v>
      </c>
      <c r="CW21" s="328" t="s">
        <v>191</v>
      </c>
      <c r="CX21" s="326" t="n">
        <v>31</v>
      </c>
      <c r="CY21" s="328" t="s">
        <v>191</v>
      </c>
      <c r="CZ21" s="328" t="s">
        <v>191</v>
      </c>
      <c r="DA21" s="326" t="n">
        <v>122</v>
      </c>
      <c r="DB21" s="326" t="n">
        <v>131550.194</v>
      </c>
      <c r="DC21" s="326" t="n">
        <v>3024.076</v>
      </c>
      <c r="DD21" s="332" t="s">
        <v>468</v>
      </c>
    </row>
    <row r="22" s="327" customFormat="true" ht="27.95" hidden="false" customHeight="true" outlineLevel="0" collapsed="false">
      <c r="A22" s="325" t="s">
        <v>476</v>
      </c>
      <c r="B22" s="127" t="s">
        <v>477</v>
      </c>
      <c r="C22" s="326" t="n">
        <v>16</v>
      </c>
      <c r="D22" s="326" t="n">
        <v>2908.751</v>
      </c>
      <c r="E22" s="326" t="n">
        <v>229.059</v>
      </c>
      <c r="F22" s="326" t="n">
        <v>86</v>
      </c>
      <c r="G22" s="326" t="n">
        <v>39439.064</v>
      </c>
      <c r="H22" s="326" t="n">
        <v>3405.336</v>
      </c>
      <c r="I22" s="326" t="n">
        <v>15</v>
      </c>
      <c r="J22" s="326" t="n">
        <v>3060.013</v>
      </c>
      <c r="K22" s="326" t="n">
        <v>243.305</v>
      </c>
      <c r="L22" s="326" t="n">
        <v>46</v>
      </c>
      <c r="M22" s="326" t="n">
        <v>15377.69</v>
      </c>
      <c r="N22" s="326" t="n">
        <v>556.411</v>
      </c>
      <c r="O22" s="326" t="n">
        <v>91</v>
      </c>
      <c r="P22" s="326" t="n">
        <v>37165.345</v>
      </c>
      <c r="Q22" s="326" t="n">
        <v>2455.13</v>
      </c>
      <c r="R22" s="332" t="s">
        <v>2465</v>
      </c>
      <c r="S22" s="325" t="s">
        <v>476</v>
      </c>
      <c r="T22" s="127" t="s">
        <v>477</v>
      </c>
      <c r="U22" s="326" t="n">
        <v>67</v>
      </c>
      <c r="V22" s="326" t="n">
        <v>29265.183</v>
      </c>
      <c r="W22" s="326" t="n">
        <v>1715.178</v>
      </c>
      <c r="X22" s="326" t="n">
        <v>40</v>
      </c>
      <c r="Y22" s="326" t="n">
        <v>14027.612</v>
      </c>
      <c r="Z22" s="326" t="n">
        <v>766.032</v>
      </c>
      <c r="AA22" s="326" t="n">
        <v>61</v>
      </c>
      <c r="AB22" s="326" t="n">
        <v>14680.452</v>
      </c>
      <c r="AC22" s="326" t="n">
        <v>1010.733</v>
      </c>
      <c r="AD22" s="326" t="n">
        <v>118</v>
      </c>
      <c r="AE22" s="326" t="n">
        <v>183380.243</v>
      </c>
      <c r="AF22" s="326" t="n">
        <v>11998.59</v>
      </c>
      <c r="AG22" s="326" t="n">
        <v>64</v>
      </c>
      <c r="AH22" s="326" t="n">
        <v>23246.932</v>
      </c>
      <c r="AI22" s="326" t="n">
        <v>1604.044</v>
      </c>
      <c r="AJ22" s="332" t="s">
        <v>2465</v>
      </c>
      <c r="AK22" s="325" t="s">
        <v>476</v>
      </c>
      <c r="AL22" s="127" t="s">
        <v>477</v>
      </c>
      <c r="AM22" s="326" t="n">
        <v>52</v>
      </c>
      <c r="AN22" s="326" t="n">
        <v>63040.058</v>
      </c>
      <c r="AO22" s="326" t="n">
        <v>-130.251</v>
      </c>
      <c r="AP22" s="326" t="n">
        <v>61</v>
      </c>
      <c r="AQ22" s="326" t="n">
        <v>40257.145</v>
      </c>
      <c r="AR22" s="326" t="n">
        <v>1628.277</v>
      </c>
      <c r="AS22" s="326" t="n">
        <v>29</v>
      </c>
      <c r="AT22" s="326" t="n">
        <v>8839.508</v>
      </c>
      <c r="AU22" s="326" t="n">
        <v>557.056</v>
      </c>
      <c r="AV22" s="326" t="n">
        <v>74</v>
      </c>
      <c r="AW22" s="326" t="n">
        <v>25075.637</v>
      </c>
      <c r="AX22" s="326" t="n">
        <v>1442.343</v>
      </c>
      <c r="AY22" s="326" t="n">
        <v>820</v>
      </c>
      <c r="AZ22" s="326" t="n">
        <v>499763.633</v>
      </c>
      <c r="BA22" s="326" t="n">
        <v>27481.243</v>
      </c>
      <c r="BB22" s="332" t="s">
        <v>2465</v>
      </c>
      <c r="BC22" s="325" t="s">
        <v>476</v>
      </c>
      <c r="BD22" s="127" t="s">
        <v>477</v>
      </c>
      <c r="BE22" s="326" t="n">
        <v>83</v>
      </c>
      <c r="BF22" s="326" t="n">
        <v>51006.368</v>
      </c>
      <c r="BG22" s="326" t="n">
        <v>1958.238</v>
      </c>
      <c r="BH22" s="326" t="n">
        <v>107</v>
      </c>
      <c r="BI22" s="326" t="n">
        <v>87106.453</v>
      </c>
      <c r="BJ22" s="326" t="n">
        <v>4124.609</v>
      </c>
      <c r="BK22" s="326" t="n">
        <v>65</v>
      </c>
      <c r="BL22" s="326" t="n">
        <v>48690.352</v>
      </c>
      <c r="BM22" s="326" t="n">
        <v>2707.542</v>
      </c>
      <c r="BN22" s="326" t="n">
        <v>58</v>
      </c>
      <c r="BO22" s="326" t="n">
        <v>46976.954</v>
      </c>
      <c r="BP22" s="326" t="n">
        <v>2811.214</v>
      </c>
      <c r="BQ22" s="326" t="n">
        <v>83</v>
      </c>
      <c r="BR22" s="326" t="n">
        <v>87147.039</v>
      </c>
      <c r="BS22" s="326" t="n">
        <v>2560.794</v>
      </c>
      <c r="BT22" s="332" t="s">
        <v>2465</v>
      </c>
      <c r="BU22" s="325" t="s">
        <v>476</v>
      </c>
      <c r="BV22" s="127" t="s">
        <v>477</v>
      </c>
      <c r="BW22" s="326" t="n">
        <v>396</v>
      </c>
      <c r="BX22" s="326" t="n">
        <v>320927.166</v>
      </c>
      <c r="BY22" s="326" t="n">
        <v>14162.397</v>
      </c>
      <c r="BZ22" s="326" t="n">
        <v>29</v>
      </c>
      <c r="CA22" s="326" t="n">
        <v>8362.946</v>
      </c>
      <c r="CB22" s="326" t="n">
        <v>661.628</v>
      </c>
      <c r="CC22" s="326" t="n">
        <v>93</v>
      </c>
      <c r="CD22" s="326" t="n">
        <v>162259.473</v>
      </c>
      <c r="CE22" s="326" t="n">
        <v>7699.709</v>
      </c>
      <c r="CF22" s="326" t="n">
        <v>41</v>
      </c>
      <c r="CG22" s="326" t="n">
        <v>42114.568</v>
      </c>
      <c r="CH22" s="326" t="n">
        <v>3197.843</v>
      </c>
      <c r="CI22" s="326" t="n">
        <v>64</v>
      </c>
      <c r="CJ22" s="326" t="n">
        <v>26107.957</v>
      </c>
      <c r="CK22" s="326" t="n">
        <v>996.423</v>
      </c>
      <c r="CL22" s="332" t="s">
        <v>2465</v>
      </c>
      <c r="CM22" s="325" t="s">
        <v>476</v>
      </c>
      <c r="CN22" s="127" t="s">
        <v>477</v>
      </c>
      <c r="CO22" s="326" t="n">
        <v>73</v>
      </c>
      <c r="CP22" s="326" t="n">
        <v>32841.19</v>
      </c>
      <c r="CQ22" s="326" t="n">
        <v>1864.171</v>
      </c>
      <c r="CR22" s="326" t="n">
        <v>75</v>
      </c>
      <c r="CS22" s="326" t="n">
        <v>87331.869</v>
      </c>
      <c r="CT22" s="326" t="n">
        <v>4463.845</v>
      </c>
      <c r="CU22" s="326" t="n">
        <v>42</v>
      </c>
      <c r="CV22" s="326" t="n">
        <v>23237.787</v>
      </c>
      <c r="CW22" s="326" t="n">
        <v>1377.2</v>
      </c>
      <c r="CX22" s="326" t="n">
        <v>417</v>
      </c>
      <c r="CY22" s="326" t="n">
        <v>382255.79</v>
      </c>
      <c r="CZ22" s="326" t="n">
        <v>20260.819</v>
      </c>
      <c r="DA22" s="326" t="n">
        <v>405</v>
      </c>
      <c r="DB22" s="326" t="n">
        <v>165054.813</v>
      </c>
      <c r="DC22" s="326" t="n">
        <v>10279.142</v>
      </c>
      <c r="DD22" s="332" t="s">
        <v>2465</v>
      </c>
    </row>
    <row r="23" customFormat="false" ht="15.95" hidden="false" customHeight="true" outlineLevel="0" collapsed="false">
      <c r="A23" s="329" t="s">
        <v>478</v>
      </c>
      <c r="B23" s="128" t="s">
        <v>479</v>
      </c>
      <c r="C23" s="330" t="n">
        <v>5</v>
      </c>
      <c r="D23" s="328" t="s">
        <v>191</v>
      </c>
      <c r="E23" s="328" t="s">
        <v>191</v>
      </c>
      <c r="F23" s="330" t="n">
        <v>13</v>
      </c>
      <c r="G23" s="330" t="n">
        <v>5477.444</v>
      </c>
      <c r="H23" s="330" t="n">
        <v>443.208</v>
      </c>
      <c r="I23" s="330" t="n">
        <v>2</v>
      </c>
      <c r="J23" s="328" t="s">
        <v>191</v>
      </c>
      <c r="K23" s="328" t="s">
        <v>191</v>
      </c>
      <c r="L23" s="330" t="n">
        <v>6</v>
      </c>
      <c r="M23" s="330" t="n">
        <v>5232.872</v>
      </c>
      <c r="N23" s="330" t="n">
        <v>99.271</v>
      </c>
      <c r="O23" s="330" t="n">
        <v>11</v>
      </c>
      <c r="P23" s="330" t="n">
        <v>7418.884</v>
      </c>
      <c r="Q23" s="330" t="n">
        <v>586.579</v>
      </c>
      <c r="R23" s="168" t="s">
        <v>478</v>
      </c>
      <c r="S23" s="329" t="s">
        <v>478</v>
      </c>
      <c r="T23" s="128" t="s">
        <v>479</v>
      </c>
      <c r="U23" s="330" t="n">
        <v>9</v>
      </c>
      <c r="V23" s="328" t="s">
        <v>191</v>
      </c>
      <c r="W23" s="328" t="s">
        <v>191</v>
      </c>
      <c r="X23" s="330" t="n">
        <v>1</v>
      </c>
      <c r="Y23" s="328" t="s">
        <v>191</v>
      </c>
      <c r="Z23" s="328" t="s">
        <v>191</v>
      </c>
      <c r="AA23" s="330" t="n">
        <v>10</v>
      </c>
      <c r="AB23" s="328" t="s">
        <v>191</v>
      </c>
      <c r="AC23" s="328" t="s">
        <v>191</v>
      </c>
      <c r="AD23" s="330" t="n">
        <v>15</v>
      </c>
      <c r="AE23" s="330" t="n">
        <v>9586.179</v>
      </c>
      <c r="AF23" s="330" t="n">
        <v>491.686</v>
      </c>
      <c r="AG23" s="330" t="n">
        <v>9</v>
      </c>
      <c r="AH23" s="330" t="n">
        <v>2284.621</v>
      </c>
      <c r="AI23" s="330" t="n">
        <v>150.268</v>
      </c>
      <c r="AJ23" s="168" t="s">
        <v>478</v>
      </c>
      <c r="AK23" s="329" t="s">
        <v>478</v>
      </c>
      <c r="AL23" s="128" t="s">
        <v>479</v>
      </c>
      <c r="AM23" s="330" t="n">
        <v>13</v>
      </c>
      <c r="AN23" s="328" t="s">
        <v>191</v>
      </c>
      <c r="AO23" s="328" t="s">
        <v>191</v>
      </c>
      <c r="AP23" s="330" t="n">
        <v>6</v>
      </c>
      <c r="AQ23" s="328" t="s">
        <v>191</v>
      </c>
      <c r="AR23" s="328" t="s">
        <v>191</v>
      </c>
      <c r="AS23" s="330" t="n">
        <v>8</v>
      </c>
      <c r="AT23" s="330" t="n">
        <v>3896.738</v>
      </c>
      <c r="AU23" s="330" t="n">
        <v>193.277</v>
      </c>
      <c r="AV23" s="330" t="n">
        <v>14</v>
      </c>
      <c r="AW23" s="328" t="s">
        <v>191</v>
      </c>
      <c r="AX23" s="328" t="s">
        <v>191</v>
      </c>
      <c r="AY23" s="330" t="n">
        <v>122</v>
      </c>
      <c r="AZ23" s="330" t="n">
        <v>50193.297</v>
      </c>
      <c r="BA23" s="330" t="n">
        <v>3034.585</v>
      </c>
      <c r="BB23" s="168" t="s">
        <v>478</v>
      </c>
      <c r="BC23" s="329" t="s">
        <v>478</v>
      </c>
      <c r="BD23" s="128" t="s">
        <v>479</v>
      </c>
      <c r="BE23" s="330" t="n">
        <v>16</v>
      </c>
      <c r="BF23" s="328" t="s">
        <v>191</v>
      </c>
      <c r="BG23" s="328" t="s">
        <v>191</v>
      </c>
      <c r="BH23" s="330" t="n">
        <v>27</v>
      </c>
      <c r="BI23" s="330" t="n">
        <v>16164.274</v>
      </c>
      <c r="BJ23" s="330" t="n">
        <v>639.964</v>
      </c>
      <c r="BK23" s="330" t="n">
        <v>12</v>
      </c>
      <c r="BL23" s="330" t="n">
        <v>7732.755</v>
      </c>
      <c r="BM23" s="330" t="n">
        <v>460.296</v>
      </c>
      <c r="BN23" s="330" t="n">
        <v>17</v>
      </c>
      <c r="BO23" s="328" t="s">
        <v>191</v>
      </c>
      <c r="BP23" s="328" t="s">
        <v>191</v>
      </c>
      <c r="BQ23" s="330" t="n">
        <v>20</v>
      </c>
      <c r="BR23" s="330" t="n">
        <v>40209.138</v>
      </c>
      <c r="BS23" s="330" t="n">
        <v>1789.122</v>
      </c>
      <c r="BT23" s="168" t="s">
        <v>478</v>
      </c>
      <c r="BU23" s="329" t="s">
        <v>478</v>
      </c>
      <c r="BV23" s="128" t="s">
        <v>479</v>
      </c>
      <c r="BW23" s="330" t="n">
        <v>92</v>
      </c>
      <c r="BX23" s="330" t="n">
        <v>76282.204</v>
      </c>
      <c r="BY23" s="330" t="n">
        <v>3579.29</v>
      </c>
      <c r="BZ23" s="330" t="n">
        <v>6</v>
      </c>
      <c r="CA23" s="330" t="n">
        <v>1823.185</v>
      </c>
      <c r="CB23" s="330" t="n">
        <v>103.508</v>
      </c>
      <c r="CC23" s="330" t="n">
        <v>35</v>
      </c>
      <c r="CD23" s="330" t="n">
        <v>43479.772</v>
      </c>
      <c r="CE23" s="330" t="n">
        <v>2581.648</v>
      </c>
      <c r="CF23" s="330" t="n">
        <v>16</v>
      </c>
      <c r="CG23" s="330" t="n">
        <v>8282.045</v>
      </c>
      <c r="CH23" s="330" t="n">
        <v>415.254</v>
      </c>
      <c r="CI23" s="330" t="n">
        <v>20</v>
      </c>
      <c r="CJ23" s="330" t="n">
        <v>16536.454</v>
      </c>
      <c r="CK23" s="330" t="n">
        <v>282.19</v>
      </c>
      <c r="CL23" s="168" t="s">
        <v>478</v>
      </c>
      <c r="CM23" s="329" t="s">
        <v>478</v>
      </c>
      <c r="CN23" s="128" t="s">
        <v>479</v>
      </c>
      <c r="CO23" s="330" t="n">
        <v>14</v>
      </c>
      <c r="CP23" s="330" t="n">
        <v>4633.795</v>
      </c>
      <c r="CQ23" s="330" t="n">
        <v>361.024</v>
      </c>
      <c r="CR23" s="330" t="n">
        <v>21</v>
      </c>
      <c r="CS23" s="330" t="n">
        <v>17513.893</v>
      </c>
      <c r="CT23" s="330" t="n">
        <v>1220.186</v>
      </c>
      <c r="CU23" s="330" t="n">
        <v>8</v>
      </c>
      <c r="CV23" s="330" t="n">
        <v>11316.026</v>
      </c>
      <c r="CW23" s="330" t="n">
        <v>734.993</v>
      </c>
      <c r="CX23" s="330" t="n">
        <v>120</v>
      </c>
      <c r="CY23" s="330" t="n">
        <v>103585.17</v>
      </c>
      <c r="CZ23" s="330" t="n">
        <v>5698.803</v>
      </c>
      <c r="DA23" s="330" t="n">
        <v>49</v>
      </c>
      <c r="DB23" s="330" t="n">
        <v>13844.346</v>
      </c>
      <c r="DC23" s="330" t="n">
        <v>991.153</v>
      </c>
      <c r="DD23" s="168" t="s">
        <v>478</v>
      </c>
    </row>
    <row r="24" customFormat="false" ht="39" hidden="false" customHeight="true" outlineLevel="0" collapsed="false">
      <c r="A24" s="329" t="s">
        <v>486</v>
      </c>
      <c r="B24" s="128" t="s">
        <v>2656</v>
      </c>
      <c r="C24" s="330" t="n">
        <v>10</v>
      </c>
      <c r="D24" s="330" t="n">
        <v>2283.724</v>
      </c>
      <c r="E24" s="330" t="n">
        <v>172.264</v>
      </c>
      <c r="F24" s="330" t="n">
        <v>55</v>
      </c>
      <c r="G24" s="330" t="n">
        <v>27142.441</v>
      </c>
      <c r="H24" s="330" t="n">
        <v>2234.618</v>
      </c>
      <c r="I24" s="330" t="n">
        <v>10</v>
      </c>
      <c r="J24" s="330" t="n">
        <v>2267.026</v>
      </c>
      <c r="K24" s="330" t="n">
        <v>170.755</v>
      </c>
      <c r="L24" s="330" t="n">
        <v>25</v>
      </c>
      <c r="M24" s="330" t="n">
        <v>6840.138</v>
      </c>
      <c r="N24" s="330" t="n">
        <v>440.102</v>
      </c>
      <c r="O24" s="330" t="n">
        <v>57</v>
      </c>
      <c r="P24" s="330" t="n">
        <v>15149.916</v>
      </c>
      <c r="Q24" s="330" t="n">
        <v>881.714</v>
      </c>
      <c r="R24" s="168" t="s">
        <v>2657</v>
      </c>
      <c r="S24" s="329" t="s">
        <v>486</v>
      </c>
      <c r="T24" s="128" t="s">
        <v>2656</v>
      </c>
      <c r="U24" s="330" t="n">
        <v>45</v>
      </c>
      <c r="V24" s="330" t="n">
        <v>15408.168</v>
      </c>
      <c r="W24" s="330" t="n">
        <v>847.577</v>
      </c>
      <c r="X24" s="330" t="n">
        <v>34</v>
      </c>
      <c r="Y24" s="330" t="n">
        <v>13293.984</v>
      </c>
      <c r="Z24" s="330" t="n">
        <v>730.611</v>
      </c>
      <c r="AA24" s="330" t="n">
        <v>37</v>
      </c>
      <c r="AB24" s="330" t="n">
        <v>9002.39</v>
      </c>
      <c r="AC24" s="330" t="n">
        <v>663.554</v>
      </c>
      <c r="AD24" s="330" t="n">
        <v>75</v>
      </c>
      <c r="AE24" s="330" t="n">
        <v>157261.932</v>
      </c>
      <c r="AF24" s="330" t="n">
        <v>10558.158</v>
      </c>
      <c r="AG24" s="330" t="n">
        <v>37</v>
      </c>
      <c r="AH24" s="330" t="n">
        <v>12995.175</v>
      </c>
      <c r="AI24" s="330" t="n">
        <v>828.048</v>
      </c>
      <c r="AJ24" s="168" t="s">
        <v>2657</v>
      </c>
      <c r="AK24" s="329" t="s">
        <v>486</v>
      </c>
      <c r="AL24" s="128" t="s">
        <v>2656</v>
      </c>
      <c r="AM24" s="330" t="n">
        <v>18</v>
      </c>
      <c r="AN24" s="330" t="n">
        <v>27039.866</v>
      </c>
      <c r="AO24" s="330" t="n">
        <v>127.531</v>
      </c>
      <c r="AP24" s="330" t="n">
        <v>36</v>
      </c>
      <c r="AQ24" s="330" t="n">
        <v>10779.538</v>
      </c>
      <c r="AR24" s="330" t="n">
        <v>814.924</v>
      </c>
      <c r="AS24" s="330" t="n">
        <v>14</v>
      </c>
      <c r="AT24" s="330" t="n">
        <v>3699.873</v>
      </c>
      <c r="AU24" s="330" t="n">
        <v>250.846</v>
      </c>
      <c r="AV24" s="330" t="n">
        <v>37</v>
      </c>
      <c r="AW24" s="330" t="n">
        <v>13929.908</v>
      </c>
      <c r="AX24" s="330" t="n">
        <v>805.135</v>
      </c>
      <c r="AY24" s="330" t="n">
        <v>490</v>
      </c>
      <c r="AZ24" s="330" t="n">
        <v>317094.079</v>
      </c>
      <c r="BA24" s="330" t="n">
        <v>19525.837</v>
      </c>
      <c r="BB24" s="168" t="s">
        <v>2657</v>
      </c>
      <c r="BC24" s="329" t="s">
        <v>486</v>
      </c>
      <c r="BD24" s="128" t="s">
        <v>2656</v>
      </c>
      <c r="BE24" s="330" t="n">
        <v>47</v>
      </c>
      <c r="BF24" s="330" t="n">
        <v>31920.623</v>
      </c>
      <c r="BG24" s="330" t="n">
        <v>1283.579</v>
      </c>
      <c r="BH24" s="330" t="n">
        <v>55</v>
      </c>
      <c r="BI24" s="330" t="n">
        <v>27410.123</v>
      </c>
      <c r="BJ24" s="330" t="n">
        <v>1394.277</v>
      </c>
      <c r="BK24" s="330" t="n">
        <v>42</v>
      </c>
      <c r="BL24" s="330" t="n">
        <v>39442.246</v>
      </c>
      <c r="BM24" s="330" t="n">
        <v>2091.871</v>
      </c>
      <c r="BN24" s="330" t="n">
        <v>28</v>
      </c>
      <c r="BO24" s="328" t="s">
        <v>191</v>
      </c>
      <c r="BP24" s="328" t="s">
        <v>191</v>
      </c>
      <c r="BQ24" s="330" t="n">
        <v>37</v>
      </c>
      <c r="BR24" s="328" t="s">
        <v>191</v>
      </c>
      <c r="BS24" s="328" t="s">
        <v>191</v>
      </c>
      <c r="BT24" s="168" t="s">
        <v>2657</v>
      </c>
      <c r="BU24" s="329" t="s">
        <v>486</v>
      </c>
      <c r="BV24" s="128" t="s">
        <v>2656</v>
      </c>
      <c r="BW24" s="330" t="n">
        <v>209</v>
      </c>
      <c r="BX24" s="330" t="n">
        <v>125890.396</v>
      </c>
      <c r="BY24" s="330" t="n">
        <v>5958.996</v>
      </c>
      <c r="BZ24" s="330" t="n">
        <v>17</v>
      </c>
      <c r="CA24" s="330" t="n">
        <v>4776.666</v>
      </c>
      <c r="CB24" s="330" t="n">
        <v>403.52</v>
      </c>
      <c r="CC24" s="330" t="n">
        <v>29</v>
      </c>
      <c r="CD24" s="330" t="n">
        <v>28906.712</v>
      </c>
      <c r="CE24" s="330" t="n">
        <v>1463.765</v>
      </c>
      <c r="CF24" s="330" t="n">
        <v>13</v>
      </c>
      <c r="CG24" s="330" t="n">
        <v>29730.113</v>
      </c>
      <c r="CH24" s="330" t="n">
        <v>2512.08</v>
      </c>
      <c r="CI24" s="330" t="n">
        <v>34</v>
      </c>
      <c r="CJ24" s="330" t="n">
        <v>8470.637</v>
      </c>
      <c r="CK24" s="330" t="n">
        <v>593.266</v>
      </c>
      <c r="CL24" s="168" t="s">
        <v>2657</v>
      </c>
      <c r="CM24" s="329" t="s">
        <v>486</v>
      </c>
      <c r="CN24" s="128" t="s">
        <v>2656</v>
      </c>
      <c r="CO24" s="330" t="n">
        <v>39</v>
      </c>
      <c r="CP24" s="330" t="n">
        <v>23591.61</v>
      </c>
      <c r="CQ24" s="330" t="n">
        <v>1261.981</v>
      </c>
      <c r="CR24" s="330" t="n">
        <v>30</v>
      </c>
      <c r="CS24" s="330" t="n">
        <v>16754.665</v>
      </c>
      <c r="CT24" s="330" t="n">
        <v>1060.122</v>
      </c>
      <c r="CU24" s="330" t="n">
        <v>22</v>
      </c>
      <c r="CV24" s="330" t="n">
        <v>7719.096</v>
      </c>
      <c r="CW24" s="330" t="n">
        <v>439.769</v>
      </c>
      <c r="CX24" s="330" t="n">
        <v>184</v>
      </c>
      <c r="CY24" s="330" t="n">
        <v>119949.499</v>
      </c>
      <c r="CZ24" s="330" t="n">
        <v>7734.503</v>
      </c>
      <c r="DA24" s="330" t="n">
        <v>256</v>
      </c>
      <c r="DB24" s="330" t="n">
        <v>92750.382</v>
      </c>
      <c r="DC24" s="330" t="n">
        <v>6512.069</v>
      </c>
      <c r="DD24" s="168" t="s">
        <v>2657</v>
      </c>
    </row>
    <row r="25" s="327" customFormat="true" ht="23.1" hidden="false" customHeight="true" outlineLevel="0" collapsed="false">
      <c r="A25" s="325" t="s">
        <v>496</v>
      </c>
      <c r="B25" s="131" t="s">
        <v>497</v>
      </c>
      <c r="C25" s="326" t="n">
        <v>109</v>
      </c>
      <c r="D25" s="326" t="n">
        <v>239940.058</v>
      </c>
      <c r="E25" s="326" t="n">
        <v>10777.399</v>
      </c>
      <c r="F25" s="326" t="n">
        <v>483</v>
      </c>
      <c r="G25" s="326" t="n">
        <v>1669056.114</v>
      </c>
      <c r="H25" s="326" t="n">
        <v>63726.237</v>
      </c>
      <c r="I25" s="326" t="n">
        <v>83</v>
      </c>
      <c r="J25" s="326" t="n">
        <v>78611.817</v>
      </c>
      <c r="K25" s="326" t="n">
        <v>4920.642</v>
      </c>
      <c r="L25" s="326" t="n">
        <v>162</v>
      </c>
      <c r="M25" s="326" t="n">
        <v>565261.606</v>
      </c>
      <c r="N25" s="326" t="n">
        <v>14731.388</v>
      </c>
      <c r="O25" s="326" t="n">
        <v>132</v>
      </c>
      <c r="P25" s="326" t="n">
        <v>125032.397</v>
      </c>
      <c r="Q25" s="326" t="n">
        <v>5899.859</v>
      </c>
      <c r="R25" s="332" t="s">
        <v>496</v>
      </c>
      <c r="S25" s="325" t="s">
        <v>496</v>
      </c>
      <c r="T25" s="131" t="s">
        <v>497</v>
      </c>
      <c r="U25" s="326" t="n">
        <v>150</v>
      </c>
      <c r="V25" s="326" t="n">
        <v>123766.744</v>
      </c>
      <c r="W25" s="326" t="n">
        <v>6428.634</v>
      </c>
      <c r="X25" s="326" t="n">
        <v>92</v>
      </c>
      <c r="Y25" s="328" t="s">
        <v>191</v>
      </c>
      <c r="Z25" s="328" t="s">
        <v>191</v>
      </c>
      <c r="AA25" s="326" t="n">
        <v>131</v>
      </c>
      <c r="AB25" s="326" t="n">
        <v>165416.981</v>
      </c>
      <c r="AC25" s="326" t="n">
        <v>5983.237</v>
      </c>
      <c r="AD25" s="326" t="n">
        <v>170</v>
      </c>
      <c r="AE25" s="326" t="n">
        <v>238028.268</v>
      </c>
      <c r="AF25" s="326" t="n">
        <v>11166.283</v>
      </c>
      <c r="AG25" s="326" t="n">
        <v>104</v>
      </c>
      <c r="AH25" s="326" t="n">
        <v>1186376.079</v>
      </c>
      <c r="AI25" s="326" t="n">
        <v>22878.848</v>
      </c>
      <c r="AJ25" s="332" t="s">
        <v>496</v>
      </c>
      <c r="AK25" s="325" t="s">
        <v>496</v>
      </c>
      <c r="AL25" s="131" t="s">
        <v>497</v>
      </c>
      <c r="AM25" s="326" t="n">
        <v>31</v>
      </c>
      <c r="AN25" s="328" t="s">
        <v>191</v>
      </c>
      <c r="AO25" s="328" t="s">
        <v>191</v>
      </c>
      <c r="AP25" s="326" t="n">
        <v>219</v>
      </c>
      <c r="AQ25" s="326" t="n">
        <v>218908.135</v>
      </c>
      <c r="AR25" s="326" t="n">
        <v>13476.284</v>
      </c>
      <c r="AS25" s="326" t="n">
        <v>85</v>
      </c>
      <c r="AT25" s="326" t="n">
        <v>40730.319</v>
      </c>
      <c r="AU25" s="326" t="n">
        <v>1859.905</v>
      </c>
      <c r="AV25" s="326" t="n">
        <v>102</v>
      </c>
      <c r="AW25" s="326" t="n">
        <v>106357.816</v>
      </c>
      <c r="AX25" s="326" t="n">
        <v>2717.439</v>
      </c>
      <c r="AY25" s="326" t="n">
        <v>2053</v>
      </c>
      <c r="AZ25" s="326" t="n">
        <v>4890121.301</v>
      </c>
      <c r="BA25" s="326" t="n">
        <v>171942.866</v>
      </c>
      <c r="BB25" s="332" t="s">
        <v>496</v>
      </c>
      <c r="BC25" s="325" t="s">
        <v>496</v>
      </c>
      <c r="BD25" s="131" t="s">
        <v>497</v>
      </c>
      <c r="BE25" s="326" t="n">
        <v>81</v>
      </c>
      <c r="BF25" s="326" t="n">
        <v>131200.31</v>
      </c>
      <c r="BG25" s="326" t="n">
        <v>7468.672</v>
      </c>
      <c r="BH25" s="326" t="n">
        <v>102</v>
      </c>
      <c r="BI25" s="326" t="n">
        <v>136535.483</v>
      </c>
      <c r="BJ25" s="326" t="n">
        <v>6493.505</v>
      </c>
      <c r="BK25" s="326" t="n">
        <v>59</v>
      </c>
      <c r="BL25" s="328" t="s">
        <v>191</v>
      </c>
      <c r="BM25" s="328" t="s">
        <v>191</v>
      </c>
      <c r="BN25" s="326" t="n">
        <v>70</v>
      </c>
      <c r="BO25" s="326" t="n">
        <v>175547.462</v>
      </c>
      <c r="BP25" s="326" t="n">
        <v>1808.94</v>
      </c>
      <c r="BQ25" s="326" t="n">
        <v>33</v>
      </c>
      <c r="BR25" s="328" t="s">
        <v>191</v>
      </c>
      <c r="BS25" s="328" t="s">
        <v>191</v>
      </c>
      <c r="BT25" s="332" t="s">
        <v>496</v>
      </c>
      <c r="BU25" s="325" t="s">
        <v>496</v>
      </c>
      <c r="BV25" s="131" t="s">
        <v>497</v>
      </c>
      <c r="BW25" s="326" t="n">
        <v>345</v>
      </c>
      <c r="BX25" s="326" t="n">
        <v>740824.851</v>
      </c>
      <c r="BY25" s="326" t="n">
        <v>23576.08</v>
      </c>
      <c r="BZ25" s="326" t="n">
        <v>120</v>
      </c>
      <c r="CA25" s="326" t="n">
        <v>386305.586</v>
      </c>
      <c r="CB25" s="326" t="n">
        <v>18307.795</v>
      </c>
      <c r="CC25" s="326" t="n">
        <v>53</v>
      </c>
      <c r="CD25" s="326" t="n">
        <v>479230.219</v>
      </c>
      <c r="CE25" s="326" t="n">
        <v>-4084.64</v>
      </c>
      <c r="CF25" s="326" t="n">
        <v>25</v>
      </c>
      <c r="CG25" s="326" t="n">
        <v>20888.815</v>
      </c>
      <c r="CH25" s="326" t="n">
        <v>1299.688</v>
      </c>
      <c r="CI25" s="326" t="n">
        <v>58</v>
      </c>
      <c r="CJ25" s="326" t="n">
        <v>33627.462</v>
      </c>
      <c r="CK25" s="326" t="n">
        <v>1384.813</v>
      </c>
      <c r="CL25" s="332" t="s">
        <v>496</v>
      </c>
      <c r="CM25" s="325" t="s">
        <v>496</v>
      </c>
      <c r="CN25" s="131" t="s">
        <v>497</v>
      </c>
      <c r="CO25" s="326" t="n">
        <v>37</v>
      </c>
      <c r="CP25" s="328" t="s">
        <v>191</v>
      </c>
      <c r="CQ25" s="328" t="s">
        <v>191</v>
      </c>
      <c r="CR25" s="326" t="n">
        <v>30</v>
      </c>
      <c r="CS25" s="326" t="n">
        <v>220159.4</v>
      </c>
      <c r="CT25" s="326" t="n">
        <v>-1005.3</v>
      </c>
      <c r="CU25" s="326" t="n">
        <v>27</v>
      </c>
      <c r="CV25" s="328" t="s">
        <v>191</v>
      </c>
      <c r="CW25" s="328" t="s">
        <v>191</v>
      </c>
      <c r="CX25" s="326" t="n">
        <v>350</v>
      </c>
      <c r="CY25" s="326" t="n">
        <v>1258137.903</v>
      </c>
      <c r="CZ25" s="326" t="n">
        <v>20696.999</v>
      </c>
      <c r="DA25" s="326" t="n">
        <v>1270</v>
      </c>
      <c r="DB25" s="326" t="n">
        <v>3580474.371</v>
      </c>
      <c r="DC25" s="326" t="n">
        <v>121988.477</v>
      </c>
      <c r="DD25" s="332" t="s">
        <v>496</v>
      </c>
    </row>
    <row r="26" s="327" customFormat="true" ht="23.1" hidden="false" customHeight="true" outlineLevel="0" collapsed="false">
      <c r="A26" s="325" t="s">
        <v>498</v>
      </c>
      <c r="B26" s="127" t="s">
        <v>499</v>
      </c>
      <c r="C26" s="326" t="n">
        <v>4</v>
      </c>
      <c r="D26" s="326" t="n">
        <v>738.064</v>
      </c>
      <c r="E26" s="326" t="n">
        <v>22.043</v>
      </c>
      <c r="F26" s="326" t="n">
        <v>20</v>
      </c>
      <c r="G26" s="326" t="n">
        <v>5480.345</v>
      </c>
      <c r="H26" s="326" t="n">
        <v>280.73</v>
      </c>
      <c r="I26" s="326" t="n">
        <v>7</v>
      </c>
      <c r="J26" s="326" t="n">
        <v>4992.19</v>
      </c>
      <c r="K26" s="326" t="n">
        <v>353.464</v>
      </c>
      <c r="L26" s="326" t="n">
        <v>9</v>
      </c>
      <c r="M26" s="326" t="n">
        <v>19819.994</v>
      </c>
      <c r="N26" s="326" t="n">
        <v>1139.394</v>
      </c>
      <c r="O26" s="326" t="n">
        <v>22</v>
      </c>
      <c r="P26" s="326" t="n">
        <v>33547.925</v>
      </c>
      <c r="Q26" s="326" t="n">
        <v>-539.807</v>
      </c>
      <c r="R26" s="331" t="s">
        <v>498</v>
      </c>
      <c r="S26" s="325" t="s">
        <v>498</v>
      </c>
      <c r="T26" s="127" t="s">
        <v>499</v>
      </c>
      <c r="U26" s="326" t="n">
        <v>15</v>
      </c>
      <c r="V26" s="326" t="n">
        <v>46359.479</v>
      </c>
      <c r="W26" s="326" t="n">
        <v>1511.094</v>
      </c>
      <c r="X26" s="326" t="n">
        <v>11</v>
      </c>
      <c r="Y26" s="328" t="s">
        <v>191</v>
      </c>
      <c r="Z26" s="328" t="s">
        <v>191</v>
      </c>
      <c r="AA26" s="326" t="n">
        <v>8</v>
      </c>
      <c r="AB26" s="328" t="s">
        <v>191</v>
      </c>
      <c r="AC26" s="328" t="s">
        <v>191</v>
      </c>
      <c r="AD26" s="326" t="n">
        <v>23</v>
      </c>
      <c r="AE26" s="326" t="n">
        <v>56829.439</v>
      </c>
      <c r="AF26" s="326" t="n">
        <v>2302.712</v>
      </c>
      <c r="AG26" s="326" t="n">
        <v>10</v>
      </c>
      <c r="AH26" s="328" t="s">
        <v>191</v>
      </c>
      <c r="AI26" s="328" t="s">
        <v>191</v>
      </c>
      <c r="AJ26" s="331" t="s">
        <v>498</v>
      </c>
      <c r="AK26" s="325" t="s">
        <v>498</v>
      </c>
      <c r="AL26" s="127" t="s">
        <v>499</v>
      </c>
      <c r="AM26" s="326" t="n">
        <v>3</v>
      </c>
      <c r="AN26" s="328" t="s">
        <v>191</v>
      </c>
      <c r="AO26" s="328" t="s">
        <v>191</v>
      </c>
      <c r="AP26" s="326" t="n">
        <v>25</v>
      </c>
      <c r="AQ26" s="326" t="n">
        <v>78631.271</v>
      </c>
      <c r="AR26" s="326" t="n">
        <v>5321.536</v>
      </c>
      <c r="AS26" s="326" t="n">
        <v>8</v>
      </c>
      <c r="AT26" s="326" t="n">
        <v>6793.283</v>
      </c>
      <c r="AU26" s="326" t="n">
        <v>362.931</v>
      </c>
      <c r="AV26" s="326" t="n">
        <v>13</v>
      </c>
      <c r="AW26" s="326" t="n">
        <v>55125.114</v>
      </c>
      <c r="AX26" s="326" t="n">
        <v>-155.639</v>
      </c>
      <c r="AY26" s="326" t="n">
        <v>178</v>
      </c>
      <c r="AZ26" s="326" t="n">
        <v>1342180.855</v>
      </c>
      <c r="BA26" s="326" t="n">
        <v>28742.134</v>
      </c>
      <c r="BB26" s="331" t="s">
        <v>498</v>
      </c>
      <c r="BC26" s="325" t="s">
        <v>498</v>
      </c>
      <c r="BD26" s="127" t="s">
        <v>499</v>
      </c>
      <c r="BE26" s="326" t="n">
        <v>8</v>
      </c>
      <c r="BF26" s="326" t="n">
        <v>3674.614</v>
      </c>
      <c r="BG26" s="326" t="n">
        <v>202.549</v>
      </c>
      <c r="BH26" s="326" t="n">
        <v>12</v>
      </c>
      <c r="BI26" s="326" t="n">
        <v>25215.326</v>
      </c>
      <c r="BJ26" s="326" t="n">
        <v>1244.489</v>
      </c>
      <c r="BK26" s="326" t="n">
        <v>6</v>
      </c>
      <c r="BL26" s="328" t="s">
        <v>191</v>
      </c>
      <c r="BM26" s="328" t="s">
        <v>191</v>
      </c>
      <c r="BN26" s="326" t="n">
        <v>8</v>
      </c>
      <c r="BO26" s="328" t="s">
        <v>191</v>
      </c>
      <c r="BP26" s="328" t="s">
        <v>191</v>
      </c>
      <c r="BQ26" s="326" t="n">
        <v>5</v>
      </c>
      <c r="BR26" s="328" t="s">
        <v>191</v>
      </c>
      <c r="BS26" s="328" t="s">
        <v>191</v>
      </c>
      <c r="BT26" s="331" t="s">
        <v>498</v>
      </c>
      <c r="BU26" s="325" t="s">
        <v>498</v>
      </c>
      <c r="BV26" s="127" t="s">
        <v>499</v>
      </c>
      <c r="BW26" s="326" t="n">
        <v>39</v>
      </c>
      <c r="BX26" s="326" t="n">
        <v>323263.663</v>
      </c>
      <c r="BY26" s="326" t="n">
        <v>3262.518</v>
      </c>
      <c r="BZ26" s="326" t="n">
        <v>10</v>
      </c>
      <c r="CA26" s="326" t="n">
        <v>101547.29</v>
      </c>
      <c r="CB26" s="326" t="n">
        <v>10658.4</v>
      </c>
      <c r="CC26" s="326" t="n">
        <v>7</v>
      </c>
      <c r="CD26" s="328" t="s">
        <v>191</v>
      </c>
      <c r="CE26" s="328" t="s">
        <v>191</v>
      </c>
      <c r="CF26" s="326" t="n">
        <v>3</v>
      </c>
      <c r="CG26" s="326" t="n">
        <v>199.825</v>
      </c>
      <c r="CH26" s="326" t="n">
        <v>-4.187</v>
      </c>
      <c r="CI26" s="326" t="n">
        <v>5</v>
      </c>
      <c r="CJ26" s="326" t="n">
        <v>1953.749</v>
      </c>
      <c r="CK26" s="326" t="n">
        <v>198.187</v>
      </c>
      <c r="CL26" s="331" t="s">
        <v>498</v>
      </c>
      <c r="CM26" s="325" t="s">
        <v>498</v>
      </c>
      <c r="CN26" s="127" t="s">
        <v>499</v>
      </c>
      <c r="CO26" s="326" t="n">
        <v>1</v>
      </c>
      <c r="CP26" s="328" t="s">
        <v>191</v>
      </c>
      <c r="CQ26" s="328" t="s">
        <v>191</v>
      </c>
      <c r="CR26" s="326" t="n">
        <v>8</v>
      </c>
      <c r="CS26" s="328" t="s">
        <v>191</v>
      </c>
      <c r="CT26" s="328" t="s">
        <v>191</v>
      </c>
      <c r="CU26" s="326" t="n">
        <v>2</v>
      </c>
      <c r="CV26" s="328" t="s">
        <v>191</v>
      </c>
      <c r="CW26" s="328" t="s">
        <v>191</v>
      </c>
      <c r="CX26" s="326" t="n">
        <v>36</v>
      </c>
      <c r="CY26" s="326" t="n">
        <v>670618.584</v>
      </c>
      <c r="CZ26" s="326" t="n">
        <v>-712.998000000001</v>
      </c>
      <c r="DA26" s="326" t="n">
        <v>94</v>
      </c>
      <c r="DB26" s="326" t="n">
        <v>1126793.567</v>
      </c>
      <c r="DC26" s="326" t="n">
        <v>22651.68</v>
      </c>
      <c r="DD26" s="331" t="s">
        <v>498</v>
      </c>
    </row>
    <row r="27" s="327" customFormat="true" ht="41.1" hidden="false" customHeight="true" outlineLevel="0" collapsed="false">
      <c r="A27" s="325" t="s">
        <v>518</v>
      </c>
      <c r="B27" s="127" t="s">
        <v>2658</v>
      </c>
      <c r="C27" s="326" t="n">
        <v>105</v>
      </c>
      <c r="D27" s="326" t="n">
        <v>239201.994</v>
      </c>
      <c r="E27" s="326" t="n">
        <v>10755.356</v>
      </c>
      <c r="F27" s="326" t="n">
        <v>463</v>
      </c>
      <c r="G27" s="326" t="n">
        <v>1663575.769</v>
      </c>
      <c r="H27" s="326" t="n">
        <v>63445.507</v>
      </c>
      <c r="I27" s="326" t="n">
        <v>76</v>
      </c>
      <c r="J27" s="326" t="n">
        <v>73619.627</v>
      </c>
      <c r="K27" s="326" t="n">
        <v>4567.178</v>
      </c>
      <c r="L27" s="326" t="n">
        <v>153</v>
      </c>
      <c r="M27" s="326" t="n">
        <v>545441.612</v>
      </c>
      <c r="N27" s="326" t="n">
        <v>13591.994</v>
      </c>
      <c r="O27" s="326" t="n">
        <v>110</v>
      </c>
      <c r="P27" s="326" t="n">
        <v>91484.472</v>
      </c>
      <c r="Q27" s="326" t="n">
        <v>6439.666</v>
      </c>
      <c r="R27" s="331" t="s">
        <v>2659</v>
      </c>
      <c r="S27" s="325" t="s">
        <v>518</v>
      </c>
      <c r="T27" s="127" t="s">
        <v>2658</v>
      </c>
      <c r="U27" s="326" t="n">
        <v>135</v>
      </c>
      <c r="V27" s="326" t="n">
        <v>77407.265</v>
      </c>
      <c r="W27" s="326" t="n">
        <v>4917.54</v>
      </c>
      <c r="X27" s="326" t="n">
        <v>81</v>
      </c>
      <c r="Y27" s="326" t="n">
        <v>81056.575</v>
      </c>
      <c r="Z27" s="326" t="n">
        <v>3689.352</v>
      </c>
      <c r="AA27" s="326" t="n">
        <v>123</v>
      </c>
      <c r="AB27" s="328" t="s">
        <v>191</v>
      </c>
      <c r="AC27" s="328" t="s">
        <v>191</v>
      </c>
      <c r="AD27" s="326" t="n">
        <v>147</v>
      </c>
      <c r="AE27" s="326" t="n">
        <v>181198.829</v>
      </c>
      <c r="AF27" s="326" t="n">
        <v>8863.571</v>
      </c>
      <c r="AG27" s="326" t="n">
        <v>94</v>
      </c>
      <c r="AH27" s="328" t="s">
        <v>191</v>
      </c>
      <c r="AI27" s="328" t="s">
        <v>191</v>
      </c>
      <c r="AJ27" s="331" t="s">
        <v>2659</v>
      </c>
      <c r="AK27" s="325" t="s">
        <v>518</v>
      </c>
      <c r="AL27" s="127" t="s">
        <v>2658</v>
      </c>
      <c r="AM27" s="326" t="n">
        <v>28</v>
      </c>
      <c r="AN27" s="326" t="n">
        <v>14987.22</v>
      </c>
      <c r="AO27" s="326" t="n">
        <v>680.485</v>
      </c>
      <c r="AP27" s="326" t="n">
        <v>194</v>
      </c>
      <c r="AQ27" s="326" t="n">
        <v>140276.864</v>
      </c>
      <c r="AR27" s="326" t="n">
        <v>8154.748</v>
      </c>
      <c r="AS27" s="326" t="n">
        <v>77</v>
      </c>
      <c r="AT27" s="326" t="n">
        <v>33937.036</v>
      </c>
      <c r="AU27" s="326" t="n">
        <v>1496.974</v>
      </c>
      <c r="AV27" s="326" t="n">
        <v>89</v>
      </c>
      <c r="AW27" s="326" t="n">
        <v>51232.702</v>
      </c>
      <c r="AX27" s="326" t="n">
        <v>2873.078</v>
      </c>
      <c r="AY27" s="326" t="n">
        <v>1875</v>
      </c>
      <c r="AZ27" s="326" t="n">
        <v>3547940.446</v>
      </c>
      <c r="BA27" s="326" t="n">
        <v>143200.732</v>
      </c>
      <c r="BB27" s="331" t="s">
        <v>2659</v>
      </c>
      <c r="BC27" s="325" t="s">
        <v>518</v>
      </c>
      <c r="BD27" s="127" t="s">
        <v>2658</v>
      </c>
      <c r="BE27" s="326" t="n">
        <v>73</v>
      </c>
      <c r="BF27" s="326" t="n">
        <v>127525.696</v>
      </c>
      <c r="BG27" s="326" t="n">
        <v>7266.123</v>
      </c>
      <c r="BH27" s="326" t="n">
        <v>90</v>
      </c>
      <c r="BI27" s="326" t="n">
        <v>111320.157</v>
      </c>
      <c r="BJ27" s="326" t="n">
        <v>5249.016</v>
      </c>
      <c r="BK27" s="326" t="n">
        <v>53</v>
      </c>
      <c r="BL27" s="326" t="n">
        <v>67751.04</v>
      </c>
      <c r="BM27" s="326" t="n">
        <v>3079.181</v>
      </c>
      <c r="BN27" s="326" t="n">
        <v>62</v>
      </c>
      <c r="BO27" s="328" t="s">
        <v>191</v>
      </c>
      <c r="BP27" s="328" t="s">
        <v>191</v>
      </c>
      <c r="BQ27" s="326" t="n">
        <v>28</v>
      </c>
      <c r="BR27" s="328" t="s">
        <v>191</v>
      </c>
      <c r="BS27" s="328" t="s">
        <v>191</v>
      </c>
      <c r="BT27" s="331" t="s">
        <v>2659</v>
      </c>
      <c r="BU27" s="325" t="s">
        <v>518</v>
      </c>
      <c r="BV27" s="127" t="s">
        <v>2658</v>
      </c>
      <c r="BW27" s="326" t="n">
        <v>306</v>
      </c>
      <c r="BX27" s="326" t="n">
        <v>417561.188</v>
      </c>
      <c r="BY27" s="326" t="n">
        <v>20313.562</v>
      </c>
      <c r="BZ27" s="326" t="n">
        <v>110</v>
      </c>
      <c r="CA27" s="326" t="n">
        <v>284758.296</v>
      </c>
      <c r="CB27" s="326" t="n">
        <v>7649.395</v>
      </c>
      <c r="CC27" s="326" t="n">
        <v>46</v>
      </c>
      <c r="CD27" s="328" t="s">
        <v>191</v>
      </c>
      <c r="CE27" s="328" t="s">
        <v>191</v>
      </c>
      <c r="CF27" s="326" t="n">
        <v>22</v>
      </c>
      <c r="CG27" s="326" t="n">
        <v>20688.99</v>
      </c>
      <c r="CH27" s="326" t="n">
        <v>1303.875</v>
      </c>
      <c r="CI27" s="326" t="n">
        <v>53</v>
      </c>
      <c r="CJ27" s="326" t="n">
        <v>31673.713</v>
      </c>
      <c r="CK27" s="326" t="n">
        <v>1186.626</v>
      </c>
      <c r="CL27" s="331" t="s">
        <v>2659</v>
      </c>
      <c r="CM27" s="325" t="s">
        <v>518</v>
      </c>
      <c r="CN27" s="127" t="s">
        <v>2658</v>
      </c>
      <c r="CO27" s="326" t="n">
        <v>36</v>
      </c>
      <c r="CP27" s="328" t="s">
        <v>191</v>
      </c>
      <c r="CQ27" s="328" t="s">
        <v>191</v>
      </c>
      <c r="CR27" s="326" t="n">
        <v>22</v>
      </c>
      <c r="CS27" s="328" t="s">
        <v>191</v>
      </c>
      <c r="CT27" s="328" t="s">
        <v>191</v>
      </c>
      <c r="CU27" s="326" t="n">
        <v>25</v>
      </c>
      <c r="CV27" s="328" t="s">
        <v>191</v>
      </c>
      <c r="CW27" s="328" t="s">
        <v>191</v>
      </c>
      <c r="CX27" s="326" t="n">
        <v>314</v>
      </c>
      <c r="CY27" s="326" t="n">
        <v>587519.319</v>
      </c>
      <c r="CZ27" s="326" t="n">
        <v>21409.997</v>
      </c>
      <c r="DA27" s="326" t="n">
        <v>1176</v>
      </c>
      <c r="DB27" s="326" t="n">
        <v>2453680.804</v>
      </c>
      <c r="DC27" s="326" t="n">
        <v>99336.797</v>
      </c>
      <c r="DD27" s="331" t="s">
        <v>2659</v>
      </c>
    </row>
    <row r="28" customFormat="false" ht="15.95" hidden="false" customHeight="true" outlineLevel="0" collapsed="false">
      <c r="A28" s="329" t="s">
        <v>2660</v>
      </c>
      <c r="B28" s="128" t="s">
        <v>521</v>
      </c>
      <c r="C28" s="330" t="n">
        <v>36</v>
      </c>
      <c r="D28" s="330" t="n">
        <v>109029.064</v>
      </c>
      <c r="E28" s="330" t="n">
        <v>6926.57</v>
      </c>
      <c r="F28" s="330" t="n">
        <v>230</v>
      </c>
      <c r="G28" s="330" t="n">
        <v>1066747.338</v>
      </c>
      <c r="H28" s="330" t="n">
        <v>30446.816</v>
      </c>
      <c r="I28" s="330" t="n">
        <v>32</v>
      </c>
      <c r="J28" s="330" t="n">
        <v>52087.923</v>
      </c>
      <c r="K28" s="330" t="n">
        <v>3105.849</v>
      </c>
      <c r="L28" s="330" t="n">
        <v>79</v>
      </c>
      <c r="M28" s="330" t="n">
        <v>483803.973</v>
      </c>
      <c r="N28" s="330" t="n">
        <v>10222.818</v>
      </c>
      <c r="O28" s="330" t="n">
        <v>42</v>
      </c>
      <c r="P28" s="330" t="n">
        <v>52288.141</v>
      </c>
      <c r="Q28" s="330" t="n">
        <v>4306.252</v>
      </c>
      <c r="R28" s="168" t="s">
        <v>2660</v>
      </c>
      <c r="S28" s="329" t="s">
        <v>2660</v>
      </c>
      <c r="T28" s="128" t="s">
        <v>521</v>
      </c>
      <c r="U28" s="330" t="n">
        <v>35</v>
      </c>
      <c r="V28" s="328" t="s">
        <v>191</v>
      </c>
      <c r="W28" s="328" t="s">
        <v>191</v>
      </c>
      <c r="X28" s="330" t="n">
        <v>25</v>
      </c>
      <c r="Y28" s="328" t="s">
        <v>191</v>
      </c>
      <c r="Z28" s="328" t="s">
        <v>191</v>
      </c>
      <c r="AA28" s="330" t="n">
        <v>50</v>
      </c>
      <c r="AB28" s="330" t="n">
        <v>117307.854</v>
      </c>
      <c r="AC28" s="330" t="n">
        <v>3498.346</v>
      </c>
      <c r="AD28" s="330" t="n">
        <v>40</v>
      </c>
      <c r="AE28" s="330" t="n">
        <v>24678.274</v>
      </c>
      <c r="AF28" s="330" t="n">
        <v>1329.204</v>
      </c>
      <c r="AG28" s="330" t="n">
        <v>36</v>
      </c>
      <c r="AH28" s="330" t="n">
        <v>130443.703</v>
      </c>
      <c r="AI28" s="330" t="n">
        <v>3323.176</v>
      </c>
      <c r="AJ28" s="168" t="s">
        <v>2660</v>
      </c>
      <c r="AK28" s="329" t="s">
        <v>2660</v>
      </c>
      <c r="AL28" s="128" t="s">
        <v>521</v>
      </c>
      <c r="AM28" s="330" t="n">
        <v>9</v>
      </c>
      <c r="AN28" s="330" t="n">
        <v>9569.619</v>
      </c>
      <c r="AO28" s="330" t="n">
        <v>287.185</v>
      </c>
      <c r="AP28" s="330" t="n">
        <v>63</v>
      </c>
      <c r="AQ28" s="330" t="n">
        <v>54530.646</v>
      </c>
      <c r="AR28" s="330" t="n">
        <v>2585.971</v>
      </c>
      <c r="AS28" s="330" t="n">
        <v>28</v>
      </c>
      <c r="AT28" s="330" t="n">
        <v>12870.701</v>
      </c>
      <c r="AU28" s="330" t="n">
        <v>412.236</v>
      </c>
      <c r="AV28" s="330" t="n">
        <v>33</v>
      </c>
      <c r="AW28" s="328" t="s">
        <v>191</v>
      </c>
      <c r="AX28" s="328" t="s">
        <v>191</v>
      </c>
      <c r="AY28" s="330" t="n">
        <v>738</v>
      </c>
      <c r="AZ28" s="330" t="n">
        <v>2183206.692</v>
      </c>
      <c r="BA28" s="330" t="n">
        <v>68871.345</v>
      </c>
      <c r="BB28" s="168" t="s">
        <v>2660</v>
      </c>
      <c r="BC28" s="329" t="s">
        <v>2660</v>
      </c>
      <c r="BD28" s="128" t="s">
        <v>521</v>
      </c>
      <c r="BE28" s="330" t="n">
        <v>21</v>
      </c>
      <c r="BF28" s="328" t="s">
        <v>191</v>
      </c>
      <c r="BG28" s="328" t="s">
        <v>191</v>
      </c>
      <c r="BH28" s="330" t="n">
        <v>31</v>
      </c>
      <c r="BI28" s="328" t="s">
        <v>191</v>
      </c>
      <c r="BJ28" s="328" t="s">
        <v>191</v>
      </c>
      <c r="BK28" s="330" t="n">
        <v>18</v>
      </c>
      <c r="BL28" s="328" t="s">
        <v>191</v>
      </c>
      <c r="BM28" s="328" t="s">
        <v>191</v>
      </c>
      <c r="BN28" s="330" t="n">
        <v>23</v>
      </c>
      <c r="BO28" s="328" t="s">
        <v>191</v>
      </c>
      <c r="BP28" s="328" t="s">
        <v>191</v>
      </c>
      <c r="BQ28" s="330" t="n">
        <v>9</v>
      </c>
      <c r="BR28" s="330" t="n">
        <v>5007.083</v>
      </c>
      <c r="BS28" s="330" t="n">
        <v>359.722</v>
      </c>
      <c r="BT28" s="168" t="s">
        <v>2660</v>
      </c>
      <c r="BU28" s="329" t="s">
        <v>2660</v>
      </c>
      <c r="BV28" s="128" t="s">
        <v>521</v>
      </c>
      <c r="BW28" s="330" t="n">
        <v>102</v>
      </c>
      <c r="BX28" s="330" t="n">
        <v>138877.779</v>
      </c>
      <c r="BY28" s="330" t="n">
        <v>6904.053</v>
      </c>
      <c r="BZ28" s="330" t="n">
        <v>50</v>
      </c>
      <c r="CA28" s="330" t="n">
        <v>157560.932</v>
      </c>
      <c r="CB28" s="330" t="n">
        <v>6423.535</v>
      </c>
      <c r="CC28" s="330" t="n">
        <v>16</v>
      </c>
      <c r="CD28" s="328" t="s">
        <v>191</v>
      </c>
      <c r="CE28" s="328" t="s">
        <v>191</v>
      </c>
      <c r="CF28" s="330" t="n">
        <v>4</v>
      </c>
      <c r="CG28" s="328" t="s">
        <v>191</v>
      </c>
      <c r="CH28" s="328" t="s">
        <v>191</v>
      </c>
      <c r="CI28" s="330" t="n">
        <v>20</v>
      </c>
      <c r="CJ28" s="328" t="s">
        <v>191</v>
      </c>
      <c r="CK28" s="328" t="s">
        <v>191</v>
      </c>
      <c r="CL28" s="168" t="s">
        <v>2660</v>
      </c>
      <c r="CM28" s="329" t="s">
        <v>2660</v>
      </c>
      <c r="CN28" s="128" t="s">
        <v>521</v>
      </c>
      <c r="CO28" s="330" t="n">
        <v>12</v>
      </c>
      <c r="CP28" s="328" t="s">
        <v>191</v>
      </c>
      <c r="CQ28" s="328" t="s">
        <v>191</v>
      </c>
      <c r="CR28" s="330" t="n">
        <v>10</v>
      </c>
      <c r="CS28" s="330" t="n">
        <v>20817.773</v>
      </c>
      <c r="CT28" s="330" t="n">
        <v>1255.144</v>
      </c>
      <c r="CU28" s="330" t="n">
        <v>9</v>
      </c>
      <c r="CV28" s="328" t="s">
        <v>191</v>
      </c>
      <c r="CW28" s="328" t="s">
        <v>191</v>
      </c>
      <c r="CX28" s="330" t="n">
        <v>121</v>
      </c>
      <c r="CY28" s="330" t="n">
        <v>245562.375</v>
      </c>
      <c r="CZ28" s="330" t="n">
        <v>10507.602</v>
      </c>
      <c r="DA28" s="330" t="n">
        <v>483</v>
      </c>
      <c r="DB28" s="330" t="n">
        <v>1484325.699</v>
      </c>
      <c r="DC28" s="330" t="n">
        <v>45115.594</v>
      </c>
      <c r="DD28" s="168" t="s">
        <v>2660</v>
      </c>
    </row>
    <row r="29" customFormat="false" ht="15.95" hidden="false" customHeight="true" outlineLevel="0" collapsed="false">
      <c r="A29" s="329" t="s">
        <v>550</v>
      </c>
      <c r="B29" s="128" t="s">
        <v>551</v>
      </c>
      <c r="C29" s="330" t="n">
        <v>66</v>
      </c>
      <c r="D29" s="330" t="n">
        <v>130004.684</v>
      </c>
      <c r="E29" s="330" t="n">
        <v>3809.172</v>
      </c>
      <c r="F29" s="330" t="n">
        <v>214</v>
      </c>
      <c r="G29" s="330" t="n">
        <v>592213.078</v>
      </c>
      <c r="H29" s="330" t="n">
        <v>32716.838</v>
      </c>
      <c r="I29" s="330" t="n">
        <v>38</v>
      </c>
      <c r="J29" s="330" t="n">
        <v>19106.602</v>
      </c>
      <c r="K29" s="330" t="n">
        <v>1322.619</v>
      </c>
      <c r="L29" s="330" t="n">
        <v>66</v>
      </c>
      <c r="M29" s="330" t="n">
        <v>55774.294</v>
      </c>
      <c r="N29" s="330" t="n">
        <v>3072.203</v>
      </c>
      <c r="O29" s="330" t="n">
        <v>61</v>
      </c>
      <c r="P29" s="330" t="n">
        <v>38443.16</v>
      </c>
      <c r="Q29" s="330" t="n">
        <v>2088.817</v>
      </c>
      <c r="R29" s="168" t="s">
        <v>550</v>
      </c>
      <c r="S29" s="329" t="s">
        <v>550</v>
      </c>
      <c r="T29" s="128" t="s">
        <v>551</v>
      </c>
      <c r="U29" s="330" t="n">
        <v>98</v>
      </c>
      <c r="V29" s="328" t="s">
        <v>191</v>
      </c>
      <c r="W29" s="328" t="s">
        <v>191</v>
      </c>
      <c r="X29" s="330" t="n">
        <v>52</v>
      </c>
      <c r="Y29" s="330" t="n">
        <v>52316.538</v>
      </c>
      <c r="Z29" s="330" t="n">
        <v>3253.615</v>
      </c>
      <c r="AA29" s="330" t="n">
        <v>62</v>
      </c>
      <c r="AB29" s="330" t="n">
        <v>33719.957</v>
      </c>
      <c r="AC29" s="330" t="n">
        <v>1970.548</v>
      </c>
      <c r="AD29" s="330" t="n">
        <v>101</v>
      </c>
      <c r="AE29" s="330" t="n">
        <v>153327.213</v>
      </c>
      <c r="AF29" s="330" t="n">
        <v>7264.819</v>
      </c>
      <c r="AG29" s="330" t="n">
        <v>54</v>
      </c>
      <c r="AH29" s="330" t="n">
        <v>58561.72</v>
      </c>
      <c r="AI29" s="330" t="n">
        <v>3969.704</v>
      </c>
      <c r="AJ29" s="168" t="s">
        <v>550</v>
      </c>
      <c r="AK29" s="329" t="s">
        <v>550</v>
      </c>
      <c r="AL29" s="128" t="s">
        <v>551</v>
      </c>
      <c r="AM29" s="330" t="n">
        <v>19</v>
      </c>
      <c r="AN29" s="330" t="n">
        <v>5417.601</v>
      </c>
      <c r="AO29" s="330" t="n">
        <v>393.3</v>
      </c>
      <c r="AP29" s="330" t="n">
        <v>124</v>
      </c>
      <c r="AQ29" s="330" t="n">
        <v>78199.846</v>
      </c>
      <c r="AR29" s="330" t="n">
        <v>5201.349</v>
      </c>
      <c r="AS29" s="330" t="n">
        <v>46</v>
      </c>
      <c r="AT29" s="328" t="s">
        <v>191</v>
      </c>
      <c r="AU29" s="328" t="s">
        <v>191</v>
      </c>
      <c r="AV29" s="330" t="n">
        <v>53</v>
      </c>
      <c r="AW29" s="330" t="n">
        <v>28588.728</v>
      </c>
      <c r="AX29" s="330" t="n">
        <v>2000.044</v>
      </c>
      <c r="AY29" s="330" t="n">
        <v>1054</v>
      </c>
      <c r="AZ29" s="330" t="n">
        <v>1323123.753</v>
      </c>
      <c r="BA29" s="330" t="n">
        <v>71844.229</v>
      </c>
      <c r="BB29" s="168" t="s">
        <v>550</v>
      </c>
      <c r="BC29" s="329" t="s">
        <v>550</v>
      </c>
      <c r="BD29" s="128" t="s">
        <v>551</v>
      </c>
      <c r="BE29" s="330" t="n">
        <v>51</v>
      </c>
      <c r="BF29" s="330" t="n">
        <v>102386.927</v>
      </c>
      <c r="BG29" s="330" t="n">
        <v>5699.686</v>
      </c>
      <c r="BH29" s="330" t="n">
        <v>56</v>
      </c>
      <c r="BI29" s="328" t="s">
        <v>191</v>
      </c>
      <c r="BJ29" s="328" t="s">
        <v>191</v>
      </c>
      <c r="BK29" s="330" t="n">
        <v>30</v>
      </c>
      <c r="BL29" s="330" t="n">
        <v>39193.258</v>
      </c>
      <c r="BM29" s="330" t="n">
        <v>2096.705</v>
      </c>
      <c r="BN29" s="330" t="n">
        <v>38</v>
      </c>
      <c r="BO29" s="330" t="n">
        <v>60554.486</v>
      </c>
      <c r="BP29" s="330" t="n">
        <v>1901.617</v>
      </c>
      <c r="BQ29" s="330" t="n">
        <v>18</v>
      </c>
      <c r="BR29" s="328" t="s">
        <v>191</v>
      </c>
      <c r="BS29" s="328" t="s">
        <v>191</v>
      </c>
      <c r="BT29" s="168" t="s">
        <v>550</v>
      </c>
      <c r="BU29" s="329" t="s">
        <v>550</v>
      </c>
      <c r="BV29" s="128" t="s">
        <v>551</v>
      </c>
      <c r="BW29" s="330" t="n">
        <v>193</v>
      </c>
      <c r="BX29" s="330" t="n">
        <v>258358.321</v>
      </c>
      <c r="BY29" s="330" t="n">
        <v>12950.686</v>
      </c>
      <c r="BZ29" s="330" t="n">
        <v>54</v>
      </c>
      <c r="CA29" s="328" t="s">
        <v>191</v>
      </c>
      <c r="CB29" s="328" t="s">
        <v>191</v>
      </c>
      <c r="CC29" s="330" t="n">
        <v>29</v>
      </c>
      <c r="CD29" s="330" t="n">
        <v>68950.945</v>
      </c>
      <c r="CE29" s="330" t="n">
        <v>3281.938</v>
      </c>
      <c r="CF29" s="330" t="n">
        <v>17</v>
      </c>
      <c r="CG29" s="328" t="s">
        <v>191</v>
      </c>
      <c r="CH29" s="328" t="s">
        <v>191</v>
      </c>
      <c r="CI29" s="330" t="n">
        <v>31</v>
      </c>
      <c r="CJ29" s="330" t="n">
        <v>27798.936</v>
      </c>
      <c r="CK29" s="330" t="n">
        <v>973.361</v>
      </c>
      <c r="CL29" s="168" t="s">
        <v>550</v>
      </c>
      <c r="CM29" s="329" t="s">
        <v>550</v>
      </c>
      <c r="CN29" s="128" t="s">
        <v>551</v>
      </c>
      <c r="CO29" s="330" t="n">
        <v>23</v>
      </c>
      <c r="CP29" s="330" t="n">
        <v>74277.275</v>
      </c>
      <c r="CQ29" s="330" t="n">
        <v>2572.921</v>
      </c>
      <c r="CR29" s="330" t="n">
        <v>12</v>
      </c>
      <c r="CS29" s="328" t="s">
        <v>191</v>
      </c>
      <c r="CT29" s="328" t="s">
        <v>191</v>
      </c>
      <c r="CU29" s="330" t="n">
        <v>16</v>
      </c>
      <c r="CV29" s="330" t="n">
        <v>17402.989</v>
      </c>
      <c r="CW29" s="330" t="n">
        <v>1061.057</v>
      </c>
      <c r="CX29" s="330" t="n">
        <v>182</v>
      </c>
      <c r="CY29" s="330" t="n">
        <v>331820.425</v>
      </c>
      <c r="CZ29" s="330" t="n">
        <v>9915.795</v>
      </c>
      <c r="DA29" s="330" t="n">
        <v>634</v>
      </c>
      <c r="DB29" s="330" t="n">
        <v>934824.719</v>
      </c>
      <c r="DC29" s="330" t="n">
        <v>52119.342</v>
      </c>
      <c r="DD29" s="168" t="s">
        <v>550</v>
      </c>
    </row>
    <row r="30" customFormat="false" ht="15.95" hidden="false" customHeight="true" outlineLevel="0" collapsed="false">
      <c r="A30" s="329" t="s">
        <v>554</v>
      </c>
      <c r="B30" s="128" t="s">
        <v>555</v>
      </c>
      <c r="C30" s="330" t="n">
        <v>40</v>
      </c>
      <c r="D30" s="330" t="n">
        <v>98570.635</v>
      </c>
      <c r="E30" s="330" t="n">
        <v>1459.56</v>
      </c>
      <c r="F30" s="330" t="n">
        <v>148</v>
      </c>
      <c r="G30" s="330" t="n">
        <v>210406.748</v>
      </c>
      <c r="H30" s="330" t="n">
        <v>6483.554</v>
      </c>
      <c r="I30" s="330" t="n">
        <v>21</v>
      </c>
      <c r="J30" s="330" t="n">
        <v>16271.629</v>
      </c>
      <c r="K30" s="330" t="n">
        <v>1043.386</v>
      </c>
      <c r="L30" s="330" t="n">
        <v>49</v>
      </c>
      <c r="M30" s="330" t="n">
        <v>47217.792</v>
      </c>
      <c r="N30" s="330" t="n">
        <v>2165.32</v>
      </c>
      <c r="O30" s="330" t="n">
        <v>43</v>
      </c>
      <c r="P30" s="330" t="n">
        <v>29808.643</v>
      </c>
      <c r="Q30" s="330" t="n">
        <v>1654.47</v>
      </c>
      <c r="R30" s="168" t="s">
        <v>554</v>
      </c>
      <c r="S30" s="329" t="s">
        <v>554</v>
      </c>
      <c r="T30" s="128" t="s">
        <v>555</v>
      </c>
      <c r="U30" s="330" t="n">
        <v>73</v>
      </c>
      <c r="V30" s="330" t="n">
        <v>42220.026</v>
      </c>
      <c r="W30" s="330" t="n">
        <v>2683.672</v>
      </c>
      <c r="X30" s="330" t="n">
        <v>28</v>
      </c>
      <c r="Y30" s="330" t="n">
        <v>27777.783</v>
      </c>
      <c r="Z30" s="330" t="n">
        <v>1990.532</v>
      </c>
      <c r="AA30" s="330" t="n">
        <v>47</v>
      </c>
      <c r="AB30" s="330" t="n">
        <v>25086.923</v>
      </c>
      <c r="AC30" s="330" t="n">
        <v>1723.121</v>
      </c>
      <c r="AD30" s="330" t="n">
        <v>77</v>
      </c>
      <c r="AE30" s="330" t="n">
        <v>128115.407</v>
      </c>
      <c r="AF30" s="330" t="n">
        <v>5209.771</v>
      </c>
      <c r="AG30" s="330" t="n">
        <v>41</v>
      </c>
      <c r="AH30" s="330" t="n">
        <v>53139.851</v>
      </c>
      <c r="AI30" s="330" t="n">
        <v>3525.243</v>
      </c>
      <c r="AJ30" s="168" t="s">
        <v>554</v>
      </c>
      <c r="AK30" s="329" t="s">
        <v>554</v>
      </c>
      <c r="AL30" s="128" t="s">
        <v>555</v>
      </c>
      <c r="AM30" s="330" t="n">
        <v>14</v>
      </c>
      <c r="AN30" s="330" t="n">
        <v>2809.771</v>
      </c>
      <c r="AO30" s="330" t="n">
        <v>231.833</v>
      </c>
      <c r="AP30" s="330" t="n">
        <v>80</v>
      </c>
      <c r="AQ30" s="330" t="n">
        <v>64616.284</v>
      </c>
      <c r="AR30" s="330" t="n">
        <v>3917.787</v>
      </c>
      <c r="AS30" s="330" t="n">
        <v>38</v>
      </c>
      <c r="AT30" s="330" t="n">
        <v>18339.042</v>
      </c>
      <c r="AU30" s="330" t="n">
        <v>908.439</v>
      </c>
      <c r="AV30" s="330" t="n">
        <v>41</v>
      </c>
      <c r="AW30" s="330" t="n">
        <v>19757.902</v>
      </c>
      <c r="AX30" s="330" t="n">
        <v>1468.876</v>
      </c>
      <c r="AY30" s="330" t="n">
        <v>740</v>
      </c>
      <c r="AZ30" s="330" t="n">
        <v>784138.436</v>
      </c>
      <c r="BA30" s="330" t="n">
        <v>34465.564</v>
      </c>
      <c r="BB30" s="168" t="s">
        <v>554</v>
      </c>
      <c r="BC30" s="329" t="s">
        <v>554</v>
      </c>
      <c r="BD30" s="128" t="s">
        <v>555</v>
      </c>
      <c r="BE30" s="330" t="n">
        <v>40</v>
      </c>
      <c r="BF30" s="328" t="s">
        <v>191</v>
      </c>
      <c r="BG30" s="328" t="s">
        <v>191</v>
      </c>
      <c r="BH30" s="330" t="n">
        <v>43</v>
      </c>
      <c r="BI30" s="330" t="n">
        <v>31159.6</v>
      </c>
      <c r="BJ30" s="330" t="n">
        <v>1971.951</v>
      </c>
      <c r="BK30" s="330" t="n">
        <v>20</v>
      </c>
      <c r="BL30" s="330" t="n">
        <v>35906.292</v>
      </c>
      <c r="BM30" s="330" t="n">
        <v>1983.415</v>
      </c>
      <c r="BN30" s="330" t="n">
        <v>25</v>
      </c>
      <c r="BO30" s="330" t="n">
        <v>53107.331</v>
      </c>
      <c r="BP30" s="330" t="n">
        <v>1990.595</v>
      </c>
      <c r="BQ30" s="330" t="n">
        <v>12</v>
      </c>
      <c r="BR30" s="328" t="s">
        <v>191</v>
      </c>
      <c r="BS30" s="328" t="s">
        <v>191</v>
      </c>
      <c r="BT30" s="168" t="s">
        <v>554</v>
      </c>
      <c r="BU30" s="329" t="s">
        <v>554</v>
      </c>
      <c r="BV30" s="128" t="s">
        <v>555</v>
      </c>
      <c r="BW30" s="330" t="n">
        <v>140</v>
      </c>
      <c r="BX30" s="330" t="n">
        <v>204328.409</v>
      </c>
      <c r="BY30" s="330" t="n">
        <v>10601.364</v>
      </c>
      <c r="BZ30" s="330" t="n">
        <v>37</v>
      </c>
      <c r="CA30" s="330" t="n">
        <v>71296.677</v>
      </c>
      <c r="CB30" s="330" t="n">
        <v>1867.088</v>
      </c>
      <c r="CC30" s="330" t="n">
        <v>24</v>
      </c>
      <c r="CD30" s="330" t="n">
        <v>60299.278</v>
      </c>
      <c r="CE30" s="330" t="n">
        <v>3124.65</v>
      </c>
      <c r="CF30" s="330" t="n">
        <v>12</v>
      </c>
      <c r="CG30" s="330" t="n">
        <v>2482.86</v>
      </c>
      <c r="CH30" s="330" t="n">
        <v>181.086</v>
      </c>
      <c r="CI30" s="330" t="n">
        <v>26</v>
      </c>
      <c r="CJ30" s="330" t="n">
        <v>13799.945</v>
      </c>
      <c r="CK30" s="330" t="n">
        <v>175.411</v>
      </c>
      <c r="CL30" s="168" t="s">
        <v>554</v>
      </c>
      <c r="CM30" s="329" t="s">
        <v>554</v>
      </c>
      <c r="CN30" s="128" t="s">
        <v>555</v>
      </c>
      <c r="CO30" s="330" t="n">
        <v>17</v>
      </c>
      <c r="CP30" s="330" t="n">
        <v>73557.455</v>
      </c>
      <c r="CQ30" s="330" t="n">
        <v>2505.421</v>
      </c>
      <c r="CR30" s="330" t="n">
        <v>9</v>
      </c>
      <c r="CS30" s="330" t="n">
        <v>8643.149</v>
      </c>
      <c r="CT30" s="330" t="n">
        <v>598.609</v>
      </c>
      <c r="CU30" s="330" t="n">
        <v>10</v>
      </c>
      <c r="CV30" s="330" t="n">
        <v>15374.786</v>
      </c>
      <c r="CW30" s="330" t="n">
        <v>913.27</v>
      </c>
      <c r="CX30" s="330" t="n">
        <v>135</v>
      </c>
      <c r="CY30" s="330" t="n">
        <v>245454.15</v>
      </c>
      <c r="CZ30" s="330" t="n">
        <v>9365.535</v>
      </c>
      <c r="DA30" s="330" t="n">
        <v>436</v>
      </c>
      <c r="DB30" s="330" t="n">
        <v>487924.025</v>
      </c>
      <c r="DC30" s="330" t="n">
        <v>21961.954</v>
      </c>
      <c r="DD30" s="168" t="s">
        <v>554</v>
      </c>
    </row>
    <row r="31" s="327" customFormat="true" ht="27.95" hidden="false" customHeight="true" outlineLevel="0" collapsed="false">
      <c r="A31" s="325" t="s">
        <v>2661</v>
      </c>
      <c r="B31" s="127" t="s">
        <v>2662</v>
      </c>
      <c r="C31" s="326" t="n">
        <v>14</v>
      </c>
      <c r="D31" s="326" t="n">
        <v>3201693.463</v>
      </c>
      <c r="E31" s="326" t="n">
        <v>-90371.081</v>
      </c>
      <c r="F31" s="326" t="n">
        <v>63</v>
      </c>
      <c r="G31" s="326" t="n">
        <v>7584103.448</v>
      </c>
      <c r="H31" s="326" t="n">
        <v>-15198.388</v>
      </c>
      <c r="I31" s="326" t="n">
        <v>10</v>
      </c>
      <c r="J31" s="326" t="n">
        <v>104978.232</v>
      </c>
      <c r="K31" s="326" t="n">
        <v>3238.031</v>
      </c>
      <c r="L31" s="326" t="n">
        <v>31</v>
      </c>
      <c r="M31" s="326" t="n">
        <v>2983235.339</v>
      </c>
      <c r="N31" s="326" t="n">
        <v>-50209.857</v>
      </c>
      <c r="O31" s="326" t="n">
        <v>39</v>
      </c>
      <c r="P31" s="326" t="n">
        <v>1019419.65</v>
      </c>
      <c r="Q31" s="326" t="n">
        <v>58246.896</v>
      </c>
      <c r="R31" s="331" t="s">
        <v>578</v>
      </c>
      <c r="S31" s="325" t="s">
        <v>2661</v>
      </c>
      <c r="T31" s="127" t="s">
        <v>2662</v>
      </c>
      <c r="U31" s="326" t="n">
        <v>42</v>
      </c>
      <c r="V31" s="326" t="n">
        <v>859981.405</v>
      </c>
      <c r="W31" s="326" t="n">
        <v>24947.761</v>
      </c>
      <c r="X31" s="326" t="n">
        <v>18</v>
      </c>
      <c r="Y31" s="326" t="n">
        <v>88228.321</v>
      </c>
      <c r="Z31" s="326" t="n">
        <v>5378.123</v>
      </c>
      <c r="AA31" s="326" t="n">
        <v>28</v>
      </c>
      <c r="AB31" s="328" t="s">
        <v>191</v>
      </c>
      <c r="AC31" s="328" t="s">
        <v>191</v>
      </c>
      <c r="AD31" s="326" t="n">
        <v>49</v>
      </c>
      <c r="AE31" s="326" t="n">
        <v>592019.049</v>
      </c>
      <c r="AF31" s="326" t="n">
        <v>29393.736</v>
      </c>
      <c r="AG31" s="326" t="n">
        <v>24</v>
      </c>
      <c r="AH31" s="326" t="n">
        <v>4685690.921</v>
      </c>
      <c r="AI31" s="326" t="n">
        <v>-57312.845</v>
      </c>
      <c r="AJ31" s="331" t="s">
        <v>578</v>
      </c>
      <c r="AK31" s="325" t="s">
        <v>2661</v>
      </c>
      <c r="AL31" s="127" t="s">
        <v>2662</v>
      </c>
      <c r="AM31" s="326" t="n">
        <v>6</v>
      </c>
      <c r="AN31" s="326" t="n">
        <v>4791.012</v>
      </c>
      <c r="AO31" s="326" t="n">
        <v>154.965</v>
      </c>
      <c r="AP31" s="326" t="n">
        <v>37</v>
      </c>
      <c r="AQ31" s="326" t="n">
        <v>264259.816</v>
      </c>
      <c r="AR31" s="326" t="n">
        <v>14109.21</v>
      </c>
      <c r="AS31" s="326" t="n">
        <v>19</v>
      </c>
      <c r="AT31" s="328" t="s">
        <v>191</v>
      </c>
      <c r="AU31" s="328" t="s">
        <v>191</v>
      </c>
      <c r="AV31" s="326" t="n">
        <v>22</v>
      </c>
      <c r="AW31" s="328" t="s">
        <v>191</v>
      </c>
      <c r="AX31" s="328" t="s">
        <v>191</v>
      </c>
      <c r="AY31" s="326" t="n">
        <v>402</v>
      </c>
      <c r="AZ31" s="326" t="n">
        <v>27918958.325</v>
      </c>
      <c r="BA31" s="326" t="n">
        <v>-94832.402</v>
      </c>
      <c r="BB31" s="331" t="s">
        <v>578</v>
      </c>
      <c r="BC31" s="325" t="s">
        <v>2661</v>
      </c>
      <c r="BD31" s="127" t="s">
        <v>2662</v>
      </c>
      <c r="BE31" s="326" t="n">
        <v>19</v>
      </c>
      <c r="BF31" s="326" t="n">
        <v>150716.114</v>
      </c>
      <c r="BG31" s="326" t="n">
        <v>7233.672</v>
      </c>
      <c r="BH31" s="326" t="n">
        <v>19</v>
      </c>
      <c r="BI31" s="326" t="n">
        <v>140408.224</v>
      </c>
      <c r="BJ31" s="326" t="n">
        <v>1271.246</v>
      </c>
      <c r="BK31" s="326" t="n">
        <v>12</v>
      </c>
      <c r="BL31" s="328" t="s">
        <v>191</v>
      </c>
      <c r="BM31" s="328" t="s">
        <v>191</v>
      </c>
      <c r="BN31" s="326" t="n">
        <v>21</v>
      </c>
      <c r="BO31" s="328" t="s">
        <v>191</v>
      </c>
      <c r="BP31" s="328" t="s">
        <v>191</v>
      </c>
      <c r="BQ31" s="326" t="n">
        <v>11</v>
      </c>
      <c r="BR31" s="326" t="n">
        <v>32503.893</v>
      </c>
      <c r="BS31" s="326" t="n">
        <v>-394.903</v>
      </c>
      <c r="BT31" s="331" t="s">
        <v>578</v>
      </c>
      <c r="BU31" s="325" t="s">
        <v>2661</v>
      </c>
      <c r="BV31" s="127" t="s">
        <v>2662</v>
      </c>
      <c r="BW31" s="326" t="n">
        <v>82</v>
      </c>
      <c r="BX31" s="326" t="n">
        <v>1316760.736</v>
      </c>
      <c r="BY31" s="326" t="n">
        <v>27191.67</v>
      </c>
      <c r="BZ31" s="326" t="n">
        <v>21</v>
      </c>
      <c r="CA31" s="328" t="s">
        <v>191</v>
      </c>
      <c r="CB31" s="328" t="s">
        <v>191</v>
      </c>
      <c r="CC31" s="326" t="n">
        <v>9</v>
      </c>
      <c r="CD31" s="328" t="s">
        <v>191</v>
      </c>
      <c r="CE31" s="328" t="s">
        <v>191</v>
      </c>
      <c r="CF31" s="326" t="n">
        <v>2</v>
      </c>
      <c r="CG31" s="328" t="s">
        <v>191</v>
      </c>
      <c r="CH31" s="328" t="s">
        <v>191</v>
      </c>
      <c r="CI31" s="326" t="n">
        <v>14</v>
      </c>
      <c r="CJ31" s="326" t="n">
        <v>47701.597</v>
      </c>
      <c r="CK31" s="326" t="n">
        <v>1405.25</v>
      </c>
      <c r="CL31" s="331" t="s">
        <v>578</v>
      </c>
      <c r="CM31" s="325" t="s">
        <v>2661</v>
      </c>
      <c r="CN31" s="127" t="s">
        <v>2662</v>
      </c>
      <c r="CO31" s="326" t="n">
        <v>13</v>
      </c>
      <c r="CP31" s="328" t="s">
        <v>191</v>
      </c>
      <c r="CQ31" s="328" t="s">
        <v>191</v>
      </c>
      <c r="CR31" s="326" t="n">
        <v>10</v>
      </c>
      <c r="CS31" s="326" t="n">
        <v>14942.669</v>
      </c>
      <c r="CT31" s="326" t="n">
        <v>559.617</v>
      </c>
      <c r="CU31" s="326" t="n">
        <v>13</v>
      </c>
      <c r="CV31" s="326" t="n">
        <v>122171.957</v>
      </c>
      <c r="CW31" s="326" t="n">
        <v>7232.779</v>
      </c>
      <c r="CX31" s="326" t="n">
        <v>82</v>
      </c>
      <c r="CY31" s="326" t="n">
        <v>1313612.609</v>
      </c>
      <c r="CZ31" s="326" t="n">
        <v>7539.696</v>
      </c>
      <c r="DA31" s="326" t="n">
        <v>225</v>
      </c>
      <c r="DB31" s="326" t="n">
        <v>19565181.689</v>
      </c>
      <c r="DC31" s="326" t="n">
        <v>-41434.658</v>
      </c>
      <c r="DD31" s="331" t="s">
        <v>578</v>
      </c>
    </row>
    <row r="32" s="327" customFormat="true" ht="41.1" hidden="false" customHeight="true" outlineLevel="0" collapsed="false">
      <c r="A32" s="325" t="s">
        <v>2663</v>
      </c>
      <c r="B32" s="127" t="s">
        <v>2664</v>
      </c>
      <c r="C32" s="326" t="n">
        <v>14</v>
      </c>
      <c r="D32" s="326" t="n">
        <v>8279.095</v>
      </c>
      <c r="E32" s="326" t="n">
        <v>326.405</v>
      </c>
      <c r="F32" s="326" t="n">
        <v>81</v>
      </c>
      <c r="G32" s="326" t="n">
        <v>258620.805</v>
      </c>
      <c r="H32" s="326" t="n">
        <v>8218.95</v>
      </c>
      <c r="I32" s="326" t="n">
        <v>11</v>
      </c>
      <c r="J32" s="326" t="n">
        <v>4975.693</v>
      </c>
      <c r="K32" s="326" t="n">
        <v>467.387</v>
      </c>
      <c r="L32" s="326" t="n">
        <v>41</v>
      </c>
      <c r="M32" s="326" t="n">
        <v>688172.182</v>
      </c>
      <c r="N32" s="326" t="n">
        <v>18006.985</v>
      </c>
      <c r="O32" s="326" t="n">
        <v>78</v>
      </c>
      <c r="P32" s="326" t="n">
        <v>53924.556</v>
      </c>
      <c r="Q32" s="326" t="n">
        <v>3324.194</v>
      </c>
      <c r="R32" s="331" t="s">
        <v>2665</v>
      </c>
      <c r="S32" s="325" t="s">
        <v>2663</v>
      </c>
      <c r="T32" s="127" t="s">
        <v>2664</v>
      </c>
      <c r="U32" s="326" t="n">
        <v>54</v>
      </c>
      <c r="V32" s="328" t="s">
        <v>191</v>
      </c>
      <c r="W32" s="328" t="s">
        <v>191</v>
      </c>
      <c r="X32" s="326" t="n">
        <v>43</v>
      </c>
      <c r="Y32" s="328" t="s">
        <v>191</v>
      </c>
      <c r="Z32" s="328" t="s">
        <v>191</v>
      </c>
      <c r="AA32" s="326" t="n">
        <v>40</v>
      </c>
      <c r="AB32" s="326" t="n">
        <v>182888.234</v>
      </c>
      <c r="AC32" s="326" t="n">
        <v>8680.975</v>
      </c>
      <c r="AD32" s="326" t="n">
        <v>70</v>
      </c>
      <c r="AE32" s="326" t="n">
        <v>190893.985</v>
      </c>
      <c r="AF32" s="326" t="n">
        <v>5907.94</v>
      </c>
      <c r="AG32" s="326" t="n">
        <v>32</v>
      </c>
      <c r="AH32" s="326" t="n">
        <v>45460.371</v>
      </c>
      <c r="AI32" s="326" t="n">
        <v>648.036</v>
      </c>
      <c r="AJ32" s="331" t="s">
        <v>2665</v>
      </c>
      <c r="AK32" s="325" t="s">
        <v>2663</v>
      </c>
      <c r="AL32" s="127" t="s">
        <v>2664</v>
      </c>
      <c r="AM32" s="326" t="n">
        <v>21</v>
      </c>
      <c r="AN32" s="328" t="s">
        <v>191</v>
      </c>
      <c r="AO32" s="328" t="s">
        <v>191</v>
      </c>
      <c r="AP32" s="326" t="n">
        <v>50</v>
      </c>
      <c r="AQ32" s="326" t="n">
        <v>60481.353</v>
      </c>
      <c r="AR32" s="326" t="n">
        <v>1998.83</v>
      </c>
      <c r="AS32" s="326" t="n">
        <v>31</v>
      </c>
      <c r="AT32" s="326" t="n">
        <v>14509.768</v>
      </c>
      <c r="AU32" s="326" t="n">
        <v>1016.038</v>
      </c>
      <c r="AV32" s="326" t="n">
        <v>60</v>
      </c>
      <c r="AW32" s="326" t="n">
        <v>61997.811</v>
      </c>
      <c r="AX32" s="326" t="n">
        <v>2682.922</v>
      </c>
      <c r="AY32" s="326" t="n">
        <v>626</v>
      </c>
      <c r="AZ32" s="326" t="n">
        <v>1636845.581</v>
      </c>
      <c r="BA32" s="326" t="n">
        <v>54625.869</v>
      </c>
      <c r="BB32" s="331" t="s">
        <v>2665</v>
      </c>
      <c r="BC32" s="325" t="s">
        <v>2663</v>
      </c>
      <c r="BD32" s="127" t="s">
        <v>2664</v>
      </c>
      <c r="BE32" s="326" t="n">
        <v>49</v>
      </c>
      <c r="BF32" s="326" t="n">
        <v>76634.677</v>
      </c>
      <c r="BG32" s="326" t="n">
        <v>4140.602</v>
      </c>
      <c r="BH32" s="326" t="n">
        <v>86</v>
      </c>
      <c r="BI32" s="326" t="n">
        <v>283560.95</v>
      </c>
      <c r="BJ32" s="326" t="n">
        <v>3409.058</v>
      </c>
      <c r="BK32" s="326" t="n">
        <v>61</v>
      </c>
      <c r="BL32" s="326" t="n">
        <v>77373.56</v>
      </c>
      <c r="BM32" s="326" t="n">
        <v>3690.362</v>
      </c>
      <c r="BN32" s="326" t="n">
        <v>49</v>
      </c>
      <c r="BO32" s="326" t="n">
        <v>25219.233</v>
      </c>
      <c r="BP32" s="326" t="n">
        <v>1398.506</v>
      </c>
      <c r="BQ32" s="326" t="n">
        <v>26</v>
      </c>
      <c r="BR32" s="326" t="n">
        <v>39874.637</v>
      </c>
      <c r="BS32" s="326" t="n">
        <v>1747.23</v>
      </c>
      <c r="BT32" s="331" t="s">
        <v>2665</v>
      </c>
      <c r="BU32" s="325" t="s">
        <v>2663</v>
      </c>
      <c r="BV32" s="127" t="s">
        <v>2664</v>
      </c>
      <c r="BW32" s="326" t="n">
        <v>271</v>
      </c>
      <c r="BX32" s="326" t="n">
        <v>502663.057</v>
      </c>
      <c r="BY32" s="326" t="n">
        <v>14385.758</v>
      </c>
      <c r="BZ32" s="326" t="n">
        <v>32</v>
      </c>
      <c r="CA32" s="326" t="n">
        <v>81355.132</v>
      </c>
      <c r="CB32" s="326" t="n">
        <v>3916.825</v>
      </c>
      <c r="CC32" s="326" t="n">
        <v>60</v>
      </c>
      <c r="CD32" s="326" t="n">
        <v>122245.692</v>
      </c>
      <c r="CE32" s="326" t="n">
        <v>5627.587</v>
      </c>
      <c r="CF32" s="326" t="n">
        <v>33</v>
      </c>
      <c r="CG32" s="326" t="n">
        <v>83616.239</v>
      </c>
      <c r="CH32" s="326" t="n">
        <v>1442.622</v>
      </c>
      <c r="CI32" s="326" t="n">
        <v>37</v>
      </c>
      <c r="CJ32" s="326" t="n">
        <v>29182.619</v>
      </c>
      <c r="CK32" s="326" t="n">
        <v>1612.005</v>
      </c>
      <c r="CL32" s="331" t="s">
        <v>2665</v>
      </c>
      <c r="CM32" s="325" t="s">
        <v>2663</v>
      </c>
      <c r="CN32" s="127" t="s">
        <v>2664</v>
      </c>
      <c r="CO32" s="326" t="n">
        <v>47</v>
      </c>
      <c r="CP32" s="326" t="n">
        <v>20707.494</v>
      </c>
      <c r="CQ32" s="326" t="n">
        <v>1234.043</v>
      </c>
      <c r="CR32" s="326" t="n">
        <v>44</v>
      </c>
      <c r="CS32" s="326" t="n">
        <v>39845.998</v>
      </c>
      <c r="CT32" s="326" t="n">
        <v>738.49</v>
      </c>
      <c r="CU32" s="326" t="n">
        <v>26</v>
      </c>
      <c r="CV32" s="326" t="n">
        <v>50401.483</v>
      </c>
      <c r="CW32" s="326" t="n">
        <v>2465.936</v>
      </c>
      <c r="CX32" s="326" t="n">
        <v>279</v>
      </c>
      <c r="CY32" s="326" t="n">
        <v>427354.657</v>
      </c>
      <c r="CZ32" s="326" t="n">
        <v>17037.508</v>
      </c>
      <c r="DA32" s="326" t="n">
        <v>310</v>
      </c>
      <c r="DB32" s="326" t="n">
        <v>806923.732</v>
      </c>
      <c r="DC32" s="326" t="n">
        <v>29064.963</v>
      </c>
      <c r="DD32" s="331" t="s">
        <v>2665</v>
      </c>
    </row>
    <row r="33" s="327" customFormat="true" ht="27.95" hidden="false" customHeight="true" outlineLevel="0" collapsed="false">
      <c r="A33" s="325" t="s">
        <v>732</v>
      </c>
      <c r="B33" s="131" t="s">
        <v>733</v>
      </c>
      <c r="C33" s="326" t="n">
        <v>44</v>
      </c>
      <c r="D33" s="326" t="n">
        <v>45687.595</v>
      </c>
      <c r="E33" s="326" t="n">
        <v>-3509.125</v>
      </c>
      <c r="F33" s="326" t="n">
        <v>166</v>
      </c>
      <c r="G33" s="326" t="n">
        <v>182250.925</v>
      </c>
      <c r="H33" s="326" t="n">
        <v>9539.736</v>
      </c>
      <c r="I33" s="326" t="n">
        <v>35</v>
      </c>
      <c r="J33" s="326" t="n">
        <v>57110.068</v>
      </c>
      <c r="K33" s="326" t="n">
        <v>3093.816</v>
      </c>
      <c r="L33" s="326" t="n">
        <v>85</v>
      </c>
      <c r="M33" s="326" t="n">
        <v>59126.518</v>
      </c>
      <c r="N33" s="326" t="n">
        <v>4222.741</v>
      </c>
      <c r="O33" s="326" t="n">
        <v>216</v>
      </c>
      <c r="P33" s="326" t="n">
        <v>188122.008</v>
      </c>
      <c r="Q33" s="326" t="n">
        <v>7612.893</v>
      </c>
      <c r="R33" s="331" t="s">
        <v>2666</v>
      </c>
      <c r="S33" s="325" t="s">
        <v>732</v>
      </c>
      <c r="T33" s="131" t="s">
        <v>733</v>
      </c>
      <c r="U33" s="326" t="n">
        <v>194</v>
      </c>
      <c r="V33" s="326" t="n">
        <v>259020.882</v>
      </c>
      <c r="W33" s="326" t="n">
        <v>5020.179</v>
      </c>
      <c r="X33" s="326" t="n">
        <v>84</v>
      </c>
      <c r="Y33" s="326" t="n">
        <v>67643.788</v>
      </c>
      <c r="Z33" s="326" t="n">
        <v>3216.371</v>
      </c>
      <c r="AA33" s="326" t="n">
        <v>148</v>
      </c>
      <c r="AB33" s="326" t="n">
        <v>441780.084</v>
      </c>
      <c r="AC33" s="326" t="n">
        <v>9416.957</v>
      </c>
      <c r="AD33" s="326" t="n">
        <v>262</v>
      </c>
      <c r="AE33" s="326" t="n">
        <v>2597668.649</v>
      </c>
      <c r="AF33" s="326" t="n">
        <v>-86777.575</v>
      </c>
      <c r="AG33" s="326" t="n">
        <v>107</v>
      </c>
      <c r="AH33" s="326" t="n">
        <v>195771.729</v>
      </c>
      <c r="AI33" s="326" t="n">
        <v>1125.044</v>
      </c>
      <c r="AJ33" s="331" t="s">
        <v>2666</v>
      </c>
      <c r="AK33" s="325" t="s">
        <v>732</v>
      </c>
      <c r="AL33" s="131" t="s">
        <v>733</v>
      </c>
      <c r="AM33" s="326" t="n">
        <v>83</v>
      </c>
      <c r="AN33" s="326" t="n">
        <v>51342.021</v>
      </c>
      <c r="AO33" s="326" t="n">
        <v>1823.563</v>
      </c>
      <c r="AP33" s="326" t="n">
        <v>214</v>
      </c>
      <c r="AQ33" s="326" t="n">
        <v>381850.337</v>
      </c>
      <c r="AR33" s="326" t="n">
        <v>17138.846</v>
      </c>
      <c r="AS33" s="326" t="n">
        <v>96</v>
      </c>
      <c r="AT33" s="326" t="n">
        <v>56422.218</v>
      </c>
      <c r="AU33" s="326" t="n">
        <v>1082.052</v>
      </c>
      <c r="AV33" s="326" t="n">
        <v>204</v>
      </c>
      <c r="AW33" s="326" t="n">
        <v>272971.228</v>
      </c>
      <c r="AX33" s="326" t="n">
        <v>4683.156</v>
      </c>
      <c r="AY33" s="326" t="n">
        <v>1938</v>
      </c>
      <c r="AZ33" s="326" t="n">
        <v>4856768.05</v>
      </c>
      <c r="BA33" s="326" t="n">
        <v>-22311.346</v>
      </c>
      <c r="BB33" s="331" t="s">
        <v>2666</v>
      </c>
      <c r="BC33" s="325" t="s">
        <v>732</v>
      </c>
      <c r="BD33" s="131" t="s">
        <v>733</v>
      </c>
      <c r="BE33" s="326" t="n">
        <v>133</v>
      </c>
      <c r="BF33" s="326" t="n">
        <v>254738.137</v>
      </c>
      <c r="BG33" s="326" t="n">
        <v>3236.616</v>
      </c>
      <c r="BH33" s="326" t="n">
        <v>354</v>
      </c>
      <c r="BI33" s="326" t="n">
        <v>1225779.85</v>
      </c>
      <c r="BJ33" s="326" t="n">
        <v>34494.047</v>
      </c>
      <c r="BK33" s="326" t="n">
        <v>115</v>
      </c>
      <c r="BL33" s="326" t="n">
        <v>116655.343</v>
      </c>
      <c r="BM33" s="326" t="n">
        <v>6521.59</v>
      </c>
      <c r="BN33" s="326" t="n">
        <v>180</v>
      </c>
      <c r="BO33" s="326" t="n">
        <v>1229099.003</v>
      </c>
      <c r="BP33" s="326" t="n">
        <v>11930.143</v>
      </c>
      <c r="BQ33" s="326" t="n">
        <v>85</v>
      </c>
      <c r="BR33" s="326" t="n">
        <v>109990.704</v>
      </c>
      <c r="BS33" s="326" t="n">
        <v>4947.092</v>
      </c>
      <c r="BT33" s="331" t="s">
        <v>2666</v>
      </c>
      <c r="BU33" s="325" t="s">
        <v>732</v>
      </c>
      <c r="BV33" s="131" t="s">
        <v>733</v>
      </c>
      <c r="BW33" s="326" t="n">
        <v>867</v>
      </c>
      <c r="BX33" s="326" t="n">
        <v>2936263.037</v>
      </c>
      <c r="BY33" s="326" t="n">
        <v>61129.488</v>
      </c>
      <c r="BZ33" s="326" t="n">
        <v>99</v>
      </c>
      <c r="CA33" s="326" t="n">
        <v>223382.729</v>
      </c>
      <c r="CB33" s="326" t="n">
        <v>6688.804</v>
      </c>
      <c r="CC33" s="326" t="n">
        <v>103</v>
      </c>
      <c r="CD33" s="326" t="n">
        <v>179216.998</v>
      </c>
      <c r="CE33" s="326" t="n">
        <v>4145.692</v>
      </c>
      <c r="CF33" s="326" t="n">
        <v>50</v>
      </c>
      <c r="CG33" s="326" t="n">
        <v>93025.665</v>
      </c>
      <c r="CH33" s="326" t="n">
        <v>7259.107</v>
      </c>
      <c r="CI33" s="326" t="n">
        <v>112</v>
      </c>
      <c r="CJ33" s="326" t="n">
        <v>160354.688</v>
      </c>
      <c r="CK33" s="326" t="n">
        <v>6124.55</v>
      </c>
      <c r="CL33" s="331" t="s">
        <v>2666</v>
      </c>
      <c r="CM33" s="325" t="s">
        <v>732</v>
      </c>
      <c r="CN33" s="131" t="s">
        <v>733</v>
      </c>
      <c r="CO33" s="326" t="n">
        <v>86</v>
      </c>
      <c r="CP33" s="326" t="n">
        <v>157704.633</v>
      </c>
      <c r="CQ33" s="326" t="n">
        <v>-1228.334</v>
      </c>
      <c r="CR33" s="326" t="n">
        <v>100</v>
      </c>
      <c r="CS33" s="326" t="n">
        <v>1126902.939</v>
      </c>
      <c r="CT33" s="326" t="n">
        <v>22010.247</v>
      </c>
      <c r="CU33" s="326" t="n">
        <v>57</v>
      </c>
      <c r="CV33" s="326" t="n">
        <v>132581.695</v>
      </c>
      <c r="CW33" s="326" t="n">
        <v>5579.666</v>
      </c>
      <c r="CX33" s="326" t="n">
        <v>607</v>
      </c>
      <c r="CY33" s="326" t="n">
        <v>2073169.347</v>
      </c>
      <c r="CZ33" s="326" t="n">
        <v>50579.732</v>
      </c>
      <c r="DA33" s="326" t="n">
        <v>979</v>
      </c>
      <c r="DB33" s="326" t="n">
        <v>3906923.055</v>
      </c>
      <c r="DC33" s="326" t="n">
        <v>-46131.471</v>
      </c>
      <c r="DD33" s="331" t="s">
        <v>2666</v>
      </c>
    </row>
    <row r="34" s="327" customFormat="true" ht="23.1" hidden="false" customHeight="true" outlineLevel="0" collapsed="false">
      <c r="A34" s="325" t="s">
        <v>776</v>
      </c>
      <c r="B34" s="131" t="s">
        <v>777</v>
      </c>
      <c r="C34" s="326" t="n">
        <v>41</v>
      </c>
      <c r="D34" s="326" t="n">
        <v>42143.323</v>
      </c>
      <c r="E34" s="326" t="n">
        <v>-3684.957</v>
      </c>
      <c r="F34" s="326" t="n">
        <v>153</v>
      </c>
      <c r="G34" s="328" t="s">
        <v>191</v>
      </c>
      <c r="H34" s="328" t="s">
        <v>191</v>
      </c>
      <c r="I34" s="326" t="n">
        <v>30</v>
      </c>
      <c r="J34" s="328" t="s">
        <v>191</v>
      </c>
      <c r="K34" s="328" t="s">
        <v>191</v>
      </c>
      <c r="L34" s="326" t="n">
        <v>83</v>
      </c>
      <c r="M34" s="328" t="s">
        <v>191</v>
      </c>
      <c r="N34" s="328" t="s">
        <v>191</v>
      </c>
      <c r="O34" s="326" t="n">
        <v>202</v>
      </c>
      <c r="P34" s="328" t="s">
        <v>191</v>
      </c>
      <c r="Q34" s="328" t="s">
        <v>191</v>
      </c>
      <c r="R34" s="332" t="s">
        <v>776</v>
      </c>
      <c r="S34" s="325" t="s">
        <v>776</v>
      </c>
      <c r="T34" s="131" t="s">
        <v>777</v>
      </c>
      <c r="U34" s="326" t="n">
        <v>181</v>
      </c>
      <c r="V34" s="326" t="n">
        <v>250519.483</v>
      </c>
      <c r="W34" s="326" t="n">
        <v>4294.384</v>
      </c>
      <c r="X34" s="326" t="n">
        <v>79</v>
      </c>
      <c r="Y34" s="326" t="n">
        <v>64389.293</v>
      </c>
      <c r="Z34" s="326" t="n">
        <v>2939.457</v>
      </c>
      <c r="AA34" s="326" t="n">
        <v>142</v>
      </c>
      <c r="AB34" s="326" t="n">
        <v>423292.424</v>
      </c>
      <c r="AC34" s="326" t="n">
        <v>8428.974</v>
      </c>
      <c r="AD34" s="326" t="n">
        <v>245</v>
      </c>
      <c r="AE34" s="328" t="s">
        <v>191</v>
      </c>
      <c r="AF34" s="328" t="s">
        <v>191</v>
      </c>
      <c r="AG34" s="326" t="n">
        <v>100</v>
      </c>
      <c r="AH34" s="326" t="n">
        <v>175571.882</v>
      </c>
      <c r="AI34" s="326" t="n">
        <v>1506.798</v>
      </c>
      <c r="AJ34" s="332" t="s">
        <v>776</v>
      </c>
      <c r="AK34" s="325" t="s">
        <v>776</v>
      </c>
      <c r="AL34" s="131" t="s">
        <v>777</v>
      </c>
      <c r="AM34" s="326" t="n">
        <v>79</v>
      </c>
      <c r="AN34" s="328" t="s">
        <v>191</v>
      </c>
      <c r="AO34" s="328" t="s">
        <v>191</v>
      </c>
      <c r="AP34" s="326" t="n">
        <v>198</v>
      </c>
      <c r="AQ34" s="328" t="s">
        <v>191</v>
      </c>
      <c r="AR34" s="328" t="s">
        <v>191</v>
      </c>
      <c r="AS34" s="326" t="n">
        <v>93</v>
      </c>
      <c r="AT34" s="328" t="s">
        <v>191</v>
      </c>
      <c r="AU34" s="328" t="s">
        <v>191</v>
      </c>
      <c r="AV34" s="326" t="n">
        <v>197</v>
      </c>
      <c r="AW34" s="326" t="n">
        <v>256290.901</v>
      </c>
      <c r="AX34" s="326" t="n">
        <v>3908.555</v>
      </c>
      <c r="AY34" s="326" t="n">
        <v>1823</v>
      </c>
      <c r="AZ34" s="326" t="n">
        <v>2605907.292</v>
      </c>
      <c r="BA34" s="326" t="n">
        <v>61845.343</v>
      </c>
      <c r="BB34" s="332" t="s">
        <v>776</v>
      </c>
      <c r="BC34" s="325" t="s">
        <v>776</v>
      </c>
      <c r="BD34" s="131" t="s">
        <v>777</v>
      </c>
      <c r="BE34" s="326" t="n">
        <v>120</v>
      </c>
      <c r="BF34" s="328" t="s">
        <v>191</v>
      </c>
      <c r="BG34" s="328" t="s">
        <v>191</v>
      </c>
      <c r="BH34" s="326" t="n">
        <v>324</v>
      </c>
      <c r="BI34" s="326" t="n">
        <v>867224.141</v>
      </c>
      <c r="BJ34" s="326" t="n">
        <v>34240.785</v>
      </c>
      <c r="BK34" s="326" t="n">
        <v>105</v>
      </c>
      <c r="BL34" s="326" t="n">
        <v>104767.645</v>
      </c>
      <c r="BM34" s="326" t="n">
        <v>5622.194</v>
      </c>
      <c r="BN34" s="326" t="n">
        <v>164</v>
      </c>
      <c r="BO34" s="328" t="s">
        <v>191</v>
      </c>
      <c r="BP34" s="328" t="s">
        <v>191</v>
      </c>
      <c r="BQ34" s="326" t="n">
        <v>81</v>
      </c>
      <c r="BR34" s="326" t="n">
        <v>104680.332</v>
      </c>
      <c r="BS34" s="326" t="n">
        <v>4450.476</v>
      </c>
      <c r="BT34" s="332" t="s">
        <v>776</v>
      </c>
      <c r="BU34" s="325" t="s">
        <v>776</v>
      </c>
      <c r="BV34" s="131" t="s">
        <v>777</v>
      </c>
      <c r="BW34" s="326" t="n">
        <v>794</v>
      </c>
      <c r="BX34" s="326" t="n">
        <v>1861494.083</v>
      </c>
      <c r="BY34" s="326" t="n">
        <v>67585.497</v>
      </c>
      <c r="BZ34" s="326" t="n">
        <v>82</v>
      </c>
      <c r="CA34" s="326" t="n">
        <v>187440.334</v>
      </c>
      <c r="CB34" s="326" t="n">
        <v>3578.219</v>
      </c>
      <c r="CC34" s="326" t="n">
        <v>98</v>
      </c>
      <c r="CD34" s="326" t="n">
        <v>177699.734</v>
      </c>
      <c r="CE34" s="326" t="n">
        <v>4083.954</v>
      </c>
      <c r="CF34" s="326" t="n">
        <v>47</v>
      </c>
      <c r="CG34" s="326" t="n">
        <v>90732.727</v>
      </c>
      <c r="CH34" s="326" t="n">
        <v>7287.036</v>
      </c>
      <c r="CI34" s="326" t="n">
        <v>102</v>
      </c>
      <c r="CJ34" s="326" t="n">
        <v>148549.228</v>
      </c>
      <c r="CK34" s="326" t="n">
        <v>5377.575</v>
      </c>
      <c r="CL34" s="332" t="s">
        <v>776</v>
      </c>
      <c r="CM34" s="325" t="s">
        <v>776</v>
      </c>
      <c r="CN34" s="131" t="s">
        <v>777</v>
      </c>
      <c r="CO34" s="326" t="n">
        <v>79</v>
      </c>
      <c r="CP34" s="328" t="s">
        <v>191</v>
      </c>
      <c r="CQ34" s="328" t="s">
        <v>191</v>
      </c>
      <c r="CR34" s="326" t="n">
        <v>94</v>
      </c>
      <c r="CS34" s="328" t="s">
        <v>191</v>
      </c>
      <c r="CT34" s="328" t="s">
        <v>191</v>
      </c>
      <c r="CU34" s="326" t="n">
        <v>57</v>
      </c>
      <c r="CV34" s="326" t="n">
        <v>132581.695</v>
      </c>
      <c r="CW34" s="326" t="n">
        <v>5579.666</v>
      </c>
      <c r="CX34" s="326" t="n">
        <v>559</v>
      </c>
      <c r="CY34" s="326" t="n">
        <v>1920934.604</v>
      </c>
      <c r="CZ34" s="326" t="n">
        <v>44069.589</v>
      </c>
      <c r="DA34" s="326" t="n">
        <v>917</v>
      </c>
      <c r="DB34" s="326" t="n">
        <v>1730436.967</v>
      </c>
      <c r="DC34" s="326" t="n">
        <v>40366.571</v>
      </c>
      <c r="DD34" s="332" t="s">
        <v>776</v>
      </c>
    </row>
    <row r="35" customFormat="false" ht="26.1" hidden="false" customHeight="true" outlineLevel="0" collapsed="false">
      <c r="A35" s="329" t="s">
        <v>794</v>
      </c>
      <c r="B35" s="128" t="s">
        <v>795</v>
      </c>
      <c r="C35" s="330" t="n">
        <v>23</v>
      </c>
      <c r="D35" s="330" t="n">
        <v>7406.725</v>
      </c>
      <c r="E35" s="330" t="n">
        <v>526.159</v>
      </c>
      <c r="F35" s="330" t="n">
        <v>90</v>
      </c>
      <c r="G35" s="330" t="n">
        <v>37676.746</v>
      </c>
      <c r="H35" s="330" t="n">
        <v>1122.469</v>
      </c>
      <c r="I35" s="330" t="n">
        <v>11</v>
      </c>
      <c r="J35" s="330" t="n">
        <v>3080.265</v>
      </c>
      <c r="K35" s="330" t="n">
        <v>294.731</v>
      </c>
      <c r="L35" s="330" t="n">
        <v>47</v>
      </c>
      <c r="M35" s="330" t="n">
        <v>7868.005</v>
      </c>
      <c r="N35" s="330" t="n">
        <v>603.355</v>
      </c>
      <c r="O35" s="330" t="n">
        <v>128</v>
      </c>
      <c r="P35" s="330" t="n">
        <v>46852.204</v>
      </c>
      <c r="Q35" s="330" t="n">
        <v>2877.841</v>
      </c>
      <c r="R35" s="168" t="s">
        <v>2667</v>
      </c>
      <c r="S35" s="329" t="s">
        <v>794</v>
      </c>
      <c r="T35" s="128" t="s">
        <v>795</v>
      </c>
      <c r="U35" s="330" t="n">
        <v>121</v>
      </c>
      <c r="V35" s="330" t="n">
        <v>52355.262</v>
      </c>
      <c r="W35" s="330" t="n">
        <v>3460.568</v>
      </c>
      <c r="X35" s="330" t="n">
        <v>39</v>
      </c>
      <c r="Y35" s="330" t="n">
        <v>30549.999</v>
      </c>
      <c r="Z35" s="330" t="n">
        <v>1194.898</v>
      </c>
      <c r="AA35" s="330" t="n">
        <v>72</v>
      </c>
      <c r="AB35" s="330" t="n">
        <v>45776.483</v>
      </c>
      <c r="AC35" s="330" t="n">
        <v>2987.607</v>
      </c>
      <c r="AD35" s="330" t="n">
        <v>137</v>
      </c>
      <c r="AE35" s="330" t="n">
        <v>163161.269</v>
      </c>
      <c r="AF35" s="330" t="n">
        <v>-133.322</v>
      </c>
      <c r="AG35" s="330" t="n">
        <v>48</v>
      </c>
      <c r="AH35" s="330" t="n">
        <v>58448.275</v>
      </c>
      <c r="AI35" s="330" t="n">
        <v>1425.765</v>
      </c>
      <c r="AJ35" s="168" t="s">
        <v>2667</v>
      </c>
      <c r="AK35" s="329" t="s">
        <v>794</v>
      </c>
      <c r="AL35" s="128" t="s">
        <v>795</v>
      </c>
      <c r="AM35" s="330" t="n">
        <v>57</v>
      </c>
      <c r="AN35" s="330" t="n">
        <v>17461.857</v>
      </c>
      <c r="AO35" s="330" t="n">
        <v>1355.659</v>
      </c>
      <c r="AP35" s="330" t="n">
        <v>95</v>
      </c>
      <c r="AQ35" s="330" t="n">
        <v>110304.248</v>
      </c>
      <c r="AR35" s="330" t="n">
        <v>5896.184</v>
      </c>
      <c r="AS35" s="330" t="n">
        <v>60</v>
      </c>
      <c r="AT35" s="330" t="n">
        <v>15289.536</v>
      </c>
      <c r="AU35" s="330" t="n">
        <v>968.577</v>
      </c>
      <c r="AV35" s="330" t="n">
        <v>118</v>
      </c>
      <c r="AW35" s="330" t="n">
        <v>42155.552</v>
      </c>
      <c r="AX35" s="330" t="n">
        <v>2719.316</v>
      </c>
      <c r="AY35" s="330" t="n">
        <v>1046</v>
      </c>
      <c r="AZ35" s="330" t="n">
        <v>638386.426</v>
      </c>
      <c r="BA35" s="330" t="n">
        <v>25299.807</v>
      </c>
      <c r="BB35" s="168" t="s">
        <v>2667</v>
      </c>
      <c r="BC35" s="329" t="s">
        <v>794</v>
      </c>
      <c r="BD35" s="128" t="s">
        <v>795</v>
      </c>
      <c r="BE35" s="330" t="n">
        <v>74</v>
      </c>
      <c r="BF35" s="330" t="n">
        <v>43617.843</v>
      </c>
      <c r="BG35" s="330" t="n">
        <v>2054.412</v>
      </c>
      <c r="BH35" s="330" t="n">
        <v>169</v>
      </c>
      <c r="BI35" s="330" t="n">
        <v>128523.576</v>
      </c>
      <c r="BJ35" s="330" t="n">
        <v>9455.135</v>
      </c>
      <c r="BK35" s="330" t="n">
        <v>59</v>
      </c>
      <c r="BL35" s="330" t="n">
        <v>41873.885</v>
      </c>
      <c r="BM35" s="330" t="n">
        <v>2999.179</v>
      </c>
      <c r="BN35" s="330" t="n">
        <v>86</v>
      </c>
      <c r="BO35" s="330" t="n">
        <v>52412.687</v>
      </c>
      <c r="BP35" s="330" t="n">
        <v>4227.334</v>
      </c>
      <c r="BQ35" s="330" t="n">
        <v>50</v>
      </c>
      <c r="BR35" s="330" t="n">
        <v>27281.598</v>
      </c>
      <c r="BS35" s="330" t="n">
        <v>1728.383</v>
      </c>
      <c r="BT35" s="168" t="s">
        <v>2667</v>
      </c>
      <c r="BU35" s="329" t="s">
        <v>794</v>
      </c>
      <c r="BV35" s="128" t="s">
        <v>795</v>
      </c>
      <c r="BW35" s="330" t="n">
        <v>438</v>
      </c>
      <c r="BX35" s="330" t="n">
        <v>293709.589</v>
      </c>
      <c r="BY35" s="330" t="n">
        <v>20464.443</v>
      </c>
      <c r="BZ35" s="330" t="n">
        <v>29</v>
      </c>
      <c r="CA35" s="328" t="s">
        <v>191</v>
      </c>
      <c r="CB35" s="328" t="s">
        <v>191</v>
      </c>
      <c r="CC35" s="330" t="n">
        <v>53</v>
      </c>
      <c r="CD35" s="330" t="n">
        <v>137023.318</v>
      </c>
      <c r="CE35" s="330" t="n">
        <v>1406.003</v>
      </c>
      <c r="CF35" s="330" t="n">
        <v>32</v>
      </c>
      <c r="CG35" s="330" t="n">
        <v>50906.144</v>
      </c>
      <c r="CH35" s="330" t="n">
        <v>3831.378</v>
      </c>
      <c r="CI35" s="330" t="n">
        <v>58</v>
      </c>
      <c r="CJ35" s="330" t="n">
        <v>67222.635</v>
      </c>
      <c r="CK35" s="330" t="n">
        <v>2184.604</v>
      </c>
      <c r="CL35" s="168" t="s">
        <v>2667</v>
      </c>
      <c r="CM35" s="329" t="s">
        <v>794</v>
      </c>
      <c r="CN35" s="128" t="s">
        <v>795</v>
      </c>
      <c r="CO35" s="330" t="n">
        <v>45</v>
      </c>
      <c r="CP35" s="328" t="s">
        <v>191</v>
      </c>
      <c r="CQ35" s="328" t="s">
        <v>191</v>
      </c>
      <c r="CR35" s="330" t="n">
        <v>60</v>
      </c>
      <c r="CS35" s="330" t="n">
        <v>31643.444</v>
      </c>
      <c r="CT35" s="330" t="n">
        <v>1218.765</v>
      </c>
      <c r="CU35" s="330" t="n">
        <v>29</v>
      </c>
      <c r="CV35" s="330" t="n">
        <v>11185.464</v>
      </c>
      <c r="CW35" s="330" t="n">
        <v>657.857</v>
      </c>
      <c r="CX35" s="330" t="n">
        <v>306</v>
      </c>
      <c r="CY35" s="330" t="n">
        <v>324804.363</v>
      </c>
      <c r="CZ35" s="330" t="n">
        <v>10706.569</v>
      </c>
      <c r="DA35" s="330" t="n">
        <v>485</v>
      </c>
      <c r="DB35" s="330" t="n">
        <v>383012.957</v>
      </c>
      <c r="DC35" s="330" t="n">
        <v>9795.225</v>
      </c>
      <c r="DD35" s="168" t="s">
        <v>2667</v>
      </c>
    </row>
    <row r="36" customFormat="false" ht="15.95" hidden="false" customHeight="true" outlineLevel="0" collapsed="false">
      <c r="A36" s="329" t="s">
        <v>798</v>
      </c>
      <c r="B36" s="128" t="s">
        <v>799</v>
      </c>
      <c r="C36" s="330" t="n">
        <v>20</v>
      </c>
      <c r="D36" s="330" t="n">
        <v>6174.091</v>
      </c>
      <c r="E36" s="330" t="n">
        <v>419.189</v>
      </c>
      <c r="F36" s="330" t="n">
        <v>84</v>
      </c>
      <c r="G36" s="330" t="n">
        <v>34652.906</v>
      </c>
      <c r="H36" s="330" t="n">
        <v>883.346</v>
      </c>
      <c r="I36" s="330" t="n">
        <v>11</v>
      </c>
      <c r="J36" s="330" t="n">
        <v>3080.265</v>
      </c>
      <c r="K36" s="330" t="n">
        <v>294.731</v>
      </c>
      <c r="L36" s="330" t="n">
        <v>45</v>
      </c>
      <c r="M36" s="328" t="s">
        <v>191</v>
      </c>
      <c r="N36" s="328" t="s">
        <v>191</v>
      </c>
      <c r="O36" s="330" t="n">
        <v>124</v>
      </c>
      <c r="P36" s="330" t="n">
        <v>44644.752</v>
      </c>
      <c r="Q36" s="330" t="n">
        <v>2839.892</v>
      </c>
      <c r="R36" s="168" t="s">
        <v>798</v>
      </c>
      <c r="S36" s="329" t="s">
        <v>798</v>
      </c>
      <c r="T36" s="128" t="s">
        <v>799</v>
      </c>
      <c r="U36" s="330" t="n">
        <v>109</v>
      </c>
      <c r="V36" s="330" t="n">
        <v>41573.206</v>
      </c>
      <c r="W36" s="330" t="n">
        <v>2695.58</v>
      </c>
      <c r="X36" s="330" t="n">
        <v>35</v>
      </c>
      <c r="Y36" s="328" t="s">
        <v>191</v>
      </c>
      <c r="Z36" s="328" t="s">
        <v>191</v>
      </c>
      <c r="AA36" s="330" t="n">
        <v>59</v>
      </c>
      <c r="AB36" s="330" t="n">
        <v>30625.757</v>
      </c>
      <c r="AC36" s="330" t="n">
        <v>1717.762</v>
      </c>
      <c r="AD36" s="330" t="n">
        <v>125</v>
      </c>
      <c r="AE36" s="330" t="n">
        <v>62112.251</v>
      </c>
      <c r="AF36" s="330" t="n">
        <v>3377.595</v>
      </c>
      <c r="AG36" s="330" t="n">
        <v>43</v>
      </c>
      <c r="AH36" s="328" t="s">
        <v>191</v>
      </c>
      <c r="AI36" s="328" t="s">
        <v>191</v>
      </c>
      <c r="AJ36" s="168" t="s">
        <v>798</v>
      </c>
      <c r="AK36" s="329" t="s">
        <v>798</v>
      </c>
      <c r="AL36" s="128" t="s">
        <v>799</v>
      </c>
      <c r="AM36" s="330" t="n">
        <v>56</v>
      </c>
      <c r="AN36" s="328" t="s">
        <v>191</v>
      </c>
      <c r="AO36" s="328" t="s">
        <v>191</v>
      </c>
      <c r="AP36" s="330" t="n">
        <v>74</v>
      </c>
      <c r="AQ36" s="330" t="n">
        <v>21277.437</v>
      </c>
      <c r="AR36" s="330" t="n">
        <v>1462.07</v>
      </c>
      <c r="AS36" s="330" t="n">
        <v>57</v>
      </c>
      <c r="AT36" s="330" t="n">
        <v>14742.526</v>
      </c>
      <c r="AU36" s="330" t="n">
        <v>912.578</v>
      </c>
      <c r="AV36" s="330" t="n">
        <v>111</v>
      </c>
      <c r="AW36" s="330" t="n">
        <v>37929.344</v>
      </c>
      <c r="AX36" s="330" t="n">
        <v>2441.489</v>
      </c>
      <c r="AY36" s="330" t="n">
        <v>953</v>
      </c>
      <c r="AZ36" s="330" t="n">
        <v>349254.385</v>
      </c>
      <c r="BA36" s="330" t="n">
        <v>21069.488</v>
      </c>
      <c r="BB36" s="168" t="s">
        <v>798</v>
      </c>
      <c r="BC36" s="329" t="s">
        <v>798</v>
      </c>
      <c r="BD36" s="128" t="s">
        <v>799</v>
      </c>
      <c r="BE36" s="330" t="n">
        <v>70</v>
      </c>
      <c r="BF36" s="328" t="s">
        <v>191</v>
      </c>
      <c r="BG36" s="328" t="s">
        <v>191</v>
      </c>
      <c r="BH36" s="330" t="n">
        <v>140</v>
      </c>
      <c r="BI36" s="330" t="n">
        <v>76434.209</v>
      </c>
      <c r="BJ36" s="330" t="n">
        <v>5470.604</v>
      </c>
      <c r="BK36" s="330" t="n">
        <v>52</v>
      </c>
      <c r="BL36" s="330" t="n">
        <v>25875.646</v>
      </c>
      <c r="BM36" s="330" t="n">
        <v>1738.847</v>
      </c>
      <c r="BN36" s="330" t="n">
        <v>76</v>
      </c>
      <c r="BO36" s="330" t="n">
        <v>48164.99</v>
      </c>
      <c r="BP36" s="330" t="n">
        <v>3809.881</v>
      </c>
      <c r="BQ36" s="330" t="n">
        <v>46</v>
      </c>
      <c r="BR36" s="328" t="s">
        <v>191</v>
      </c>
      <c r="BS36" s="328" t="s">
        <v>191</v>
      </c>
      <c r="BT36" s="168" t="s">
        <v>798</v>
      </c>
      <c r="BU36" s="329" t="s">
        <v>798</v>
      </c>
      <c r="BV36" s="128" t="s">
        <v>799</v>
      </c>
      <c r="BW36" s="330" t="n">
        <v>384</v>
      </c>
      <c r="BX36" s="330" t="n">
        <v>207026.109</v>
      </c>
      <c r="BY36" s="330" t="n">
        <v>13573.13</v>
      </c>
      <c r="BZ36" s="330" t="n">
        <v>27</v>
      </c>
      <c r="CA36" s="330" t="n">
        <v>10328.589</v>
      </c>
      <c r="CB36" s="330" t="n">
        <v>682.741</v>
      </c>
      <c r="CC36" s="330" t="n">
        <v>51</v>
      </c>
      <c r="CD36" s="328" t="s">
        <v>191</v>
      </c>
      <c r="CE36" s="328" t="s">
        <v>191</v>
      </c>
      <c r="CF36" s="330" t="n">
        <v>29</v>
      </c>
      <c r="CG36" s="328" t="s">
        <v>191</v>
      </c>
      <c r="CH36" s="328" t="s">
        <v>191</v>
      </c>
      <c r="CI36" s="330" t="n">
        <v>52</v>
      </c>
      <c r="CJ36" s="330" t="n">
        <v>57990.948</v>
      </c>
      <c r="CK36" s="330" t="n">
        <v>2251.112</v>
      </c>
      <c r="CL36" s="168" t="s">
        <v>798</v>
      </c>
      <c r="CM36" s="329" t="s">
        <v>798</v>
      </c>
      <c r="CN36" s="128" t="s">
        <v>799</v>
      </c>
      <c r="CO36" s="330" t="n">
        <v>44</v>
      </c>
      <c r="CP36" s="328" t="s">
        <v>191</v>
      </c>
      <c r="CQ36" s="328" t="s">
        <v>191</v>
      </c>
      <c r="CR36" s="330" t="n">
        <v>58</v>
      </c>
      <c r="CS36" s="328" t="s">
        <v>191</v>
      </c>
      <c r="CT36" s="328" t="s">
        <v>191</v>
      </c>
      <c r="CU36" s="330" t="n">
        <v>25</v>
      </c>
      <c r="CV36" s="330" t="n">
        <v>8800.557</v>
      </c>
      <c r="CW36" s="330" t="n">
        <v>511.255</v>
      </c>
      <c r="CX36" s="330" t="n">
        <v>286</v>
      </c>
      <c r="CY36" s="330" t="n">
        <v>160196.77</v>
      </c>
      <c r="CZ36" s="330" t="n">
        <v>7048.741</v>
      </c>
      <c r="DA36" s="330" t="n">
        <v>426</v>
      </c>
      <c r="DB36" s="330" t="n">
        <v>148857.723</v>
      </c>
      <c r="DC36" s="330" t="n">
        <v>7957.983</v>
      </c>
      <c r="DD36" s="168" t="s">
        <v>798</v>
      </c>
    </row>
    <row r="37" customFormat="false" ht="15.95" hidden="false" customHeight="true" outlineLevel="0" collapsed="false">
      <c r="A37" s="329" t="s">
        <v>800</v>
      </c>
      <c r="B37" s="128" t="s">
        <v>801</v>
      </c>
      <c r="C37" s="330" t="n">
        <v>15</v>
      </c>
      <c r="D37" s="330" t="n">
        <v>4833.695</v>
      </c>
      <c r="E37" s="330" t="n">
        <v>330.105</v>
      </c>
      <c r="F37" s="330" t="n">
        <v>65</v>
      </c>
      <c r="G37" s="330" t="n">
        <v>24469.417</v>
      </c>
      <c r="H37" s="330" t="n">
        <v>1824.174</v>
      </c>
      <c r="I37" s="330" t="n">
        <v>11</v>
      </c>
      <c r="J37" s="330" t="n">
        <v>3080.265</v>
      </c>
      <c r="K37" s="330" t="n">
        <v>294.731</v>
      </c>
      <c r="L37" s="330" t="n">
        <v>37</v>
      </c>
      <c r="M37" s="330" t="n">
        <v>7074.178</v>
      </c>
      <c r="N37" s="330" t="n">
        <v>521.084</v>
      </c>
      <c r="O37" s="330" t="n">
        <v>94</v>
      </c>
      <c r="P37" s="330" t="n">
        <v>36064.657</v>
      </c>
      <c r="Q37" s="330" t="n">
        <v>2233.463</v>
      </c>
      <c r="R37" s="168" t="s">
        <v>800</v>
      </c>
      <c r="S37" s="329" t="s">
        <v>800</v>
      </c>
      <c r="T37" s="128" t="s">
        <v>801</v>
      </c>
      <c r="U37" s="330" t="n">
        <v>81</v>
      </c>
      <c r="V37" s="330" t="n">
        <v>28095.495</v>
      </c>
      <c r="W37" s="330" t="n">
        <v>1757.812</v>
      </c>
      <c r="X37" s="330" t="n">
        <v>27</v>
      </c>
      <c r="Y37" s="330" t="n">
        <v>13065.037</v>
      </c>
      <c r="Z37" s="330" t="n">
        <v>914.147</v>
      </c>
      <c r="AA37" s="330" t="n">
        <v>40</v>
      </c>
      <c r="AB37" s="330" t="n">
        <v>14314.325</v>
      </c>
      <c r="AC37" s="330" t="n">
        <v>958.436</v>
      </c>
      <c r="AD37" s="330" t="n">
        <v>100</v>
      </c>
      <c r="AE37" s="330" t="n">
        <v>54088.79</v>
      </c>
      <c r="AF37" s="330" t="n">
        <v>3521.916</v>
      </c>
      <c r="AG37" s="330" t="n">
        <v>35</v>
      </c>
      <c r="AH37" s="330" t="n">
        <v>10030.22</v>
      </c>
      <c r="AI37" s="330" t="n">
        <v>807.358</v>
      </c>
      <c r="AJ37" s="168" t="s">
        <v>800</v>
      </c>
      <c r="AK37" s="329" t="s">
        <v>800</v>
      </c>
      <c r="AL37" s="128" t="s">
        <v>801</v>
      </c>
      <c r="AM37" s="330" t="n">
        <v>43</v>
      </c>
      <c r="AN37" s="330" t="n">
        <v>14175.36</v>
      </c>
      <c r="AO37" s="330" t="n">
        <v>1044.192</v>
      </c>
      <c r="AP37" s="330" t="n">
        <v>55</v>
      </c>
      <c r="AQ37" s="330" t="n">
        <v>14220.208</v>
      </c>
      <c r="AR37" s="330" t="n">
        <v>943.152</v>
      </c>
      <c r="AS37" s="330" t="n">
        <v>35</v>
      </c>
      <c r="AT37" s="330" t="n">
        <v>9494.659</v>
      </c>
      <c r="AU37" s="330" t="n">
        <v>548.945</v>
      </c>
      <c r="AV37" s="330" t="n">
        <v>75</v>
      </c>
      <c r="AW37" s="330" t="n">
        <v>27203.014</v>
      </c>
      <c r="AX37" s="330" t="n">
        <v>1750.781</v>
      </c>
      <c r="AY37" s="330" t="n">
        <v>713</v>
      </c>
      <c r="AZ37" s="330" t="n">
        <v>260209.32</v>
      </c>
      <c r="BA37" s="330" t="n">
        <v>17450.296</v>
      </c>
      <c r="BB37" s="168" t="s">
        <v>800</v>
      </c>
      <c r="BC37" s="329" t="s">
        <v>800</v>
      </c>
      <c r="BD37" s="128" t="s">
        <v>801</v>
      </c>
      <c r="BE37" s="330" t="n">
        <v>55</v>
      </c>
      <c r="BF37" s="330" t="n">
        <v>22980.776</v>
      </c>
      <c r="BG37" s="330" t="n">
        <v>1046.17</v>
      </c>
      <c r="BH37" s="330" t="n">
        <v>82</v>
      </c>
      <c r="BI37" s="330" t="n">
        <v>47343.86</v>
      </c>
      <c r="BJ37" s="330" t="n">
        <v>3558.022</v>
      </c>
      <c r="BK37" s="330" t="n">
        <v>31</v>
      </c>
      <c r="BL37" s="330" t="n">
        <v>8289.386</v>
      </c>
      <c r="BM37" s="330" t="n">
        <v>453.154</v>
      </c>
      <c r="BN37" s="330" t="n">
        <v>52</v>
      </c>
      <c r="BO37" s="330" t="n">
        <v>33357.964</v>
      </c>
      <c r="BP37" s="330" t="n">
        <v>2402.482</v>
      </c>
      <c r="BQ37" s="330" t="n">
        <v>30</v>
      </c>
      <c r="BR37" s="330" t="n">
        <v>11448.329</v>
      </c>
      <c r="BS37" s="330" t="n">
        <v>503.323</v>
      </c>
      <c r="BT37" s="168" t="s">
        <v>800</v>
      </c>
      <c r="BU37" s="329" t="s">
        <v>800</v>
      </c>
      <c r="BV37" s="128" t="s">
        <v>801</v>
      </c>
      <c r="BW37" s="330" t="n">
        <v>250</v>
      </c>
      <c r="BX37" s="330" t="n">
        <v>123420.315</v>
      </c>
      <c r="BY37" s="330" t="n">
        <v>7963.151</v>
      </c>
      <c r="BZ37" s="330" t="n">
        <v>20</v>
      </c>
      <c r="CA37" s="330" t="n">
        <v>8722.001</v>
      </c>
      <c r="CB37" s="330" t="n">
        <v>568.627</v>
      </c>
      <c r="CC37" s="330" t="n">
        <v>30</v>
      </c>
      <c r="CD37" s="328" t="s">
        <v>191</v>
      </c>
      <c r="CE37" s="328" t="s">
        <v>191</v>
      </c>
      <c r="CF37" s="330" t="n">
        <v>19</v>
      </c>
      <c r="CG37" s="330" t="n">
        <v>11295.339</v>
      </c>
      <c r="CH37" s="330" t="n">
        <v>465.734</v>
      </c>
      <c r="CI37" s="330" t="n">
        <v>34</v>
      </c>
      <c r="CJ37" s="328" t="s">
        <v>191</v>
      </c>
      <c r="CK37" s="328" t="s">
        <v>191</v>
      </c>
      <c r="CL37" s="168" t="s">
        <v>800</v>
      </c>
      <c r="CM37" s="329" t="s">
        <v>800</v>
      </c>
      <c r="CN37" s="128" t="s">
        <v>801</v>
      </c>
      <c r="CO37" s="330" t="n">
        <v>23</v>
      </c>
      <c r="CP37" s="330" t="n">
        <v>10555.071</v>
      </c>
      <c r="CQ37" s="330" t="n">
        <v>427.582</v>
      </c>
      <c r="CR37" s="330" t="n">
        <v>33</v>
      </c>
      <c r="CS37" s="330" t="n">
        <v>23490.071</v>
      </c>
      <c r="CT37" s="330" t="n">
        <v>713.5</v>
      </c>
      <c r="CU37" s="330" t="n">
        <v>20</v>
      </c>
      <c r="CV37" s="330" t="n">
        <v>7170.727</v>
      </c>
      <c r="CW37" s="330" t="n">
        <v>398.713</v>
      </c>
      <c r="CX37" s="330" t="n">
        <v>179</v>
      </c>
      <c r="CY37" s="330" t="n">
        <v>84117.772</v>
      </c>
      <c r="CZ37" s="330" t="n">
        <v>4005.242</v>
      </c>
      <c r="DA37" s="330" t="n">
        <v>320</v>
      </c>
      <c r="DB37" s="330" t="n">
        <v>101597.715</v>
      </c>
      <c r="DC37" s="330" t="n">
        <v>7287.909</v>
      </c>
      <c r="DD37" s="168" t="s">
        <v>800</v>
      </c>
    </row>
    <row r="38" s="327" customFormat="true" ht="23.1" hidden="false" customHeight="true" outlineLevel="0" collapsed="false">
      <c r="A38" s="325" t="s">
        <v>832</v>
      </c>
      <c r="B38" s="131" t="s">
        <v>833</v>
      </c>
      <c r="C38" s="326" t="n">
        <v>30</v>
      </c>
      <c r="D38" s="326" t="n">
        <v>109845.651</v>
      </c>
      <c r="E38" s="326" t="n">
        <v>-222.039</v>
      </c>
      <c r="F38" s="326" t="n">
        <v>107</v>
      </c>
      <c r="G38" s="326" t="n">
        <v>420528.912</v>
      </c>
      <c r="H38" s="326" t="n">
        <v>604.814</v>
      </c>
      <c r="I38" s="326" t="n">
        <v>32</v>
      </c>
      <c r="J38" s="326" t="n">
        <v>325466.826</v>
      </c>
      <c r="K38" s="326" t="n">
        <v>9101.826</v>
      </c>
      <c r="L38" s="326" t="n">
        <v>51</v>
      </c>
      <c r="M38" s="328" t="s">
        <v>191</v>
      </c>
      <c r="N38" s="328" t="s">
        <v>191</v>
      </c>
      <c r="O38" s="326" t="n">
        <v>119</v>
      </c>
      <c r="P38" s="326" t="n">
        <v>260287.961</v>
      </c>
      <c r="Q38" s="326" t="n">
        <v>3465.171</v>
      </c>
      <c r="R38" s="331" t="s">
        <v>832</v>
      </c>
      <c r="S38" s="325" t="s">
        <v>832</v>
      </c>
      <c r="T38" s="131" t="s">
        <v>833</v>
      </c>
      <c r="U38" s="326" t="n">
        <v>106</v>
      </c>
      <c r="V38" s="326" t="n">
        <v>339171.647</v>
      </c>
      <c r="W38" s="326" t="n">
        <v>1189.717</v>
      </c>
      <c r="X38" s="326" t="n">
        <v>64</v>
      </c>
      <c r="Y38" s="328" t="s">
        <v>191</v>
      </c>
      <c r="Z38" s="328" t="s">
        <v>191</v>
      </c>
      <c r="AA38" s="326" t="n">
        <v>70</v>
      </c>
      <c r="AB38" s="326" t="n">
        <v>382407.095</v>
      </c>
      <c r="AC38" s="326" t="n">
        <v>12233.444</v>
      </c>
      <c r="AD38" s="326" t="n">
        <v>150</v>
      </c>
      <c r="AE38" s="326" t="n">
        <v>205475.917</v>
      </c>
      <c r="AF38" s="326" t="n">
        <v>4884.003</v>
      </c>
      <c r="AG38" s="326" t="n">
        <v>70</v>
      </c>
      <c r="AH38" s="326" t="n">
        <v>229206.736</v>
      </c>
      <c r="AI38" s="326" t="n">
        <v>10407.844</v>
      </c>
      <c r="AJ38" s="331" t="s">
        <v>832</v>
      </c>
      <c r="AK38" s="325" t="s">
        <v>832</v>
      </c>
      <c r="AL38" s="131" t="s">
        <v>833</v>
      </c>
      <c r="AM38" s="326" t="n">
        <v>45</v>
      </c>
      <c r="AN38" s="326" t="n">
        <v>92624.108</v>
      </c>
      <c r="AO38" s="326" t="n">
        <v>-767.764</v>
      </c>
      <c r="AP38" s="326" t="n">
        <v>131</v>
      </c>
      <c r="AQ38" s="326" t="n">
        <v>636010.316</v>
      </c>
      <c r="AR38" s="326" t="n">
        <v>-6296.321</v>
      </c>
      <c r="AS38" s="326" t="n">
        <v>59</v>
      </c>
      <c r="AT38" s="328" t="s">
        <v>191</v>
      </c>
      <c r="AU38" s="328" t="s">
        <v>191</v>
      </c>
      <c r="AV38" s="326" t="n">
        <v>101</v>
      </c>
      <c r="AW38" s="326" t="n">
        <v>242021.622</v>
      </c>
      <c r="AX38" s="326" t="n">
        <v>2375.655</v>
      </c>
      <c r="AY38" s="326" t="n">
        <v>1135</v>
      </c>
      <c r="AZ38" s="326" t="n">
        <v>6737029.925</v>
      </c>
      <c r="BA38" s="326" t="n">
        <v>20242.643</v>
      </c>
      <c r="BB38" s="331" t="s">
        <v>832</v>
      </c>
      <c r="BC38" s="325" t="s">
        <v>832</v>
      </c>
      <c r="BD38" s="131" t="s">
        <v>833</v>
      </c>
      <c r="BE38" s="326" t="n">
        <v>93</v>
      </c>
      <c r="BF38" s="326" t="n">
        <v>272512.391</v>
      </c>
      <c r="BG38" s="326" t="n">
        <v>-4846.567</v>
      </c>
      <c r="BH38" s="326" t="n">
        <v>150</v>
      </c>
      <c r="BI38" s="326" t="n">
        <v>836702.684</v>
      </c>
      <c r="BJ38" s="326" t="n">
        <v>12580.484</v>
      </c>
      <c r="BK38" s="326" t="n">
        <v>62</v>
      </c>
      <c r="BL38" s="326" t="n">
        <v>191023.373</v>
      </c>
      <c r="BM38" s="326" t="n">
        <v>9187.312</v>
      </c>
      <c r="BN38" s="326" t="n">
        <v>71</v>
      </c>
      <c r="BO38" s="326" t="n">
        <v>594293.64</v>
      </c>
      <c r="BP38" s="326" t="n">
        <v>1401.243</v>
      </c>
      <c r="BQ38" s="326" t="n">
        <v>36</v>
      </c>
      <c r="BR38" s="326" t="n">
        <v>263238.099</v>
      </c>
      <c r="BS38" s="326" t="n">
        <v>-15481.015</v>
      </c>
      <c r="BT38" s="331" t="s">
        <v>832</v>
      </c>
      <c r="BU38" s="325" t="s">
        <v>832</v>
      </c>
      <c r="BV38" s="131" t="s">
        <v>833</v>
      </c>
      <c r="BW38" s="326" t="n">
        <v>412</v>
      </c>
      <c r="BX38" s="326" t="n">
        <v>2157770.187</v>
      </c>
      <c r="BY38" s="326" t="n">
        <v>2841.457</v>
      </c>
      <c r="BZ38" s="326" t="n">
        <v>47</v>
      </c>
      <c r="CA38" s="326" t="n">
        <v>197012.903</v>
      </c>
      <c r="CB38" s="326" t="n">
        <v>5343.965</v>
      </c>
      <c r="CC38" s="326" t="n">
        <v>70</v>
      </c>
      <c r="CD38" s="326" t="n">
        <v>190655.02</v>
      </c>
      <c r="CE38" s="326" t="n">
        <v>-1501.285</v>
      </c>
      <c r="CF38" s="326" t="n">
        <v>30</v>
      </c>
      <c r="CG38" s="326" t="n">
        <v>73311.321</v>
      </c>
      <c r="CH38" s="326" t="n">
        <v>1885.809</v>
      </c>
      <c r="CI38" s="326" t="n">
        <v>67</v>
      </c>
      <c r="CJ38" s="326" t="n">
        <v>104033.725</v>
      </c>
      <c r="CK38" s="326" t="n">
        <v>4112.788</v>
      </c>
      <c r="CL38" s="331" t="s">
        <v>832</v>
      </c>
      <c r="CM38" s="325" t="s">
        <v>832</v>
      </c>
      <c r="CN38" s="131" t="s">
        <v>833</v>
      </c>
      <c r="CO38" s="326" t="n">
        <v>44</v>
      </c>
      <c r="CP38" s="326" t="n">
        <v>128951.369</v>
      </c>
      <c r="CQ38" s="326" t="n">
        <v>-1449.441</v>
      </c>
      <c r="CR38" s="326" t="n">
        <v>71</v>
      </c>
      <c r="CS38" s="326" t="n">
        <v>146343.726</v>
      </c>
      <c r="CT38" s="326" t="n">
        <v>1853.542</v>
      </c>
      <c r="CU38" s="326" t="n">
        <v>21</v>
      </c>
      <c r="CV38" s="326" t="n">
        <v>102949.872</v>
      </c>
      <c r="CW38" s="326" t="n">
        <v>-4578.27</v>
      </c>
      <c r="CX38" s="326" t="n">
        <v>350</v>
      </c>
      <c r="CY38" s="326" t="n">
        <v>943257.936</v>
      </c>
      <c r="CZ38" s="326" t="n">
        <v>5667.108</v>
      </c>
      <c r="DA38" s="326" t="n">
        <v>602</v>
      </c>
      <c r="DB38" s="326" t="n">
        <v>2364839.535</v>
      </c>
      <c r="DC38" s="326" t="n">
        <v>28987.395</v>
      </c>
      <c r="DD38" s="331" t="s">
        <v>832</v>
      </c>
    </row>
    <row r="39" s="327" customFormat="true" ht="51" hidden="false" customHeight="true" outlineLevel="0" collapsed="false">
      <c r="A39" s="325" t="s">
        <v>2668</v>
      </c>
      <c r="B39" s="131" t="s">
        <v>2669</v>
      </c>
      <c r="C39" s="326" t="n">
        <v>92</v>
      </c>
      <c r="D39" s="326" t="n">
        <v>275142.812</v>
      </c>
      <c r="E39" s="326" t="n">
        <v>9301.309</v>
      </c>
      <c r="F39" s="326" t="n">
        <v>308</v>
      </c>
      <c r="G39" s="326" t="n">
        <v>3340690.142</v>
      </c>
      <c r="H39" s="326" t="n">
        <v>159199.654</v>
      </c>
      <c r="I39" s="326" t="n">
        <v>83</v>
      </c>
      <c r="J39" s="326" t="n">
        <v>76334.936</v>
      </c>
      <c r="K39" s="326" t="n">
        <v>2066.282</v>
      </c>
      <c r="L39" s="326" t="n">
        <v>140</v>
      </c>
      <c r="M39" s="326" t="n">
        <v>787881.879</v>
      </c>
      <c r="N39" s="326" t="n">
        <v>27189.575</v>
      </c>
      <c r="O39" s="326" t="n">
        <v>173</v>
      </c>
      <c r="P39" s="326" t="n">
        <v>572005.917</v>
      </c>
      <c r="Q39" s="326" t="n">
        <v>4102.666</v>
      </c>
      <c r="R39" s="331" t="s">
        <v>2670</v>
      </c>
      <c r="S39" s="325" t="s">
        <v>2668</v>
      </c>
      <c r="T39" s="131" t="s">
        <v>2669</v>
      </c>
      <c r="U39" s="326" t="n">
        <v>204</v>
      </c>
      <c r="V39" s="326" t="n">
        <v>187480.295</v>
      </c>
      <c r="W39" s="326" t="n">
        <v>10158.629</v>
      </c>
      <c r="X39" s="326" t="n">
        <v>93</v>
      </c>
      <c r="Y39" s="328" t="s">
        <v>191</v>
      </c>
      <c r="Z39" s="328" t="s">
        <v>191</v>
      </c>
      <c r="AA39" s="326" t="n">
        <v>173</v>
      </c>
      <c r="AB39" s="326" t="n">
        <v>553732.778</v>
      </c>
      <c r="AC39" s="326" t="n">
        <v>39203.475</v>
      </c>
      <c r="AD39" s="326" t="n">
        <v>258</v>
      </c>
      <c r="AE39" s="326" t="n">
        <v>2138336.457</v>
      </c>
      <c r="AF39" s="326" t="n">
        <v>-145412.435</v>
      </c>
      <c r="AG39" s="326" t="n">
        <v>152</v>
      </c>
      <c r="AH39" s="326" t="n">
        <v>630746.732</v>
      </c>
      <c r="AI39" s="326" t="n">
        <v>38524.471</v>
      </c>
      <c r="AJ39" s="331" t="s">
        <v>2670</v>
      </c>
      <c r="AK39" s="325" t="s">
        <v>2668</v>
      </c>
      <c r="AL39" s="131" t="s">
        <v>2669</v>
      </c>
      <c r="AM39" s="326" t="n">
        <v>55</v>
      </c>
      <c r="AN39" s="328" t="s">
        <v>191</v>
      </c>
      <c r="AO39" s="328" t="s">
        <v>191</v>
      </c>
      <c r="AP39" s="326" t="n">
        <v>334</v>
      </c>
      <c r="AQ39" s="326" t="n">
        <v>958484.481</v>
      </c>
      <c r="AR39" s="326" t="n">
        <v>38306.266</v>
      </c>
      <c r="AS39" s="326" t="n">
        <v>100</v>
      </c>
      <c r="AT39" s="328" t="s">
        <v>191</v>
      </c>
      <c r="AU39" s="328" t="s">
        <v>191</v>
      </c>
      <c r="AV39" s="326" t="n">
        <v>174</v>
      </c>
      <c r="AW39" s="326" t="n">
        <v>591167.764</v>
      </c>
      <c r="AX39" s="326" t="n">
        <v>17889.876</v>
      </c>
      <c r="AY39" s="326" t="n">
        <v>2339</v>
      </c>
      <c r="AZ39" s="326" t="n">
        <v>16124033.124</v>
      </c>
      <c r="BA39" s="326" t="n">
        <v>-302894.799</v>
      </c>
      <c r="BB39" s="331" t="s">
        <v>2670</v>
      </c>
      <c r="BC39" s="325" t="s">
        <v>2668</v>
      </c>
      <c r="BD39" s="131" t="s">
        <v>2669</v>
      </c>
      <c r="BE39" s="326" t="n">
        <v>149</v>
      </c>
      <c r="BF39" s="326" t="n">
        <v>313609.927</v>
      </c>
      <c r="BG39" s="326" t="n">
        <v>-4831.008</v>
      </c>
      <c r="BH39" s="326" t="n">
        <v>257</v>
      </c>
      <c r="BI39" s="326" t="n">
        <v>1974679.062</v>
      </c>
      <c r="BJ39" s="326" t="n">
        <v>-9335.638</v>
      </c>
      <c r="BK39" s="326" t="n">
        <v>101</v>
      </c>
      <c r="BL39" s="326" t="n">
        <v>159540.041</v>
      </c>
      <c r="BM39" s="326" t="n">
        <v>5425.182</v>
      </c>
      <c r="BN39" s="326" t="n">
        <v>108</v>
      </c>
      <c r="BO39" s="326" t="n">
        <v>67212.215</v>
      </c>
      <c r="BP39" s="326" t="n">
        <v>3315.918</v>
      </c>
      <c r="BQ39" s="326" t="n">
        <v>48</v>
      </c>
      <c r="BR39" s="326" t="n">
        <v>18927.902</v>
      </c>
      <c r="BS39" s="326" t="n">
        <v>1203.73</v>
      </c>
      <c r="BT39" s="331" t="s">
        <v>2670</v>
      </c>
      <c r="BU39" s="325" t="s">
        <v>2668</v>
      </c>
      <c r="BV39" s="131" t="s">
        <v>2669</v>
      </c>
      <c r="BW39" s="326" t="n">
        <v>663</v>
      </c>
      <c r="BX39" s="326" t="n">
        <v>2533969.147</v>
      </c>
      <c r="BY39" s="326" t="n">
        <v>-4221.816</v>
      </c>
      <c r="BZ39" s="326" t="n">
        <v>119</v>
      </c>
      <c r="CA39" s="326" t="n">
        <v>181790.969</v>
      </c>
      <c r="CB39" s="326" t="n">
        <v>15650.079</v>
      </c>
      <c r="CC39" s="326" t="n">
        <v>74</v>
      </c>
      <c r="CD39" s="326" t="n">
        <v>219018.401</v>
      </c>
      <c r="CE39" s="326" t="n">
        <v>7103.128</v>
      </c>
      <c r="CF39" s="326" t="n">
        <v>27</v>
      </c>
      <c r="CG39" s="326" t="n">
        <v>235426.463</v>
      </c>
      <c r="CH39" s="326" t="n">
        <v>16432.163</v>
      </c>
      <c r="CI39" s="326" t="n">
        <v>108</v>
      </c>
      <c r="CJ39" s="326" t="n">
        <v>248101.153</v>
      </c>
      <c r="CK39" s="326" t="n">
        <v>13645.72</v>
      </c>
      <c r="CL39" s="331" t="s">
        <v>2670</v>
      </c>
      <c r="CM39" s="325" t="s">
        <v>2668</v>
      </c>
      <c r="CN39" s="131" t="s">
        <v>2669</v>
      </c>
      <c r="CO39" s="326" t="n">
        <v>55</v>
      </c>
      <c r="CP39" s="326" t="n">
        <v>34158.071</v>
      </c>
      <c r="CQ39" s="326" t="n">
        <v>1999.938</v>
      </c>
      <c r="CR39" s="326" t="n">
        <v>66</v>
      </c>
      <c r="CS39" s="326" t="n">
        <v>79534.115</v>
      </c>
      <c r="CT39" s="326" t="n">
        <v>2492.432</v>
      </c>
      <c r="CU39" s="326" t="n">
        <v>31</v>
      </c>
      <c r="CV39" s="326" t="n">
        <v>20104.728</v>
      </c>
      <c r="CW39" s="326" t="n">
        <v>1107.16</v>
      </c>
      <c r="CX39" s="326" t="n">
        <v>480</v>
      </c>
      <c r="CY39" s="326" t="n">
        <v>1018133.9</v>
      </c>
      <c r="CZ39" s="326" t="n">
        <v>58430.62</v>
      </c>
      <c r="DA39" s="326" t="n">
        <v>1407</v>
      </c>
      <c r="DB39" s="326" t="n">
        <v>8507762.731</v>
      </c>
      <c r="DC39" s="326" t="n">
        <v>138547.592</v>
      </c>
      <c r="DD39" s="331" t="s">
        <v>2670</v>
      </c>
    </row>
    <row r="40" s="327" customFormat="true" ht="41.1" hidden="false" customHeight="true" outlineLevel="0" collapsed="false">
      <c r="A40" s="325" t="s">
        <v>2671</v>
      </c>
      <c r="B40" s="131" t="s">
        <v>2672</v>
      </c>
      <c r="C40" s="326" t="n">
        <v>18</v>
      </c>
      <c r="D40" s="326" t="n">
        <v>53924.913</v>
      </c>
      <c r="E40" s="326" t="n">
        <v>2762.39</v>
      </c>
      <c r="F40" s="326" t="n">
        <v>69</v>
      </c>
      <c r="G40" s="328" t="s">
        <v>191</v>
      </c>
      <c r="H40" s="328" t="s">
        <v>191</v>
      </c>
      <c r="I40" s="326" t="n">
        <v>14</v>
      </c>
      <c r="J40" s="326" t="n">
        <v>5403.982</v>
      </c>
      <c r="K40" s="326" t="n">
        <v>240.232</v>
      </c>
      <c r="L40" s="326" t="n">
        <v>38</v>
      </c>
      <c r="M40" s="328" t="s">
        <v>191</v>
      </c>
      <c r="N40" s="328" t="s">
        <v>191</v>
      </c>
      <c r="O40" s="326" t="n">
        <v>29</v>
      </c>
      <c r="P40" s="326" t="n">
        <v>101076.815</v>
      </c>
      <c r="Q40" s="326" t="n">
        <v>6318.828</v>
      </c>
      <c r="R40" s="331" t="s">
        <v>2488</v>
      </c>
      <c r="S40" s="325" t="s">
        <v>2671</v>
      </c>
      <c r="T40" s="131" t="s">
        <v>2672</v>
      </c>
      <c r="U40" s="326" t="n">
        <v>44</v>
      </c>
      <c r="V40" s="326" t="n">
        <v>18483.39</v>
      </c>
      <c r="W40" s="326" t="n">
        <v>910.49</v>
      </c>
      <c r="X40" s="326" t="n">
        <v>24</v>
      </c>
      <c r="Y40" s="326" t="n">
        <v>6059.552</v>
      </c>
      <c r="Z40" s="326" t="n">
        <v>437.544</v>
      </c>
      <c r="AA40" s="326" t="n">
        <v>28</v>
      </c>
      <c r="AB40" s="328" t="s">
        <v>191</v>
      </c>
      <c r="AC40" s="328" t="s">
        <v>191</v>
      </c>
      <c r="AD40" s="326" t="n">
        <v>49</v>
      </c>
      <c r="AE40" s="326" t="n">
        <v>15555.617</v>
      </c>
      <c r="AF40" s="326" t="n">
        <v>893.619</v>
      </c>
      <c r="AG40" s="326" t="n">
        <v>31</v>
      </c>
      <c r="AH40" s="326" t="n">
        <v>34319.134</v>
      </c>
      <c r="AI40" s="326" t="n">
        <v>2090.737</v>
      </c>
      <c r="AJ40" s="331" t="s">
        <v>2488</v>
      </c>
      <c r="AK40" s="325" t="s">
        <v>2671</v>
      </c>
      <c r="AL40" s="131" t="s">
        <v>2672</v>
      </c>
      <c r="AM40" s="326" t="n">
        <v>11</v>
      </c>
      <c r="AN40" s="326" t="n">
        <v>10512.393</v>
      </c>
      <c r="AO40" s="326" t="n">
        <v>506.071</v>
      </c>
      <c r="AP40" s="326" t="n">
        <v>71</v>
      </c>
      <c r="AQ40" s="326" t="n">
        <v>245372.083</v>
      </c>
      <c r="AR40" s="326" t="n">
        <v>14204.13</v>
      </c>
      <c r="AS40" s="326" t="n">
        <v>25</v>
      </c>
      <c r="AT40" s="326" t="n">
        <v>13583.575</v>
      </c>
      <c r="AU40" s="326" t="n">
        <v>932.241</v>
      </c>
      <c r="AV40" s="326" t="n">
        <v>30</v>
      </c>
      <c r="AW40" s="326" t="n">
        <v>13287.262</v>
      </c>
      <c r="AX40" s="326" t="n">
        <v>68.646</v>
      </c>
      <c r="AY40" s="326" t="n">
        <v>481</v>
      </c>
      <c r="AZ40" s="326" t="n">
        <v>1814180.336</v>
      </c>
      <c r="BA40" s="326" t="n">
        <v>70728.953</v>
      </c>
      <c r="BB40" s="331" t="s">
        <v>2488</v>
      </c>
      <c r="BC40" s="325" t="s">
        <v>2671</v>
      </c>
      <c r="BD40" s="131" t="s">
        <v>2672</v>
      </c>
      <c r="BE40" s="326" t="n">
        <v>29</v>
      </c>
      <c r="BF40" s="326" t="n">
        <v>153035.503</v>
      </c>
      <c r="BG40" s="326" t="n">
        <v>-10200.436</v>
      </c>
      <c r="BH40" s="326" t="n">
        <v>31</v>
      </c>
      <c r="BI40" s="326" t="n">
        <v>9927.456</v>
      </c>
      <c r="BJ40" s="326" t="n">
        <v>457.318</v>
      </c>
      <c r="BK40" s="326" t="n">
        <v>13</v>
      </c>
      <c r="BL40" s="326" t="n">
        <v>4707.789</v>
      </c>
      <c r="BM40" s="326" t="n">
        <v>288.945</v>
      </c>
      <c r="BN40" s="326" t="n">
        <v>24</v>
      </c>
      <c r="BO40" s="326" t="n">
        <v>6346.266</v>
      </c>
      <c r="BP40" s="326" t="n">
        <v>305.434</v>
      </c>
      <c r="BQ40" s="326" t="n">
        <v>8</v>
      </c>
      <c r="BR40" s="326" t="n">
        <v>881.317</v>
      </c>
      <c r="BS40" s="326" t="n">
        <v>48.032</v>
      </c>
      <c r="BT40" s="331" t="s">
        <v>2488</v>
      </c>
      <c r="BU40" s="325" t="s">
        <v>2671</v>
      </c>
      <c r="BV40" s="131" t="s">
        <v>2672</v>
      </c>
      <c r="BW40" s="326" t="n">
        <v>105</v>
      </c>
      <c r="BX40" s="326" t="n">
        <v>174898.331</v>
      </c>
      <c r="BY40" s="326" t="n">
        <v>-9100.707</v>
      </c>
      <c r="BZ40" s="326" t="n">
        <v>18</v>
      </c>
      <c r="CA40" s="328" t="s">
        <v>191</v>
      </c>
      <c r="CB40" s="328" t="s">
        <v>191</v>
      </c>
      <c r="CC40" s="326" t="n">
        <v>9</v>
      </c>
      <c r="CD40" s="326" t="n">
        <v>1971.883</v>
      </c>
      <c r="CE40" s="326" t="n">
        <v>127.476</v>
      </c>
      <c r="CF40" s="326" t="n">
        <v>5</v>
      </c>
      <c r="CG40" s="326" t="n">
        <v>7031.502</v>
      </c>
      <c r="CH40" s="326" t="n">
        <v>503.651</v>
      </c>
      <c r="CI40" s="326" t="n">
        <v>18</v>
      </c>
      <c r="CJ40" s="328" t="s">
        <v>191</v>
      </c>
      <c r="CK40" s="328" t="s">
        <v>191</v>
      </c>
      <c r="CL40" s="331" t="s">
        <v>2488</v>
      </c>
      <c r="CM40" s="325" t="s">
        <v>2671</v>
      </c>
      <c r="CN40" s="131" t="s">
        <v>2672</v>
      </c>
      <c r="CO40" s="326" t="n">
        <v>11</v>
      </c>
      <c r="CP40" s="326" t="n">
        <v>949.153</v>
      </c>
      <c r="CQ40" s="326" t="n">
        <v>39.457</v>
      </c>
      <c r="CR40" s="326" t="n">
        <v>10</v>
      </c>
      <c r="CS40" s="326" t="n">
        <v>3641.073</v>
      </c>
      <c r="CT40" s="326" t="n">
        <v>71.274</v>
      </c>
      <c r="CU40" s="326" t="n">
        <v>3</v>
      </c>
      <c r="CV40" s="326" t="n">
        <v>406.741</v>
      </c>
      <c r="CW40" s="326" t="n">
        <v>4.733</v>
      </c>
      <c r="CX40" s="326" t="n">
        <v>74</v>
      </c>
      <c r="CY40" s="326" t="n">
        <v>94295.627</v>
      </c>
      <c r="CZ40" s="326" t="n">
        <v>10731.745</v>
      </c>
      <c r="DA40" s="326" t="n">
        <v>279</v>
      </c>
      <c r="DB40" s="326" t="n">
        <v>1532608.298</v>
      </c>
      <c r="DC40" s="326" t="n">
        <v>52907.32</v>
      </c>
      <c r="DD40" s="331" t="s">
        <v>2488</v>
      </c>
    </row>
    <row r="41" s="327" customFormat="true" ht="41.1" hidden="false" customHeight="true" outlineLevel="0" collapsed="false">
      <c r="A41" s="325" t="s">
        <v>2673</v>
      </c>
      <c r="B41" s="131" t="s">
        <v>2674</v>
      </c>
      <c r="C41" s="326" t="n">
        <v>11</v>
      </c>
      <c r="D41" s="326" t="n">
        <v>8029.709</v>
      </c>
      <c r="E41" s="326" t="n">
        <v>448.103</v>
      </c>
      <c r="F41" s="326" t="n">
        <v>37</v>
      </c>
      <c r="G41" s="326" t="n">
        <v>1031513.315</v>
      </c>
      <c r="H41" s="326" t="n">
        <v>23902.8</v>
      </c>
      <c r="I41" s="326" t="n">
        <v>21</v>
      </c>
      <c r="J41" s="326" t="n">
        <v>43918.113</v>
      </c>
      <c r="K41" s="326" t="n">
        <v>895.745</v>
      </c>
      <c r="L41" s="326" t="n">
        <v>17</v>
      </c>
      <c r="M41" s="328" t="s">
        <v>191</v>
      </c>
      <c r="N41" s="328" t="s">
        <v>191</v>
      </c>
      <c r="O41" s="326" t="n">
        <v>31</v>
      </c>
      <c r="P41" s="326" t="n">
        <v>69801.103</v>
      </c>
      <c r="Q41" s="326" t="n">
        <v>592.48</v>
      </c>
      <c r="R41" s="331" t="s">
        <v>2490</v>
      </c>
      <c r="S41" s="325" t="s">
        <v>2673</v>
      </c>
      <c r="T41" s="131" t="s">
        <v>2674</v>
      </c>
      <c r="U41" s="326" t="n">
        <v>32</v>
      </c>
      <c r="V41" s="326" t="n">
        <v>37291.229</v>
      </c>
      <c r="W41" s="326" t="n">
        <v>2852.842</v>
      </c>
      <c r="X41" s="326" t="n">
        <v>19</v>
      </c>
      <c r="Y41" s="328" t="s">
        <v>191</v>
      </c>
      <c r="Z41" s="328" t="s">
        <v>191</v>
      </c>
      <c r="AA41" s="326" t="n">
        <v>18</v>
      </c>
      <c r="AB41" s="326" t="n">
        <v>36321.97</v>
      </c>
      <c r="AC41" s="326" t="n">
        <v>-63.716</v>
      </c>
      <c r="AD41" s="326" t="n">
        <v>57</v>
      </c>
      <c r="AE41" s="326" t="n">
        <v>213618.181</v>
      </c>
      <c r="AF41" s="326" t="n">
        <v>1252.558</v>
      </c>
      <c r="AG41" s="326" t="n">
        <v>20</v>
      </c>
      <c r="AH41" s="328" t="s">
        <v>191</v>
      </c>
      <c r="AI41" s="328" t="s">
        <v>191</v>
      </c>
      <c r="AJ41" s="331" t="s">
        <v>2490</v>
      </c>
      <c r="AK41" s="325" t="s">
        <v>2673</v>
      </c>
      <c r="AL41" s="131" t="s">
        <v>2674</v>
      </c>
      <c r="AM41" s="326" t="n">
        <v>12</v>
      </c>
      <c r="AN41" s="326" t="n">
        <v>16546.194</v>
      </c>
      <c r="AO41" s="326" t="n">
        <v>-59.835</v>
      </c>
      <c r="AP41" s="326" t="n">
        <v>66</v>
      </c>
      <c r="AQ41" s="326" t="n">
        <v>152393.166</v>
      </c>
      <c r="AR41" s="326" t="n">
        <v>4753.76</v>
      </c>
      <c r="AS41" s="326" t="n">
        <v>15</v>
      </c>
      <c r="AT41" s="326" t="n">
        <v>17542.233</v>
      </c>
      <c r="AU41" s="326" t="n">
        <v>1009.36</v>
      </c>
      <c r="AV41" s="326" t="n">
        <v>32</v>
      </c>
      <c r="AW41" s="326" t="n">
        <v>453592.332</v>
      </c>
      <c r="AX41" s="326" t="n">
        <v>16034.339</v>
      </c>
      <c r="AY41" s="326" t="n">
        <v>388</v>
      </c>
      <c r="AZ41" s="326" t="n">
        <v>3215468.407</v>
      </c>
      <c r="BA41" s="326" t="n">
        <v>85925.006</v>
      </c>
      <c r="BB41" s="331" t="s">
        <v>2490</v>
      </c>
      <c r="BC41" s="325" t="s">
        <v>2673</v>
      </c>
      <c r="BD41" s="131" t="s">
        <v>2674</v>
      </c>
      <c r="BE41" s="326" t="n">
        <v>26</v>
      </c>
      <c r="BF41" s="326" t="n">
        <v>53523.392</v>
      </c>
      <c r="BG41" s="326" t="n">
        <v>1727.245</v>
      </c>
      <c r="BH41" s="326" t="n">
        <v>39</v>
      </c>
      <c r="BI41" s="326" t="n">
        <v>1007917.307</v>
      </c>
      <c r="BJ41" s="326" t="n">
        <v>-4664.685</v>
      </c>
      <c r="BK41" s="326" t="n">
        <v>19</v>
      </c>
      <c r="BL41" s="326" t="n">
        <v>64481.925</v>
      </c>
      <c r="BM41" s="326" t="n">
        <v>2964.322</v>
      </c>
      <c r="BN41" s="326" t="n">
        <v>10</v>
      </c>
      <c r="BO41" s="326" t="n">
        <v>22544.827</v>
      </c>
      <c r="BP41" s="326" t="n">
        <v>1485.726</v>
      </c>
      <c r="BQ41" s="326" t="n">
        <v>17</v>
      </c>
      <c r="BR41" s="326" t="n">
        <v>9856.987</v>
      </c>
      <c r="BS41" s="326" t="n">
        <v>667.27</v>
      </c>
      <c r="BT41" s="331" t="s">
        <v>2490</v>
      </c>
      <c r="BU41" s="325" t="s">
        <v>2673</v>
      </c>
      <c r="BV41" s="131" t="s">
        <v>2674</v>
      </c>
      <c r="BW41" s="326" t="n">
        <v>111</v>
      </c>
      <c r="BX41" s="326" t="n">
        <v>1158324.438</v>
      </c>
      <c r="BY41" s="326" t="n">
        <v>2179.878</v>
      </c>
      <c r="BZ41" s="326" t="n">
        <v>23</v>
      </c>
      <c r="CA41" s="326" t="n">
        <v>43106.408</v>
      </c>
      <c r="CB41" s="326" t="n">
        <v>2119.858</v>
      </c>
      <c r="CC41" s="326" t="n">
        <v>10</v>
      </c>
      <c r="CD41" s="326" t="n">
        <v>54895.715</v>
      </c>
      <c r="CE41" s="326" t="n">
        <v>1578.062</v>
      </c>
      <c r="CF41" s="326" t="n">
        <v>6</v>
      </c>
      <c r="CG41" s="328" t="s">
        <v>191</v>
      </c>
      <c r="CH41" s="328" t="s">
        <v>191</v>
      </c>
      <c r="CI41" s="326" t="n">
        <v>12</v>
      </c>
      <c r="CJ41" s="328" t="s">
        <v>191</v>
      </c>
      <c r="CK41" s="328" t="s">
        <v>191</v>
      </c>
      <c r="CL41" s="331" t="s">
        <v>2490</v>
      </c>
      <c r="CM41" s="325" t="s">
        <v>2673</v>
      </c>
      <c r="CN41" s="131" t="s">
        <v>2674</v>
      </c>
      <c r="CO41" s="326" t="n">
        <v>10</v>
      </c>
      <c r="CP41" s="326" t="n">
        <v>18518.572</v>
      </c>
      <c r="CQ41" s="326" t="n">
        <v>1108.27</v>
      </c>
      <c r="CR41" s="326" t="n">
        <v>8</v>
      </c>
      <c r="CS41" s="328" t="s">
        <v>191</v>
      </c>
      <c r="CT41" s="328" t="s">
        <v>191</v>
      </c>
      <c r="CU41" s="326" t="n">
        <v>3</v>
      </c>
      <c r="CV41" s="328" t="s">
        <v>191</v>
      </c>
      <c r="CW41" s="328" t="s">
        <v>191</v>
      </c>
      <c r="CX41" s="326" t="n">
        <v>72</v>
      </c>
      <c r="CY41" s="326" t="n">
        <v>242070.478</v>
      </c>
      <c r="CZ41" s="326" t="n">
        <v>8458.69</v>
      </c>
      <c r="DA41" s="326" t="n">
        <v>233</v>
      </c>
      <c r="DB41" s="326" t="n">
        <v>2052117.756</v>
      </c>
      <c r="DC41" s="326" t="n">
        <v>64171.899</v>
      </c>
      <c r="DD41" s="331" t="s">
        <v>2490</v>
      </c>
    </row>
    <row r="42" s="327" customFormat="true" ht="23.1" hidden="false" customHeight="true" outlineLevel="0" collapsed="false">
      <c r="A42" s="325" t="s">
        <v>930</v>
      </c>
      <c r="B42" s="131" t="s">
        <v>931</v>
      </c>
      <c r="C42" s="326" t="n">
        <v>26</v>
      </c>
      <c r="D42" s="326" t="n">
        <v>51250.344</v>
      </c>
      <c r="E42" s="326" t="n">
        <v>3070.495</v>
      </c>
      <c r="F42" s="326" t="n">
        <v>80</v>
      </c>
      <c r="G42" s="326" t="n">
        <v>1043774.402</v>
      </c>
      <c r="H42" s="326" t="n">
        <v>99591.229</v>
      </c>
      <c r="I42" s="326" t="n">
        <v>19</v>
      </c>
      <c r="J42" s="326" t="n">
        <v>13764.768</v>
      </c>
      <c r="K42" s="326" t="n">
        <v>375.939</v>
      </c>
      <c r="L42" s="326" t="n">
        <v>16</v>
      </c>
      <c r="M42" s="328" t="s">
        <v>191</v>
      </c>
      <c r="N42" s="328" t="s">
        <v>191</v>
      </c>
      <c r="O42" s="326" t="n">
        <v>38</v>
      </c>
      <c r="P42" s="326" t="n">
        <v>118372.08</v>
      </c>
      <c r="Q42" s="326" t="n">
        <v>-2238.992</v>
      </c>
      <c r="R42" s="331" t="s">
        <v>930</v>
      </c>
      <c r="S42" s="325" t="s">
        <v>930</v>
      </c>
      <c r="T42" s="131" t="s">
        <v>931</v>
      </c>
      <c r="U42" s="326" t="n">
        <v>39</v>
      </c>
      <c r="V42" s="326" t="n">
        <v>46655.565</v>
      </c>
      <c r="W42" s="326" t="n">
        <v>1364.943</v>
      </c>
      <c r="X42" s="326" t="n">
        <v>19</v>
      </c>
      <c r="Y42" s="328" t="s">
        <v>191</v>
      </c>
      <c r="Z42" s="328" t="s">
        <v>191</v>
      </c>
      <c r="AA42" s="326" t="n">
        <v>47</v>
      </c>
      <c r="AB42" s="326" t="n">
        <v>409149.844</v>
      </c>
      <c r="AC42" s="326" t="n">
        <v>35132.272</v>
      </c>
      <c r="AD42" s="326" t="n">
        <v>45</v>
      </c>
      <c r="AE42" s="326" t="n">
        <v>31404.472</v>
      </c>
      <c r="AF42" s="326" t="n">
        <v>1470.885</v>
      </c>
      <c r="AG42" s="326" t="n">
        <v>26</v>
      </c>
      <c r="AH42" s="328" t="s">
        <v>191</v>
      </c>
      <c r="AI42" s="328" t="s">
        <v>191</v>
      </c>
      <c r="AJ42" s="331" t="s">
        <v>930</v>
      </c>
      <c r="AK42" s="325" t="s">
        <v>930</v>
      </c>
      <c r="AL42" s="131" t="s">
        <v>931</v>
      </c>
      <c r="AM42" s="326" t="n">
        <v>8</v>
      </c>
      <c r="AN42" s="326" t="n">
        <v>3269.29</v>
      </c>
      <c r="AO42" s="326" t="n">
        <v>231.768</v>
      </c>
      <c r="AP42" s="326" t="n">
        <v>70</v>
      </c>
      <c r="AQ42" s="326" t="n">
        <v>114740.265</v>
      </c>
      <c r="AR42" s="326" t="n">
        <v>3906.15</v>
      </c>
      <c r="AS42" s="326" t="n">
        <v>20</v>
      </c>
      <c r="AT42" s="328" t="s">
        <v>191</v>
      </c>
      <c r="AU42" s="328" t="s">
        <v>191</v>
      </c>
      <c r="AV42" s="326" t="n">
        <v>33</v>
      </c>
      <c r="AW42" s="326" t="n">
        <v>44597.455</v>
      </c>
      <c r="AX42" s="326" t="n">
        <v>-1260.589</v>
      </c>
      <c r="AY42" s="326" t="n">
        <v>486</v>
      </c>
      <c r="AZ42" s="326" t="n">
        <v>7213498.604</v>
      </c>
      <c r="BA42" s="326" t="n">
        <v>-381942.687</v>
      </c>
      <c r="BB42" s="331" t="s">
        <v>930</v>
      </c>
      <c r="BC42" s="325" t="s">
        <v>930</v>
      </c>
      <c r="BD42" s="131" t="s">
        <v>931</v>
      </c>
      <c r="BE42" s="326" t="n">
        <v>24</v>
      </c>
      <c r="BF42" s="326" t="n">
        <v>52329.153</v>
      </c>
      <c r="BG42" s="326" t="n">
        <v>1800.943</v>
      </c>
      <c r="BH42" s="326" t="n">
        <v>45</v>
      </c>
      <c r="BI42" s="326" t="n">
        <v>118666.165</v>
      </c>
      <c r="BJ42" s="326" t="n">
        <v>6306.673</v>
      </c>
      <c r="BK42" s="326" t="n">
        <v>25</v>
      </c>
      <c r="BL42" s="326" t="n">
        <v>43998.77</v>
      </c>
      <c r="BM42" s="326" t="n">
        <v>1282.717</v>
      </c>
      <c r="BN42" s="326" t="n">
        <v>18</v>
      </c>
      <c r="BO42" s="326" t="n">
        <v>4295.308</v>
      </c>
      <c r="BP42" s="326" t="n">
        <v>256.763</v>
      </c>
      <c r="BQ42" s="326" t="n">
        <v>6</v>
      </c>
      <c r="BR42" s="326" t="n">
        <v>1221.61</v>
      </c>
      <c r="BS42" s="326" t="n">
        <v>102.116</v>
      </c>
      <c r="BT42" s="331" t="s">
        <v>930</v>
      </c>
      <c r="BU42" s="325" t="s">
        <v>930</v>
      </c>
      <c r="BV42" s="131" t="s">
        <v>931</v>
      </c>
      <c r="BW42" s="326" t="n">
        <v>118</v>
      </c>
      <c r="BX42" s="326" t="n">
        <v>220511.006</v>
      </c>
      <c r="BY42" s="326" t="n">
        <v>9749.212</v>
      </c>
      <c r="BZ42" s="326" t="n">
        <v>22</v>
      </c>
      <c r="CA42" s="328" t="s">
        <v>191</v>
      </c>
      <c r="CB42" s="328" t="s">
        <v>191</v>
      </c>
      <c r="CC42" s="326" t="n">
        <v>7</v>
      </c>
      <c r="CD42" s="326" t="n">
        <v>4012.154</v>
      </c>
      <c r="CE42" s="326" t="n">
        <v>111.576</v>
      </c>
      <c r="CF42" s="326" t="n">
        <v>6</v>
      </c>
      <c r="CG42" s="326" t="n">
        <v>3392.868</v>
      </c>
      <c r="CH42" s="326" t="n">
        <v>381.72</v>
      </c>
      <c r="CI42" s="326" t="n">
        <v>16</v>
      </c>
      <c r="CJ42" s="326" t="n">
        <v>4847.823</v>
      </c>
      <c r="CK42" s="326" t="n">
        <v>365.843</v>
      </c>
      <c r="CL42" s="331" t="s">
        <v>930</v>
      </c>
      <c r="CM42" s="325" t="s">
        <v>930</v>
      </c>
      <c r="CN42" s="131" t="s">
        <v>931</v>
      </c>
      <c r="CO42" s="326" t="n">
        <v>7</v>
      </c>
      <c r="CP42" s="326" t="n">
        <v>1029.387</v>
      </c>
      <c r="CQ42" s="326" t="n">
        <v>86.991</v>
      </c>
      <c r="CR42" s="326" t="n">
        <v>14</v>
      </c>
      <c r="CS42" s="326" t="n">
        <v>8962.391</v>
      </c>
      <c r="CT42" s="326" t="n">
        <v>473.112</v>
      </c>
      <c r="CU42" s="326" t="n">
        <v>4</v>
      </c>
      <c r="CV42" s="328" t="s">
        <v>191</v>
      </c>
      <c r="CW42" s="328" t="s">
        <v>191</v>
      </c>
      <c r="CX42" s="326" t="n">
        <v>76</v>
      </c>
      <c r="CY42" s="326" t="n">
        <v>34955.625</v>
      </c>
      <c r="CZ42" s="326" t="n">
        <v>2356.63</v>
      </c>
      <c r="DA42" s="326" t="n">
        <v>308</v>
      </c>
      <c r="DB42" s="326" t="n">
        <v>2013326.883</v>
      </c>
      <c r="DC42" s="326" t="n">
        <v>127530.971</v>
      </c>
      <c r="DD42" s="331" t="s">
        <v>930</v>
      </c>
    </row>
    <row r="43" s="327" customFormat="true" ht="41.1" hidden="false" customHeight="true" outlineLevel="0" collapsed="false">
      <c r="A43" s="325" t="s">
        <v>2675</v>
      </c>
      <c r="B43" s="131" t="s">
        <v>2676</v>
      </c>
      <c r="C43" s="326" t="n">
        <v>37</v>
      </c>
      <c r="D43" s="326" t="n">
        <v>161937.846</v>
      </c>
      <c r="E43" s="326" t="n">
        <v>3020.321</v>
      </c>
      <c r="F43" s="326" t="n">
        <v>122</v>
      </c>
      <c r="G43" s="328" t="s">
        <v>191</v>
      </c>
      <c r="H43" s="328" t="s">
        <v>191</v>
      </c>
      <c r="I43" s="326" t="n">
        <v>29</v>
      </c>
      <c r="J43" s="326" t="n">
        <v>13248.073</v>
      </c>
      <c r="K43" s="326" t="n">
        <v>554.366</v>
      </c>
      <c r="L43" s="326" t="n">
        <v>69</v>
      </c>
      <c r="M43" s="326" t="n">
        <v>251275.987</v>
      </c>
      <c r="N43" s="326" t="n">
        <v>18435.858</v>
      </c>
      <c r="O43" s="326" t="n">
        <v>75</v>
      </c>
      <c r="P43" s="326" t="n">
        <v>282755.919</v>
      </c>
      <c r="Q43" s="326" t="n">
        <v>-569.65</v>
      </c>
      <c r="R43" s="331" t="s">
        <v>2493</v>
      </c>
      <c r="S43" s="325" t="s">
        <v>2675</v>
      </c>
      <c r="T43" s="131" t="s">
        <v>2676</v>
      </c>
      <c r="U43" s="326" t="n">
        <v>89</v>
      </c>
      <c r="V43" s="326" t="n">
        <v>85050.111</v>
      </c>
      <c r="W43" s="326" t="n">
        <v>5030.354</v>
      </c>
      <c r="X43" s="326" t="n">
        <v>31</v>
      </c>
      <c r="Y43" s="326" t="n">
        <v>23937.417</v>
      </c>
      <c r="Z43" s="326" t="n">
        <v>1378.17</v>
      </c>
      <c r="AA43" s="326" t="n">
        <v>80</v>
      </c>
      <c r="AB43" s="328" t="s">
        <v>191</v>
      </c>
      <c r="AC43" s="328" t="s">
        <v>191</v>
      </c>
      <c r="AD43" s="326" t="n">
        <v>107</v>
      </c>
      <c r="AE43" s="326" t="n">
        <v>1877758.187</v>
      </c>
      <c r="AF43" s="326" t="n">
        <v>-149029.497</v>
      </c>
      <c r="AG43" s="326" t="n">
        <v>75</v>
      </c>
      <c r="AH43" s="326" t="n">
        <v>374608.642</v>
      </c>
      <c r="AI43" s="326" t="n">
        <v>20751.012</v>
      </c>
      <c r="AJ43" s="331" t="s">
        <v>2493</v>
      </c>
      <c r="AK43" s="325" t="s">
        <v>2675</v>
      </c>
      <c r="AL43" s="131" t="s">
        <v>2676</v>
      </c>
      <c r="AM43" s="326" t="n">
        <v>24</v>
      </c>
      <c r="AN43" s="328" t="s">
        <v>191</v>
      </c>
      <c r="AO43" s="328" t="s">
        <v>191</v>
      </c>
      <c r="AP43" s="326" t="n">
        <v>127</v>
      </c>
      <c r="AQ43" s="326" t="n">
        <v>445978.967</v>
      </c>
      <c r="AR43" s="326" t="n">
        <v>15442.226</v>
      </c>
      <c r="AS43" s="326" t="n">
        <v>40</v>
      </c>
      <c r="AT43" s="326" t="n">
        <v>123312.611</v>
      </c>
      <c r="AU43" s="326" t="n">
        <v>-249.62</v>
      </c>
      <c r="AV43" s="326" t="n">
        <v>79</v>
      </c>
      <c r="AW43" s="326" t="n">
        <v>79690.715</v>
      </c>
      <c r="AX43" s="326" t="n">
        <v>3047.48</v>
      </c>
      <c r="AY43" s="326" t="n">
        <v>984</v>
      </c>
      <c r="AZ43" s="326" t="n">
        <v>3880885.777</v>
      </c>
      <c r="BA43" s="326" t="n">
        <v>-77606.071</v>
      </c>
      <c r="BB43" s="331" t="s">
        <v>2493</v>
      </c>
      <c r="BC43" s="325" t="s">
        <v>2675</v>
      </c>
      <c r="BD43" s="131" t="s">
        <v>2676</v>
      </c>
      <c r="BE43" s="326" t="n">
        <v>70</v>
      </c>
      <c r="BF43" s="326" t="n">
        <v>54721.879</v>
      </c>
      <c r="BG43" s="326" t="n">
        <v>1841.24</v>
      </c>
      <c r="BH43" s="326" t="n">
        <v>142</v>
      </c>
      <c r="BI43" s="326" t="n">
        <v>838168.134</v>
      </c>
      <c r="BJ43" s="326" t="n">
        <v>-11434.944</v>
      </c>
      <c r="BK43" s="326" t="n">
        <v>44</v>
      </c>
      <c r="BL43" s="326" t="n">
        <v>46351.557</v>
      </c>
      <c r="BM43" s="326" t="n">
        <v>889.198</v>
      </c>
      <c r="BN43" s="326" t="n">
        <v>56</v>
      </c>
      <c r="BO43" s="326" t="n">
        <v>34025.814</v>
      </c>
      <c r="BP43" s="326" t="n">
        <v>1267.995</v>
      </c>
      <c r="BQ43" s="326" t="n">
        <v>17</v>
      </c>
      <c r="BR43" s="326" t="n">
        <v>6967.988</v>
      </c>
      <c r="BS43" s="326" t="n">
        <v>386.312</v>
      </c>
      <c r="BT43" s="331" t="s">
        <v>2493</v>
      </c>
      <c r="BU43" s="325" t="s">
        <v>2675</v>
      </c>
      <c r="BV43" s="131" t="s">
        <v>2676</v>
      </c>
      <c r="BW43" s="326" t="n">
        <v>329</v>
      </c>
      <c r="BX43" s="326" t="n">
        <v>980235.372</v>
      </c>
      <c r="BY43" s="326" t="n">
        <v>-7050.199</v>
      </c>
      <c r="BZ43" s="326" t="n">
        <v>56</v>
      </c>
      <c r="CA43" s="326" t="n">
        <v>51436.694</v>
      </c>
      <c r="CB43" s="326" t="n">
        <v>3134.139</v>
      </c>
      <c r="CC43" s="326" t="n">
        <v>48</v>
      </c>
      <c r="CD43" s="326" t="n">
        <v>158138.649</v>
      </c>
      <c r="CE43" s="326" t="n">
        <v>5286.014</v>
      </c>
      <c r="CF43" s="326" t="n">
        <v>10</v>
      </c>
      <c r="CG43" s="328" t="s">
        <v>191</v>
      </c>
      <c r="CH43" s="328" t="s">
        <v>191</v>
      </c>
      <c r="CI43" s="326" t="n">
        <v>62</v>
      </c>
      <c r="CJ43" s="326" t="n">
        <v>231763.734</v>
      </c>
      <c r="CK43" s="326" t="n">
        <v>12555.97</v>
      </c>
      <c r="CL43" s="331" t="s">
        <v>2493</v>
      </c>
      <c r="CM43" s="325" t="s">
        <v>2675</v>
      </c>
      <c r="CN43" s="131" t="s">
        <v>2676</v>
      </c>
      <c r="CO43" s="326" t="n">
        <v>27</v>
      </c>
      <c r="CP43" s="326" t="n">
        <v>13660.959</v>
      </c>
      <c r="CQ43" s="326" t="n">
        <v>765.22</v>
      </c>
      <c r="CR43" s="326" t="n">
        <v>34</v>
      </c>
      <c r="CS43" s="328" t="s">
        <v>191</v>
      </c>
      <c r="CT43" s="328" t="s">
        <v>191</v>
      </c>
      <c r="CU43" s="326" t="n">
        <v>21</v>
      </c>
      <c r="CV43" s="326" t="n">
        <v>17063.774</v>
      </c>
      <c r="CW43" s="326" t="n">
        <v>890.437</v>
      </c>
      <c r="CX43" s="326" t="n">
        <v>258</v>
      </c>
      <c r="CY43" s="326" t="n">
        <v>646812.17</v>
      </c>
      <c r="CZ43" s="326" t="n">
        <v>36883.555</v>
      </c>
      <c r="DA43" s="326" t="n">
        <v>587</v>
      </c>
      <c r="DB43" s="326" t="n">
        <v>2909709.794</v>
      </c>
      <c r="DC43" s="326" t="n">
        <v>-106062.598</v>
      </c>
      <c r="DD43" s="331" t="s">
        <v>2493</v>
      </c>
    </row>
    <row r="44" s="327" customFormat="true" ht="23.1" hidden="false" customHeight="true" outlineLevel="0" collapsed="false">
      <c r="A44" s="325" t="s">
        <v>964</v>
      </c>
      <c r="B44" s="131" t="s">
        <v>965</v>
      </c>
      <c r="C44" s="326" t="n">
        <v>8</v>
      </c>
      <c r="D44" s="326" t="n">
        <v>11556.817</v>
      </c>
      <c r="E44" s="326" t="n">
        <v>117.099</v>
      </c>
      <c r="F44" s="326" t="n">
        <v>49</v>
      </c>
      <c r="G44" s="328" t="s">
        <v>191</v>
      </c>
      <c r="H44" s="328" t="s">
        <v>191</v>
      </c>
      <c r="I44" s="326" t="n">
        <v>9</v>
      </c>
      <c r="J44" s="326" t="n">
        <v>10324.702</v>
      </c>
      <c r="K44" s="326" t="n">
        <v>378.447</v>
      </c>
      <c r="L44" s="326" t="n">
        <v>29</v>
      </c>
      <c r="M44" s="328" t="s">
        <v>191</v>
      </c>
      <c r="N44" s="328" t="s">
        <v>191</v>
      </c>
      <c r="O44" s="326" t="n">
        <v>38</v>
      </c>
      <c r="P44" s="326" t="n">
        <v>28334.877</v>
      </c>
      <c r="Q44" s="326" t="n">
        <v>363.651</v>
      </c>
      <c r="R44" s="332" t="s">
        <v>964</v>
      </c>
      <c r="S44" s="325" t="s">
        <v>964</v>
      </c>
      <c r="T44" s="131" t="s">
        <v>965</v>
      </c>
      <c r="U44" s="326" t="n">
        <v>22</v>
      </c>
      <c r="V44" s="326" t="n">
        <v>26085.613</v>
      </c>
      <c r="W44" s="326" t="n">
        <v>1051.361</v>
      </c>
      <c r="X44" s="326" t="n">
        <v>29</v>
      </c>
      <c r="Y44" s="328" t="s">
        <v>191</v>
      </c>
      <c r="Z44" s="328" t="s">
        <v>191</v>
      </c>
      <c r="AA44" s="326" t="n">
        <v>25</v>
      </c>
      <c r="AB44" s="328" t="s">
        <v>191</v>
      </c>
      <c r="AC44" s="328" t="s">
        <v>191</v>
      </c>
      <c r="AD44" s="326" t="n">
        <v>35</v>
      </c>
      <c r="AE44" s="326" t="n">
        <v>134314.516</v>
      </c>
      <c r="AF44" s="326" t="n">
        <v>1440.099</v>
      </c>
      <c r="AG44" s="326" t="n">
        <v>21</v>
      </c>
      <c r="AH44" s="326" t="n">
        <v>60494.89</v>
      </c>
      <c r="AI44" s="326" t="n">
        <v>-769.338</v>
      </c>
      <c r="AJ44" s="332" t="s">
        <v>964</v>
      </c>
      <c r="AK44" s="325" t="s">
        <v>964</v>
      </c>
      <c r="AL44" s="131" t="s">
        <v>965</v>
      </c>
      <c r="AM44" s="326" t="n">
        <v>5</v>
      </c>
      <c r="AN44" s="328" t="s">
        <v>191</v>
      </c>
      <c r="AO44" s="328" t="s">
        <v>191</v>
      </c>
      <c r="AP44" s="326" t="n">
        <v>31</v>
      </c>
      <c r="AQ44" s="326" t="n">
        <v>88340.942</v>
      </c>
      <c r="AR44" s="326" t="n">
        <v>6870.382</v>
      </c>
      <c r="AS44" s="326" t="n">
        <v>10</v>
      </c>
      <c r="AT44" s="326" t="n">
        <v>2259.435</v>
      </c>
      <c r="AU44" s="326" t="n">
        <v>197.095</v>
      </c>
      <c r="AV44" s="326" t="n">
        <v>27</v>
      </c>
      <c r="AW44" s="328" t="s">
        <v>191</v>
      </c>
      <c r="AX44" s="328" t="s">
        <v>191</v>
      </c>
      <c r="AY44" s="326" t="n">
        <v>338</v>
      </c>
      <c r="AZ44" s="326" t="n">
        <v>21506279.349</v>
      </c>
      <c r="BA44" s="326" t="n">
        <v>44812.587</v>
      </c>
      <c r="BB44" s="332" t="s">
        <v>964</v>
      </c>
      <c r="BC44" s="325" t="s">
        <v>964</v>
      </c>
      <c r="BD44" s="131" t="s">
        <v>965</v>
      </c>
      <c r="BE44" s="326" t="n">
        <v>13</v>
      </c>
      <c r="BF44" s="326" t="n">
        <v>13870.623</v>
      </c>
      <c r="BG44" s="326" t="n">
        <v>-80.493</v>
      </c>
      <c r="BH44" s="326" t="n">
        <v>29</v>
      </c>
      <c r="BI44" s="326" t="n">
        <v>500593.08</v>
      </c>
      <c r="BJ44" s="326" t="n">
        <v>11181.957</v>
      </c>
      <c r="BK44" s="326" t="n">
        <v>13</v>
      </c>
      <c r="BL44" s="326" t="n">
        <v>36591.643</v>
      </c>
      <c r="BM44" s="326" t="n">
        <v>1830.371</v>
      </c>
      <c r="BN44" s="326" t="n">
        <v>17</v>
      </c>
      <c r="BO44" s="328" t="s">
        <v>191</v>
      </c>
      <c r="BP44" s="328" t="s">
        <v>191</v>
      </c>
      <c r="BQ44" s="326" t="n">
        <v>4</v>
      </c>
      <c r="BR44" s="328" t="s">
        <v>191</v>
      </c>
      <c r="BS44" s="328" t="s">
        <v>191</v>
      </c>
      <c r="BT44" s="332" t="s">
        <v>964</v>
      </c>
      <c r="BU44" s="325" t="s">
        <v>964</v>
      </c>
      <c r="BV44" s="131" t="s">
        <v>965</v>
      </c>
      <c r="BW44" s="326" t="n">
        <v>76</v>
      </c>
      <c r="BX44" s="326" t="n">
        <v>580174.793</v>
      </c>
      <c r="BY44" s="326" t="n">
        <v>14625.652</v>
      </c>
      <c r="BZ44" s="326" t="n">
        <v>36</v>
      </c>
      <c r="CA44" s="326" t="n">
        <v>224650.411</v>
      </c>
      <c r="CB44" s="326" t="n">
        <v>31646.362</v>
      </c>
      <c r="CC44" s="326" t="n">
        <v>21</v>
      </c>
      <c r="CD44" s="326" t="n">
        <v>115985.824</v>
      </c>
      <c r="CE44" s="326" t="n">
        <v>2791.977</v>
      </c>
      <c r="CF44" s="326" t="n">
        <v>6</v>
      </c>
      <c r="CG44" s="328" t="s">
        <v>191</v>
      </c>
      <c r="CH44" s="328" t="s">
        <v>191</v>
      </c>
      <c r="CI44" s="326" t="n">
        <v>24</v>
      </c>
      <c r="CJ44" s="326" t="n">
        <v>168115.782</v>
      </c>
      <c r="CK44" s="326" t="n">
        <v>8173.406</v>
      </c>
      <c r="CL44" s="332" t="s">
        <v>964</v>
      </c>
      <c r="CM44" s="325" t="s">
        <v>964</v>
      </c>
      <c r="CN44" s="131" t="s">
        <v>965</v>
      </c>
      <c r="CO44" s="326" t="n">
        <v>17</v>
      </c>
      <c r="CP44" s="326" t="n">
        <v>6604.656</v>
      </c>
      <c r="CQ44" s="326" t="n">
        <v>316.542</v>
      </c>
      <c r="CR44" s="326" t="n">
        <v>8</v>
      </c>
      <c r="CS44" s="328" t="s">
        <v>191</v>
      </c>
      <c r="CT44" s="328" t="s">
        <v>191</v>
      </c>
      <c r="CU44" s="326" t="n">
        <v>4</v>
      </c>
      <c r="CV44" s="326" t="n">
        <v>178.951</v>
      </c>
      <c r="CW44" s="326" t="n">
        <v>8.667</v>
      </c>
      <c r="CX44" s="326" t="n">
        <v>116</v>
      </c>
      <c r="CY44" s="326" t="n">
        <v>579027.091</v>
      </c>
      <c r="CZ44" s="326" t="n">
        <v>44316.219</v>
      </c>
      <c r="DA44" s="326" t="n">
        <v>204</v>
      </c>
      <c r="DB44" s="326" t="n">
        <v>21155410.292</v>
      </c>
      <c r="DC44" s="326" t="n">
        <v>46189.241</v>
      </c>
      <c r="DD44" s="332" t="s">
        <v>964</v>
      </c>
    </row>
    <row r="45" s="327" customFormat="true" ht="27.95" hidden="false" customHeight="true" outlineLevel="0" collapsed="false">
      <c r="A45" s="325" t="s">
        <v>966</v>
      </c>
      <c r="B45" s="131" t="s">
        <v>967</v>
      </c>
      <c r="C45" s="326" t="n">
        <v>5</v>
      </c>
      <c r="D45" s="328" t="s">
        <v>191</v>
      </c>
      <c r="E45" s="328" t="s">
        <v>191</v>
      </c>
      <c r="F45" s="326" t="n">
        <v>35</v>
      </c>
      <c r="G45" s="328" t="s">
        <v>191</v>
      </c>
      <c r="H45" s="328" t="s">
        <v>191</v>
      </c>
      <c r="I45" s="326" t="n">
        <v>7</v>
      </c>
      <c r="J45" s="328" t="s">
        <v>191</v>
      </c>
      <c r="K45" s="328" t="s">
        <v>191</v>
      </c>
      <c r="L45" s="326" t="n">
        <v>18</v>
      </c>
      <c r="M45" s="328" t="s">
        <v>191</v>
      </c>
      <c r="N45" s="328" t="s">
        <v>191</v>
      </c>
      <c r="O45" s="326" t="n">
        <v>25</v>
      </c>
      <c r="P45" s="326" t="n">
        <v>19925.758</v>
      </c>
      <c r="Q45" s="326" t="n">
        <v>-82.6</v>
      </c>
      <c r="R45" s="332" t="s">
        <v>2677</v>
      </c>
      <c r="S45" s="325" t="s">
        <v>966</v>
      </c>
      <c r="T45" s="131" t="s">
        <v>967</v>
      </c>
      <c r="U45" s="326" t="n">
        <v>12</v>
      </c>
      <c r="V45" s="326" t="n">
        <v>9923.241</v>
      </c>
      <c r="W45" s="326" t="n">
        <v>331.114</v>
      </c>
      <c r="X45" s="326" t="n">
        <v>19</v>
      </c>
      <c r="Y45" s="328" t="s">
        <v>191</v>
      </c>
      <c r="Z45" s="328" t="s">
        <v>191</v>
      </c>
      <c r="AA45" s="326" t="n">
        <v>24</v>
      </c>
      <c r="AB45" s="328" t="s">
        <v>191</v>
      </c>
      <c r="AC45" s="328" t="s">
        <v>191</v>
      </c>
      <c r="AD45" s="326" t="n">
        <v>25</v>
      </c>
      <c r="AE45" s="326" t="n">
        <v>124844.581</v>
      </c>
      <c r="AF45" s="326" t="n">
        <v>1102.136</v>
      </c>
      <c r="AG45" s="326" t="n">
        <v>14</v>
      </c>
      <c r="AH45" s="326" t="n">
        <v>57756.939</v>
      </c>
      <c r="AI45" s="326" t="n">
        <v>-803.741</v>
      </c>
      <c r="AJ45" s="332" t="s">
        <v>2677</v>
      </c>
      <c r="AK45" s="325" t="s">
        <v>966</v>
      </c>
      <c r="AL45" s="131" t="s">
        <v>967</v>
      </c>
      <c r="AM45" s="326" t="n">
        <v>4</v>
      </c>
      <c r="AN45" s="328" t="s">
        <v>191</v>
      </c>
      <c r="AO45" s="328" t="s">
        <v>191</v>
      </c>
      <c r="AP45" s="326" t="n">
        <v>18</v>
      </c>
      <c r="AQ45" s="326" t="n">
        <v>69169.75</v>
      </c>
      <c r="AR45" s="326" t="n">
        <v>5787.988</v>
      </c>
      <c r="AS45" s="326" t="n">
        <v>9</v>
      </c>
      <c r="AT45" s="328" t="s">
        <v>191</v>
      </c>
      <c r="AU45" s="328" t="s">
        <v>191</v>
      </c>
      <c r="AV45" s="326" t="n">
        <v>18</v>
      </c>
      <c r="AW45" s="326" t="n">
        <v>28261.511</v>
      </c>
      <c r="AX45" s="326" t="n">
        <v>130.542</v>
      </c>
      <c r="AY45" s="326" t="n">
        <v>233</v>
      </c>
      <c r="AZ45" s="326" t="n">
        <v>21314728.174</v>
      </c>
      <c r="BA45" s="326" t="n">
        <v>42126.962</v>
      </c>
      <c r="BB45" s="332" t="s">
        <v>2677</v>
      </c>
      <c r="BC45" s="325" t="s">
        <v>966</v>
      </c>
      <c r="BD45" s="131" t="s">
        <v>967</v>
      </c>
      <c r="BE45" s="326" t="n">
        <v>8</v>
      </c>
      <c r="BF45" s="326" t="n">
        <v>13471.219</v>
      </c>
      <c r="BG45" s="326" t="n">
        <v>-99.908</v>
      </c>
      <c r="BH45" s="326" t="n">
        <v>22</v>
      </c>
      <c r="BI45" s="328" t="s">
        <v>191</v>
      </c>
      <c r="BJ45" s="328" t="s">
        <v>191</v>
      </c>
      <c r="BK45" s="326" t="n">
        <v>10</v>
      </c>
      <c r="BL45" s="328" t="s">
        <v>191</v>
      </c>
      <c r="BM45" s="328" t="s">
        <v>191</v>
      </c>
      <c r="BN45" s="326" t="n">
        <v>10</v>
      </c>
      <c r="BO45" s="326" t="n">
        <v>8564.368</v>
      </c>
      <c r="BP45" s="326" t="n">
        <v>359.808</v>
      </c>
      <c r="BQ45" s="326" t="n">
        <v>4</v>
      </c>
      <c r="BR45" s="328" t="s">
        <v>191</v>
      </c>
      <c r="BS45" s="328" t="s">
        <v>191</v>
      </c>
      <c r="BT45" s="332" t="s">
        <v>2677</v>
      </c>
      <c r="BU45" s="325" t="s">
        <v>966</v>
      </c>
      <c r="BV45" s="131" t="s">
        <v>967</v>
      </c>
      <c r="BW45" s="326" t="n">
        <v>54</v>
      </c>
      <c r="BX45" s="326" t="n">
        <v>533177.277</v>
      </c>
      <c r="BY45" s="326" t="n">
        <v>11954.51</v>
      </c>
      <c r="BZ45" s="326" t="n">
        <v>32</v>
      </c>
      <c r="CA45" s="328" t="s">
        <v>191</v>
      </c>
      <c r="CB45" s="328" t="s">
        <v>191</v>
      </c>
      <c r="CC45" s="326" t="n">
        <v>16</v>
      </c>
      <c r="CD45" s="328" t="s">
        <v>191</v>
      </c>
      <c r="CE45" s="328" t="s">
        <v>191</v>
      </c>
      <c r="CF45" s="326" t="n">
        <v>6</v>
      </c>
      <c r="CG45" s="328" t="s">
        <v>191</v>
      </c>
      <c r="CH45" s="328" t="s">
        <v>191</v>
      </c>
      <c r="CI45" s="326" t="n">
        <v>15</v>
      </c>
      <c r="CJ45" s="326" t="n">
        <v>162315.726</v>
      </c>
      <c r="CK45" s="326" t="n">
        <v>7953.068</v>
      </c>
      <c r="CL45" s="332" t="s">
        <v>2677</v>
      </c>
      <c r="CM45" s="325" t="s">
        <v>966</v>
      </c>
      <c r="CN45" s="131" t="s">
        <v>967</v>
      </c>
      <c r="CO45" s="326" t="n">
        <v>9</v>
      </c>
      <c r="CP45" s="326" t="n">
        <v>3658.191</v>
      </c>
      <c r="CQ45" s="326" t="n">
        <v>205.55</v>
      </c>
      <c r="CR45" s="326" t="n">
        <v>5</v>
      </c>
      <c r="CS45" s="328" t="s">
        <v>191</v>
      </c>
      <c r="CT45" s="328" t="s">
        <v>191</v>
      </c>
      <c r="CU45" s="326" t="n">
        <v>4</v>
      </c>
      <c r="CV45" s="326" t="n">
        <v>178.951</v>
      </c>
      <c r="CW45" s="326" t="n">
        <v>8.667</v>
      </c>
      <c r="CX45" s="326" t="n">
        <v>87</v>
      </c>
      <c r="CY45" s="326" t="n">
        <v>495383.93</v>
      </c>
      <c r="CZ45" s="326" t="n">
        <v>42542.701</v>
      </c>
      <c r="DA45" s="326" t="n">
        <v>143</v>
      </c>
      <c r="DB45" s="326" t="n">
        <v>20999442.861</v>
      </c>
      <c r="DC45" s="326" t="n">
        <v>45173.604</v>
      </c>
      <c r="DD45" s="332" t="s">
        <v>2677</v>
      </c>
    </row>
    <row r="46" s="327" customFormat="true" ht="51" hidden="false" customHeight="true" outlineLevel="0" collapsed="false">
      <c r="A46" s="325" t="s">
        <v>2678</v>
      </c>
      <c r="B46" s="131" t="s">
        <v>2679</v>
      </c>
      <c r="C46" s="326" t="n">
        <v>33</v>
      </c>
      <c r="D46" s="326" t="n">
        <v>21577.04</v>
      </c>
      <c r="E46" s="326" t="n">
        <v>824.674</v>
      </c>
      <c r="F46" s="326" t="n">
        <v>139</v>
      </c>
      <c r="G46" s="326" t="n">
        <v>63787.307</v>
      </c>
      <c r="H46" s="326" t="n">
        <v>2684.385</v>
      </c>
      <c r="I46" s="326" t="n">
        <v>21</v>
      </c>
      <c r="J46" s="326" t="n">
        <v>20888.098</v>
      </c>
      <c r="K46" s="326" t="n">
        <v>142.76</v>
      </c>
      <c r="L46" s="326" t="n">
        <v>65</v>
      </c>
      <c r="M46" s="326" t="n">
        <v>59708.214</v>
      </c>
      <c r="N46" s="326" t="n">
        <v>2307.22</v>
      </c>
      <c r="O46" s="326" t="n">
        <v>84</v>
      </c>
      <c r="P46" s="326" t="n">
        <v>122600.177</v>
      </c>
      <c r="Q46" s="326" t="n">
        <v>14056.859</v>
      </c>
      <c r="R46" s="332" t="s">
        <v>2680</v>
      </c>
      <c r="S46" s="325" t="s">
        <v>2678</v>
      </c>
      <c r="T46" s="131" t="s">
        <v>2679</v>
      </c>
      <c r="U46" s="326" t="n">
        <v>63</v>
      </c>
      <c r="V46" s="326" t="n">
        <v>31187.116</v>
      </c>
      <c r="W46" s="326" t="n">
        <v>1588.369</v>
      </c>
      <c r="X46" s="326" t="n">
        <v>45</v>
      </c>
      <c r="Y46" s="326" t="n">
        <v>19245.881</v>
      </c>
      <c r="Z46" s="326" t="n">
        <v>726.747</v>
      </c>
      <c r="AA46" s="326" t="n">
        <v>63</v>
      </c>
      <c r="AB46" s="326" t="n">
        <v>20589.094</v>
      </c>
      <c r="AC46" s="326" t="n">
        <v>850.365</v>
      </c>
      <c r="AD46" s="326" t="n">
        <v>142</v>
      </c>
      <c r="AE46" s="326" t="n">
        <v>155025.78</v>
      </c>
      <c r="AF46" s="326" t="n">
        <v>8759.196</v>
      </c>
      <c r="AG46" s="326" t="n">
        <v>53</v>
      </c>
      <c r="AH46" s="326" t="n">
        <v>91992.29</v>
      </c>
      <c r="AI46" s="326" t="n">
        <v>4881.921</v>
      </c>
      <c r="AJ46" s="332" t="s">
        <v>2680</v>
      </c>
      <c r="AK46" s="325" t="s">
        <v>2678</v>
      </c>
      <c r="AL46" s="131" t="s">
        <v>2679</v>
      </c>
      <c r="AM46" s="326" t="n">
        <v>42</v>
      </c>
      <c r="AN46" s="326" t="n">
        <v>20660.067</v>
      </c>
      <c r="AO46" s="326" t="n">
        <v>1105.306</v>
      </c>
      <c r="AP46" s="326" t="n">
        <v>90</v>
      </c>
      <c r="AQ46" s="326" t="n">
        <v>148505.939</v>
      </c>
      <c r="AR46" s="326" t="n">
        <v>1213.7</v>
      </c>
      <c r="AS46" s="326" t="n">
        <v>56</v>
      </c>
      <c r="AT46" s="326" t="n">
        <v>36092.601</v>
      </c>
      <c r="AU46" s="326" t="n">
        <v>1111.495</v>
      </c>
      <c r="AV46" s="326" t="n">
        <v>58</v>
      </c>
      <c r="AW46" s="326" t="n">
        <v>15881.413</v>
      </c>
      <c r="AX46" s="326" t="n">
        <v>627.584</v>
      </c>
      <c r="AY46" s="326" t="n">
        <v>954</v>
      </c>
      <c r="AZ46" s="326" t="n">
        <v>827741.017</v>
      </c>
      <c r="BA46" s="326" t="n">
        <v>40880.581</v>
      </c>
      <c r="BB46" s="332" t="s">
        <v>2680</v>
      </c>
      <c r="BC46" s="325" t="s">
        <v>2678</v>
      </c>
      <c r="BD46" s="131" t="s">
        <v>2679</v>
      </c>
      <c r="BE46" s="326" t="n">
        <v>78</v>
      </c>
      <c r="BF46" s="326" t="n">
        <v>98814.121</v>
      </c>
      <c r="BG46" s="326" t="n">
        <v>1234.247</v>
      </c>
      <c r="BH46" s="326" t="n">
        <v>103</v>
      </c>
      <c r="BI46" s="326" t="n">
        <v>96379.948</v>
      </c>
      <c r="BJ46" s="326" t="n">
        <v>3134.982</v>
      </c>
      <c r="BK46" s="326" t="n">
        <v>53</v>
      </c>
      <c r="BL46" s="326" t="n">
        <v>38121.529</v>
      </c>
      <c r="BM46" s="326" t="n">
        <v>1410.051</v>
      </c>
      <c r="BN46" s="326" t="n">
        <v>47</v>
      </c>
      <c r="BO46" s="326" t="n">
        <v>43821.684</v>
      </c>
      <c r="BP46" s="326" t="n">
        <v>1873.05</v>
      </c>
      <c r="BQ46" s="326" t="n">
        <v>41</v>
      </c>
      <c r="BR46" s="326" t="n">
        <v>59857.128</v>
      </c>
      <c r="BS46" s="326" t="n">
        <v>919.008</v>
      </c>
      <c r="BT46" s="332" t="s">
        <v>2680</v>
      </c>
      <c r="BU46" s="325" t="s">
        <v>2678</v>
      </c>
      <c r="BV46" s="131" t="s">
        <v>2679</v>
      </c>
      <c r="BW46" s="326" t="n">
        <v>322</v>
      </c>
      <c r="BX46" s="326" t="n">
        <v>336994.41</v>
      </c>
      <c r="BY46" s="326" t="n">
        <v>8571.338</v>
      </c>
      <c r="BZ46" s="326" t="n">
        <v>60</v>
      </c>
      <c r="CA46" s="326" t="n">
        <v>37379.148</v>
      </c>
      <c r="CB46" s="326" t="n">
        <v>1717.433</v>
      </c>
      <c r="CC46" s="326" t="n">
        <v>71</v>
      </c>
      <c r="CD46" s="328" t="s">
        <v>191</v>
      </c>
      <c r="CE46" s="328" t="s">
        <v>191</v>
      </c>
      <c r="CF46" s="326" t="n">
        <v>25</v>
      </c>
      <c r="CG46" s="328" t="s">
        <v>191</v>
      </c>
      <c r="CH46" s="328" t="s">
        <v>191</v>
      </c>
      <c r="CI46" s="326" t="n">
        <v>51</v>
      </c>
      <c r="CJ46" s="326" t="n">
        <v>19834.933</v>
      </c>
      <c r="CK46" s="326" t="n">
        <v>1135.543</v>
      </c>
      <c r="CL46" s="332" t="s">
        <v>2680</v>
      </c>
      <c r="CM46" s="325" t="s">
        <v>2678</v>
      </c>
      <c r="CN46" s="131" t="s">
        <v>2679</v>
      </c>
      <c r="CO46" s="326" t="n">
        <v>47</v>
      </c>
      <c r="CP46" s="326" t="n">
        <v>19424.229</v>
      </c>
      <c r="CQ46" s="326" t="n">
        <v>1018.714</v>
      </c>
      <c r="CR46" s="326" t="n">
        <v>71</v>
      </c>
      <c r="CS46" s="326" t="n">
        <v>80158.52</v>
      </c>
      <c r="CT46" s="326" t="n">
        <v>2014.021</v>
      </c>
      <c r="CU46" s="326" t="n">
        <v>30</v>
      </c>
      <c r="CV46" s="328" t="s">
        <v>191</v>
      </c>
      <c r="CW46" s="328" t="s">
        <v>191</v>
      </c>
      <c r="CX46" s="326" t="n">
        <v>355</v>
      </c>
      <c r="CY46" s="326" t="n">
        <v>249897.197</v>
      </c>
      <c r="CZ46" s="326" t="n">
        <v>8351.695</v>
      </c>
      <c r="DA46" s="326" t="n">
        <v>504</v>
      </c>
      <c r="DB46" s="326" t="n">
        <v>467014.187</v>
      </c>
      <c r="DC46" s="326" t="n">
        <v>16489.701</v>
      </c>
      <c r="DD46" s="332" t="s">
        <v>2680</v>
      </c>
    </row>
    <row r="47" s="327" customFormat="true" ht="51" hidden="false" customHeight="true" outlineLevel="0" collapsed="false">
      <c r="A47" s="325" t="s">
        <v>2681</v>
      </c>
      <c r="B47" s="131" t="s">
        <v>2682</v>
      </c>
      <c r="C47" s="326" t="n">
        <v>28</v>
      </c>
      <c r="D47" s="328" t="s">
        <v>191</v>
      </c>
      <c r="E47" s="328" t="s">
        <v>191</v>
      </c>
      <c r="F47" s="326" t="n">
        <v>129</v>
      </c>
      <c r="G47" s="326" t="n">
        <v>47832.611</v>
      </c>
      <c r="H47" s="326" t="n">
        <v>2121.414</v>
      </c>
      <c r="I47" s="326" t="n">
        <v>18</v>
      </c>
      <c r="J47" s="328" t="s">
        <v>191</v>
      </c>
      <c r="K47" s="328" t="s">
        <v>191</v>
      </c>
      <c r="L47" s="326" t="n">
        <v>60</v>
      </c>
      <c r="M47" s="326" t="n">
        <v>33994.675</v>
      </c>
      <c r="N47" s="326" t="n">
        <v>1380.651</v>
      </c>
      <c r="O47" s="326" t="n">
        <v>75</v>
      </c>
      <c r="P47" s="326" t="n">
        <v>114899.127</v>
      </c>
      <c r="Q47" s="326" t="n">
        <v>13563.753</v>
      </c>
      <c r="R47" s="332" t="s">
        <v>2683</v>
      </c>
      <c r="S47" s="325" t="s">
        <v>2681</v>
      </c>
      <c r="T47" s="131" t="s">
        <v>2682</v>
      </c>
      <c r="U47" s="326" t="n">
        <v>60</v>
      </c>
      <c r="V47" s="326" t="n">
        <v>31064.637</v>
      </c>
      <c r="W47" s="326" t="n">
        <v>1574.796</v>
      </c>
      <c r="X47" s="326" t="n">
        <v>39</v>
      </c>
      <c r="Y47" s="326" t="n">
        <v>15221.898</v>
      </c>
      <c r="Z47" s="326" t="n">
        <v>377.631</v>
      </c>
      <c r="AA47" s="326" t="n">
        <v>62</v>
      </c>
      <c r="AB47" s="328" t="s">
        <v>191</v>
      </c>
      <c r="AC47" s="328" t="s">
        <v>191</v>
      </c>
      <c r="AD47" s="326" t="n">
        <v>129</v>
      </c>
      <c r="AE47" s="326" t="n">
        <v>105119.663</v>
      </c>
      <c r="AF47" s="326" t="n">
        <v>6401.634</v>
      </c>
      <c r="AG47" s="326" t="n">
        <v>49</v>
      </c>
      <c r="AH47" s="328" t="s">
        <v>191</v>
      </c>
      <c r="AI47" s="328" t="s">
        <v>191</v>
      </c>
      <c r="AJ47" s="332" t="s">
        <v>2683</v>
      </c>
      <c r="AK47" s="325" t="s">
        <v>2681</v>
      </c>
      <c r="AL47" s="131" t="s">
        <v>2682</v>
      </c>
      <c r="AM47" s="326" t="n">
        <v>38</v>
      </c>
      <c r="AN47" s="328" t="s">
        <v>191</v>
      </c>
      <c r="AO47" s="328" t="s">
        <v>191</v>
      </c>
      <c r="AP47" s="326" t="n">
        <v>81</v>
      </c>
      <c r="AQ47" s="326" t="n">
        <v>141056.148</v>
      </c>
      <c r="AR47" s="326" t="n">
        <v>1243.312</v>
      </c>
      <c r="AS47" s="326" t="n">
        <v>52</v>
      </c>
      <c r="AT47" s="326" t="n">
        <v>32892.59</v>
      </c>
      <c r="AU47" s="326" t="n">
        <v>1076.517</v>
      </c>
      <c r="AV47" s="326" t="n">
        <v>53</v>
      </c>
      <c r="AW47" s="328" t="s">
        <v>191</v>
      </c>
      <c r="AX47" s="328" t="s">
        <v>191</v>
      </c>
      <c r="AY47" s="326" t="n">
        <v>873</v>
      </c>
      <c r="AZ47" s="326" t="n">
        <v>621895.648</v>
      </c>
      <c r="BA47" s="326" t="n">
        <v>31429.22</v>
      </c>
      <c r="BB47" s="332" t="s">
        <v>2683</v>
      </c>
      <c r="BC47" s="325" t="s">
        <v>2681</v>
      </c>
      <c r="BD47" s="131" t="s">
        <v>2682</v>
      </c>
      <c r="BE47" s="326" t="n">
        <v>73</v>
      </c>
      <c r="BF47" s="328" t="s">
        <v>191</v>
      </c>
      <c r="BG47" s="328" t="s">
        <v>191</v>
      </c>
      <c r="BH47" s="326" t="n">
        <v>92</v>
      </c>
      <c r="BI47" s="326" t="n">
        <v>90522.504</v>
      </c>
      <c r="BJ47" s="326" t="n">
        <v>2746.357</v>
      </c>
      <c r="BK47" s="326" t="n">
        <v>46</v>
      </c>
      <c r="BL47" s="326" t="n">
        <v>24026.093</v>
      </c>
      <c r="BM47" s="326" t="n">
        <v>1374.352</v>
      </c>
      <c r="BN47" s="326" t="n">
        <v>40</v>
      </c>
      <c r="BO47" s="328" t="s">
        <v>191</v>
      </c>
      <c r="BP47" s="328" t="s">
        <v>191</v>
      </c>
      <c r="BQ47" s="326" t="n">
        <v>41</v>
      </c>
      <c r="BR47" s="326" t="n">
        <v>59857.128</v>
      </c>
      <c r="BS47" s="326" t="n">
        <v>919.008</v>
      </c>
      <c r="BT47" s="332" t="s">
        <v>2683</v>
      </c>
      <c r="BU47" s="325" t="s">
        <v>2681</v>
      </c>
      <c r="BV47" s="131" t="s">
        <v>2682</v>
      </c>
      <c r="BW47" s="326" t="n">
        <v>292</v>
      </c>
      <c r="BX47" s="326" t="n">
        <v>284728.848</v>
      </c>
      <c r="BY47" s="326" t="n">
        <v>7234.858</v>
      </c>
      <c r="BZ47" s="326" t="n">
        <v>52</v>
      </c>
      <c r="CA47" s="326" t="n">
        <v>31464.958</v>
      </c>
      <c r="CB47" s="326" t="n">
        <v>1505.199</v>
      </c>
      <c r="CC47" s="326" t="n">
        <v>70</v>
      </c>
      <c r="CD47" s="328" t="s">
        <v>191</v>
      </c>
      <c r="CE47" s="328" t="s">
        <v>191</v>
      </c>
      <c r="CF47" s="326" t="n">
        <v>23</v>
      </c>
      <c r="CG47" s="326" t="n">
        <v>4092.644</v>
      </c>
      <c r="CH47" s="326" t="n">
        <v>237.878</v>
      </c>
      <c r="CI47" s="326" t="n">
        <v>48</v>
      </c>
      <c r="CJ47" s="328" t="s">
        <v>191</v>
      </c>
      <c r="CK47" s="328" t="s">
        <v>191</v>
      </c>
      <c r="CL47" s="332" t="s">
        <v>2683</v>
      </c>
      <c r="CM47" s="325" t="s">
        <v>2681</v>
      </c>
      <c r="CN47" s="131" t="s">
        <v>2682</v>
      </c>
      <c r="CO47" s="326" t="n">
        <v>44</v>
      </c>
      <c r="CP47" s="328" t="s">
        <v>191</v>
      </c>
      <c r="CQ47" s="328" t="s">
        <v>191</v>
      </c>
      <c r="CR47" s="326" t="n">
        <v>63</v>
      </c>
      <c r="CS47" s="326" t="n">
        <v>78376.171</v>
      </c>
      <c r="CT47" s="326" t="n">
        <v>1889.424</v>
      </c>
      <c r="CU47" s="326" t="n">
        <v>29</v>
      </c>
      <c r="CV47" s="328" t="s">
        <v>191</v>
      </c>
      <c r="CW47" s="328" t="s">
        <v>191</v>
      </c>
      <c r="CX47" s="326" t="n">
        <v>329</v>
      </c>
      <c r="CY47" s="326" t="n">
        <v>237233.003</v>
      </c>
      <c r="CZ47" s="326" t="n">
        <v>7676.993</v>
      </c>
      <c r="DA47" s="326" t="n">
        <v>460</v>
      </c>
      <c r="DB47" s="326" t="n">
        <v>324955.024</v>
      </c>
      <c r="DC47" s="326" t="n">
        <v>10331.897</v>
      </c>
      <c r="DD47" s="332" t="s">
        <v>2683</v>
      </c>
    </row>
    <row r="48" customFormat="false" ht="15.95" hidden="false" customHeight="true" outlineLevel="0" collapsed="false">
      <c r="A48" s="329" t="s">
        <v>1016</v>
      </c>
      <c r="B48" s="128" t="s">
        <v>1017</v>
      </c>
      <c r="C48" s="330" t="n">
        <v>10</v>
      </c>
      <c r="D48" s="330" t="n">
        <v>2592.576</v>
      </c>
      <c r="E48" s="330" t="n">
        <v>209.094</v>
      </c>
      <c r="F48" s="330" t="n">
        <v>46</v>
      </c>
      <c r="G48" s="330" t="n">
        <v>13975.502</v>
      </c>
      <c r="H48" s="330" t="n">
        <v>508.427</v>
      </c>
      <c r="I48" s="330" t="n">
        <v>6</v>
      </c>
      <c r="J48" s="330" t="n">
        <v>1627.099</v>
      </c>
      <c r="K48" s="330" t="n">
        <v>119.415</v>
      </c>
      <c r="L48" s="330" t="n">
        <v>24</v>
      </c>
      <c r="M48" s="330" t="n">
        <v>13366.625</v>
      </c>
      <c r="N48" s="330" t="n">
        <v>632.051</v>
      </c>
      <c r="O48" s="330" t="n">
        <v>37</v>
      </c>
      <c r="P48" s="328" t="s">
        <v>191</v>
      </c>
      <c r="Q48" s="328" t="s">
        <v>191</v>
      </c>
      <c r="R48" s="168" t="s">
        <v>1016</v>
      </c>
      <c r="S48" s="329" t="s">
        <v>1016</v>
      </c>
      <c r="T48" s="128" t="s">
        <v>1017</v>
      </c>
      <c r="U48" s="330" t="n">
        <v>26</v>
      </c>
      <c r="V48" s="330" t="n">
        <v>9299.418</v>
      </c>
      <c r="W48" s="330" t="n">
        <v>733.97</v>
      </c>
      <c r="X48" s="330" t="n">
        <v>15</v>
      </c>
      <c r="Y48" s="330" t="n">
        <v>3309.2</v>
      </c>
      <c r="Z48" s="330" t="n">
        <v>178.4</v>
      </c>
      <c r="AA48" s="330" t="n">
        <v>28</v>
      </c>
      <c r="AB48" s="330" t="n">
        <v>9922.415</v>
      </c>
      <c r="AC48" s="330" t="n">
        <v>450.433</v>
      </c>
      <c r="AD48" s="330" t="n">
        <v>53</v>
      </c>
      <c r="AE48" s="330" t="n">
        <v>31307.463</v>
      </c>
      <c r="AF48" s="330" t="n">
        <v>1361.54</v>
      </c>
      <c r="AG48" s="330" t="n">
        <v>23</v>
      </c>
      <c r="AH48" s="330" t="n">
        <v>9421.915</v>
      </c>
      <c r="AI48" s="330" t="n">
        <v>605.034</v>
      </c>
      <c r="AJ48" s="168" t="s">
        <v>1016</v>
      </c>
      <c r="AK48" s="329" t="s">
        <v>1016</v>
      </c>
      <c r="AL48" s="128" t="s">
        <v>1017</v>
      </c>
      <c r="AM48" s="330" t="n">
        <v>17</v>
      </c>
      <c r="AN48" s="330" t="n">
        <v>3668.552</v>
      </c>
      <c r="AO48" s="330" t="n">
        <v>229.146</v>
      </c>
      <c r="AP48" s="330" t="n">
        <v>34</v>
      </c>
      <c r="AQ48" s="328" t="s">
        <v>191</v>
      </c>
      <c r="AR48" s="328" t="s">
        <v>191</v>
      </c>
      <c r="AS48" s="330" t="n">
        <v>27</v>
      </c>
      <c r="AT48" s="330" t="n">
        <v>11585.292</v>
      </c>
      <c r="AU48" s="330" t="n">
        <v>707.651</v>
      </c>
      <c r="AV48" s="330" t="n">
        <v>28</v>
      </c>
      <c r="AW48" s="330" t="n">
        <v>5060.635</v>
      </c>
      <c r="AX48" s="330" t="n">
        <v>203.891</v>
      </c>
      <c r="AY48" s="330" t="n">
        <v>374</v>
      </c>
      <c r="AZ48" s="330" t="n">
        <v>144364.004</v>
      </c>
      <c r="BA48" s="330" t="n">
        <v>8184.796</v>
      </c>
      <c r="BB48" s="168" t="s">
        <v>1016</v>
      </c>
      <c r="BC48" s="329" t="s">
        <v>1016</v>
      </c>
      <c r="BD48" s="128" t="s">
        <v>1017</v>
      </c>
      <c r="BE48" s="330" t="n">
        <v>41</v>
      </c>
      <c r="BF48" s="330" t="n">
        <v>76546.457</v>
      </c>
      <c r="BG48" s="330" t="n">
        <v>376.396</v>
      </c>
      <c r="BH48" s="330" t="n">
        <v>47</v>
      </c>
      <c r="BI48" s="330" t="n">
        <v>57950.25</v>
      </c>
      <c r="BJ48" s="330" t="n">
        <v>875.882</v>
      </c>
      <c r="BK48" s="330" t="n">
        <v>25</v>
      </c>
      <c r="BL48" s="330" t="n">
        <v>8465.892</v>
      </c>
      <c r="BM48" s="330" t="n">
        <v>435.53</v>
      </c>
      <c r="BN48" s="330" t="n">
        <v>19</v>
      </c>
      <c r="BO48" s="330" t="n">
        <v>3529.001</v>
      </c>
      <c r="BP48" s="330" t="n">
        <v>213.697</v>
      </c>
      <c r="BQ48" s="330" t="n">
        <v>27</v>
      </c>
      <c r="BR48" s="330" t="n">
        <v>35386.631</v>
      </c>
      <c r="BS48" s="330" t="n">
        <v>1316.519</v>
      </c>
      <c r="BT48" s="168" t="s">
        <v>1016</v>
      </c>
      <c r="BU48" s="329" t="s">
        <v>1016</v>
      </c>
      <c r="BV48" s="128" t="s">
        <v>1017</v>
      </c>
      <c r="BW48" s="330" t="n">
        <v>159</v>
      </c>
      <c r="BX48" s="330" t="n">
        <v>181878.231</v>
      </c>
      <c r="BY48" s="330" t="n">
        <v>3218.024</v>
      </c>
      <c r="BZ48" s="330" t="n">
        <v>19</v>
      </c>
      <c r="CA48" s="330" t="n">
        <v>4924.021</v>
      </c>
      <c r="CB48" s="330" t="n">
        <v>331.149</v>
      </c>
      <c r="CC48" s="330" t="n">
        <v>41</v>
      </c>
      <c r="CD48" s="330" t="n">
        <v>11893.521</v>
      </c>
      <c r="CE48" s="330" t="n">
        <v>869.734</v>
      </c>
      <c r="CF48" s="330" t="n">
        <v>17</v>
      </c>
      <c r="CG48" s="330" t="n">
        <v>2206.386</v>
      </c>
      <c r="CH48" s="330" t="n">
        <v>149.435</v>
      </c>
      <c r="CI48" s="330" t="n">
        <v>26</v>
      </c>
      <c r="CJ48" s="330" t="n">
        <v>3481.281</v>
      </c>
      <c r="CK48" s="330" t="n">
        <v>239.428</v>
      </c>
      <c r="CL48" s="168" t="s">
        <v>1016</v>
      </c>
      <c r="CM48" s="329" t="s">
        <v>1016</v>
      </c>
      <c r="CN48" s="128" t="s">
        <v>1017</v>
      </c>
      <c r="CO48" s="330" t="n">
        <v>31</v>
      </c>
      <c r="CP48" s="330" t="n">
        <v>12166.948</v>
      </c>
      <c r="CQ48" s="330" t="n">
        <v>708.379</v>
      </c>
      <c r="CR48" s="330" t="n">
        <v>41</v>
      </c>
      <c r="CS48" s="330" t="n">
        <v>72710.965</v>
      </c>
      <c r="CT48" s="330" t="n">
        <v>1528.514</v>
      </c>
      <c r="CU48" s="330" t="n">
        <v>22</v>
      </c>
      <c r="CV48" s="330" t="n">
        <v>14630.894</v>
      </c>
      <c r="CW48" s="330" t="n">
        <v>257.722</v>
      </c>
      <c r="CX48" s="330" t="n">
        <v>197</v>
      </c>
      <c r="CY48" s="330" t="n">
        <v>122014.016</v>
      </c>
      <c r="CZ48" s="330" t="n">
        <v>4084.361</v>
      </c>
      <c r="DA48" s="330" t="n">
        <v>175</v>
      </c>
      <c r="DB48" s="330" t="n">
        <v>65107.238</v>
      </c>
      <c r="DC48" s="330" t="n">
        <v>3692.324</v>
      </c>
      <c r="DD48" s="168" t="s">
        <v>1016</v>
      </c>
    </row>
    <row r="49" s="327" customFormat="true" ht="30" hidden="false" customHeight="true" outlineLevel="0" collapsed="false">
      <c r="A49" s="325" t="s">
        <v>1094</v>
      </c>
      <c r="B49" s="132" t="s">
        <v>110</v>
      </c>
      <c r="C49" s="326" t="n">
        <v>6</v>
      </c>
      <c r="D49" s="326" t="n">
        <v>1661738.629</v>
      </c>
      <c r="E49" s="326" t="n">
        <v>46090.53</v>
      </c>
      <c r="F49" s="326" t="n">
        <v>28</v>
      </c>
      <c r="G49" s="326" t="n">
        <v>3471841.799</v>
      </c>
      <c r="H49" s="326" t="n">
        <v>164365.765</v>
      </c>
      <c r="I49" s="326" t="n">
        <v>6</v>
      </c>
      <c r="J49" s="326" t="n">
        <v>402126.212</v>
      </c>
      <c r="K49" s="326" t="n">
        <v>18972.456</v>
      </c>
      <c r="L49" s="326" t="n">
        <v>33</v>
      </c>
      <c r="M49" s="326" t="n">
        <v>552660</v>
      </c>
      <c r="N49" s="326" t="n">
        <v>28252.09</v>
      </c>
      <c r="O49" s="326" t="n">
        <v>36</v>
      </c>
      <c r="P49" s="326" t="n">
        <v>276483.096</v>
      </c>
      <c r="Q49" s="326" t="n">
        <v>8364.375</v>
      </c>
      <c r="R49" s="158" t="s">
        <v>1094</v>
      </c>
      <c r="S49" s="325" t="s">
        <v>1094</v>
      </c>
      <c r="T49" s="132" t="s">
        <v>110</v>
      </c>
      <c r="U49" s="326" t="n">
        <v>21</v>
      </c>
      <c r="V49" s="326" t="n">
        <v>29127.797</v>
      </c>
      <c r="W49" s="326" t="n">
        <v>-466.288</v>
      </c>
      <c r="X49" s="326" t="n">
        <v>18</v>
      </c>
      <c r="Y49" s="326" t="n">
        <v>180181.864</v>
      </c>
      <c r="Z49" s="326" t="n">
        <v>6989.795</v>
      </c>
      <c r="AA49" s="326" t="n">
        <v>18</v>
      </c>
      <c r="AB49" s="326" t="n">
        <v>101670.673</v>
      </c>
      <c r="AC49" s="326" t="n">
        <v>816.824</v>
      </c>
      <c r="AD49" s="326" t="n">
        <v>42</v>
      </c>
      <c r="AE49" s="326" t="n">
        <v>335365.919</v>
      </c>
      <c r="AF49" s="326" t="n">
        <v>12846.792</v>
      </c>
      <c r="AG49" s="326" t="n">
        <v>22</v>
      </c>
      <c r="AH49" s="326" t="n">
        <v>160076.664</v>
      </c>
      <c r="AI49" s="326" t="n">
        <v>12517.896</v>
      </c>
      <c r="AJ49" s="158" t="s">
        <v>1094</v>
      </c>
      <c r="AK49" s="325" t="s">
        <v>1094</v>
      </c>
      <c r="AL49" s="132" t="s">
        <v>110</v>
      </c>
      <c r="AM49" s="326" t="n">
        <v>18</v>
      </c>
      <c r="AN49" s="326" t="n">
        <v>26815.705</v>
      </c>
      <c r="AO49" s="326" t="n">
        <v>486.687</v>
      </c>
      <c r="AP49" s="326" t="n">
        <v>28</v>
      </c>
      <c r="AQ49" s="326" t="n">
        <v>170624.841</v>
      </c>
      <c r="AR49" s="326" t="n">
        <v>5416.148</v>
      </c>
      <c r="AS49" s="326" t="n">
        <v>25</v>
      </c>
      <c r="AT49" s="326" t="n">
        <v>29121.023</v>
      </c>
      <c r="AU49" s="326" t="n">
        <v>-56.884</v>
      </c>
      <c r="AV49" s="326" t="n">
        <v>38</v>
      </c>
      <c r="AW49" s="326" t="n">
        <v>466259.736</v>
      </c>
      <c r="AX49" s="326" t="n">
        <v>20616.256</v>
      </c>
      <c r="AY49" s="326" t="n">
        <v>339</v>
      </c>
      <c r="AZ49" s="326" t="n">
        <v>7864093.958</v>
      </c>
      <c r="BA49" s="326" t="n">
        <v>325212.442</v>
      </c>
      <c r="BB49" s="158" t="s">
        <v>1094</v>
      </c>
      <c r="BC49" s="325" t="s">
        <v>1094</v>
      </c>
      <c r="BD49" s="132" t="s">
        <v>110</v>
      </c>
      <c r="BE49" s="326" t="n">
        <v>32</v>
      </c>
      <c r="BF49" s="326" t="n">
        <v>233212.644</v>
      </c>
      <c r="BG49" s="326" t="n">
        <v>7441.778</v>
      </c>
      <c r="BH49" s="326" t="n">
        <v>43</v>
      </c>
      <c r="BI49" s="326" t="n">
        <v>121376.243</v>
      </c>
      <c r="BJ49" s="326" t="n">
        <v>2989.509</v>
      </c>
      <c r="BK49" s="326" t="n">
        <v>28</v>
      </c>
      <c r="BL49" s="326" t="n">
        <v>79693.026</v>
      </c>
      <c r="BM49" s="326" t="n">
        <v>2059.768</v>
      </c>
      <c r="BN49" s="326" t="n">
        <v>34</v>
      </c>
      <c r="BO49" s="326" t="n">
        <v>114217.097</v>
      </c>
      <c r="BP49" s="326" t="n">
        <v>3331.171</v>
      </c>
      <c r="BQ49" s="326" t="n">
        <v>58</v>
      </c>
      <c r="BR49" s="326" t="n">
        <v>33181.401</v>
      </c>
      <c r="BS49" s="326" t="n">
        <v>1233.585</v>
      </c>
      <c r="BT49" s="158" t="s">
        <v>1094</v>
      </c>
      <c r="BU49" s="325" t="s">
        <v>1094</v>
      </c>
      <c r="BV49" s="132" t="s">
        <v>110</v>
      </c>
      <c r="BW49" s="326" t="n">
        <v>195</v>
      </c>
      <c r="BX49" s="326" t="n">
        <v>581680.411</v>
      </c>
      <c r="BY49" s="326" t="n">
        <v>17055.811</v>
      </c>
      <c r="BZ49" s="326" t="n">
        <v>28</v>
      </c>
      <c r="CA49" s="326" t="n">
        <v>5970363.827</v>
      </c>
      <c r="CB49" s="326" t="n">
        <v>347470.038</v>
      </c>
      <c r="CC49" s="326" t="n">
        <v>30</v>
      </c>
      <c r="CD49" s="326" t="n">
        <v>454757.694</v>
      </c>
      <c r="CE49" s="326" t="n">
        <v>18092.126</v>
      </c>
      <c r="CF49" s="326" t="n">
        <v>30</v>
      </c>
      <c r="CG49" s="326" t="n">
        <v>55606.315</v>
      </c>
      <c r="CH49" s="326" t="n">
        <v>1776.204</v>
      </c>
      <c r="CI49" s="326" t="n">
        <v>64</v>
      </c>
      <c r="CJ49" s="326" t="n">
        <v>34503.321</v>
      </c>
      <c r="CK49" s="326" t="n">
        <v>-192.991</v>
      </c>
      <c r="CL49" s="158" t="s">
        <v>1094</v>
      </c>
      <c r="CM49" s="325" t="s">
        <v>1094</v>
      </c>
      <c r="CN49" s="132" t="s">
        <v>110</v>
      </c>
      <c r="CO49" s="326" t="n">
        <v>54</v>
      </c>
      <c r="CP49" s="326" t="n">
        <v>39992.85</v>
      </c>
      <c r="CQ49" s="326" t="n">
        <v>-135.321</v>
      </c>
      <c r="CR49" s="326" t="n">
        <v>64</v>
      </c>
      <c r="CS49" s="326" t="n">
        <v>181581.319</v>
      </c>
      <c r="CT49" s="326" t="n">
        <v>6045.711</v>
      </c>
      <c r="CU49" s="326" t="n">
        <v>28</v>
      </c>
      <c r="CV49" s="326" t="n">
        <v>57790.171</v>
      </c>
      <c r="CW49" s="326" t="n">
        <v>1368.867</v>
      </c>
      <c r="CX49" s="326" t="n">
        <v>298</v>
      </c>
      <c r="CY49" s="326" t="n">
        <v>6794595.497</v>
      </c>
      <c r="CZ49" s="326" t="n">
        <v>374424.634</v>
      </c>
      <c r="DA49" s="326" t="n">
        <v>153</v>
      </c>
      <c r="DB49" s="326" t="n">
        <v>5141559.384</v>
      </c>
      <c r="DC49" s="326" t="n">
        <v>239035.774</v>
      </c>
      <c r="DD49" s="158" t="s">
        <v>1094</v>
      </c>
    </row>
    <row r="50" s="327" customFormat="true" ht="23.1" hidden="false" customHeight="true" outlineLevel="0" collapsed="false">
      <c r="A50" s="325" t="s">
        <v>1095</v>
      </c>
      <c r="B50" s="131" t="s">
        <v>1096</v>
      </c>
      <c r="C50" s="326" t="n">
        <v>5</v>
      </c>
      <c r="D50" s="328" t="s">
        <v>191</v>
      </c>
      <c r="E50" s="328" t="s">
        <v>191</v>
      </c>
      <c r="F50" s="326" t="n">
        <v>23</v>
      </c>
      <c r="G50" s="326" t="n">
        <v>3467340.003</v>
      </c>
      <c r="H50" s="326" t="n">
        <v>164272.145</v>
      </c>
      <c r="I50" s="326" t="n">
        <v>5</v>
      </c>
      <c r="J50" s="328" t="s">
        <v>191</v>
      </c>
      <c r="K50" s="328" t="s">
        <v>191</v>
      </c>
      <c r="L50" s="326" t="n">
        <v>32</v>
      </c>
      <c r="M50" s="328" t="s">
        <v>191</v>
      </c>
      <c r="N50" s="328" t="s">
        <v>191</v>
      </c>
      <c r="O50" s="326" t="n">
        <v>19</v>
      </c>
      <c r="P50" s="326" t="n">
        <v>237420.682</v>
      </c>
      <c r="Q50" s="326" t="n">
        <v>7162.332</v>
      </c>
      <c r="R50" s="332" t="s">
        <v>1095</v>
      </c>
      <c r="S50" s="325" t="s">
        <v>1095</v>
      </c>
      <c r="T50" s="131" t="s">
        <v>1096</v>
      </c>
      <c r="U50" s="326" t="n">
        <v>5</v>
      </c>
      <c r="V50" s="326" t="n">
        <v>806.795</v>
      </c>
      <c r="W50" s="326" t="n">
        <v>91.332</v>
      </c>
      <c r="X50" s="326" t="n">
        <v>9</v>
      </c>
      <c r="Y50" s="326" t="n">
        <v>136528.059</v>
      </c>
      <c r="Z50" s="326" t="n">
        <v>7581.333</v>
      </c>
      <c r="AA50" s="326" t="n">
        <v>4</v>
      </c>
      <c r="AB50" s="326" t="n">
        <v>1349.201</v>
      </c>
      <c r="AC50" s="326" t="n">
        <v>-519.206</v>
      </c>
      <c r="AD50" s="326" t="n">
        <v>21</v>
      </c>
      <c r="AE50" s="326" t="n">
        <v>295828.75</v>
      </c>
      <c r="AF50" s="326" t="n">
        <v>13515.459</v>
      </c>
      <c r="AG50" s="326" t="n">
        <v>8</v>
      </c>
      <c r="AH50" s="328" t="s">
        <v>191</v>
      </c>
      <c r="AI50" s="328" t="s">
        <v>191</v>
      </c>
      <c r="AJ50" s="332" t="s">
        <v>1095</v>
      </c>
      <c r="AK50" s="325" t="s">
        <v>1095</v>
      </c>
      <c r="AL50" s="131" t="s">
        <v>1096</v>
      </c>
      <c r="AM50" s="326" t="n">
        <v>4</v>
      </c>
      <c r="AN50" s="328" t="s">
        <v>191</v>
      </c>
      <c r="AO50" s="328" t="s">
        <v>191</v>
      </c>
      <c r="AP50" s="326" t="n">
        <v>18</v>
      </c>
      <c r="AQ50" s="326" t="n">
        <v>112135.962</v>
      </c>
      <c r="AR50" s="326" t="n">
        <v>4076.089</v>
      </c>
      <c r="AS50" s="326" t="n">
        <v>7</v>
      </c>
      <c r="AT50" s="326" t="n">
        <v>2307.634</v>
      </c>
      <c r="AU50" s="326" t="n">
        <v>133.227</v>
      </c>
      <c r="AV50" s="326" t="n">
        <v>10</v>
      </c>
      <c r="AW50" s="326" t="n">
        <v>31103.998</v>
      </c>
      <c r="AX50" s="326" t="n">
        <v>787.09</v>
      </c>
      <c r="AY50" s="326" t="n">
        <v>170</v>
      </c>
      <c r="AZ50" s="326" t="n">
        <v>7042837.282</v>
      </c>
      <c r="BA50" s="326" t="n">
        <v>304351.104</v>
      </c>
      <c r="BB50" s="332" t="s">
        <v>1095</v>
      </c>
      <c r="BC50" s="325" t="s">
        <v>1095</v>
      </c>
      <c r="BD50" s="131" t="s">
        <v>1096</v>
      </c>
      <c r="BE50" s="326" t="n">
        <v>15</v>
      </c>
      <c r="BF50" s="328" t="s">
        <v>191</v>
      </c>
      <c r="BG50" s="328" t="s">
        <v>191</v>
      </c>
      <c r="BH50" s="326" t="n">
        <v>28</v>
      </c>
      <c r="BI50" s="326" t="n">
        <v>104661.653</v>
      </c>
      <c r="BJ50" s="326" t="n">
        <v>4602.869</v>
      </c>
      <c r="BK50" s="326" t="n">
        <v>9</v>
      </c>
      <c r="BL50" s="328" t="s">
        <v>191</v>
      </c>
      <c r="BM50" s="328" t="s">
        <v>191</v>
      </c>
      <c r="BN50" s="326" t="n">
        <v>19</v>
      </c>
      <c r="BO50" s="328" t="s">
        <v>191</v>
      </c>
      <c r="BP50" s="328" t="s">
        <v>191</v>
      </c>
      <c r="BQ50" s="326" t="n">
        <v>39</v>
      </c>
      <c r="BR50" s="326" t="n">
        <v>14333.053</v>
      </c>
      <c r="BS50" s="326" t="n">
        <v>735.157</v>
      </c>
      <c r="BT50" s="332" t="s">
        <v>1095</v>
      </c>
      <c r="BU50" s="325" t="s">
        <v>1095</v>
      </c>
      <c r="BV50" s="131" t="s">
        <v>1096</v>
      </c>
      <c r="BW50" s="326" t="n">
        <v>110</v>
      </c>
      <c r="BX50" s="326" t="n">
        <v>410643.79</v>
      </c>
      <c r="BY50" s="326" t="n">
        <v>16890.502</v>
      </c>
      <c r="BZ50" s="326" t="n">
        <v>28</v>
      </c>
      <c r="CA50" s="326" t="n">
        <v>5970363.827</v>
      </c>
      <c r="CB50" s="326" t="n">
        <v>347470.038</v>
      </c>
      <c r="CC50" s="326" t="n">
        <v>11</v>
      </c>
      <c r="CD50" s="326" t="n">
        <v>338390.494</v>
      </c>
      <c r="CE50" s="326" t="n">
        <v>15062.874</v>
      </c>
      <c r="CF50" s="326" t="n">
        <v>14</v>
      </c>
      <c r="CG50" s="328" t="s">
        <v>191</v>
      </c>
      <c r="CH50" s="328" t="s">
        <v>191</v>
      </c>
      <c r="CI50" s="326" t="n">
        <v>37</v>
      </c>
      <c r="CJ50" s="326" t="n">
        <v>14756.164</v>
      </c>
      <c r="CK50" s="326" t="n">
        <v>383.634</v>
      </c>
      <c r="CL50" s="332" t="s">
        <v>1095</v>
      </c>
      <c r="CM50" s="325" t="s">
        <v>1095</v>
      </c>
      <c r="CN50" s="131" t="s">
        <v>1096</v>
      </c>
      <c r="CO50" s="326" t="n">
        <v>26</v>
      </c>
      <c r="CP50" s="326" t="n">
        <v>18299.522</v>
      </c>
      <c r="CQ50" s="326" t="n">
        <v>1200.262</v>
      </c>
      <c r="CR50" s="326" t="n">
        <v>41</v>
      </c>
      <c r="CS50" s="328" t="s">
        <v>191</v>
      </c>
      <c r="CT50" s="328" t="s">
        <v>191</v>
      </c>
      <c r="CU50" s="326" t="n">
        <v>12</v>
      </c>
      <c r="CV50" s="326" t="n">
        <v>44699.593</v>
      </c>
      <c r="CW50" s="326" t="n">
        <v>2201.936</v>
      </c>
      <c r="CX50" s="326" t="n">
        <v>169</v>
      </c>
      <c r="CY50" s="326" t="n">
        <v>6583818.857</v>
      </c>
      <c r="CZ50" s="326" t="n">
        <v>376105.261</v>
      </c>
      <c r="DA50" s="326" t="n">
        <v>77</v>
      </c>
      <c r="DB50" s="326" t="n">
        <v>4461883.463</v>
      </c>
      <c r="DC50" s="326" t="n">
        <v>216629.849</v>
      </c>
      <c r="DD50" s="332" t="s">
        <v>1095</v>
      </c>
    </row>
    <row r="51" s="327" customFormat="true" ht="23.1" hidden="false" customHeight="true" outlineLevel="0" collapsed="false">
      <c r="A51" s="333" t="s">
        <v>1123</v>
      </c>
      <c r="B51" s="131" t="s">
        <v>1124</v>
      </c>
      <c r="C51" s="326" t="n">
        <v>1</v>
      </c>
      <c r="D51" s="328" t="s">
        <v>191</v>
      </c>
      <c r="E51" s="328" t="s">
        <v>191</v>
      </c>
      <c r="F51" s="326" t="n">
        <v>5</v>
      </c>
      <c r="G51" s="326" t="n">
        <v>4501.796</v>
      </c>
      <c r="H51" s="326" t="n">
        <v>93.62</v>
      </c>
      <c r="I51" s="326" t="n">
        <v>1</v>
      </c>
      <c r="J51" s="328" t="s">
        <v>191</v>
      </c>
      <c r="K51" s="328" t="s">
        <v>191</v>
      </c>
      <c r="L51" s="326" t="n">
        <v>1</v>
      </c>
      <c r="M51" s="328" t="s">
        <v>191</v>
      </c>
      <c r="N51" s="328" t="s">
        <v>191</v>
      </c>
      <c r="O51" s="326" t="n">
        <v>17</v>
      </c>
      <c r="P51" s="326" t="n">
        <v>39062.414</v>
      </c>
      <c r="Q51" s="326" t="n">
        <v>1202.043</v>
      </c>
      <c r="R51" s="332" t="s">
        <v>1123</v>
      </c>
      <c r="S51" s="325" t="s">
        <v>1123</v>
      </c>
      <c r="T51" s="131" t="s">
        <v>1124</v>
      </c>
      <c r="U51" s="326" t="n">
        <v>16</v>
      </c>
      <c r="V51" s="326" t="n">
        <v>28321.002</v>
      </c>
      <c r="W51" s="326" t="n">
        <v>-557.62</v>
      </c>
      <c r="X51" s="326" t="n">
        <v>9</v>
      </c>
      <c r="Y51" s="326" t="n">
        <v>43653.805</v>
      </c>
      <c r="Z51" s="326" t="n">
        <v>-591.538</v>
      </c>
      <c r="AA51" s="326" t="n">
        <v>14</v>
      </c>
      <c r="AB51" s="326" t="n">
        <v>100321.472</v>
      </c>
      <c r="AC51" s="326" t="n">
        <v>1336.03</v>
      </c>
      <c r="AD51" s="326" t="n">
        <v>21</v>
      </c>
      <c r="AE51" s="326" t="n">
        <v>39537.169</v>
      </c>
      <c r="AF51" s="326" t="n">
        <v>-668.667</v>
      </c>
      <c r="AG51" s="326" t="n">
        <v>14</v>
      </c>
      <c r="AH51" s="328" t="s">
        <v>191</v>
      </c>
      <c r="AI51" s="328" t="s">
        <v>191</v>
      </c>
      <c r="AJ51" s="332" t="s">
        <v>1123</v>
      </c>
      <c r="AK51" s="325" t="s">
        <v>1123</v>
      </c>
      <c r="AL51" s="131" t="s">
        <v>1124</v>
      </c>
      <c r="AM51" s="326" t="n">
        <v>14</v>
      </c>
      <c r="AN51" s="328" t="s">
        <v>191</v>
      </c>
      <c r="AO51" s="328" t="s">
        <v>191</v>
      </c>
      <c r="AP51" s="326" t="n">
        <v>10</v>
      </c>
      <c r="AQ51" s="326" t="n">
        <v>58488.879</v>
      </c>
      <c r="AR51" s="326" t="n">
        <v>1340.059</v>
      </c>
      <c r="AS51" s="326" t="n">
        <v>18</v>
      </c>
      <c r="AT51" s="326" t="n">
        <v>26813.389</v>
      </c>
      <c r="AU51" s="326" t="n">
        <v>-190.111</v>
      </c>
      <c r="AV51" s="326" t="n">
        <v>28</v>
      </c>
      <c r="AW51" s="326" t="n">
        <v>435155.738</v>
      </c>
      <c r="AX51" s="326" t="n">
        <v>19829.166</v>
      </c>
      <c r="AY51" s="326" t="n">
        <v>169</v>
      </c>
      <c r="AZ51" s="326" t="n">
        <v>821256.676</v>
      </c>
      <c r="BA51" s="326" t="n">
        <v>20861.338</v>
      </c>
      <c r="BB51" s="332" t="s">
        <v>1123</v>
      </c>
      <c r="BC51" s="325" t="s">
        <v>1123</v>
      </c>
      <c r="BD51" s="131" t="s">
        <v>1124</v>
      </c>
      <c r="BE51" s="326" t="n">
        <v>17</v>
      </c>
      <c r="BF51" s="328" t="s">
        <v>191</v>
      </c>
      <c r="BG51" s="328" t="s">
        <v>191</v>
      </c>
      <c r="BH51" s="326" t="n">
        <v>15</v>
      </c>
      <c r="BI51" s="326" t="n">
        <v>16714.59</v>
      </c>
      <c r="BJ51" s="326" t="n">
        <v>-1613.36</v>
      </c>
      <c r="BK51" s="326" t="n">
        <v>19</v>
      </c>
      <c r="BL51" s="328" t="s">
        <v>191</v>
      </c>
      <c r="BM51" s="328" t="s">
        <v>191</v>
      </c>
      <c r="BN51" s="326" t="n">
        <v>15</v>
      </c>
      <c r="BO51" s="328" t="s">
        <v>191</v>
      </c>
      <c r="BP51" s="328" t="s">
        <v>191</v>
      </c>
      <c r="BQ51" s="326" t="n">
        <v>19</v>
      </c>
      <c r="BR51" s="326" t="n">
        <v>18848.348</v>
      </c>
      <c r="BS51" s="326" t="n">
        <v>498.428</v>
      </c>
      <c r="BT51" s="332" t="s">
        <v>1123</v>
      </c>
      <c r="BU51" s="325" t="s">
        <v>1123</v>
      </c>
      <c r="BV51" s="131" t="s">
        <v>1124</v>
      </c>
      <c r="BW51" s="326" t="n">
        <v>85</v>
      </c>
      <c r="BX51" s="326" t="n">
        <v>171036.621</v>
      </c>
      <c r="BY51" s="326" t="n">
        <v>165.309</v>
      </c>
      <c r="BZ51" s="326" t="n">
        <v>0</v>
      </c>
      <c r="CA51" s="326" t="n">
        <v>0</v>
      </c>
      <c r="CB51" s="326" t="n">
        <v>0</v>
      </c>
      <c r="CC51" s="326" t="n">
        <v>19</v>
      </c>
      <c r="CD51" s="326" t="n">
        <v>116367.2</v>
      </c>
      <c r="CE51" s="326" t="n">
        <v>3029.252</v>
      </c>
      <c r="CF51" s="326" t="n">
        <v>16</v>
      </c>
      <c r="CG51" s="328" t="s">
        <v>191</v>
      </c>
      <c r="CH51" s="328" t="s">
        <v>191</v>
      </c>
      <c r="CI51" s="326" t="n">
        <v>27</v>
      </c>
      <c r="CJ51" s="326" t="n">
        <v>19747.157</v>
      </c>
      <c r="CK51" s="326" t="n">
        <v>-576.625</v>
      </c>
      <c r="CL51" s="332" t="s">
        <v>1123</v>
      </c>
      <c r="CM51" s="325" t="s">
        <v>1123</v>
      </c>
      <c r="CN51" s="131" t="s">
        <v>1124</v>
      </c>
      <c r="CO51" s="326" t="n">
        <v>28</v>
      </c>
      <c r="CP51" s="326" t="n">
        <v>21693.328</v>
      </c>
      <c r="CQ51" s="326" t="n">
        <v>-1335.583</v>
      </c>
      <c r="CR51" s="326" t="n">
        <v>23</v>
      </c>
      <c r="CS51" s="328" t="s">
        <v>191</v>
      </c>
      <c r="CT51" s="328" t="s">
        <v>191</v>
      </c>
      <c r="CU51" s="326" t="n">
        <v>16</v>
      </c>
      <c r="CV51" s="326" t="n">
        <v>13090.578</v>
      </c>
      <c r="CW51" s="326" t="n">
        <v>-833.069</v>
      </c>
      <c r="CX51" s="326" t="n">
        <v>129</v>
      </c>
      <c r="CY51" s="326" t="n">
        <v>210776.64</v>
      </c>
      <c r="CZ51" s="326" t="n">
        <v>-1680.627</v>
      </c>
      <c r="DA51" s="326" t="n">
        <v>76</v>
      </c>
      <c r="DB51" s="326" t="n">
        <v>679675.921</v>
      </c>
      <c r="DC51" s="326" t="n">
        <v>22405.925</v>
      </c>
      <c r="DD51" s="332" t="s">
        <v>1123</v>
      </c>
    </row>
    <row r="52" s="327" customFormat="true" ht="30" hidden="false" customHeight="true" outlineLevel="0" collapsed="false">
      <c r="A52" s="325" t="s">
        <v>1125</v>
      </c>
      <c r="B52" s="132" t="s">
        <v>2684</v>
      </c>
      <c r="C52" s="326" t="n">
        <v>279</v>
      </c>
      <c r="D52" s="326" t="n">
        <v>186182.92</v>
      </c>
      <c r="E52" s="326" t="n">
        <v>12283.856</v>
      </c>
      <c r="F52" s="326" t="n">
        <v>1711</v>
      </c>
      <c r="G52" s="326" t="n">
        <v>1229665.45</v>
      </c>
      <c r="H52" s="326" t="n">
        <v>65879.568</v>
      </c>
      <c r="I52" s="326" t="n">
        <v>366</v>
      </c>
      <c r="J52" s="326" t="n">
        <v>127343.502</v>
      </c>
      <c r="K52" s="326" t="n">
        <v>7026.682</v>
      </c>
      <c r="L52" s="326" t="n">
        <v>743</v>
      </c>
      <c r="M52" s="326" t="n">
        <v>338193.099</v>
      </c>
      <c r="N52" s="326" t="n">
        <v>19351.414</v>
      </c>
      <c r="O52" s="326" t="n">
        <v>1045</v>
      </c>
      <c r="P52" s="326" t="n">
        <v>464106.763</v>
      </c>
      <c r="Q52" s="326" t="n">
        <v>24966.913</v>
      </c>
      <c r="R52" s="158" t="s">
        <v>1125</v>
      </c>
      <c r="S52" s="325" t="s">
        <v>1125</v>
      </c>
      <c r="T52" s="132" t="s">
        <v>2684</v>
      </c>
      <c r="U52" s="326" t="n">
        <v>980</v>
      </c>
      <c r="V52" s="326" t="n">
        <v>395020.476</v>
      </c>
      <c r="W52" s="326" t="n">
        <v>23542.261</v>
      </c>
      <c r="X52" s="326" t="n">
        <v>657</v>
      </c>
      <c r="Y52" s="326" t="n">
        <v>327202.799</v>
      </c>
      <c r="Z52" s="326" t="n">
        <v>19453.806</v>
      </c>
      <c r="AA52" s="326" t="n">
        <v>708</v>
      </c>
      <c r="AB52" s="326" t="n">
        <v>372150.312</v>
      </c>
      <c r="AC52" s="326" t="n">
        <v>17353.831</v>
      </c>
      <c r="AD52" s="326" t="n">
        <v>1469</v>
      </c>
      <c r="AE52" s="326" t="n">
        <v>953367.997</v>
      </c>
      <c r="AF52" s="326" t="n">
        <v>44991.382</v>
      </c>
      <c r="AG52" s="326" t="n">
        <v>635</v>
      </c>
      <c r="AH52" s="326" t="n">
        <v>250466.594</v>
      </c>
      <c r="AI52" s="326" t="n">
        <v>15326.748</v>
      </c>
      <c r="AJ52" s="158" t="s">
        <v>1125</v>
      </c>
      <c r="AK52" s="325" t="s">
        <v>1125</v>
      </c>
      <c r="AL52" s="132" t="s">
        <v>2684</v>
      </c>
      <c r="AM52" s="326" t="n">
        <v>370</v>
      </c>
      <c r="AN52" s="326" t="n">
        <v>119682.165</v>
      </c>
      <c r="AO52" s="326" t="n">
        <v>6620.549</v>
      </c>
      <c r="AP52" s="326" t="n">
        <v>1146</v>
      </c>
      <c r="AQ52" s="326" t="n">
        <v>618362.882</v>
      </c>
      <c r="AR52" s="326" t="n">
        <v>32651.4</v>
      </c>
      <c r="AS52" s="326" t="n">
        <v>725</v>
      </c>
      <c r="AT52" s="326" t="n">
        <v>229028.131</v>
      </c>
      <c r="AU52" s="326" t="n">
        <v>15613.775</v>
      </c>
      <c r="AV52" s="326" t="n">
        <v>1091</v>
      </c>
      <c r="AW52" s="326" t="n">
        <v>596763.271</v>
      </c>
      <c r="AX52" s="326" t="n">
        <v>35218.43</v>
      </c>
      <c r="AY52" s="326" t="n">
        <v>11925</v>
      </c>
      <c r="AZ52" s="326" t="n">
        <v>6207536.361</v>
      </c>
      <c r="BA52" s="326" t="n">
        <v>340280.615</v>
      </c>
      <c r="BB52" s="158" t="s">
        <v>1125</v>
      </c>
      <c r="BC52" s="325" t="s">
        <v>1125</v>
      </c>
      <c r="BD52" s="132" t="s">
        <v>2684</v>
      </c>
      <c r="BE52" s="326" t="n">
        <v>826</v>
      </c>
      <c r="BF52" s="326" t="n">
        <v>361987.372</v>
      </c>
      <c r="BG52" s="326" t="n">
        <v>21453.502</v>
      </c>
      <c r="BH52" s="326" t="n">
        <v>950</v>
      </c>
      <c r="BI52" s="326" t="n">
        <v>393008.99</v>
      </c>
      <c r="BJ52" s="326" t="n">
        <v>23161.317</v>
      </c>
      <c r="BK52" s="326" t="n">
        <v>741</v>
      </c>
      <c r="BL52" s="326" t="n">
        <v>423875.263</v>
      </c>
      <c r="BM52" s="326" t="n">
        <v>18149.996</v>
      </c>
      <c r="BN52" s="326" t="n">
        <v>737</v>
      </c>
      <c r="BO52" s="326" t="n">
        <v>409397.21</v>
      </c>
      <c r="BP52" s="326" t="n">
        <v>24137.902</v>
      </c>
      <c r="BQ52" s="326" t="n">
        <v>416</v>
      </c>
      <c r="BR52" s="326" t="n">
        <v>207491.37</v>
      </c>
      <c r="BS52" s="326" t="n">
        <v>10542.633</v>
      </c>
      <c r="BT52" s="158" t="s">
        <v>1125</v>
      </c>
      <c r="BU52" s="325" t="s">
        <v>1125</v>
      </c>
      <c r="BV52" s="132" t="s">
        <v>2684</v>
      </c>
      <c r="BW52" s="326" t="n">
        <v>3670</v>
      </c>
      <c r="BX52" s="326" t="n">
        <v>1795760.205</v>
      </c>
      <c r="BY52" s="326" t="n">
        <v>97445.35</v>
      </c>
      <c r="BZ52" s="326" t="n">
        <v>514</v>
      </c>
      <c r="CA52" s="326" t="n">
        <v>394949.76</v>
      </c>
      <c r="CB52" s="326" t="n">
        <v>22037.651</v>
      </c>
      <c r="CC52" s="326" t="n">
        <v>728</v>
      </c>
      <c r="CD52" s="326" t="n">
        <v>585966.85</v>
      </c>
      <c r="CE52" s="326" t="n">
        <v>29692.659</v>
      </c>
      <c r="CF52" s="326" t="n">
        <v>448</v>
      </c>
      <c r="CG52" s="326" t="n">
        <v>646786.356</v>
      </c>
      <c r="CH52" s="326" t="n">
        <v>24501.176</v>
      </c>
      <c r="CI52" s="326" t="n">
        <v>826</v>
      </c>
      <c r="CJ52" s="326" t="n">
        <v>266712.001</v>
      </c>
      <c r="CK52" s="326" t="n">
        <v>17514.037</v>
      </c>
      <c r="CL52" s="158" t="s">
        <v>1125</v>
      </c>
      <c r="CM52" s="325" t="s">
        <v>1125</v>
      </c>
      <c r="CN52" s="132" t="s">
        <v>2684</v>
      </c>
      <c r="CO52" s="326" t="n">
        <v>678</v>
      </c>
      <c r="CP52" s="326" t="n">
        <v>232031.23</v>
      </c>
      <c r="CQ52" s="326" t="n">
        <v>13303.328</v>
      </c>
      <c r="CR52" s="326" t="n">
        <v>624</v>
      </c>
      <c r="CS52" s="326" t="n">
        <v>372418.949</v>
      </c>
      <c r="CT52" s="326" t="n">
        <v>21894.673</v>
      </c>
      <c r="CU52" s="326" t="n">
        <v>404</v>
      </c>
      <c r="CV52" s="326" t="n">
        <v>219019.296</v>
      </c>
      <c r="CW52" s="326" t="n">
        <v>14128.632</v>
      </c>
      <c r="CX52" s="326" t="n">
        <v>4222</v>
      </c>
      <c r="CY52" s="326" t="n">
        <v>2717884.442</v>
      </c>
      <c r="CZ52" s="326" t="n">
        <v>143072.156</v>
      </c>
      <c r="DA52" s="326" t="n">
        <v>6443</v>
      </c>
      <c r="DB52" s="326" t="n">
        <v>3451434.666</v>
      </c>
      <c r="DC52" s="326" t="n">
        <v>186650.073</v>
      </c>
      <c r="DD52" s="158" t="s">
        <v>1125</v>
      </c>
    </row>
    <row r="53" customFormat="false" ht="15.95" hidden="false" customHeight="true" outlineLevel="0" collapsed="false">
      <c r="A53" s="329" t="s">
        <v>1138</v>
      </c>
      <c r="B53" s="128" t="s">
        <v>1139</v>
      </c>
      <c r="C53" s="330" t="n">
        <v>82</v>
      </c>
      <c r="D53" s="330" t="n">
        <v>44661.985</v>
      </c>
      <c r="E53" s="330" t="n">
        <v>3003.48</v>
      </c>
      <c r="F53" s="330" t="n">
        <v>411</v>
      </c>
      <c r="G53" s="330" t="n">
        <v>521971.45</v>
      </c>
      <c r="H53" s="330" t="n">
        <v>17039.391</v>
      </c>
      <c r="I53" s="330" t="n">
        <v>75</v>
      </c>
      <c r="J53" s="330" t="n">
        <v>37096.312</v>
      </c>
      <c r="K53" s="330" t="n">
        <v>1412.15</v>
      </c>
      <c r="L53" s="330" t="n">
        <v>190</v>
      </c>
      <c r="M53" s="330" t="n">
        <v>133886.498</v>
      </c>
      <c r="N53" s="330" t="n">
        <v>6598.898</v>
      </c>
      <c r="O53" s="330" t="n">
        <v>273</v>
      </c>
      <c r="P53" s="330" t="n">
        <v>158499.483</v>
      </c>
      <c r="Q53" s="330" t="n">
        <v>8841.038</v>
      </c>
      <c r="R53" s="168" t="s">
        <v>1138</v>
      </c>
      <c r="S53" s="329" t="s">
        <v>1138</v>
      </c>
      <c r="T53" s="128" t="s">
        <v>1139</v>
      </c>
      <c r="U53" s="330" t="n">
        <v>294</v>
      </c>
      <c r="V53" s="330" t="n">
        <v>158502.189</v>
      </c>
      <c r="W53" s="330" t="n">
        <v>8189.056</v>
      </c>
      <c r="X53" s="330" t="n">
        <v>175</v>
      </c>
      <c r="Y53" s="330" t="n">
        <v>125667.584</v>
      </c>
      <c r="Z53" s="330" t="n">
        <v>7854.935</v>
      </c>
      <c r="AA53" s="330" t="n">
        <v>177</v>
      </c>
      <c r="AB53" s="330" t="n">
        <v>92345.684</v>
      </c>
      <c r="AC53" s="330" t="n">
        <v>3508.355</v>
      </c>
      <c r="AD53" s="330" t="n">
        <v>400</v>
      </c>
      <c r="AE53" s="330" t="n">
        <v>265517.094</v>
      </c>
      <c r="AF53" s="330" t="n">
        <v>16305.64</v>
      </c>
      <c r="AG53" s="330" t="n">
        <v>159</v>
      </c>
      <c r="AH53" s="330" t="n">
        <v>102709.559</v>
      </c>
      <c r="AI53" s="330" t="n">
        <v>6449.544</v>
      </c>
      <c r="AJ53" s="168" t="s">
        <v>1138</v>
      </c>
      <c r="AK53" s="329" t="s">
        <v>1138</v>
      </c>
      <c r="AL53" s="128" t="s">
        <v>1139</v>
      </c>
      <c r="AM53" s="330" t="n">
        <v>102</v>
      </c>
      <c r="AN53" s="330" t="n">
        <v>39530.327</v>
      </c>
      <c r="AO53" s="330" t="n">
        <v>2535.582</v>
      </c>
      <c r="AP53" s="330" t="n">
        <v>266</v>
      </c>
      <c r="AQ53" s="330" t="n">
        <v>192931.756</v>
      </c>
      <c r="AR53" s="330" t="n">
        <v>11203.441</v>
      </c>
      <c r="AS53" s="330" t="n">
        <v>191</v>
      </c>
      <c r="AT53" s="330" t="n">
        <v>90107.943</v>
      </c>
      <c r="AU53" s="330" t="n">
        <v>6615.555</v>
      </c>
      <c r="AV53" s="330" t="n">
        <v>270</v>
      </c>
      <c r="AW53" s="330" t="n">
        <v>304887.441</v>
      </c>
      <c r="AX53" s="330" t="n">
        <v>20427.68</v>
      </c>
      <c r="AY53" s="330" t="n">
        <v>3065</v>
      </c>
      <c r="AZ53" s="330" t="n">
        <v>2268315.305</v>
      </c>
      <c r="BA53" s="330" t="n">
        <v>119984.745</v>
      </c>
      <c r="BB53" s="168" t="s">
        <v>1138</v>
      </c>
      <c r="BC53" s="329" t="s">
        <v>1138</v>
      </c>
      <c r="BD53" s="128" t="s">
        <v>1139</v>
      </c>
      <c r="BE53" s="330" t="n">
        <v>219</v>
      </c>
      <c r="BF53" s="330" t="n">
        <v>149474.555</v>
      </c>
      <c r="BG53" s="330" t="n">
        <v>10064.063</v>
      </c>
      <c r="BH53" s="330" t="n">
        <v>277</v>
      </c>
      <c r="BI53" s="330" t="n">
        <v>194718.562</v>
      </c>
      <c r="BJ53" s="330" t="n">
        <v>12922.684</v>
      </c>
      <c r="BK53" s="330" t="n">
        <v>248</v>
      </c>
      <c r="BL53" s="330" t="n">
        <v>234007.09</v>
      </c>
      <c r="BM53" s="330" t="n">
        <v>12556.324</v>
      </c>
      <c r="BN53" s="330" t="n">
        <v>244</v>
      </c>
      <c r="BO53" s="330" t="n">
        <v>222305.452</v>
      </c>
      <c r="BP53" s="330" t="n">
        <v>13149.703</v>
      </c>
      <c r="BQ53" s="330" t="n">
        <v>118</v>
      </c>
      <c r="BR53" s="330" t="n">
        <v>92540.637</v>
      </c>
      <c r="BS53" s="330" t="n">
        <v>4510.654</v>
      </c>
      <c r="BT53" s="168" t="s">
        <v>1138</v>
      </c>
      <c r="BU53" s="329" t="s">
        <v>1138</v>
      </c>
      <c r="BV53" s="128" t="s">
        <v>1139</v>
      </c>
      <c r="BW53" s="330" t="n">
        <v>1106</v>
      </c>
      <c r="BX53" s="330" t="n">
        <v>893046.296</v>
      </c>
      <c r="BY53" s="330" t="n">
        <v>53203.428</v>
      </c>
      <c r="BZ53" s="330" t="n">
        <v>232</v>
      </c>
      <c r="CA53" s="330" t="n">
        <v>274273.97</v>
      </c>
      <c r="CB53" s="330" t="n">
        <v>13891.872</v>
      </c>
      <c r="CC53" s="330" t="n">
        <v>208</v>
      </c>
      <c r="CD53" s="330" t="n">
        <v>282359.432</v>
      </c>
      <c r="CE53" s="330" t="n">
        <v>13947.617</v>
      </c>
      <c r="CF53" s="330" t="n">
        <v>191</v>
      </c>
      <c r="CG53" s="330" t="n">
        <v>556392.321</v>
      </c>
      <c r="CH53" s="330" t="n">
        <v>20346.661</v>
      </c>
      <c r="CI53" s="330" t="n">
        <v>241</v>
      </c>
      <c r="CJ53" s="330" t="n">
        <v>91413.142</v>
      </c>
      <c r="CK53" s="330" t="n">
        <v>6771.383</v>
      </c>
      <c r="CL53" s="168" t="s">
        <v>1138</v>
      </c>
      <c r="CM53" s="329" t="s">
        <v>1138</v>
      </c>
      <c r="CN53" s="128" t="s">
        <v>1139</v>
      </c>
      <c r="CO53" s="330" t="n">
        <v>194</v>
      </c>
      <c r="CP53" s="330" t="n">
        <v>96512.483</v>
      </c>
      <c r="CQ53" s="330" t="n">
        <v>5219.062</v>
      </c>
      <c r="CR53" s="330" t="n">
        <v>174</v>
      </c>
      <c r="CS53" s="330" t="n">
        <v>194506.605</v>
      </c>
      <c r="CT53" s="330" t="n">
        <v>11481.486</v>
      </c>
      <c r="CU53" s="330" t="n">
        <v>118</v>
      </c>
      <c r="CV53" s="330" t="n">
        <v>132456.038</v>
      </c>
      <c r="CW53" s="330" t="n">
        <v>9261.173</v>
      </c>
      <c r="CX53" s="330" t="n">
        <v>1358</v>
      </c>
      <c r="CY53" s="330" t="n">
        <v>1627913.991</v>
      </c>
      <c r="CZ53" s="330" t="n">
        <v>80919.254</v>
      </c>
      <c r="DA53" s="330" t="n">
        <v>1550</v>
      </c>
      <c r="DB53" s="330" t="n">
        <v>1264859.382</v>
      </c>
      <c r="DC53" s="330" t="n">
        <v>56976.068</v>
      </c>
      <c r="DD53" s="168" t="s">
        <v>1138</v>
      </c>
    </row>
    <row r="54" customFormat="false" ht="15.95" hidden="false" customHeight="true" outlineLevel="0" collapsed="false">
      <c r="A54" s="329" t="s">
        <v>1140</v>
      </c>
      <c r="B54" s="128" t="s">
        <v>1141</v>
      </c>
      <c r="C54" s="330" t="n">
        <v>36</v>
      </c>
      <c r="D54" s="330" t="n">
        <v>23396.789</v>
      </c>
      <c r="E54" s="330" t="n">
        <v>1713.309</v>
      </c>
      <c r="F54" s="330" t="n">
        <v>251</v>
      </c>
      <c r="G54" s="330" t="n">
        <v>439783.116</v>
      </c>
      <c r="H54" s="330" t="n">
        <v>11866.797</v>
      </c>
      <c r="I54" s="330" t="n">
        <v>42</v>
      </c>
      <c r="J54" s="330" t="n">
        <v>21987.536</v>
      </c>
      <c r="K54" s="330" t="n">
        <v>863.746</v>
      </c>
      <c r="L54" s="330" t="n">
        <v>72</v>
      </c>
      <c r="M54" s="330" t="n">
        <v>84554.475</v>
      </c>
      <c r="N54" s="330" t="n">
        <v>4357.121</v>
      </c>
      <c r="O54" s="330" t="n">
        <v>140</v>
      </c>
      <c r="P54" s="330" t="n">
        <v>105037.07</v>
      </c>
      <c r="Q54" s="330" t="n">
        <v>5298.34</v>
      </c>
      <c r="R54" s="168" t="s">
        <v>1140</v>
      </c>
      <c r="S54" s="329" t="s">
        <v>1140</v>
      </c>
      <c r="T54" s="128" t="s">
        <v>1141</v>
      </c>
      <c r="U54" s="330" t="n">
        <v>129</v>
      </c>
      <c r="V54" s="330" t="n">
        <v>90928.372</v>
      </c>
      <c r="W54" s="330" t="n">
        <v>4326.82</v>
      </c>
      <c r="X54" s="330" t="n">
        <v>80</v>
      </c>
      <c r="Y54" s="330" t="n">
        <v>70051.644</v>
      </c>
      <c r="Z54" s="330" t="n">
        <v>4937.214</v>
      </c>
      <c r="AA54" s="330" t="n">
        <v>79</v>
      </c>
      <c r="AB54" s="330" t="n">
        <v>32932.64</v>
      </c>
      <c r="AC54" s="330" t="n">
        <v>753.115</v>
      </c>
      <c r="AD54" s="330" t="n">
        <v>193</v>
      </c>
      <c r="AE54" s="330" t="n">
        <v>161765.721</v>
      </c>
      <c r="AF54" s="330" t="n">
        <v>11303.116</v>
      </c>
      <c r="AG54" s="330" t="n">
        <v>75</v>
      </c>
      <c r="AH54" s="330" t="n">
        <v>71277.99</v>
      </c>
      <c r="AI54" s="330" t="n">
        <v>4632.03</v>
      </c>
      <c r="AJ54" s="168" t="s">
        <v>1140</v>
      </c>
      <c r="AK54" s="329" t="s">
        <v>1140</v>
      </c>
      <c r="AL54" s="128" t="s">
        <v>1141</v>
      </c>
      <c r="AM54" s="330" t="n">
        <v>40</v>
      </c>
      <c r="AN54" s="330" t="n">
        <v>18734.187</v>
      </c>
      <c r="AO54" s="330" t="n">
        <v>1339.512</v>
      </c>
      <c r="AP54" s="330" t="n">
        <v>139</v>
      </c>
      <c r="AQ54" s="330" t="n">
        <v>128654.094</v>
      </c>
      <c r="AR54" s="330" t="n">
        <v>7701.743</v>
      </c>
      <c r="AS54" s="330" t="n">
        <v>88</v>
      </c>
      <c r="AT54" s="330" t="n">
        <v>39178.69</v>
      </c>
      <c r="AU54" s="330" t="n">
        <v>2909.5</v>
      </c>
      <c r="AV54" s="330" t="n">
        <v>129</v>
      </c>
      <c r="AW54" s="330" t="n">
        <v>231256.913</v>
      </c>
      <c r="AX54" s="330" t="n">
        <v>17397.012</v>
      </c>
      <c r="AY54" s="330" t="n">
        <v>1493</v>
      </c>
      <c r="AZ54" s="330" t="n">
        <v>1519539.237</v>
      </c>
      <c r="BA54" s="330" t="n">
        <v>79399.375</v>
      </c>
      <c r="BB54" s="168" t="s">
        <v>1140</v>
      </c>
      <c r="BC54" s="329" t="s">
        <v>1140</v>
      </c>
      <c r="BD54" s="128" t="s">
        <v>1141</v>
      </c>
      <c r="BE54" s="330" t="n">
        <v>101</v>
      </c>
      <c r="BF54" s="330" t="n">
        <v>107069.683</v>
      </c>
      <c r="BG54" s="330" t="n">
        <v>7088.431</v>
      </c>
      <c r="BH54" s="330" t="n">
        <v>135</v>
      </c>
      <c r="BI54" s="330" t="n">
        <v>141799.956</v>
      </c>
      <c r="BJ54" s="330" t="n">
        <v>9872.688</v>
      </c>
      <c r="BK54" s="330" t="n">
        <v>102</v>
      </c>
      <c r="BL54" s="330" t="n">
        <v>98239.826</v>
      </c>
      <c r="BM54" s="330" t="n">
        <v>7124.016</v>
      </c>
      <c r="BN54" s="330" t="n">
        <v>109</v>
      </c>
      <c r="BO54" s="330" t="n">
        <v>166477.225</v>
      </c>
      <c r="BP54" s="330" t="n">
        <v>9564.039</v>
      </c>
      <c r="BQ54" s="330" t="n">
        <v>55</v>
      </c>
      <c r="BR54" s="330" t="n">
        <v>50277.926</v>
      </c>
      <c r="BS54" s="330" t="n">
        <v>2523.678</v>
      </c>
      <c r="BT54" s="168" t="s">
        <v>1140</v>
      </c>
      <c r="BU54" s="329" t="s">
        <v>1140</v>
      </c>
      <c r="BV54" s="128" t="s">
        <v>1141</v>
      </c>
      <c r="BW54" s="330" t="n">
        <v>502</v>
      </c>
      <c r="BX54" s="330" t="n">
        <v>563864.616</v>
      </c>
      <c r="BY54" s="330" t="n">
        <v>36172.852</v>
      </c>
      <c r="BZ54" s="330" t="n">
        <v>159</v>
      </c>
      <c r="CA54" s="330" t="n">
        <v>211956.866</v>
      </c>
      <c r="CB54" s="330" t="n">
        <v>12549.666</v>
      </c>
      <c r="CC54" s="330" t="n">
        <v>117</v>
      </c>
      <c r="CD54" s="330" t="n">
        <v>133701.966</v>
      </c>
      <c r="CE54" s="330" t="n">
        <v>9223.421</v>
      </c>
      <c r="CF54" s="330" t="n">
        <v>143</v>
      </c>
      <c r="CG54" s="330" t="n">
        <v>359964.085</v>
      </c>
      <c r="CH54" s="330" t="n">
        <v>12970.785</v>
      </c>
      <c r="CI54" s="330" t="n">
        <v>105</v>
      </c>
      <c r="CJ54" s="330" t="n">
        <v>43762.138</v>
      </c>
      <c r="CK54" s="330" t="n">
        <v>3432.687</v>
      </c>
      <c r="CL54" s="168" t="s">
        <v>1140</v>
      </c>
      <c r="CM54" s="329" t="s">
        <v>1140</v>
      </c>
      <c r="CN54" s="128" t="s">
        <v>1141</v>
      </c>
      <c r="CO54" s="330" t="n">
        <v>99</v>
      </c>
      <c r="CP54" s="330" t="n">
        <v>47121.991</v>
      </c>
      <c r="CQ54" s="330" t="n">
        <v>2392.963</v>
      </c>
      <c r="CR54" s="330" t="n">
        <v>78</v>
      </c>
      <c r="CS54" s="330" t="n">
        <v>77911.934</v>
      </c>
      <c r="CT54" s="330" t="n">
        <v>4879.315</v>
      </c>
      <c r="CU54" s="330" t="n">
        <v>49</v>
      </c>
      <c r="CV54" s="330" t="n">
        <v>94242.39</v>
      </c>
      <c r="CW54" s="330" t="n">
        <v>6911.238</v>
      </c>
      <c r="CX54" s="330" t="n">
        <v>750</v>
      </c>
      <c r="CY54" s="330" t="n">
        <v>968661.37</v>
      </c>
      <c r="CZ54" s="330" t="n">
        <v>52360.075</v>
      </c>
      <c r="DA54" s="330" t="n">
        <v>810</v>
      </c>
      <c r="DB54" s="330" t="n">
        <v>871293.212</v>
      </c>
      <c r="DC54" s="330" t="n">
        <v>36776.548</v>
      </c>
      <c r="DD54" s="168" t="s">
        <v>1140</v>
      </c>
    </row>
    <row r="55" customFormat="false" ht="26.1" hidden="false" customHeight="true" outlineLevel="0" collapsed="false">
      <c r="A55" s="329" t="s">
        <v>1142</v>
      </c>
      <c r="B55" s="128" t="s">
        <v>2685</v>
      </c>
      <c r="C55" s="330" t="n">
        <v>31</v>
      </c>
      <c r="D55" s="330" t="n">
        <v>6332.732</v>
      </c>
      <c r="E55" s="330" t="n">
        <v>496.257</v>
      </c>
      <c r="F55" s="330" t="n">
        <v>90</v>
      </c>
      <c r="G55" s="330" t="n">
        <v>38695.315</v>
      </c>
      <c r="H55" s="330" t="n">
        <v>2397.322</v>
      </c>
      <c r="I55" s="330" t="n">
        <v>19</v>
      </c>
      <c r="J55" s="330" t="n">
        <v>4380.349</v>
      </c>
      <c r="K55" s="330" t="n">
        <v>321.909</v>
      </c>
      <c r="L55" s="330" t="n">
        <v>83</v>
      </c>
      <c r="M55" s="330" t="n">
        <v>27230.167</v>
      </c>
      <c r="N55" s="330" t="n">
        <v>1750.857</v>
      </c>
      <c r="O55" s="330" t="n">
        <v>90</v>
      </c>
      <c r="P55" s="330" t="n">
        <v>29342.159</v>
      </c>
      <c r="Q55" s="330" t="n">
        <v>1936.884</v>
      </c>
      <c r="R55" s="168" t="s">
        <v>2686</v>
      </c>
      <c r="S55" s="329" t="s">
        <v>1142</v>
      </c>
      <c r="T55" s="128" t="s">
        <v>2685</v>
      </c>
      <c r="U55" s="330" t="n">
        <v>107</v>
      </c>
      <c r="V55" s="330" t="n">
        <v>28571.548</v>
      </c>
      <c r="W55" s="330" t="n">
        <v>2018.637</v>
      </c>
      <c r="X55" s="330" t="n">
        <v>62</v>
      </c>
      <c r="Y55" s="330" t="n">
        <v>28827.371</v>
      </c>
      <c r="Z55" s="330" t="n">
        <v>1573.046</v>
      </c>
      <c r="AA55" s="330" t="n">
        <v>71</v>
      </c>
      <c r="AB55" s="330" t="n">
        <v>42280.267</v>
      </c>
      <c r="AC55" s="330" t="n">
        <v>2327.275</v>
      </c>
      <c r="AD55" s="330" t="n">
        <v>136</v>
      </c>
      <c r="AE55" s="330" t="n">
        <v>58895.828</v>
      </c>
      <c r="AF55" s="330" t="n">
        <v>3107.431</v>
      </c>
      <c r="AG55" s="330" t="n">
        <v>55</v>
      </c>
      <c r="AH55" s="330" t="n">
        <v>19362.649</v>
      </c>
      <c r="AI55" s="330" t="n">
        <v>1311.185</v>
      </c>
      <c r="AJ55" s="168" t="s">
        <v>2686</v>
      </c>
      <c r="AK55" s="329" t="s">
        <v>1142</v>
      </c>
      <c r="AL55" s="128" t="s">
        <v>2685</v>
      </c>
      <c r="AM55" s="330" t="n">
        <v>46</v>
      </c>
      <c r="AN55" s="330" t="n">
        <v>14008.419</v>
      </c>
      <c r="AO55" s="330" t="n">
        <v>773.04</v>
      </c>
      <c r="AP55" s="330" t="n">
        <v>74</v>
      </c>
      <c r="AQ55" s="330" t="n">
        <v>31533.402</v>
      </c>
      <c r="AR55" s="330" t="n">
        <v>1585.376</v>
      </c>
      <c r="AS55" s="330" t="n">
        <v>83</v>
      </c>
      <c r="AT55" s="330" t="n">
        <v>27733.703</v>
      </c>
      <c r="AU55" s="330" t="n">
        <v>1932.867</v>
      </c>
      <c r="AV55" s="330" t="n">
        <v>102</v>
      </c>
      <c r="AW55" s="330" t="n">
        <v>33874.136</v>
      </c>
      <c r="AX55" s="330" t="n">
        <v>1786.183</v>
      </c>
      <c r="AY55" s="330" t="n">
        <v>1049</v>
      </c>
      <c r="AZ55" s="330" t="n">
        <v>391068.045</v>
      </c>
      <c r="BA55" s="330" t="n">
        <v>23318.269</v>
      </c>
      <c r="BB55" s="168" t="s">
        <v>2686</v>
      </c>
      <c r="BC55" s="329" t="s">
        <v>1142</v>
      </c>
      <c r="BD55" s="128" t="s">
        <v>2685</v>
      </c>
      <c r="BE55" s="330" t="n">
        <v>76</v>
      </c>
      <c r="BF55" s="330" t="n">
        <v>25578.964</v>
      </c>
      <c r="BG55" s="330" t="n">
        <v>1602.929</v>
      </c>
      <c r="BH55" s="330" t="n">
        <v>96</v>
      </c>
      <c r="BI55" s="330" t="n">
        <v>35880.564</v>
      </c>
      <c r="BJ55" s="330" t="n">
        <v>2065.337</v>
      </c>
      <c r="BK55" s="330" t="n">
        <v>87</v>
      </c>
      <c r="BL55" s="330" t="n">
        <v>31414.462</v>
      </c>
      <c r="BM55" s="330" t="n">
        <v>1807.411</v>
      </c>
      <c r="BN55" s="330" t="n">
        <v>94</v>
      </c>
      <c r="BO55" s="330" t="n">
        <v>43750.303</v>
      </c>
      <c r="BP55" s="330" t="n">
        <v>2764.115</v>
      </c>
      <c r="BQ55" s="330" t="n">
        <v>46</v>
      </c>
      <c r="BR55" s="330" t="n">
        <v>21194.259</v>
      </c>
      <c r="BS55" s="330" t="n">
        <v>1245.401</v>
      </c>
      <c r="BT55" s="168" t="s">
        <v>2686</v>
      </c>
      <c r="BU55" s="329" t="s">
        <v>1142</v>
      </c>
      <c r="BV55" s="128" t="s">
        <v>2685</v>
      </c>
      <c r="BW55" s="330" t="n">
        <v>399</v>
      </c>
      <c r="BX55" s="330" t="n">
        <v>157818.552</v>
      </c>
      <c r="BY55" s="330" t="n">
        <v>9485.193</v>
      </c>
      <c r="BZ55" s="330" t="n">
        <v>32</v>
      </c>
      <c r="CA55" s="330" t="n">
        <v>10040.506</v>
      </c>
      <c r="CB55" s="330" t="n">
        <v>562.745</v>
      </c>
      <c r="CC55" s="330" t="n">
        <v>64</v>
      </c>
      <c r="CD55" s="330" t="n">
        <v>36376.303</v>
      </c>
      <c r="CE55" s="330" t="n">
        <v>2220.064</v>
      </c>
      <c r="CF55" s="330" t="n">
        <v>24</v>
      </c>
      <c r="CG55" s="330" t="n">
        <v>10468.523</v>
      </c>
      <c r="CH55" s="330" t="n">
        <v>716.755</v>
      </c>
      <c r="CI55" s="330" t="n">
        <v>105</v>
      </c>
      <c r="CJ55" s="330" t="n">
        <v>29710.87</v>
      </c>
      <c r="CK55" s="330" t="n">
        <v>1988.826</v>
      </c>
      <c r="CL55" s="168" t="s">
        <v>2686</v>
      </c>
      <c r="CM55" s="329" t="s">
        <v>1142</v>
      </c>
      <c r="CN55" s="128" t="s">
        <v>2685</v>
      </c>
      <c r="CO55" s="330" t="n">
        <v>69</v>
      </c>
      <c r="CP55" s="330" t="n">
        <v>31106.189</v>
      </c>
      <c r="CQ55" s="330" t="n">
        <v>2006.236</v>
      </c>
      <c r="CR55" s="330" t="n">
        <v>68</v>
      </c>
      <c r="CS55" s="330" t="n">
        <v>27891.248</v>
      </c>
      <c r="CT55" s="330" t="n">
        <v>1768.19</v>
      </c>
      <c r="CU55" s="330" t="n">
        <v>44</v>
      </c>
      <c r="CV55" s="330" t="n">
        <v>13947</v>
      </c>
      <c r="CW55" s="330" t="n">
        <v>709.267</v>
      </c>
      <c r="CX55" s="330" t="n">
        <v>406</v>
      </c>
      <c r="CY55" s="330" t="n">
        <v>159540.639</v>
      </c>
      <c r="CZ55" s="330" t="n">
        <v>9972.083</v>
      </c>
      <c r="DA55" s="330" t="n">
        <v>467</v>
      </c>
      <c r="DB55" s="330" t="n">
        <v>195893.107</v>
      </c>
      <c r="DC55" s="330" t="n">
        <v>11358.027</v>
      </c>
      <c r="DD55" s="168" t="s">
        <v>2686</v>
      </c>
    </row>
    <row r="56" customFormat="false" ht="15.95" hidden="false" customHeight="true" outlineLevel="0" collapsed="false">
      <c r="A56" s="329" t="s">
        <v>1172</v>
      </c>
      <c r="B56" s="128" t="s">
        <v>1173</v>
      </c>
      <c r="C56" s="330" t="n">
        <v>95</v>
      </c>
      <c r="D56" s="330" t="n">
        <v>113692.686</v>
      </c>
      <c r="E56" s="330" t="n">
        <v>7469.506</v>
      </c>
      <c r="F56" s="330" t="n">
        <v>628</v>
      </c>
      <c r="G56" s="330" t="n">
        <v>405499.215</v>
      </c>
      <c r="H56" s="330" t="n">
        <v>26898.695</v>
      </c>
      <c r="I56" s="330" t="n">
        <v>150</v>
      </c>
      <c r="J56" s="330" t="n">
        <v>48087.045</v>
      </c>
      <c r="K56" s="330" t="n">
        <v>2989.095</v>
      </c>
      <c r="L56" s="330" t="n">
        <v>238</v>
      </c>
      <c r="M56" s="330" t="n">
        <v>111199.475</v>
      </c>
      <c r="N56" s="330" t="n">
        <v>7477.901</v>
      </c>
      <c r="O56" s="330" t="n">
        <v>361</v>
      </c>
      <c r="P56" s="330" t="n">
        <v>192563.343</v>
      </c>
      <c r="Q56" s="330" t="n">
        <v>9821.164</v>
      </c>
      <c r="R56" s="168" t="s">
        <v>1172</v>
      </c>
      <c r="S56" s="329" t="s">
        <v>1172</v>
      </c>
      <c r="T56" s="128" t="s">
        <v>1173</v>
      </c>
      <c r="U56" s="330" t="n">
        <v>311</v>
      </c>
      <c r="V56" s="330" t="n">
        <v>137709.385</v>
      </c>
      <c r="W56" s="330" t="n">
        <v>8935.753</v>
      </c>
      <c r="X56" s="330" t="n">
        <v>223</v>
      </c>
      <c r="Y56" s="330" t="n">
        <v>122621.771</v>
      </c>
      <c r="Z56" s="330" t="n">
        <v>7144.866</v>
      </c>
      <c r="AA56" s="330" t="n">
        <v>222</v>
      </c>
      <c r="AB56" s="330" t="n">
        <v>167627.089</v>
      </c>
      <c r="AC56" s="330" t="n">
        <v>10179.363</v>
      </c>
      <c r="AD56" s="330" t="n">
        <v>463</v>
      </c>
      <c r="AE56" s="330" t="n">
        <v>458864.609</v>
      </c>
      <c r="AF56" s="330" t="n">
        <v>21752.006</v>
      </c>
      <c r="AG56" s="330" t="n">
        <v>229</v>
      </c>
      <c r="AH56" s="330" t="n">
        <v>73949.118</v>
      </c>
      <c r="AI56" s="330" t="n">
        <v>4515.675</v>
      </c>
      <c r="AJ56" s="168" t="s">
        <v>1172</v>
      </c>
      <c r="AK56" s="329" t="s">
        <v>1172</v>
      </c>
      <c r="AL56" s="128" t="s">
        <v>1173</v>
      </c>
      <c r="AM56" s="330" t="n">
        <v>107</v>
      </c>
      <c r="AN56" s="330" t="n">
        <v>34966.598</v>
      </c>
      <c r="AO56" s="330" t="n">
        <v>2296.308</v>
      </c>
      <c r="AP56" s="330" t="n">
        <v>392</v>
      </c>
      <c r="AQ56" s="330" t="n">
        <v>228995.826</v>
      </c>
      <c r="AR56" s="330" t="n">
        <v>10008.454</v>
      </c>
      <c r="AS56" s="330" t="n">
        <v>232</v>
      </c>
      <c r="AT56" s="330" t="n">
        <v>68980.361</v>
      </c>
      <c r="AU56" s="330" t="n">
        <v>4160.826</v>
      </c>
      <c r="AV56" s="330" t="n">
        <v>363</v>
      </c>
      <c r="AW56" s="330" t="n">
        <v>170072.349</v>
      </c>
      <c r="AX56" s="330" t="n">
        <v>7729.932</v>
      </c>
      <c r="AY56" s="330" t="n">
        <v>4014</v>
      </c>
      <c r="AZ56" s="330" t="n">
        <v>2334828.87</v>
      </c>
      <c r="BA56" s="330" t="n">
        <v>131379.544</v>
      </c>
      <c r="BB56" s="168" t="s">
        <v>1172</v>
      </c>
      <c r="BC56" s="329" t="s">
        <v>1172</v>
      </c>
      <c r="BD56" s="128" t="s">
        <v>1173</v>
      </c>
      <c r="BE56" s="330" t="n">
        <v>271</v>
      </c>
      <c r="BF56" s="330" t="n">
        <v>127989.224</v>
      </c>
      <c r="BG56" s="330" t="n">
        <v>6239.622</v>
      </c>
      <c r="BH56" s="330" t="n">
        <v>304</v>
      </c>
      <c r="BI56" s="330" t="n">
        <v>114495.805</v>
      </c>
      <c r="BJ56" s="330" t="n">
        <v>4632.145</v>
      </c>
      <c r="BK56" s="330" t="n">
        <v>220</v>
      </c>
      <c r="BL56" s="330" t="n">
        <v>116361.472</v>
      </c>
      <c r="BM56" s="330" t="n">
        <v>1761.004</v>
      </c>
      <c r="BN56" s="330" t="n">
        <v>219</v>
      </c>
      <c r="BO56" s="330" t="n">
        <v>99792.041</v>
      </c>
      <c r="BP56" s="330" t="n">
        <v>5555.732</v>
      </c>
      <c r="BQ56" s="330" t="n">
        <v>145</v>
      </c>
      <c r="BR56" s="330" t="n">
        <v>85878.555</v>
      </c>
      <c r="BS56" s="330" t="n">
        <v>4163.604</v>
      </c>
      <c r="BT56" s="168" t="s">
        <v>1172</v>
      </c>
      <c r="BU56" s="329" t="s">
        <v>1172</v>
      </c>
      <c r="BV56" s="128" t="s">
        <v>1173</v>
      </c>
      <c r="BW56" s="330" t="n">
        <v>1159</v>
      </c>
      <c r="BX56" s="330" t="n">
        <v>544517.097</v>
      </c>
      <c r="BY56" s="330" t="n">
        <v>22352.107</v>
      </c>
      <c r="BZ56" s="330" t="n">
        <v>129</v>
      </c>
      <c r="CA56" s="328" t="s">
        <v>191</v>
      </c>
      <c r="CB56" s="328" t="s">
        <v>191</v>
      </c>
      <c r="CC56" s="330" t="n">
        <v>217</v>
      </c>
      <c r="CD56" s="328" t="s">
        <v>191</v>
      </c>
      <c r="CE56" s="328" t="s">
        <v>191</v>
      </c>
      <c r="CF56" s="330" t="n">
        <v>109</v>
      </c>
      <c r="CG56" s="330" t="n">
        <v>53688.695</v>
      </c>
      <c r="CH56" s="330" t="n">
        <v>1924.973</v>
      </c>
      <c r="CI56" s="330" t="n">
        <v>262</v>
      </c>
      <c r="CJ56" s="330" t="n">
        <v>89909.078</v>
      </c>
      <c r="CK56" s="330" t="n">
        <v>5171.336</v>
      </c>
      <c r="CL56" s="168" t="s">
        <v>1172</v>
      </c>
      <c r="CM56" s="329" t="s">
        <v>1172</v>
      </c>
      <c r="CN56" s="128" t="s">
        <v>1173</v>
      </c>
      <c r="CO56" s="330" t="n">
        <v>204</v>
      </c>
      <c r="CP56" s="330" t="n">
        <v>70155.698</v>
      </c>
      <c r="CQ56" s="330" t="n">
        <v>3647.125</v>
      </c>
      <c r="CR56" s="330" t="n">
        <v>174</v>
      </c>
      <c r="CS56" s="328" t="s">
        <v>191</v>
      </c>
      <c r="CT56" s="328" t="s">
        <v>191</v>
      </c>
      <c r="CU56" s="330" t="n">
        <v>119</v>
      </c>
      <c r="CV56" s="330" t="n">
        <v>40519.633</v>
      </c>
      <c r="CW56" s="330" t="n">
        <v>1923.948</v>
      </c>
      <c r="CX56" s="330" t="n">
        <v>1214</v>
      </c>
      <c r="CY56" s="330" t="n">
        <v>532460.242</v>
      </c>
      <c r="CZ56" s="330" t="n">
        <v>26579.77</v>
      </c>
      <c r="DA56" s="330" t="n">
        <v>2266</v>
      </c>
      <c r="DB56" s="330" t="n">
        <v>1249699.244</v>
      </c>
      <c r="DC56" s="330" t="n">
        <v>72329.26</v>
      </c>
      <c r="DD56" s="168" t="s">
        <v>1172</v>
      </c>
    </row>
    <row r="57" customFormat="false" ht="15.95" hidden="false" customHeight="true" outlineLevel="0" collapsed="false">
      <c r="A57" s="329" t="s">
        <v>1174</v>
      </c>
      <c r="B57" s="128" t="s">
        <v>1175</v>
      </c>
      <c r="C57" s="330" t="n">
        <v>40</v>
      </c>
      <c r="D57" s="330" t="n">
        <v>17688.97</v>
      </c>
      <c r="E57" s="330" t="n">
        <v>1169.15</v>
      </c>
      <c r="F57" s="330" t="n">
        <v>205</v>
      </c>
      <c r="G57" s="330" t="n">
        <v>203570.425</v>
      </c>
      <c r="H57" s="330" t="n">
        <v>12691.587</v>
      </c>
      <c r="I57" s="330" t="n">
        <v>38</v>
      </c>
      <c r="J57" s="330" t="n">
        <v>22727.629</v>
      </c>
      <c r="K57" s="330" t="n">
        <v>1275.923</v>
      </c>
      <c r="L57" s="330" t="n">
        <v>99</v>
      </c>
      <c r="M57" s="330" t="n">
        <v>59975.675</v>
      </c>
      <c r="N57" s="330" t="n">
        <v>3923.202</v>
      </c>
      <c r="O57" s="330" t="n">
        <v>139</v>
      </c>
      <c r="P57" s="330" t="n">
        <v>55704.601</v>
      </c>
      <c r="Q57" s="330" t="n">
        <v>3291.929</v>
      </c>
      <c r="R57" s="168" t="s">
        <v>1174</v>
      </c>
      <c r="S57" s="329" t="s">
        <v>1174</v>
      </c>
      <c r="T57" s="128" t="s">
        <v>1175</v>
      </c>
      <c r="U57" s="330" t="n">
        <v>112</v>
      </c>
      <c r="V57" s="330" t="n">
        <v>46891.336</v>
      </c>
      <c r="W57" s="330" t="n">
        <v>2962.616</v>
      </c>
      <c r="X57" s="330" t="n">
        <v>86</v>
      </c>
      <c r="Y57" s="330" t="n">
        <v>65827.115</v>
      </c>
      <c r="Z57" s="330" t="n">
        <v>3854.224</v>
      </c>
      <c r="AA57" s="330" t="n">
        <v>82</v>
      </c>
      <c r="AB57" s="330" t="n">
        <v>97766.273</v>
      </c>
      <c r="AC57" s="330" t="n">
        <v>5805.353</v>
      </c>
      <c r="AD57" s="330" t="n">
        <v>178</v>
      </c>
      <c r="AE57" s="330" t="n">
        <v>76991.623</v>
      </c>
      <c r="AF57" s="330" t="n">
        <v>4208.976</v>
      </c>
      <c r="AG57" s="330" t="n">
        <v>90</v>
      </c>
      <c r="AH57" s="330" t="n">
        <v>26169.766</v>
      </c>
      <c r="AI57" s="330" t="n">
        <v>1779.957</v>
      </c>
      <c r="AJ57" s="168" t="s">
        <v>1174</v>
      </c>
      <c r="AK57" s="329" t="s">
        <v>1174</v>
      </c>
      <c r="AL57" s="128" t="s">
        <v>1175</v>
      </c>
      <c r="AM57" s="330" t="n">
        <v>50</v>
      </c>
      <c r="AN57" s="330" t="n">
        <v>16350.061</v>
      </c>
      <c r="AO57" s="330" t="n">
        <v>1066.89</v>
      </c>
      <c r="AP57" s="330" t="n">
        <v>149</v>
      </c>
      <c r="AQ57" s="330" t="n">
        <v>47988.166</v>
      </c>
      <c r="AR57" s="330" t="n">
        <v>3069.809</v>
      </c>
      <c r="AS57" s="330" t="n">
        <v>109</v>
      </c>
      <c r="AT57" s="330" t="n">
        <v>28237.367</v>
      </c>
      <c r="AU57" s="330" t="n">
        <v>1664.789</v>
      </c>
      <c r="AV57" s="330" t="n">
        <v>131</v>
      </c>
      <c r="AW57" s="330" t="n">
        <v>37946.386</v>
      </c>
      <c r="AX57" s="330" t="n">
        <v>1217.945</v>
      </c>
      <c r="AY57" s="330" t="n">
        <v>1508</v>
      </c>
      <c r="AZ57" s="330" t="n">
        <v>803835.393</v>
      </c>
      <c r="BA57" s="330" t="n">
        <v>47982.35</v>
      </c>
      <c r="BB57" s="168" t="s">
        <v>1174</v>
      </c>
      <c r="BC57" s="329" t="s">
        <v>1174</v>
      </c>
      <c r="BD57" s="128" t="s">
        <v>1175</v>
      </c>
      <c r="BE57" s="330" t="n">
        <v>111</v>
      </c>
      <c r="BF57" s="330" t="n">
        <v>51094.366</v>
      </c>
      <c r="BG57" s="330" t="n">
        <v>2436.459</v>
      </c>
      <c r="BH57" s="330" t="n">
        <v>125</v>
      </c>
      <c r="BI57" s="330" t="n">
        <v>28965.172</v>
      </c>
      <c r="BJ57" s="330" t="n">
        <v>1624.964</v>
      </c>
      <c r="BK57" s="330" t="n">
        <v>96</v>
      </c>
      <c r="BL57" s="330" t="n">
        <v>30451.316</v>
      </c>
      <c r="BM57" s="330" t="n">
        <v>1614.713</v>
      </c>
      <c r="BN57" s="330" t="n">
        <v>105</v>
      </c>
      <c r="BO57" s="330" t="n">
        <v>49834.84</v>
      </c>
      <c r="BP57" s="330" t="n">
        <v>2774.637</v>
      </c>
      <c r="BQ57" s="330" t="n">
        <v>58</v>
      </c>
      <c r="BR57" s="330" t="n">
        <v>36828.413</v>
      </c>
      <c r="BS57" s="330" t="n">
        <v>1721.65</v>
      </c>
      <c r="BT57" s="168" t="s">
        <v>1174</v>
      </c>
      <c r="BU57" s="329" t="s">
        <v>1174</v>
      </c>
      <c r="BV57" s="128" t="s">
        <v>1175</v>
      </c>
      <c r="BW57" s="330" t="n">
        <v>495</v>
      </c>
      <c r="BX57" s="330" t="n">
        <v>197174.107</v>
      </c>
      <c r="BY57" s="330" t="n">
        <v>10172.423</v>
      </c>
      <c r="BZ57" s="330" t="n">
        <v>49</v>
      </c>
      <c r="CA57" s="330" t="n">
        <v>41030.502</v>
      </c>
      <c r="CB57" s="330" t="n">
        <v>2211.285</v>
      </c>
      <c r="CC57" s="330" t="n">
        <v>86</v>
      </c>
      <c r="CD57" s="330" t="n">
        <v>55128.309</v>
      </c>
      <c r="CE57" s="330" t="n">
        <v>2869.164</v>
      </c>
      <c r="CF57" s="330" t="n">
        <v>51</v>
      </c>
      <c r="CG57" s="330" t="n">
        <v>23269.086</v>
      </c>
      <c r="CH57" s="330" t="n">
        <v>1226.218</v>
      </c>
      <c r="CI57" s="330" t="n">
        <v>101</v>
      </c>
      <c r="CJ57" s="330" t="n">
        <v>30775.386</v>
      </c>
      <c r="CK57" s="330" t="n">
        <v>1823.535</v>
      </c>
      <c r="CL57" s="168" t="s">
        <v>1174</v>
      </c>
      <c r="CM57" s="329" t="s">
        <v>1174</v>
      </c>
      <c r="CN57" s="128" t="s">
        <v>1175</v>
      </c>
      <c r="CO57" s="330" t="n">
        <v>83</v>
      </c>
      <c r="CP57" s="330" t="n">
        <v>25496.582</v>
      </c>
      <c r="CQ57" s="330" t="n">
        <v>1464.118</v>
      </c>
      <c r="CR57" s="330" t="n">
        <v>90</v>
      </c>
      <c r="CS57" s="330" t="n">
        <v>35496.854</v>
      </c>
      <c r="CT57" s="330" t="n">
        <v>1516.034</v>
      </c>
      <c r="CU57" s="330" t="n">
        <v>45</v>
      </c>
      <c r="CV57" s="330" t="n">
        <v>16258.65</v>
      </c>
      <c r="CW57" s="330" t="n">
        <v>596.711</v>
      </c>
      <c r="CX57" s="330" t="n">
        <v>505</v>
      </c>
      <c r="CY57" s="330" t="n">
        <v>227455.369</v>
      </c>
      <c r="CZ57" s="330" t="n">
        <v>11707.065</v>
      </c>
      <c r="DA57" s="330" t="n">
        <v>805</v>
      </c>
      <c r="DB57" s="330" t="n">
        <v>533263.966</v>
      </c>
      <c r="DC57" s="330" t="n">
        <v>31791.041</v>
      </c>
      <c r="DD57" s="168" t="s">
        <v>1174</v>
      </c>
    </row>
    <row r="58" customFormat="false" ht="26.1" hidden="false" customHeight="true" outlineLevel="0" collapsed="false">
      <c r="A58" s="329" t="s">
        <v>1178</v>
      </c>
      <c r="B58" s="128" t="s">
        <v>1179</v>
      </c>
      <c r="C58" s="330" t="n">
        <v>38</v>
      </c>
      <c r="D58" s="330" t="n">
        <v>87358.806</v>
      </c>
      <c r="E58" s="330" t="n">
        <v>5678.825</v>
      </c>
      <c r="F58" s="330" t="n">
        <v>204</v>
      </c>
      <c r="G58" s="330" t="n">
        <v>161199.399</v>
      </c>
      <c r="H58" s="330" t="n">
        <v>13442.907</v>
      </c>
      <c r="I58" s="330" t="n">
        <v>51</v>
      </c>
      <c r="J58" s="330" t="n">
        <v>17519.535</v>
      </c>
      <c r="K58" s="330" t="n">
        <v>1288.167</v>
      </c>
      <c r="L58" s="330" t="n">
        <v>107</v>
      </c>
      <c r="M58" s="330" t="n">
        <v>46038.15</v>
      </c>
      <c r="N58" s="330" t="n">
        <v>3342.447</v>
      </c>
      <c r="O58" s="330" t="n">
        <v>160</v>
      </c>
      <c r="P58" s="330" t="n">
        <v>114953.402</v>
      </c>
      <c r="Q58" s="330" t="n">
        <v>5149.429</v>
      </c>
      <c r="R58" s="168" t="s">
        <v>2687</v>
      </c>
      <c r="S58" s="329" t="s">
        <v>1178</v>
      </c>
      <c r="T58" s="128" t="s">
        <v>1179</v>
      </c>
      <c r="U58" s="330" t="n">
        <v>147</v>
      </c>
      <c r="V58" s="330" t="n">
        <v>59388.005</v>
      </c>
      <c r="W58" s="330" t="n">
        <v>4221.994</v>
      </c>
      <c r="X58" s="330" t="n">
        <v>97</v>
      </c>
      <c r="Y58" s="330" t="n">
        <v>46975.167</v>
      </c>
      <c r="Z58" s="330" t="n">
        <v>2860.25</v>
      </c>
      <c r="AA58" s="330" t="n">
        <v>112</v>
      </c>
      <c r="AB58" s="330" t="n">
        <v>55838.199</v>
      </c>
      <c r="AC58" s="330" t="n">
        <v>4004.128</v>
      </c>
      <c r="AD58" s="330" t="n">
        <v>199</v>
      </c>
      <c r="AE58" s="330" t="n">
        <v>113838.059</v>
      </c>
      <c r="AF58" s="330" t="n">
        <v>5555.83</v>
      </c>
      <c r="AG58" s="330" t="n">
        <v>94</v>
      </c>
      <c r="AH58" s="330" t="n">
        <v>37359.689</v>
      </c>
      <c r="AI58" s="330" t="n">
        <v>2401.582</v>
      </c>
      <c r="AJ58" s="168" t="s">
        <v>2687</v>
      </c>
      <c r="AK58" s="329" t="s">
        <v>1178</v>
      </c>
      <c r="AL58" s="128" t="s">
        <v>1179</v>
      </c>
      <c r="AM58" s="330" t="n">
        <v>41</v>
      </c>
      <c r="AN58" s="330" t="n">
        <v>15400.575</v>
      </c>
      <c r="AO58" s="330" t="n">
        <v>935.544</v>
      </c>
      <c r="AP58" s="330" t="n">
        <v>155</v>
      </c>
      <c r="AQ58" s="330" t="n">
        <v>128819.522</v>
      </c>
      <c r="AR58" s="330" t="n">
        <v>6532.769</v>
      </c>
      <c r="AS58" s="330" t="n">
        <v>104</v>
      </c>
      <c r="AT58" s="330" t="n">
        <v>37250.164</v>
      </c>
      <c r="AU58" s="330" t="n">
        <v>2301.291</v>
      </c>
      <c r="AV58" s="330" t="n">
        <v>170</v>
      </c>
      <c r="AW58" s="330" t="n">
        <v>118501.927</v>
      </c>
      <c r="AX58" s="330" t="n">
        <v>6281.445</v>
      </c>
      <c r="AY58" s="330" t="n">
        <v>1679</v>
      </c>
      <c r="AZ58" s="330" t="n">
        <v>1040440.599</v>
      </c>
      <c r="BA58" s="330" t="n">
        <v>63996.608</v>
      </c>
      <c r="BB58" s="168" t="s">
        <v>2687</v>
      </c>
      <c r="BC58" s="329" t="s">
        <v>1178</v>
      </c>
      <c r="BD58" s="128" t="s">
        <v>1179</v>
      </c>
      <c r="BE58" s="330" t="n">
        <v>119</v>
      </c>
      <c r="BF58" s="330" t="n">
        <v>64011.903</v>
      </c>
      <c r="BG58" s="330" t="n">
        <v>3089.951</v>
      </c>
      <c r="BH58" s="330" t="n">
        <v>134</v>
      </c>
      <c r="BI58" s="330" t="n">
        <v>74043.944</v>
      </c>
      <c r="BJ58" s="330" t="n">
        <v>2558.012</v>
      </c>
      <c r="BK58" s="330" t="n">
        <v>93</v>
      </c>
      <c r="BL58" s="330" t="n">
        <v>80504.78</v>
      </c>
      <c r="BM58" s="330" t="n">
        <v>26.291</v>
      </c>
      <c r="BN58" s="330" t="n">
        <v>93</v>
      </c>
      <c r="BO58" s="330" t="n">
        <v>43693.926</v>
      </c>
      <c r="BP58" s="330" t="n">
        <v>2613.138</v>
      </c>
      <c r="BQ58" s="330" t="n">
        <v>69</v>
      </c>
      <c r="BR58" s="330" t="n">
        <v>30604.59</v>
      </c>
      <c r="BS58" s="330" t="n">
        <v>1402.502</v>
      </c>
      <c r="BT58" s="168" t="s">
        <v>2687</v>
      </c>
      <c r="BU58" s="329" t="s">
        <v>1178</v>
      </c>
      <c r="BV58" s="128" t="s">
        <v>1179</v>
      </c>
      <c r="BW58" s="330" t="n">
        <v>508</v>
      </c>
      <c r="BX58" s="330" t="n">
        <v>292859.143</v>
      </c>
      <c r="BY58" s="330" t="n">
        <v>9689.894</v>
      </c>
      <c r="BZ58" s="330" t="n">
        <v>59</v>
      </c>
      <c r="CA58" s="330" t="n">
        <v>34523.239</v>
      </c>
      <c r="CB58" s="330" t="n">
        <v>2388.591</v>
      </c>
      <c r="CC58" s="330" t="n">
        <v>91</v>
      </c>
      <c r="CD58" s="330" t="n">
        <v>45678.045</v>
      </c>
      <c r="CE58" s="330" t="n">
        <v>2002.121</v>
      </c>
      <c r="CF58" s="330" t="n">
        <v>44</v>
      </c>
      <c r="CG58" s="330" t="n">
        <v>26914.669</v>
      </c>
      <c r="CH58" s="330" t="n">
        <v>865.175</v>
      </c>
      <c r="CI58" s="330" t="n">
        <v>121</v>
      </c>
      <c r="CJ58" s="330" t="n">
        <v>50745.415</v>
      </c>
      <c r="CK58" s="330" t="n">
        <v>2740.101</v>
      </c>
      <c r="CL58" s="168" t="s">
        <v>2687</v>
      </c>
      <c r="CM58" s="329" t="s">
        <v>1178</v>
      </c>
      <c r="CN58" s="128" t="s">
        <v>1179</v>
      </c>
      <c r="CO58" s="330" t="n">
        <v>92</v>
      </c>
      <c r="CP58" s="330" t="n">
        <v>40069.999</v>
      </c>
      <c r="CQ58" s="330" t="n">
        <v>2037.677</v>
      </c>
      <c r="CR58" s="330" t="n">
        <v>66</v>
      </c>
      <c r="CS58" s="330" t="n">
        <v>46347.64</v>
      </c>
      <c r="CT58" s="330" t="n">
        <v>1807.659</v>
      </c>
      <c r="CU58" s="330" t="n">
        <v>62</v>
      </c>
      <c r="CV58" s="330" t="n">
        <v>22990.559</v>
      </c>
      <c r="CW58" s="330" t="n">
        <v>1268.836</v>
      </c>
      <c r="CX58" s="330" t="n">
        <v>535</v>
      </c>
      <c r="CY58" s="330" t="n">
        <v>267269.566</v>
      </c>
      <c r="CZ58" s="330" t="n">
        <v>13110.16</v>
      </c>
      <c r="DA58" s="330" t="n">
        <v>903</v>
      </c>
      <c r="DB58" s="330" t="n">
        <v>556615.49</v>
      </c>
      <c r="DC58" s="330" t="n">
        <v>37097.231</v>
      </c>
      <c r="DD58" s="168" t="s">
        <v>2687</v>
      </c>
    </row>
    <row r="59" customFormat="false" ht="15.95" hidden="false" customHeight="true" outlineLevel="0" collapsed="false">
      <c r="A59" s="329" t="s">
        <v>1182</v>
      </c>
      <c r="B59" s="128" t="s">
        <v>1183</v>
      </c>
      <c r="C59" s="330" t="n">
        <v>93</v>
      </c>
      <c r="D59" s="328" t="s">
        <v>191</v>
      </c>
      <c r="E59" s="328" t="s">
        <v>191</v>
      </c>
      <c r="F59" s="330" t="n">
        <v>638</v>
      </c>
      <c r="G59" s="330" t="n">
        <v>250638.106</v>
      </c>
      <c r="H59" s="330" t="n">
        <v>18660.863</v>
      </c>
      <c r="I59" s="330" t="n">
        <v>119</v>
      </c>
      <c r="J59" s="330" t="n">
        <v>37607.082</v>
      </c>
      <c r="K59" s="330" t="n">
        <v>2574.518</v>
      </c>
      <c r="L59" s="330" t="n">
        <v>290</v>
      </c>
      <c r="M59" s="330" t="n">
        <v>73019.926</v>
      </c>
      <c r="N59" s="330" t="n">
        <v>5120.448</v>
      </c>
      <c r="O59" s="330" t="n">
        <v>388</v>
      </c>
      <c r="P59" s="330" t="n">
        <v>106723.425</v>
      </c>
      <c r="Q59" s="330" t="n">
        <v>6115.869</v>
      </c>
      <c r="R59" s="168" t="s">
        <v>1182</v>
      </c>
      <c r="S59" s="329" t="s">
        <v>1182</v>
      </c>
      <c r="T59" s="128" t="s">
        <v>1183</v>
      </c>
      <c r="U59" s="330" t="n">
        <v>349</v>
      </c>
      <c r="V59" s="330" t="n">
        <v>84363.344</v>
      </c>
      <c r="W59" s="330" t="n">
        <v>5542.957</v>
      </c>
      <c r="X59" s="330" t="n">
        <v>235</v>
      </c>
      <c r="Y59" s="330" t="n">
        <v>64493.178</v>
      </c>
      <c r="Z59" s="330" t="n">
        <v>4534.324</v>
      </c>
      <c r="AA59" s="330" t="n">
        <v>296</v>
      </c>
      <c r="AB59" s="330" t="n">
        <v>106071.493</v>
      </c>
      <c r="AC59" s="330" t="n">
        <v>3540.81</v>
      </c>
      <c r="AD59" s="330" t="n">
        <v>568</v>
      </c>
      <c r="AE59" s="330" t="n">
        <v>202005.597</v>
      </c>
      <c r="AF59" s="330" t="n">
        <v>6700.857</v>
      </c>
      <c r="AG59" s="330" t="n">
        <v>230</v>
      </c>
      <c r="AH59" s="328" t="s">
        <v>191</v>
      </c>
      <c r="AI59" s="328" t="s">
        <v>191</v>
      </c>
      <c r="AJ59" s="168" t="s">
        <v>1182</v>
      </c>
      <c r="AK59" s="329" t="s">
        <v>1182</v>
      </c>
      <c r="AL59" s="128" t="s">
        <v>1183</v>
      </c>
      <c r="AM59" s="330" t="n">
        <v>149</v>
      </c>
      <c r="AN59" s="328" t="s">
        <v>191</v>
      </c>
      <c r="AO59" s="328" t="s">
        <v>191</v>
      </c>
      <c r="AP59" s="330" t="n">
        <v>442</v>
      </c>
      <c r="AQ59" s="330" t="n">
        <v>161751.395</v>
      </c>
      <c r="AR59" s="330" t="n">
        <v>9556.093</v>
      </c>
      <c r="AS59" s="330" t="n">
        <v>285</v>
      </c>
      <c r="AT59" s="330" t="n">
        <v>63921.298</v>
      </c>
      <c r="AU59" s="330" t="n">
        <v>4743.552</v>
      </c>
      <c r="AV59" s="330" t="n">
        <v>428</v>
      </c>
      <c r="AW59" s="330" t="n">
        <v>108455.794</v>
      </c>
      <c r="AX59" s="330" t="n">
        <v>6694.739</v>
      </c>
      <c r="AY59" s="330" t="n">
        <v>4510</v>
      </c>
      <c r="AZ59" s="330" t="n">
        <v>1392687.664</v>
      </c>
      <c r="BA59" s="330" t="n">
        <v>82281.202</v>
      </c>
      <c r="BB59" s="168" t="s">
        <v>1182</v>
      </c>
      <c r="BC59" s="329" t="s">
        <v>1182</v>
      </c>
      <c r="BD59" s="128" t="s">
        <v>1183</v>
      </c>
      <c r="BE59" s="330" t="n">
        <v>320</v>
      </c>
      <c r="BF59" s="330" t="n">
        <v>81163.95</v>
      </c>
      <c r="BG59" s="330" t="n">
        <v>5064.907</v>
      </c>
      <c r="BH59" s="330" t="n">
        <v>351</v>
      </c>
      <c r="BI59" s="330" t="n">
        <v>81767.269</v>
      </c>
      <c r="BJ59" s="330" t="n">
        <v>5519.738</v>
      </c>
      <c r="BK59" s="330" t="n">
        <v>258</v>
      </c>
      <c r="BL59" s="330" t="n">
        <v>63604.669</v>
      </c>
      <c r="BM59" s="330" t="n">
        <v>3447.608</v>
      </c>
      <c r="BN59" s="330" t="n">
        <v>259</v>
      </c>
      <c r="BO59" s="330" t="n">
        <v>76702.801</v>
      </c>
      <c r="BP59" s="330" t="n">
        <v>4584.273</v>
      </c>
      <c r="BQ59" s="330" t="n">
        <v>144</v>
      </c>
      <c r="BR59" s="330" t="n">
        <v>27484.721</v>
      </c>
      <c r="BS59" s="330" t="n">
        <v>1785.014</v>
      </c>
      <c r="BT59" s="168" t="s">
        <v>1182</v>
      </c>
      <c r="BU59" s="329" t="s">
        <v>1182</v>
      </c>
      <c r="BV59" s="128" t="s">
        <v>1183</v>
      </c>
      <c r="BW59" s="330" t="n">
        <v>1332</v>
      </c>
      <c r="BX59" s="330" t="n">
        <v>330723.41</v>
      </c>
      <c r="BY59" s="330" t="n">
        <v>20401.54</v>
      </c>
      <c r="BZ59" s="330" t="n">
        <v>146</v>
      </c>
      <c r="CA59" s="330" t="n">
        <v>36820.081</v>
      </c>
      <c r="CB59" s="330" t="n">
        <v>2865.324</v>
      </c>
      <c r="CC59" s="330" t="n">
        <v>282</v>
      </c>
      <c r="CD59" s="330" t="n">
        <v>175672.009</v>
      </c>
      <c r="CE59" s="330" t="n">
        <v>9817.88</v>
      </c>
      <c r="CF59" s="330" t="n">
        <v>136</v>
      </c>
      <c r="CG59" s="330" t="n">
        <v>34226.887</v>
      </c>
      <c r="CH59" s="330" t="n">
        <v>2202.989</v>
      </c>
      <c r="CI59" s="330" t="n">
        <v>300</v>
      </c>
      <c r="CJ59" s="330" t="n">
        <v>71282.222</v>
      </c>
      <c r="CK59" s="330" t="n">
        <v>4979.864</v>
      </c>
      <c r="CL59" s="168" t="s">
        <v>1182</v>
      </c>
      <c r="CM59" s="329" t="s">
        <v>1182</v>
      </c>
      <c r="CN59" s="128" t="s">
        <v>1183</v>
      </c>
      <c r="CO59" s="330" t="n">
        <v>266</v>
      </c>
      <c r="CP59" s="330" t="n">
        <v>61135.077</v>
      </c>
      <c r="CQ59" s="330" t="n">
        <v>4199.105</v>
      </c>
      <c r="CR59" s="330" t="n">
        <v>241</v>
      </c>
      <c r="CS59" s="330" t="n">
        <v>67432.336</v>
      </c>
      <c r="CT59" s="330" t="n">
        <v>4767.122</v>
      </c>
      <c r="CU59" s="330" t="n">
        <v>158</v>
      </c>
      <c r="CV59" s="330" t="n">
        <v>44539.334</v>
      </c>
      <c r="CW59" s="330" t="n">
        <v>2838.355</v>
      </c>
      <c r="CX59" s="330" t="n">
        <v>1529</v>
      </c>
      <c r="CY59" s="330" t="n">
        <v>491107.946</v>
      </c>
      <c r="CZ59" s="330" t="n">
        <v>31670.639</v>
      </c>
      <c r="DA59" s="330" t="n">
        <v>2449</v>
      </c>
      <c r="DB59" s="330" t="n">
        <v>815525.319</v>
      </c>
      <c r="DC59" s="330" t="n">
        <v>51462.676</v>
      </c>
      <c r="DD59" s="168" t="s">
        <v>1182</v>
      </c>
    </row>
    <row r="60" customFormat="false" ht="15.95" hidden="false" customHeight="true" outlineLevel="0" collapsed="false">
      <c r="A60" s="329" t="s">
        <v>1186</v>
      </c>
      <c r="B60" s="128" t="s">
        <v>1187</v>
      </c>
      <c r="C60" s="330" t="n">
        <v>12</v>
      </c>
      <c r="D60" s="330" t="n">
        <v>3583.414</v>
      </c>
      <c r="E60" s="330" t="n">
        <v>230.642</v>
      </c>
      <c r="F60" s="330" t="n">
        <v>75</v>
      </c>
      <c r="G60" s="330" t="n">
        <v>31353.61</v>
      </c>
      <c r="H60" s="330" t="n">
        <v>1933.957</v>
      </c>
      <c r="I60" s="330" t="n">
        <v>32</v>
      </c>
      <c r="J60" s="330" t="n">
        <v>12215.632</v>
      </c>
      <c r="K60" s="330" t="n">
        <v>1063.297</v>
      </c>
      <c r="L60" s="330" t="n">
        <v>36</v>
      </c>
      <c r="M60" s="330" t="n">
        <v>9265.742</v>
      </c>
      <c r="N60" s="330" t="n">
        <v>357.065</v>
      </c>
      <c r="O60" s="330" t="n">
        <v>66</v>
      </c>
      <c r="P60" s="330" t="n">
        <v>17273.406</v>
      </c>
      <c r="Q60" s="330" t="n">
        <v>586.21</v>
      </c>
      <c r="R60" s="168" t="s">
        <v>1186</v>
      </c>
      <c r="S60" s="329" t="s">
        <v>1186</v>
      </c>
      <c r="T60" s="128" t="s">
        <v>1187</v>
      </c>
      <c r="U60" s="330" t="n">
        <v>77</v>
      </c>
      <c r="V60" s="330" t="n">
        <v>17786.781</v>
      </c>
      <c r="W60" s="330" t="n">
        <v>976.491</v>
      </c>
      <c r="X60" s="330" t="n">
        <v>44</v>
      </c>
      <c r="Y60" s="330" t="n">
        <v>7349.118</v>
      </c>
      <c r="Z60" s="330" t="n">
        <v>391.065</v>
      </c>
      <c r="AA60" s="330" t="n">
        <v>47</v>
      </c>
      <c r="AB60" s="330" t="n">
        <v>41867.012</v>
      </c>
      <c r="AC60" s="330" t="n">
        <v>-837.586</v>
      </c>
      <c r="AD60" s="330" t="n">
        <v>122</v>
      </c>
      <c r="AE60" s="330" t="n">
        <v>21852.508</v>
      </c>
      <c r="AF60" s="330" t="n">
        <v>1152.401</v>
      </c>
      <c r="AG60" s="330" t="n">
        <v>48</v>
      </c>
      <c r="AH60" s="330" t="n">
        <v>18688.897</v>
      </c>
      <c r="AI60" s="330" t="n">
        <v>888.052</v>
      </c>
      <c r="AJ60" s="168" t="s">
        <v>1186</v>
      </c>
      <c r="AK60" s="329" t="s">
        <v>1186</v>
      </c>
      <c r="AL60" s="128" t="s">
        <v>1187</v>
      </c>
      <c r="AM60" s="330" t="n">
        <v>32</v>
      </c>
      <c r="AN60" s="330" t="n">
        <v>8281.296</v>
      </c>
      <c r="AO60" s="330" t="n">
        <v>433.677</v>
      </c>
      <c r="AP60" s="330" t="n">
        <v>76</v>
      </c>
      <c r="AQ60" s="330" t="n">
        <v>16244.228</v>
      </c>
      <c r="AR60" s="330" t="n">
        <v>1290.002</v>
      </c>
      <c r="AS60" s="330" t="n">
        <v>67</v>
      </c>
      <c r="AT60" s="330" t="n">
        <v>14594.2</v>
      </c>
      <c r="AU60" s="330" t="n">
        <v>797.804</v>
      </c>
      <c r="AV60" s="330" t="n">
        <v>112</v>
      </c>
      <c r="AW60" s="330" t="n">
        <v>30621.959</v>
      </c>
      <c r="AX60" s="330" t="n">
        <v>1603.278</v>
      </c>
      <c r="AY60" s="330" t="n">
        <v>846</v>
      </c>
      <c r="AZ60" s="330" t="n">
        <v>250977.803</v>
      </c>
      <c r="BA60" s="330" t="n">
        <v>10866.355</v>
      </c>
      <c r="BB60" s="168" t="s">
        <v>1186</v>
      </c>
      <c r="BC60" s="329" t="s">
        <v>1186</v>
      </c>
      <c r="BD60" s="128" t="s">
        <v>1187</v>
      </c>
      <c r="BE60" s="330" t="n">
        <v>87</v>
      </c>
      <c r="BF60" s="330" t="n">
        <v>24068.529</v>
      </c>
      <c r="BG60" s="330" t="n">
        <v>1041.274</v>
      </c>
      <c r="BH60" s="330" t="n">
        <v>106</v>
      </c>
      <c r="BI60" s="330" t="n">
        <v>27388.897</v>
      </c>
      <c r="BJ60" s="330" t="n">
        <v>1892.064</v>
      </c>
      <c r="BK60" s="330" t="n">
        <v>57</v>
      </c>
      <c r="BL60" s="330" t="n">
        <v>10460.378</v>
      </c>
      <c r="BM60" s="330" t="n">
        <v>605.727</v>
      </c>
      <c r="BN60" s="330" t="n">
        <v>73</v>
      </c>
      <c r="BO60" s="330" t="n">
        <v>20042.079</v>
      </c>
      <c r="BP60" s="330" t="n">
        <v>1079.498</v>
      </c>
      <c r="BQ60" s="330" t="n">
        <v>47</v>
      </c>
      <c r="BR60" s="330" t="n">
        <v>9146.024</v>
      </c>
      <c r="BS60" s="330" t="n">
        <v>508.586</v>
      </c>
      <c r="BT60" s="168" t="s">
        <v>1186</v>
      </c>
      <c r="BU60" s="329" t="s">
        <v>1186</v>
      </c>
      <c r="BV60" s="128" t="s">
        <v>1187</v>
      </c>
      <c r="BW60" s="330" t="n">
        <v>370</v>
      </c>
      <c r="BX60" s="330" t="n">
        <v>91105.907</v>
      </c>
      <c r="BY60" s="330" t="n">
        <v>5127.149</v>
      </c>
      <c r="BZ60" s="330" t="n">
        <v>34</v>
      </c>
      <c r="CA60" s="330" t="n">
        <v>3622.9</v>
      </c>
      <c r="CB60" s="330" t="n">
        <v>244.654</v>
      </c>
      <c r="CC60" s="330" t="n">
        <v>73</v>
      </c>
      <c r="CD60" s="330" t="n">
        <v>26648.967</v>
      </c>
      <c r="CE60" s="330" t="n">
        <v>1401.506</v>
      </c>
      <c r="CF60" s="330" t="n">
        <v>44</v>
      </c>
      <c r="CG60" s="330" t="n">
        <v>11695.114</v>
      </c>
      <c r="CH60" s="330" t="n">
        <v>577.586</v>
      </c>
      <c r="CI60" s="330" t="n">
        <v>79</v>
      </c>
      <c r="CJ60" s="330" t="n">
        <v>20082.898</v>
      </c>
      <c r="CK60" s="330" t="n">
        <v>732.734</v>
      </c>
      <c r="CL60" s="168" t="s">
        <v>1186</v>
      </c>
      <c r="CM60" s="329" t="s">
        <v>1186</v>
      </c>
      <c r="CN60" s="128" t="s">
        <v>1187</v>
      </c>
      <c r="CO60" s="330" t="n">
        <v>77</v>
      </c>
      <c r="CP60" s="330" t="n">
        <v>18237.953</v>
      </c>
      <c r="CQ60" s="330" t="n">
        <v>968.787</v>
      </c>
      <c r="CR60" s="330" t="n">
        <v>81</v>
      </c>
      <c r="CS60" s="330" t="n">
        <v>27372.046</v>
      </c>
      <c r="CT60" s="330" t="n">
        <v>1734.27</v>
      </c>
      <c r="CU60" s="330" t="n">
        <v>53</v>
      </c>
      <c r="CV60" s="330" t="n">
        <v>17739.124</v>
      </c>
      <c r="CW60" s="330" t="n">
        <v>569.761</v>
      </c>
      <c r="CX60" s="330" t="n">
        <v>441</v>
      </c>
      <c r="CY60" s="330" t="n">
        <v>125399.002</v>
      </c>
      <c r="CZ60" s="330" t="n">
        <v>6229.298</v>
      </c>
      <c r="DA60" s="330" t="n">
        <v>424</v>
      </c>
      <c r="DB60" s="330" t="n">
        <v>156276.009</v>
      </c>
      <c r="DC60" s="330" t="n">
        <v>6379.403</v>
      </c>
      <c r="DD60" s="168" t="s">
        <v>1186</v>
      </c>
    </row>
    <row r="61" customFormat="false" ht="26.1" hidden="false" customHeight="true" outlineLevel="0" collapsed="false">
      <c r="A61" s="329" t="s">
        <v>1188</v>
      </c>
      <c r="B61" s="128" t="s">
        <v>1189</v>
      </c>
      <c r="C61" s="330" t="n">
        <v>35</v>
      </c>
      <c r="D61" s="330" t="n">
        <v>7289.899</v>
      </c>
      <c r="E61" s="330" t="n">
        <v>406.227</v>
      </c>
      <c r="F61" s="330" t="n">
        <v>186</v>
      </c>
      <c r="G61" s="330" t="n">
        <v>31852.101</v>
      </c>
      <c r="H61" s="330" t="n">
        <v>2126.628</v>
      </c>
      <c r="I61" s="330" t="n">
        <v>32</v>
      </c>
      <c r="J61" s="330" t="n">
        <v>6745.941</v>
      </c>
      <c r="K61" s="330" t="n">
        <v>304.305</v>
      </c>
      <c r="L61" s="330" t="n">
        <v>91</v>
      </c>
      <c r="M61" s="330" t="n">
        <v>14392.427</v>
      </c>
      <c r="N61" s="330" t="n">
        <v>853.797</v>
      </c>
      <c r="O61" s="330" t="n">
        <v>128</v>
      </c>
      <c r="P61" s="330" t="n">
        <v>28283.268</v>
      </c>
      <c r="Q61" s="330" t="n">
        <v>1553.36</v>
      </c>
      <c r="R61" s="168" t="s">
        <v>2688</v>
      </c>
      <c r="S61" s="329" t="s">
        <v>1188</v>
      </c>
      <c r="T61" s="128" t="s">
        <v>1189</v>
      </c>
      <c r="U61" s="330" t="n">
        <v>134</v>
      </c>
      <c r="V61" s="330" t="n">
        <v>26843.864</v>
      </c>
      <c r="W61" s="330" t="n">
        <v>1531.319</v>
      </c>
      <c r="X61" s="330" t="n">
        <v>60</v>
      </c>
      <c r="Y61" s="330" t="n">
        <v>13529.804</v>
      </c>
      <c r="Z61" s="330" t="n">
        <v>886.866</v>
      </c>
      <c r="AA61" s="330" t="n">
        <v>89</v>
      </c>
      <c r="AB61" s="330" t="n">
        <v>15695.889</v>
      </c>
      <c r="AC61" s="330" t="n">
        <v>920.454</v>
      </c>
      <c r="AD61" s="330" t="n">
        <v>166</v>
      </c>
      <c r="AE61" s="330" t="n">
        <v>40974.881</v>
      </c>
      <c r="AF61" s="330" t="n">
        <v>2530.15</v>
      </c>
      <c r="AG61" s="330" t="n">
        <v>65</v>
      </c>
      <c r="AH61" s="330" t="n">
        <v>13043.01</v>
      </c>
      <c r="AI61" s="330" t="n">
        <v>753.534</v>
      </c>
      <c r="AJ61" s="168" t="s">
        <v>2688</v>
      </c>
      <c r="AK61" s="329" t="s">
        <v>1188</v>
      </c>
      <c r="AL61" s="128" t="s">
        <v>1189</v>
      </c>
      <c r="AM61" s="330" t="n">
        <v>44</v>
      </c>
      <c r="AN61" s="330" t="n">
        <v>9499.945</v>
      </c>
      <c r="AO61" s="330" t="n">
        <v>575.643</v>
      </c>
      <c r="AP61" s="330" t="n">
        <v>162</v>
      </c>
      <c r="AQ61" s="330" t="n">
        <v>29106.092</v>
      </c>
      <c r="AR61" s="330" t="n">
        <v>1949.649</v>
      </c>
      <c r="AS61" s="330" t="n">
        <v>83</v>
      </c>
      <c r="AT61" s="330" t="n">
        <v>16164.688</v>
      </c>
      <c r="AU61" s="330" t="n">
        <v>1037.106</v>
      </c>
      <c r="AV61" s="330" t="n">
        <v>108</v>
      </c>
      <c r="AW61" s="330" t="n">
        <v>19056.092</v>
      </c>
      <c r="AX61" s="330" t="n">
        <v>1180.362</v>
      </c>
      <c r="AY61" s="330" t="n">
        <v>1383</v>
      </c>
      <c r="AZ61" s="330" t="n">
        <v>272477.901</v>
      </c>
      <c r="BA61" s="330" t="n">
        <v>16609.4</v>
      </c>
      <c r="BB61" s="168" t="s">
        <v>2688</v>
      </c>
      <c r="BC61" s="329" t="s">
        <v>1188</v>
      </c>
      <c r="BD61" s="128" t="s">
        <v>1189</v>
      </c>
      <c r="BE61" s="330" t="n">
        <v>100</v>
      </c>
      <c r="BF61" s="330" t="n">
        <v>21841.655</v>
      </c>
      <c r="BG61" s="330" t="n">
        <v>1204.124</v>
      </c>
      <c r="BH61" s="330" t="n">
        <v>75</v>
      </c>
      <c r="BI61" s="330" t="n">
        <v>13332.075</v>
      </c>
      <c r="BJ61" s="330" t="n">
        <v>789.367</v>
      </c>
      <c r="BK61" s="330" t="n">
        <v>86</v>
      </c>
      <c r="BL61" s="330" t="n">
        <v>17986.61</v>
      </c>
      <c r="BM61" s="330" t="n">
        <v>828.395</v>
      </c>
      <c r="BN61" s="330" t="n">
        <v>65</v>
      </c>
      <c r="BO61" s="330" t="n">
        <v>18753.938</v>
      </c>
      <c r="BP61" s="330" t="n">
        <v>816.028</v>
      </c>
      <c r="BQ61" s="330" t="n">
        <v>33</v>
      </c>
      <c r="BR61" s="330" t="n">
        <v>4998.531</v>
      </c>
      <c r="BS61" s="330" t="n">
        <v>234.55</v>
      </c>
      <c r="BT61" s="168" t="s">
        <v>2688</v>
      </c>
      <c r="BU61" s="329" t="s">
        <v>1188</v>
      </c>
      <c r="BV61" s="128" t="s">
        <v>1189</v>
      </c>
      <c r="BW61" s="330" t="n">
        <v>359</v>
      </c>
      <c r="BX61" s="330" t="n">
        <v>76912.809</v>
      </c>
      <c r="BY61" s="330" t="n">
        <v>3872.464</v>
      </c>
      <c r="BZ61" s="330" t="n">
        <v>34</v>
      </c>
      <c r="CA61" s="330" t="n">
        <v>6604.422</v>
      </c>
      <c r="CB61" s="330" t="n">
        <v>382.159</v>
      </c>
      <c r="CC61" s="330" t="n">
        <v>68</v>
      </c>
      <c r="CD61" s="330" t="n">
        <v>25794.388</v>
      </c>
      <c r="CE61" s="330" t="n">
        <v>1220.533</v>
      </c>
      <c r="CF61" s="330" t="n">
        <v>33</v>
      </c>
      <c r="CG61" s="330" t="n">
        <v>5777.358</v>
      </c>
      <c r="CH61" s="330" t="n">
        <v>351.29</v>
      </c>
      <c r="CI61" s="330" t="n">
        <v>71</v>
      </c>
      <c r="CJ61" s="330" t="n">
        <v>14602.707</v>
      </c>
      <c r="CK61" s="330" t="n">
        <v>1193.016</v>
      </c>
      <c r="CL61" s="168" t="s">
        <v>2688</v>
      </c>
      <c r="CM61" s="329" t="s">
        <v>1188</v>
      </c>
      <c r="CN61" s="128" t="s">
        <v>1189</v>
      </c>
      <c r="CO61" s="330" t="n">
        <v>70</v>
      </c>
      <c r="CP61" s="330" t="n">
        <v>12585.895</v>
      </c>
      <c r="CQ61" s="330" t="n">
        <v>736.686</v>
      </c>
      <c r="CR61" s="330" t="n">
        <v>38</v>
      </c>
      <c r="CS61" s="330" t="n">
        <v>8558.469</v>
      </c>
      <c r="CT61" s="330" t="n">
        <v>624.149</v>
      </c>
      <c r="CU61" s="330" t="n">
        <v>28</v>
      </c>
      <c r="CV61" s="330" t="n">
        <v>5194.621</v>
      </c>
      <c r="CW61" s="330" t="n">
        <v>381.935</v>
      </c>
      <c r="CX61" s="330" t="n">
        <v>342</v>
      </c>
      <c r="CY61" s="330" t="n">
        <v>79117.86</v>
      </c>
      <c r="CZ61" s="330" t="n">
        <v>4889.768</v>
      </c>
      <c r="DA61" s="330" t="n">
        <v>735</v>
      </c>
      <c r="DB61" s="330" t="n">
        <v>144341.123</v>
      </c>
      <c r="DC61" s="330" t="n">
        <v>9267.264</v>
      </c>
      <c r="DD61" s="168" t="s">
        <v>2688</v>
      </c>
    </row>
    <row r="62" customFormat="false" ht="15.95" hidden="false" customHeight="true" outlineLevel="0" collapsed="false">
      <c r="A62" s="329" t="s">
        <v>1202</v>
      </c>
      <c r="B62" s="128" t="s">
        <v>1203</v>
      </c>
      <c r="C62" s="330" t="n">
        <v>25</v>
      </c>
      <c r="D62" s="328" t="s">
        <v>191</v>
      </c>
      <c r="E62" s="328" t="s">
        <v>191</v>
      </c>
      <c r="F62" s="330" t="n">
        <v>218</v>
      </c>
      <c r="G62" s="330" t="n">
        <v>108215.022</v>
      </c>
      <c r="H62" s="330" t="n">
        <v>7996.589</v>
      </c>
      <c r="I62" s="330" t="n">
        <v>32</v>
      </c>
      <c r="J62" s="330" t="n">
        <v>10117.213</v>
      </c>
      <c r="K62" s="330" t="n">
        <v>499.102</v>
      </c>
      <c r="L62" s="330" t="n">
        <v>126</v>
      </c>
      <c r="M62" s="330" t="n">
        <v>41602.07</v>
      </c>
      <c r="N62" s="330" t="n">
        <v>3370.995</v>
      </c>
      <c r="O62" s="330" t="n">
        <v>109</v>
      </c>
      <c r="P62" s="328" t="s">
        <v>191</v>
      </c>
      <c r="Q62" s="328" t="s">
        <v>191</v>
      </c>
      <c r="R62" s="168" t="s">
        <v>1202</v>
      </c>
      <c r="S62" s="329" t="s">
        <v>1202</v>
      </c>
      <c r="T62" s="128" t="s">
        <v>1203</v>
      </c>
      <c r="U62" s="330" t="n">
        <v>95</v>
      </c>
      <c r="V62" s="330" t="n">
        <v>28806.179</v>
      </c>
      <c r="W62" s="330" t="n">
        <v>2352.199</v>
      </c>
      <c r="X62" s="330" t="n">
        <v>85</v>
      </c>
      <c r="Y62" s="330" t="n">
        <v>25973.895</v>
      </c>
      <c r="Z62" s="330" t="n">
        <v>1902.274</v>
      </c>
      <c r="AA62" s="330" t="n">
        <v>117</v>
      </c>
      <c r="AB62" s="330" t="n">
        <v>31409.661</v>
      </c>
      <c r="AC62" s="330" t="n">
        <v>2518.468</v>
      </c>
      <c r="AD62" s="330" t="n">
        <v>177</v>
      </c>
      <c r="AE62" s="330" t="n">
        <v>55925.296</v>
      </c>
      <c r="AF62" s="330" t="n">
        <v>3825.598</v>
      </c>
      <c r="AG62" s="330" t="n">
        <v>72</v>
      </c>
      <c r="AH62" s="330" t="n">
        <v>19339.239</v>
      </c>
      <c r="AI62" s="330" t="n">
        <v>1512.759</v>
      </c>
      <c r="AJ62" s="168" t="s">
        <v>1202</v>
      </c>
      <c r="AK62" s="329" t="s">
        <v>1202</v>
      </c>
      <c r="AL62" s="128" t="s">
        <v>1203</v>
      </c>
      <c r="AM62" s="330" t="n">
        <v>56</v>
      </c>
      <c r="AN62" s="330" t="n">
        <v>14859.424</v>
      </c>
      <c r="AO62" s="330" t="n">
        <v>1063.426</v>
      </c>
      <c r="AP62" s="330" t="n">
        <v>133</v>
      </c>
      <c r="AQ62" s="330" t="n">
        <v>33779.203</v>
      </c>
      <c r="AR62" s="330" t="n">
        <v>1868.099</v>
      </c>
      <c r="AS62" s="330" t="n">
        <v>106</v>
      </c>
      <c r="AT62" s="330" t="n">
        <v>24497.74</v>
      </c>
      <c r="AU62" s="330" t="n">
        <v>2152.004</v>
      </c>
      <c r="AV62" s="330" t="n">
        <v>131</v>
      </c>
      <c r="AW62" s="330" t="n">
        <v>29962.542</v>
      </c>
      <c r="AX62" s="330" t="n">
        <v>2266.224</v>
      </c>
      <c r="AY62" s="330" t="n">
        <v>1482</v>
      </c>
      <c r="AZ62" s="330" t="n">
        <v>462083.581</v>
      </c>
      <c r="BA62" s="330" t="n">
        <v>33916.628</v>
      </c>
      <c r="BB62" s="168" t="s">
        <v>1202</v>
      </c>
      <c r="BC62" s="329" t="s">
        <v>1202</v>
      </c>
      <c r="BD62" s="128" t="s">
        <v>1203</v>
      </c>
      <c r="BE62" s="330" t="n">
        <v>97</v>
      </c>
      <c r="BF62" s="330" t="n">
        <v>25085.471</v>
      </c>
      <c r="BG62" s="330" t="n">
        <v>2328.11</v>
      </c>
      <c r="BH62" s="330" t="n">
        <v>123</v>
      </c>
      <c r="BI62" s="330" t="n">
        <v>29524.2</v>
      </c>
      <c r="BJ62" s="330" t="n">
        <v>2184.086</v>
      </c>
      <c r="BK62" s="330" t="n">
        <v>67</v>
      </c>
      <c r="BL62" s="330" t="n">
        <v>23674.493</v>
      </c>
      <c r="BM62" s="330" t="n">
        <v>1286.13</v>
      </c>
      <c r="BN62" s="330" t="n">
        <v>99</v>
      </c>
      <c r="BO62" s="330" t="n">
        <v>29522.523</v>
      </c>
      <c r="BP62" s="330" t="n">
        <v>2120.148</v>
      </c>
      <c r="BQ62" s="330" t="n">
        <v>48</v>
      </c>
      <c r="BR62" s="330" t="n">
        <v>10360.619</v>
      </c>
      <c r="BS62" s="330" t="n">
        <v>847.474</v>
      </c>
      <c r="BT62" s="168" t="s">
        <v>1202</v>
      </c>
      <c r="BU62" s="329" t="s">
        <v>1202</v>
      </c>
      <c r="BV62" s="128" t="s">
        <v>1203</v>
      </c>
      <c r="BW62" s="330" t="n">
        <v>434</v>
      </c>
      <c r="BX62" s="330" t="n">
        <v>118167.306</v>
      </c>
      <c r="BY62" s="330" t="n">
        <v>8765.948</v>
      </c>
      <c r="BZ62" s="330" t="n">
        <v>63</v>
      </c>
      <c r="CA62" s="330" t="n">
        <v>21079.601</v>
      </c>
      <c r="CB62" s="330" t="n">
        <v>1855.36</v>
      </c>
      <c r="CC62" s="330" t="n">
        <v>81</v>
      </c>
      <c r="CD62" s="330" t="n">
        <v>27321.268</v>
      </c>
      <c r="CE62" s="330" t="n">
        <v>1616.963</v>
      </c>
      <c r="CF62" s="330" t="n">
        <v>46</v>
      </c>
      <c r="CG62" s="330" t="n">
        <v>12248.1</v>
      </c>
      <c r="CH62" s="330" t="n">
        <v>1000.758</v>
      </c>
      <c r="CI62" s="330" t="n">
        <v>109</v>
      </c>
      <c r="CJ62" s="330" t="n">
        <v>25893.439</v>
      </c>
      <c r="CK62" s="330" t="n">
        <v>2165.781</v>
      </c>
      <c r="CL62" s="168" t="s">
        <v>1202</v>
      </c>
      <c r="CM62" s="329" t="s">
        <v>1202</v>
      </c>
      <c r="CN62" s="128" t="s">
        <v>1203</v>
      </c>
      <c r="CO62" s="330" t="n">
        <v>99</v>
      </c>
      <c r="CP62" s="330" t="n">
        <v>23873.472</v>
      </c>
      <c r="CQ62" s="330" t="n">
        <v>1973.791</v>
      </c>
      <c r="CR62" s="330" t="n">
        <v>94</v>
      </c>
      <c r="CS62" s="330" t="n">
        <v>24531.455</v>
      </c>
      <c r="CT62" s="330" t="n">
        <v>1849.952</v>
      </c>
      <c r="CU62" s="330" t="n">
        <v>60</v>
      </c>
      <c r="CV62" s="330" t="n">
        <v>17332.668</v>
      </c>
      <c r="CW62" s="330" t="n">
        <v>1402.475</v>
      </c>
      <c r="CX62" s="330" t="n">
        <v>552</v>
      </c>
      <c r="CY62" s="330" t="n">
        <v>152280.003</v>
      </c>
      <c r="CZ62" s="330" t="n">
        <v>11865.08</v>
      </c>
      <c r="DA62" s="330" t="n">
        <v>812</v>
      </c>
      <c r="DB62" s="330" t="n">
        <v>262102.678</v>
      </c>
      <c r="DC62" s="330" t="n">
        <v>18943.515</v>
      </c>
      <c r="DD62" s="168" t="s">
        <v>1202</v>
      </c>
    </row>
    <row r="63" customFormat="false" ht="15.95" hidden="false" customHeight="true" outlineLevel="0" collapsed="false">
      <c r="A63" s="329" t="s">
        <v>1204</v>
      </c>
      <c r="B63" s="128" t="s">
        <v>1205</v>
      </c>
      <c r="C63" s="330" t="n">
        <v>22</v>
      </c>
      <c r="D63" s="330" t="n">
        <v>6611.762</v>
      </c>
      <c r="E63" s="330" t="n">
        <v>455.152</v>
      </c>
      <c r="F63" s="330" t="n">
        <v>201</v>
      </c>
      <c r="G63" s="330" t="n">
        <v>86558.666</v>
      </c>
      <c r="H63" s="330" t="n">
        <v>8047.804</v>
      </c>
      <c r="I63" s="330" t="n">
        <v>28</v>
      </c>
      <c r="J63" s="330" t="n">
        <v>7667.248</v>
      </c>
      <c r="K63" s="330" t="n">
        <v>545.634</v>
      </c>
      <c r="L63" s="330" t="n">
        <v>120</v>
      </c>
      <c r="M63" s="330" t="n">
        <v>38587.659</v>
      </c>
      <c r="N63" s="330" t="n">
        <v>3149.293</v>
      </c>
      <c r="O63" s="330" t="n">
        <v>108</v>
      </c>
      <c r="P63" s="328" t="s">
        <v>191</v>
      </c>
      <c r="Q63" s="328" t="s">
        <v>191</v>
      </c>
      <c r="R63" s="168" t="s">
        <v>1204</v>
      </c>
      <c r="S63" s="329" t="s">
        <v>1204</v>
      </c>
      <c r="T63" s="128" t="s">
        <v>1205</v>
      </c>
      <c r="U63" s="330" t="n">
        <v>92</v>
      </c>
      <c r="V63" s="328" t="s">
        <v>191</v>
      </c>
      <c r="W63" s="328" t="s">
        <v>191</v>
      </c>
      <c r="X63" s="330" t="n">
        <v>79</v>
      </c>
      <c r="Y63" s="330" t="n">
        <v>23619.096</v>
      </c>
      <c r="Z63" s="330" t="n">
        <v>1824.246</v>
      </c>
      <c r="AA63" s="330" t="n">
        <v>114</v>
      </c>
      <c r="AB63" s="328" t="s">
        <v>191</v>
      </c>
      <c r="AC63" s="328" t="s">
        <v>191</v>
      </c>
      <c r="AD63" s="330" t="n">
        <v>168</v>
      </c>
      <c r="AE63" s="330" t="n">
        <v>53362.598</v>
      </c>
      <c r="AF63" s="330" t="n">
        <v>3683.877</v>
      </c>
      <c r="AG63" s="330" t="n">
        <v>70</v>
      </c>
      <c r="AH63" s="328" t="s">
        <v>191</v>
      </c>
      <c r="AI63" s="328" t="s">
        <v>191</v>
      </c>
      <c r="AJ63" s="168" t="s">
        <v>1204</v>
      </c>
      <c r="AK63" s="329" t="s">
        <v>1204</v>
      </c>
      <c r="AL63" s="128" t="s">
        <v>1205</v>
      </c>
      <c r="AM63" s="330" t="n">
        <v>53</v>
      </c>
      <c r="AN63" s="328" t="s">
        <v>191</v>
      </c>
      <c r="AO63" s="328" t="s">
        <v>191</v>
      </c>
      <c r="AP63" s="330" t="n">
        <v>122</v>
      </c>
      <c r="AQ63" s="330" t="n">
        <v>30987.99</v>
      </c>
      <c r="AR63" s="330" t="n">
        <v>1690.698</v>
      </c>
      <c r="AS63" s="330" t="n">
        <v>96</v>
      </c>
      <c r="AT63" s="330" t="n">
        <v>20731.738</v>
      </c>
      <c r="AU63" s="330" t="n">
        <v>1903.095</v>
      </c>
      <c r="AV63" s="330" t="n">
        <v>127</v>
      </c>
      <c r="AW63" s="330" t="n">
        <v>29483.201</v>
      </c>
      <c r="AX63" s="330" t="n">
        <v>2258.411</v>
      </c>
      <c r="AY63" s="330" t="n">
        <v>1400</v>
      </c>
      <c r="AZ63" s="330" t="n">
        <v>417473.082</v>
      </c>
      <c r="BA63" s="330" t="n">
        <v>32834.538</v>
      </c>
      <c r="BB63" s="168" t="s">
        <v>1204</v>
      </c>
      <c r="BC63" s="329" t="s">
        <v>1204</v>
      </c>
      <c r="BD63" s="128" t="s">
        <v>1205</v>
      </c>
      <c r="BE63" s="330" t="n">
        <v>94</v>
      </c>
      <c r="BF63" s="330" t="n">
        <v>24289.924</v>
      </c>
      <c r="BG63" s="330" t="n">
        <v>2291.783</v>
      </c>
      <c r="BH63" s="330" t="n">
        <v>119</v>
      </c>
      <c r="BI63" s="330" t="n">
        <v>27728.409</v>
      </c>
      <c r="BJ63" s="330" t="n">
        <v>2143.857</v>
      </c>
      <c r="BK63" s="330" t="n">
        <v>62</v>
      </c>
      <c r="BL63" s="328" t="s">
        <v>191</v>
      </c>
      <c r="BM63" s="328" t="s">
        <v>191</v>
      </c>
      <c r="BN63" s="330" t="n">
        <v>94</v>
      </c>
      <c r="BO63" s="330" t="n">
        <v>28303.013</v>
      </c>
      <c r="BP63" s="330" t="n">
        <v>2039.681</v>
      </c>
      <c r="BQ63" s="330" t="n">
        <v>46</v>
      </c>
      <c r="BR63" s="328" t="s">
        <v>191</v>
      </c>
      <c r="BS63" s="328" t="s">
        <v>191</v>
      </c>
      <c r="BT63" s="168" t="s">
        <v>1204</v>
      </c>
      <c r="BU63" s="329" t="s">
        <v>1204</v>
      </c>
      <c r="BV63" s="128" t="s">
        <v>1205</v>
      </c>
      <c r="BW63" s="330" t="n">
        <v>415</v>
      </c>
      <c r="BX63" s="330" t="n">
        <v>112379.139</v>
      </c>
      <c r="BY63" s="330" t="n">
        <v>8562.599</v>
      </c>
      <c r="BZ63" s="330" t="n">
        <v>58</v>
      </c>
      <c r="CA63" s="330" t="n">
        <v>19657.279</v>
      </c>
      <c r="CB63" s="330" t="n">
        <v>1737.216</v>
      </c>
      <c r="CC63" s="330" t="n">
        <v>76</v>
      </c>
      <c r="CD63" s="330" t="n">
        <v>26446.932</v>
      </c>
      <c r="CE63" s="330" t="n">
        <v>1568.788</v>
      </c>
      <c r="CF63" s="330" t="n">
        <v>44</v>
      </c>
      <c r="CG63" s="328" t="s">
        <v>191</v>
      </c>
      <c r="CH63" s="328" t="s">
        <v>191</v>
      </c>
      <c r="CI63" s="330" t="n">
        <v>104</v>
      </c>
      <c r="CJ63" s="330" t="n">
        <v>24341.878</v>
      </c>
      <c r="CK63" s="330" t="n">
        <v>2129.157</v>
      </c>
      <c r="CL63" s="168" t="s">
        <v>1204</v>
      </c>
      <c r="CM63" s="329" t="s">
        <v>1204</v>
      </c>
      <c r="CN63" s="128" t="s">
        <v>1205</v>
      </c>
      <c r="CO63" s="330" t="n">
        <v>98</v>
      </c>
      <c r="CP63" s="328" t="s">
        <v>191</v>
      </c>
      <c r="CQ63" s="328" t="s">
        <v>191</v>
      </c>
      <c r="CR63" s="330" t="n">
        <v>89</v>
      </c>
      <c r="CS63" s="330" t="n">
        <v>23372.527</v>
      </c>
      <c r="CT63" s="330" t="n">
        <v>1767.776</v>
      </c>
      <c r="CU63" s="330" t="n">
        <v>53</v>
      </c>
      <c r="CV63" s="328" t="s">
        <v>191</v>
      </c>
      <c r="CW63" s="328" t="s">
        <v>191</v>
      </c>
      <c r="CX63" s="330" t="n">
        <v>522</v>
      </c>
      <c r="CY63" s="330" t="n">
        <v>145420.282</v>
      </c>
      <c r="CZ63" s="330" t="n">
        <v>11482.386</v>
      </c>
      <c r="DA63" s="330" t="n">
        <v>760</v>
      </c>
      <c r="DB63" s="330" t="n">
        <v>228046.76</v>
      </c>
      <c r="DC63" s="330" t="n">
        <v>18571.893</v>
      </c>
      <c r="DD63" s="168" t="s">
        <v>1204</v>
      </c>
    </row>
    <row r="64" s="327" customFormat="true" ht="47.1" hidden="false" customHeight="true" outlineLevel="0" collapsed="false">
      <c r="A64" s="325" t="s">
        <v>2505</v>
      </c>
      <c r="B64" s="132" t="s">
        <v>2689</v>
      </c>
      <c r="C64" s="326" t="n">
        <v>1214</v>
      </c>
      <c r="D64" s="326" t="n">
        <v>1995251.1</v>
      </c>
      <c r="E64" s="326" t="n">
        <v>67392.451</v>
      </c>
      <c r="F64" s="326" t="n">
        <v>5199</v>
      </c>
      <c r="G64" s="326" t="n">
        <v>11880831.425</v>
      </c>
      <c r="H64" s="326" t="n">
        <v>318793.135</v>
      </c>
      <c r="I64" s="326" t="n">
        <v>1027</v>
      </c>
      <c r="J64" s="326" t="n">
        <v>2239216.027</v>
      </c>
      <c r="K64" s="326" t="n">
        <v>147801.98</v>
      </c>
      <c r="L64" s="326" t="n">
        <v>2530</v>
      </c>
      <c r="M64" s="326" t="n">
        <v>20978877.179</v>
      </c>
      <c r="N64" s="326" t="n">
        <v>216801.449</v>
      </c>
      <c r="O64" s="326" t="n">
        <v>2471</v>
      </c>
      <c r="P64" s="326" t="n">
        <v>2861775.617</v>
      </c>
      <c r="Q64" s="326" t="n">
        <v>78448.949</v>
      </c>
      <c r="R64" s="332" t="s">
        <v>2560</v>
      </c>
      <c r="S64" s="325" t="s">
        <v>2505</v>
      </c>
      <c r="T64" s="132" t="s">
        <v>2689</v>
      </c>
      <c r="U64" s="326" t="n">
        <v>2444</v>
      </c>
      <c r="V64" s="326" t="n">
        <v>4067482.279</v>
      </c>
      <c r="W64" s="326" t="n">
        <v>267675.572</v>
      </c>
      <c r="X64" s="326" t="n">
        <v>1878</v>
      </c>
      <c r="Y64" s="326" t="n">
        <v>3518961.677</v>
      </c>
      <c r="Z64" s="326" t="n">
        <v>210126.659</v>
      </c>
      <c r="AA64" s="326" t="n">
        <v>2257</v>
      </c>
      <c r="AB64" s="326" t="n">
        <v>4346447.316</v>
      </c>
      <c r="AC64" s="326" t="n">
        <v>138991.468</v>
      </c>
      <c r="AD64" s="326" t="n">
        <v>3708</v>
      </c>
      <c r="AE64" s="326" t="n">
        <v>5035000.153</v>
      </c>
      <c r="AF64" s="326" t="n">
        <v>128115.724</v>
      </c>
      <c r="AG64" s="326" t="n">
        <v>1961</v>
      </c>
      <c r="AH64" s="326" t="n">
        <v>9408035.891</v>
      </c>
      <c r="AI64" s="326" t="n">
        <v>-71142.552</v>
      </c>
      <c r="AJ64" s="332" t="s">
        <v>2560</v>
      </c>
      <c r="AK64" s="325" t="s">
        <v>2505</v>
      </c>
      <c r="AL64" s="132" t="s">
        <v>2689</v>
      </c>
      <c r="AM64" s="326" t="n">
        <v>915</v>
      </c>
      <c r="AN64" s="326" t="n">
        <v>648404.641</v>
      </c>
      <c r="AO64" s="326" t="n">
        <v>22436.814</v>
      </c>
      <c r="AP64" s="326" t="n">
        <v>3544</v>
      </c>
      <c r="AQ64" s="326" t="n">
        <v>7898446.831</v>
      </c>
      <c r="AR64" s="326" t="n">
        <v>248382.63</v>
      </c>
      <c r="AS64" s="326" t="n">
        <v>1563</v>
      </c>
      <c r="AT64" s="326" t="n">
        <v>1862797.844</v>
      </c>
      <c r="AU64" s="326" t="n">
        <v>45894.471</v>
      </c>
      <c r="AV64" s="326" t="n">
        <v>2788</v>
      </c>
      <c r="AW64" s="326" t="n">
        <v>3493980.874</v>
      </c>
      <c r="AX64" s="326" t="n">
        <v>122747.706</v>
      </c>
      <c r="AY64" s="326" t="n">
        <v>33499</v>
      </c>
      <c r="AZ64" s="326" t="n">
        <v>80235508.854</v>
      </c>
      <c r="BA64" s="326" t="n">
        <v>1942466.456</v>
      </c>
      <c r="BB64" s="332" t="s">
        <v>2560</v>
      </c>
      <c r="BC64" s="325" t="s">
        <v>2505</v>
      </c>
      <c r="BD64" s="132" t="s">
        <v>2689</v>
      </c>
      <c r="BE64" s="326" t="n">
        <v>2320</v>
      </c>
      <c r="BF64" s="326" t="n">
        <v>4100598.86</v>
      </c>
      <c r="BG64" s="326" t="n">
        <v>84950.619</v>
      </c>
      <c r="BH64" s="326" t="n">
        <v>2352</v>
      </c>
      <c r="BI64" s="326" t="n">
        <v>2053537.884</v>
      </c>
      <c r="BJ64" s="326" t="n">
        <v>45087.169</v>
      </c>
      <c r="BK64" s="326" t="n">
        <v>1526</v>
      </c>
      <c r="BL64" s="326" t="n">
        <v>1604742.152</v>
      </c>
      <c r="BM64" s="326" t="n">
        <v>70174.738</v>
      </c>
      <c r="BN64" s="326" t="n">
        <v>1787</v>
      </c>
      <c r="BO64" s="326" t="n">
        <v>1734279.697</v>
      </c>
      <c r="BP64" s="326" t="n">
        <v>50251.05</v>
      </c>
      <c r="BQ64" s="326" t="n">
        <v>979</v>
      </c>
      <c r="BR64" s="326" t="n">
        <v>824493.16</v>
      </c>
      <c r="BS64" s="326" t="n">
        <v>16984.335</v>
      </c>
      <c r="BT64" s="332" t="s">
        <v>2560</v>
      </c>
      <c r="BU64" s="325" t="s">
        <v>2505</v>
      </c>
      <c r="BV64" s="132" t="s">
        <v>2689</v>
      </c>
      <c r="BW64" s="326" t="n">
        <v>8964</v>
      </c>
      <c r="BX64" s="326" t="n">
        <v>10317651.753</v>
      </c>
      <c r="BY64" s="326" t="n">
        <v>267447.911</v>
      </c>
      <c r="BZ64" s="326" t="n">
        <v>1789</v>
      </c>
      <c r="CA64" s="326" t="n">
        <v>5009940.303</v>
      </c>
      <c r="CB64" s="326" t="n">
        <v>441940.124</v>
      </c>
      <c r="CC64" s="326" t="n">
        <v>1889</v>
      </c>
      <c r="CD64" s="326" t="n">
        <v>3202965.269</v>
      </c>
      <c r="CE64" s="326" t="n">
        <v>47975.636</v>
      </c>
      <c r="CF64" s="326" t="n">
        <v>994</v>
      </c>
      <c r="CG64" s="326" t="n">
        <v>1378662.203</v>
      </c>
      <c r="CH64" s="326" t="n">
        <v>40652.795</v>
      </c>
      <c r="CI64" s="326" t="n">
        <v>1898</v>
      </c>
      <c r="CJ64" s="326" t="n">
        <v>3653311.846</v>
      </c>
      <c r="CK64" s="326" t="n">
        <v>76738.087</v>
      </c>
      <c r="CL64" s="332" t="s">
        <v>2560</v>
      </c>
      <c r="CM64" s="325" t="s">
        <v>2505</v>
      </c>
      <c r="CN64" s="132" t="s">
        <v>2689</v>
      </c>
      <c r="CO64" s="326" t="n">
        <v>1410</v>
      </c>
      <c r="CP64" s="326" t="n">
        <v>2770126.818</v>
      </c>
      <c r="CQ64" s="326" t="n">
        <v>49699.379</v>
      </c>
      <c r="CR64" s="326" t="n">
        <v>1390</v>
      </c>
      <c r="CS64" s="326" t="n">
        <v>1127737.328</v>
      </c>
      <c r="CT64" s="326" t="n">
        <v>28982.9</v>
      </c>
      <c r="CU64" s="326" t="n">
        <v>940</v>
      </c>
      <c r="CV64" s="326" t="n">
        <v>577274.566</v>
      </c>
      <c r="CW64" s="326" t="n">
        <v>15820.856</v>
      </c>
      <c r="CX64" s="326" t="n">
        <v>10310</v>
      </c>
      <c r="CY64" s="326" t="n">
        <v>17720018.333</v>
      </c>
      <c r="CZ64" s="326" t="n">
        <v>701809.777</v>
      </c>
      <c r="DA64" s="326" t="n">
        <v>19349</v>
      </c>
      <c r="DB64" s="326" t="n">
        <v>43865955.113</v>
      </c>
      <c r="DC64" s="326" t="n">
        <v>1086852.264</v>
      </c>
      <c r="DD64" s="332" t="s">
        <v>2560</v>
      </c>
    </row>
    <row r="65" s="327" customFormat="true" ht="41.1" hidden="false" customHeight="true" outlineLevel="0" collapsed="false">
      <c r="A65" s="325" t="s">
        <v>2581</v>
      </c>
      <c r="B65" s="131" t="s">
        <v>2582</v>
      </c>
      <c r="C65" s="326" t="n">
        <v>170</v>
      </c>
      <c r="D65" s="326" t="n">
        <v>346751.377</v>
      </c>
      <c r="E65" s="326" t="n">
        <v>5904.954</v>
      </c>
      <c r="F65" s="326" t="n">
        <v>672</v>
      </c>
      <c r="G65" s="326" t="n">
        <v>871326.675</v>
      </c>
      <c r="H65" s="326" t="n">
        <v>-3086.969</v>
      </c>
      <c r="I65" s="326" t="n">
        <v>164</v>
      </c>
      <c r="J65" s="326" t="n">
        <v>1102980.028</v>
      </c>
      <c r="K65" s="326" t="n">
        <v>115971.409</v>
      </c>
      <c r="L65" s="326" t="n">
        <v>308</v>
      </c>
      <c r="M65" s="328" t="s">
        <v>191</v>
      </c>
      <c r="N65" s="328" t="s">
        <v>191</v>
      </c>
      <c r="O65" s="326" t="n">
        <v>427</v>
      </c>
      <c r="P65" s="326" t="n">
        <v>956280.157</v>
      </c>
      <c r="Q65" s="326" t="n">
        <v>28281.189</v>
      </c>
      <c r="R65" s="332" t="s">
        <v>2561</v>
      </c>
      <c r="S65" s="325" t="s">
        <v>2581</v>
      </c>
      <c r="T65" s="131" t="s">
        <v>2582</v>
      </c>
      <c r="U65" s="326" t="n">
        <v>437</v>
      </c>
      <c r="V65" s="326" t="n">
        <v>1798600.658</v>
      </c>
      <c r="W65" s="326" t="n">
        <v>196045.411</v>
      </c>
      <c r="X65" s="326" t="n">
        <v>354</v>
      </c>
      <c r="Y65" s="326" t="n">
        <v>1932724.366</v>
      </c>
      <c r="Z65" s="326" t="n">
        <v>162441.771</v>
      </c>
      <c r="AA65" s="326" t="n">
        <v>299</v>
      </c>
      <c r="AB65" s="326" t="n">
        <v>1611216.023</v>
      </c>
      <c r="AC65" s="326" t="n">
        <v>88801.286</v>
      </c>
      <c r="AD65" s="326" t="n">
        <v>643</v>
      </c>
      <c r="AE65" s="326" t="n">
        <v>1131488.841</v>
      </c>
      <c r="AF65" s="326" t="n">
        <v>15869.322</v>
      </c>
      <c r="AG65" s="326" t="n">
        <v>279</v>
      </c>
      <c r="AH65" s="326" t="n">
        <v>1328755.955</v>
      </c>
      <c r="AI65" s="326" t="n">
        <v>26780.083</v>
      </c>
      <c r="AJ65" s="332" t="s">
        <v>2561</v>
      </c>
      <c r="AK65" s="325" t="s">
        <v>2581</v>
      </c>
      <c r="AL65" s="131" t="s">
        <v>2582</v>
      </c>
      <c r="AM65" s="326" t="n">
        <v>139</v>
      </c>
      <c r="AN65" s="326" t="n">
        <v>167656.734</v>
      </c>
      <c r="AO65" s="326" t="n">
        <v>7266.886</v>
      </c>
      <c r="AP65" s="326" t="n">
        <v>485</v>
      </c>
      <c r="AQ65" s="326" t="n">
        <v>696134.855</v>
      </c>
      <c r="AR65" s="326" t="n">
        <v>20359.032</v>
      </c>
      <c r="AS65" s="326" t="n">
        <v>224</v>
      </c>
      <c r="AT65" s="326" t="n">
        <v>202709.828</v>
      </c>
      <c r="AU65" s="326" t="n">
        <v>4205.538</v>
      </c>
      <c r="AV65" s="326" t="n">
        <v>449</v>
      </c>
      <c r="AW65" s="328" t="s">
        <v>191</v>
      </c>
      <c r="AX65" s="328" t="s">
        <v>191</v>
      </c>
      <c r="AY65" s="326" t="n">
        <v>5050</v>
      </c>
      <c r="AZ65" s="326" t="n">
        <v>13481712.095</v>
      </c>
      <c r="BA65" s="326" t="n">
        <v>734101.966</v>
      </c>
      <c r="BB65" s="332" t="s">
        <v>2561</v>
      </c>
      <c r="BC65" s="325" t="s">
        <v>2581</v>
      </c>
      <c r="BD65" s="131" t="s">
        <v>2582</v>
      </c>
      <c r="BE65" s="326" t="n">
        <v>388</v>
      </c>
      <c r="BF65" s="326" t="n">
        <v>437273.29</v>
      </c>
      <c r="BG65" s="326" t="n">
        <v>10011.514</v>
      </c>
      <c r="BH65" s="326" t="n">
        <v>379</v>
      </c>
      <c r="BI65" s="326" t="n">
        <v>509110.157</v>
      </c>
      <c r="BJ65" s="326" t="n">
        <v>-1845.462</v>
      </c>
      <c r="BK65" s="326" t="n">
        <v>277</v>
      </c>
      <c r="BL65" s="326" t="n">
        <v>389111.184</v>
      </c>
      <c r="BM65" s="326" t="n">
        <v>11002.63</v>
      </c>
      <c r="BN65" s="326" t="n">
        <v>292</v>
      </c>
      <c r="BO65" s="326" t="n">
        <v>326053.654</v>
      </c>
      <c r="BP65" s="326" t="n">
        <v>9671.462</v>
      </c>
      <c r="BQ65" s="326" t="n">
        <v>170</v>
      </c>
      <c r="BR65" s="326" t="n">
        <v>147093.746</v>
      </c>
      <c r="BS65" s="326" t="n">
        <v>4679.149</v>
      </c>
      <c r="BT65" s="332" t="s">
        <v>2561</v>
      </c>
      <c r="BU65" s="325" t="s">
        <v>2581</v>
      </c>
      <c r="BV65" s="131" t="s">
        <v>2582</v>
      </c>
      <c r="BW65" s="326" t="n">
        <v>1506</v>
      </c>
      <c r="BX65" s="326" t="n">
        <v>1808642.031</v>
      </c>
      <c r="BY65" s="326" t="n">
        <v>33519.293</v>
      </c>
      <c r="BZ65" s="326" t="n">
        <v>336</v>
      </c>
      <c r="CA65" s="326" t="n">
        <v>373783.792</v>
      </c>
      <c r="CB65" s="326" t="n">
        <v>14528.005</v>
      </c>
      <c r="CC65" s="326" t="n">
        <v>292</v>
      </c>
      <c r="CD65" s="326" t="n">
        <v>424454.212</v>
      </c>
      <c r="CE65" s="326" t="n">
        <v>3408.787</v>
      </c>
      <c r="CF65" s="326" t="n">
        <v>162</v>
      </c>
      <c r="CG65" s="326" t="n">
        <v>164235.255</v>
      </c>
      <c r="CH65" s="326" t="n">
        <v>4665.951</v>
      </c>
      <c r="CI65" s="326" t="n">
        <v>332</v>
      </c>
      <c r="CJ65" s="326" t="n">
        <v>2312994.005</v>
      </c>
      <c r="CK65" s="326" t="n">
        <v>50068.757</v>
      </c>
      <c r="CL65" s="332" t="s">
        <v>2561</v>
      </c>
      <c r="CM65" s="325" t="s">
        <v>2581</v>
      </c>
      <c r="CN65" s="131" t="s">
        <v>2582</v>
      </c>
      <c r="CO65" s="326" t="n">
        <v>266</v>
      </c>
      <c r="CP65" s="326" t="n">
        <v>285042.685</v>
      </c>
      <c r="CQ65" s="326" t="n">
        <v>10208.966</v>
      </c>
      <c r="CR65" s="326" t="n">
        <v>226</v>
      </c>
      <c r="CS65" s="326" t="n">
        <v>243826.061</v>
      </c>
      <c r="CT65" s="326" t="n">
        <v>7424</v>
      </c>
      <c r="CU65" s="326" t="n">
        <v>180</v>
      </c>
      <c r="CV65" s="326" t="n">
        <v>162314.72</v>
      </c>
      <c r="CW65" s="326" t="n">
        <v>4937.173</v>
      </c>
      <c r="CX65" s="326" t="n">
        <v>1794</v>
      </c>
      <c r="CY65" s="326" t="n">
        <v>3966650.73</v>
      </c>
      <c r="CZ65" s="326" t="n">
        <v>95241.639</v>
      </c>
      <c r="DA65" s="326" t="n">
        <v>2845</v>
      </c>
      <c r="DB65" s="326" t="n">
        <v>8186928.357</v>
      </c>
      <c r="DC65" s="326" t="n">
        <v>401186.722</v>
      </c>
      <c r="DD65" s="332" t="s">
        <v>2561</v>
      </c>
    </row>
    <row r="66" customFormat="false" ht="15.95" hidden="false" customHeight="true" outlineLevel="0" collapsed="false">
      <c r="A66" s="329" t="s">
        <v>1220</v>
      </c>
      <c r="B66" s="128" t="s">
        <v>1221</v>
      </c>
      <c r="C66" s="330" t="n">
        <v>52</v>
      </c>
      <c r="D66" s="330" t="n">
        <v>159580.196</v>
      </c>
      <c r="E66" s="330" t="n">
        <v>1696.086</v>
      </c>
      <c r="F66" s="330" t="n">
        <v>330</v>
      </c>
      <c r="G66" s="330" t="n">
        <v>615728.464</v>
      </c>
      <c r="H66" s="330" t="n">
        <v>-9281.781</v>
      </c>
      <c r="I66" s="330" t="n">
        <v>88</v>
      </c>
      <c r="J66" s="328" t="s">
        <v>191</v>
      </c>
      <c r="K66" s="328" t="s">
        <v>191</v>
      </c>
      <c r="L66" s="330" t="n">
        <v>147</v>
      </c>
      <c r="M66" s="330" t="n">
        <v>437608.806</v>
      </c>
      <c r="N66" s="330" t="n">
        <v>19703.22</v>
      </c>
      <c r="O66" s="330" t="n">
        <v>169</v>
      </c>
      <c r="P66" s="328" t="s">
        <v>191</v>
      </c>
      <c r="Q66" s="328" t="s">
        <v>191</v>
      </c>
      <c r="R66" s="168" t="s">
        <v>1220</v>
      </c>
      <c r="S66" s="329" t="s">
        <v>1220</v>
      </c>
      <c r="T66" s="128" t="s">
        <v>1221</v>
      </c>
      <c r="U66" s="330" t="n">
        <v>165</v>
      </c>
      <c r="V66" s="330" t="n">
        <v>1502797.98</v>
      </c>
      <c r="W66" s="330" t="n">
        <v>188776.571</v>
      </c>
      <c r="X66" s="330" t="n">
        <v>148</v>
      </c>
      <c r="Y66" s="330" t="n">
        <v>1641571.564</v>
      </c>
      <c r="Z66" s="330" t="n">
        <v>143419.063</v>
      </c>
      <c r="AA66" s="330" t="n">
        <v>116</v>
      </c>
      <c r="AB66" s="330" t="n">
        <v>472043.136</v>
      </c>
      <c r="AC66" s="330" t="n">
        <v>27021.253</v>
      </c>
      <c r="AD66" s="330" t="n">
        <v>285</v>
      </c>
      <c r="AE66" s="330" t="n">
        <v>757305.359</v>
      </c>
      <c r="AF66" s="330" t="n">
        <v>6261.047</v>
      </c>
      <c r="AG66" s="330" t="n">
        <v>132</v>
      </c>
      <c r="AH66" s="330" t="n">
        <v>1178587.102</v>
      </c>
      <c r="AI66" s="330" t="n">
        <v>21936.658</v>
      </c>
      <c r="AJ66" s="168" t="s">
        <v>1220</v>
      </c>
      <c r="AK66" s="329" t="s">
        <v>1220</v>
      </c>
      <c r="AL66" s="128" t="s">
        <v>1221</v>
      </c>
      <c r="AM66" s="330" t="n">
        <v>47</v>
      </c>
      <c r="AN66" s="330" t="n">
        <v>94514.583</v>
      </c>
      <c r="AO66" s="330" t="n">
        <v>1117.759</v>
      </c>
      <c r="AP66" s="330" t="n">
        <v>210</v>
      </c>
      <c r="AQ66" s="330" t="n">
        <v>331714.359</v>
      </c>
      <c r="AR66" s="330" t="n">
        <v>-549.486</v>
      </c>
      <c r="AS66" s="330" t="n">
        <v>82</v>
      </c>
      <c r="AT66" s="330" t="n">
        <v>131988.898</v>
      </c>
      <c r="AU66" s="330" t="n">
        <v>1816.239</v>
      </c>
      <c r="AV66" s="330" t="n">
        <v>179</v>
      </c>
      <c r="AW66" s="330" t="n">
        <v>361731.372</v>
      </c>
      <c r="AX66" s="330" t="n">
        <v>9586.481</v>
      </c>
      <c r="AY66" s="330" t="n">
        <v>2150</v>
      </c>
      <c r="AZ66" s="330" t="n">
        <v>8889202.843</v>
      </c>
      <c r="BA66" s="330" t="n">
        <v>531195.103</v>
      </c>
      <c r="BB66" s="168" t="s">
        <v>1220</v>
      </c>
      <c r="BC66" s="329" t="s">
        <v>1220</v>
      </c>
      <c r="BD66" s="128" t="s">
        <v>1221</v>
      </c>
      <c r="BE66" s="330" t="n">
        <v>160</v>
      </c>
      <c r="BF66" s="330" t="n">
        <v>296580.708</v>
      </c>
      <c r="BG66" s="330" t="n">
        <v>4591.956</v>
      </c>
      <c r="BH66" s="330" t="n">
        <v>161</v>
      </c>
      <c r="BI66" s="330" t="n">
        <v>271894.99</v>
      </c>
      <c r="BJ66" s="330" t="n">
        <v>2627.439</v>
      </c>
      <c r="BK66" s="330" t="n">
        <v>137</v>
      </c>
      <c r="BL66" s="330" t="n">
        <v>300057.994</v>
      </c>
      <c r="BM66" s="330" t="n">
        <v>8154.142</v>
      </c>
      <c r="BN66" s="330" t="n">
        <v>121</v>
      </c>
      <c r="BO66" s="330" t="n">
        <v>233143.903</v>
      </c>
      <c r="BP66" s="330" t="n">
        <v>5639.719</v>
      </c>
      <c r="BQ66" s="330" t="n">
        <v>81</v>
      </c>
      <c r="BR66" s="330" t="n">
        <v>89665.264</v>
      </c>
      <c r="BS66" s="330" t="n">
        <v>2670.911</v>
      </c>
      <c r="BT66" s="168" t="s">
        <v>1220</v>
      </c>
      <c r="BU66" s="329" t="s">
        <v>1220</v>
      </c>
      <c r="BV66" s="128" t="s">
        <v>1221</v>
      </c>
      <c r="BW66" s="330" t="n">
        <v>660</v>
      </c>
      <c r="BX66" s="330" t="n">
        <v>1191342.859</v>
      </c>
      <c r="BY66" s="330" t="n">
        <v>23684.167</v>
      </c>
      <c r="BZ66" s="330" t="n">
        <v>179</v>
      </c>
      <c r="CA66" s="330" t="n">
        <v>259230.471</v>
      </c>
      <c r="CB66" s="330" t="n">
        <v>6996.181</v>
      </c>
      <c r="CC66" s="330" t="n">
        <v>131</v>
      </c>
      <c r="CD66" s="330" t="n">
        <v>321551.897</v>
      </c>
      <c r="CE66" s="330" t="n">
        <v>-412.901</v>
      </c>
      <c r="CF66" s="330" t="n">
        <v>66</v>
      </c>
      <c r="CG66" s="328" t="s">
        <v>191</v>
      </c>
      <c r="CH66" s="328" t="s">
        <v>191</v>
      </c>
      <c r="CI66" s="330" t="n">
        <v>151</v>
      </c>
      <c r="CJ66" s="328" t="s">
        <v>191</v>
      </c>
      <c r="CK66" s="328" t="s">
        <v>191</v>
      </c>
      <c r="CL66" s="168" t="s">
        <v>1220</v>
      </c>
      <c r="CM66" s="329" t="s">
        <v>1220</v>
      </c>
      <c r="CN66" s="128" t="s">
        <v>1221</v>
      </c>
      <c r="CO66" s="330" t="n">
        <v>112</v>
      </c>
      <c r="CP66" s="330" t="n">
        <v>179794.923</v>
      </c>
      <c r="CQ66" s="330" t="n">
        <v>5987.342</v>
      </c>
      <c r="CR66" s="330" t="n">
        <v>93</v>
      </c>
      <c r="CS66" s="330" t="n">
        <v>166873.542</v>
      </c>
      <c r="CT66" s="330" t="n">
        <v>4806.325</v>
      </c>
      <c r="CU66" s="330" t="n">
        <v>75</v>
      </c>
      <c r="CV66" s="328" t="s">
        <v>191</v>
      </c>
      <c r="CW66" s="328" t="s">
        <v>191</v>
      </c>
      <c r="CX66" s="330" t="n">
        <v>807</v>
      </c>
      <c r="CY66" s="330" t="n">
        <v>1316073.797</v>
      </c>
      <c r="CZ66" s="330" t="n">
        <v>25475.601</v>
      </c>
      <c r="DA66" s="330" t="n">
        <v>1281</v>
      </c>
      <c r="DB66" s="330" t="n">
        <v>5310467.292</v>
      </c>
      <c r="DC66" s="330" t="n">
        <v>253261.566</v>
      </c>
      <c r="DD66" s="168" t="s">
        <v>1220</v>
      </c>
    </row>
    <row r="67" customFormat="false" ht="15.95" hidden="false" customHeight="true" outlineLevel="0" collapsed="false">
      <c r="A67" s="329" t="s">
        <v>1226</v>
      </c>
      <c r="B67" s="128" t="s">
        <v>1227</v>
      </c>
      <c r="C67" s="330" t="n">
        <v>41</v>
      </c>
      <c r="D67" s="330" t="n">
        <v>149950.263</v>
      </c>
      <c r="E67" s="330" t="n">
        <v>1433.152</v>
      </c>
      <c r="F67" s="330" t="n">
        <v>243</v>
      </c>
      <c r="G67" s="330" t="n">
        <v>497794.478</v>
      </c>
      <c r="H67" s="330" t="n">
        <v>-6230.399</v>
      </c>
      <c r="I67" s="330" t="n">
        <v>65</v>
      </c>
      <c r="J67" s="330" t="n">
        <v>79484.09</v>
      </c>
      <c r="K67" s="330" t="n">
        <v>113.508</v>
      </c>
      <c r="L67" s="330" t="n">
        <v>116</v>
      </c>
      <c r="M67" s="330" t="n">
        <v>281149.912</v>
      </c>
      <c r="N67" s="330" t="n">
        <v>24953.884</v>
      </c>
      <c r="O67" s="330" t="n">
        <v>138</v>
      </c>
      <c r="P67" s="328" t="s">
        <v>191</v>
      </c>
      <c r="Q67" s="328" t="s">
        <v>191</v>
      </c>
      <c r="R67" s="168" t="s">
        <v>1226</v>
      </c>
      <c r="S67" s="329" t="s">
        <v>1226</v>
      </c>
      <c r="T67" s="128" t="s">
        <v>1227</v>
      </c>
      <c r="U67" s="330" t="n">
        <v>121</v>
      </c>
      <c r="V67" s="328" t="s">
        <v>191</v>
      </c>
      <c r="W67" s="328" t="s">
        <v>191</v>
      </c>
      <c r="X67" s="330" t="n">
        <v>104</v>
      </c>
      <c r="Y67" s="328" t="s">
        <v>191</v>
      </c>
      <c r="Z67" s="328" t="s">
        <v>191</v>
      </c>
      <c r="AA67" s="330" t="n">
        <v>84</v>
      </c>
      <c r="AB67" s="330" t="n">
        <v>107300.692</v>
      </c>
      <c r="AC67" s="330" t="n">
        <v>2724.027</v>
      </c>
      <c r="AD67" s="330" t="n">
        <v>223</v>
      </c>
      <c r="AE67" s="330" t="n">
        <v>655072.396</v>
      </c>
      <c r="AF67" s="330" t="n">
        <v>6664.756</v>
      </c>
      <c r="AG67" s="330" t="n">
        <v>98</v>
      </c>
      <c r="AH67" s="330" t="n">
        <v>512075.444</v>
      </c>
      <c r="AI67" s="330" t="n">
        <v>36178.959</v>
      </c>
      <c r="AJ67" s="168" t="s">
        <v>1226</v>
      </c>
      <c r="AK67" s="329" t="s">
        <v>1226</v>
      </c>
      <c r="AL67" s="128" t="s">
        <v>1227</v>
      </c>
      <c r="AM67" s="330" t="n">
        <v>37</v>
      </c>
      <c r="AN67" s="330" t="n">
        <v>85900.972</v>
      </c>
      <c r="AO67" s="330" t="n">
        <v>1188.88</v>
      </c>
      <c r="AP67" s="330" t="n">
        <v>161</v>
      </c>
      <c r="AQ67" s="330" t="n">
        <v>255647.861</v>
      </c>
      <c r="AR67" s="330" t="n">
        <v>-1841.577</v>
      </c>
      <c r="AS67" s="330" t="n">
        <v>70</v>
      </c>
      <c r="AT67" s="330" t="n">
        <v>106778.743</v>
      </c>
      <c r="AU67" s="330" t="n">
        <v>1453.404</v>
      </c>
      <c r="AV67" s="330" t="n">
        <v>138</v>
      </c>
      <c r="AW67" s="330" t="n">
        <v>233228.431</v>
      </c>
      <c r="AX67" s="330" t="n">
        <v>4949.799</v>
      </c>
      <c r="AY67" s="330" t="n">
        <v>1639</v>
      </c>
      <c r="AZ67" s="330" t="n">
        <v>3434589.222</v>
      </c>
      <c r="BA67" s="330" t="n">
        <v>71923.21</v>
      </c>
      <c r="BB67" s="168" t="s">
        <v>1226</v>
      </c>
      <c r="BC67" s="329" t="s">
        <v>1226</v>
      </c>
      <c r="BD67" s="128" t="s">
        <v>1227</v>
      </c>
      <c r="BE67" s="330" t="n">
        <v>126</v>
      </c>
      <c r="BF67" s="330" t="n">
        <v>257010.545</v>
      </c>
      <c r="BG67" s="330" t="n">
        <v>5072.722</v>
      </c>
      <c r="BH67" s="330" t="n">
        <v>135</v>
      </c>
      <c r="BI67" s="328" t="s">
        <v>191</v>
      </c>
      <c r="BJ67" s="328" t="s">
        <v>191</v>
      </c>
      <c r="BK67" s="330" t="n">
        <v>107</v>
      </c>
      <c r="BL67" s="328" t="s">
        <v>191</v>
      </c>
      <c r="BM67" s="328" t="s">
        <v>191</v>
      </c>
      <c r="BN67" s="330" t="n">
        <v>102</v>
      </c>
      <c r="BO67" s="330" t="n">
        <v>192139.38</v>
      </c>
      <c r="BP67" s="330" t="n">
        <v>4003.532</v>
      </c>
      <c r="BQ67" s="330" t="n">
        <v>66</v>
      </c>
      <c r="BR67" s="330" t="n">
        <v>83657.968</v>
      </c>
      <c r="BS67" s="330" t="n">
        <v>2443.233</v>
      </c>
      <c r="BT67" s="168" t="s">
        <v>1226</v>
      </c>
      <c r="BU67" s="329" t="s">
        <v>1226</v>
      </c>
      <c r="BV67" s="128" t="s">
        <v>1227</v>
      </c>
      <c r="BW67" s="330" t="n">
        <v>536</v>
      </c>
      <c r="BX67" s="330" t="n">
        <v>936043.07</v>
      </c>
      <c r="BY67" s="330" t="n">
        <v>19550.441</v>
      </c>
      <c r="BZ67" s="330" t="n">
        <v>140</v>
      </c>
      <c r="CA67" s="330" t="n">
        <v>226178.521</v>
      </c>
      <c r="CB67" s="330" t="n">
        <v>7487.091</v>
      </c>
      <c r="CC67" s="330" t="n">
        <v>97</v>
      </c>
      <c r="CD67" s="330" t="n">
        <v>205774.228</v>
      </c>
      <c r="CE67" s="330" t="n">
        <v>626.963</v>
      </c>
      <c r="CF67" s="330" t="n">
        <v>49</v>
      </c>
      <c r="CG67" s="330" t="n">
        <v>60348.954</v>
      </c>
      <c r="CH67" s="330" t="n">
        <v>1772.925</v>
      </c>
      <c r="CI67" s="330" t="n">
        <v>123</v>
      </c>
      <c r="CJ67" s="330" t="n">
        <v>224971.721</v>
      </c>
      <c r="CK67" s="330" t="n">
        <v>3226.008</v>
      </c>
      <c r="CL67" s="168" t="s">
        <v>1226</v>
      </c>
      <c r="CM67" s="329" t="s">
        <v>1226</v>
      </c>
      <c r="CN67" s="128" t="s">
        <v>1227</v>
      </c>
      <c r="CO67" s="330" t="n">
        <v>91</v>
      </c>
      <c r="CP67" s="330" t="n">
        <v>146507.402</v>
      </c>
      <c r="CQ67" s="330" t="n">
        <v>5419.847</v>
      </c>
      <c r="CR67" s="330" t="n">
        <v>81</v>
      </c>
      <c r="CS67" s="330" t="n">
        <v>157683.397</v>
      </c>
      <c r="CT67" s="330" t="n">
        <v>4236.595</v>
      </c>
      <c r="CU67" s="330" t="n">
        <v>71</v>
      </c>
      <c r="CV67" s="330" t="n">
        <v>89861.421</v>
      </c>
      <c r="CW67" s="330" t="n">
        <v>2742.723</v>
      </c>
      <c r="CX67" s="330" t="n">
        <v>652</v>
      </c>
      <c r="CY67" s="330" t="n">
        <v>1111325.644</v>
      </c>
      <c r="CZ67" s="330" t="n">
        <v>25512.152</v>
      </c>
      <c r="DA67" s="330" t="n">
        <v>943</v>
      </c>
      <c r="DB67" s="330" t="n">
        <v>2219530.216</v>
      </c>
      <c r="DC67" s="330" t="n">
        <v>34028.215</v>
      </c>
      <c r="DD67" s="168" t="s">
        <v>1226</v>
      </c>
    </row>
    <row r="68" customFormat="false" ht="26.1" hidden="false" customHeight="true" outlineLevel="0" collapsed="false">
      <c r="A68" s="329" t="s">
        <v>2690</v>
      </c>
      <c r="B68" s="128" t="s">
        <v>2691</v>
      </c>
      <c r="C68" s="330" t="n">
        <v>60</v>
      </c>
      <c r="D68" s="330" t="n">
        <v>141089.167</v>
      </c>
      <c r="E68" s="330" t="n">
        <v>3203.994</v>
      </c>
      <c r="F68" s="330" t="n">
        <v>163</v>
      </c>
      <c r="G68" s="330" t="n">
        <v>70280.97</v>
      </c>
      <c r="H68" s="330" t="n">
        <v>3609.477</v>
      </c>
      <c r="I68" s="330" t="n">
        <v>40</v>
      </c>
      <c r="J68" s="330" t="n">
        <v>14296.076</v>
      </c>
      <c r="K68" s="330" t="n">
        <v>697.839</v>
      </c>
      <c r="L68" s="330" t="n">
        <v>76</v>
      </c>
      <c r="M68" s="328" t="s">
        <v>191</v>
      </c>
      <c r="N68" s="328" t="s">
        <v>191</v>
      </c>
      <c r="O68" s="330" t="n">
        <v>136</v>
      </c>
      <c r="P68" s="330" t="n">
        <v>106772.38</v>
      </c>
      <c r="Q68" s="330" t="n">
        <v>3606.977</v>
      </c>
      <c r="R68" s="168" t="s">
        <v>1228</v>
      </c>
      <c r="S68" s="329" t="s">
        <v>2690</v>
      </c>
      <c r="T68" s="128" t="s">
        <v>2691</v>
      </c>
      <c r="U68" s="330" t="n">
        <v>127</v>
      </c>
      <c r="V68" s="330" t="n">
        <v>54706.813</v>
      </c>
      <c r="W68" s="330" t="n">
        <v>2926.104</v>
      </c>
      <c r="X68" s="330" t="n">
        <v>85</v>
      </c>
      <c r="Y68" s="330" t="n">
        <v>23427.659</v>
      </c>
      <c r="Z68" s="330" t="n">
        <v>949.329</v>
      </c>
      <c r="AA68" s="330" t="n">
        <v>97</v>
      </c>
      <c r="AB68" s="330" t="n">
        <v>37542.185</v>
      </c>
      <c r="AC68" s="330" t="n">
        <v>2614.624</v>
      </c>
      <c r="AD68" s="330" t="n">
        <v>158</v>
      </c>
      <c r="AE68" s="330" t="n">
        <v>89980.04</v>
      </c>
      <c r="AF68" s="330" t="n">
        <v>5184.299</v>
      </c>
      <c r="AG68" s="330" t="n">
        <v>70</v>
      </c>
      <c r="AH68" s="330" t="n">
        <v>39673.553</v>
      </c>
      <c r="AI68" s="330" t="n">
        <v>1848.504</v>
      </c>
      <c r="AJ68" s="168" t="s">
        <v>1228</v>
      </c>
      <c r="AK68" s="329" t="s">
        <v>2690</v>
      </c>
      <c r="AL68" s="128" t="s">
        <v>2691</v>
      </c>
      <c r="AM68" s="330" t="n">
        <v>43</v>
      </c>
      <c r="AN68" s="330" t="n">
        <v>17804.921</v>
      </c>
      <c r="AO68" s="330" t="n">
        <v>771.559</v>
      </c>
      <c r="AP68" s="330" t="n">
        <v>135</v>
      </c>
      <c r="AQ68" s="330" t="n">
        <v>50312.674</v>
      </c>
      <c r="AR68" s="330" t="n">
        <v>2871.248</v>
      </c>
      <c r="AS68" s="330" t="n">
        <v>67</v>
      </c>
      <c r="AT68" s="330" t="n">
        <v>32122.068</v>
      </c>
      <c r="AU68" s="330" t="n">
        <v>1244.689</v>
      </c>
      <c r="AV68" s="330" t="n">
        <v>116</v>
      </c>
      <c r="AW68" s="328" t="s">
        <v>191</v>
      </c>
      <c r="AX68" s="328" t="s">
        <v>191</v>
      </c>
      <c r="AY68" s="330" t="n">
        <v>1373</v>
      </c>
      <c r="AZ68" s="330" t="n">
        <v>771542.063</v>
      </c>
      <c r="BA68" s="330" t="n">
        <v>34576.661</v>
      </c>
      <c r="BB68" s="168" t="s">
        <v>1228</v>
      </c>
      <c r="BC68" s="329" t="s">
        <v>2690</v>
      </c>
      <c r="BD68" s="128" t="s">
        <v>2691</v>
      </c>
      <c r="BE68" s="330" t="n">
        <v>110</v>
      </c>
      <c r="BF68" s="330" t="n">
        <v>52684.629</v>
      </c>
      <c r="BG68" s="330" t="n">
        <v>2031.049</v>
      </c>
      <c r="BH68" s="330" t="n">
        <v>107</v>
      </c>
      <c r="BI68" s="330" t="n">
        <v>62851.152</v>
      </c>
      <c r="BJ68" s="330" t="n">
        <v>2057.46</v>
      </c>
      <c r="BK68" s="330" t="n">
        <v>56</v>
      </c>
      <c r="BL68" s="330" t="n">
        <v>20257.16</v>
      </c>
      <c r="BM68" s="330" t="n">
        <v>1263.249</v>
      </c>
      <c r="BN68" s="330" t="n">
        <v>79</v>
      </c>
      <c r="BO68" s="330" t="n">
        <v>27080.86</v>
      </c>
      <c r="BP68" s="330" t="n">
        <v>1370.082</v>
      </c>
      <c r="BQ68" s="330" t="n">
        <v>46</v>
      </c>
      <c r="BR68" s="330" t="n">
        <v>22355.09</v>
      </c>
      <c r="BS68" s="330" t="n">
        <v>1162.417</v>
      </c>
      <c r="BT68" s="168" t="s">
        <v>1228</v>
      </c>
      <c r="BU68" s="329" t="s">
        <v>2690</v>
      </c>
      <c r="BV68" s="128" t="s">
        <v>2691</v>
      </c>
      <c r="BW68" s="330" t="n">
        <v>398</v>
      </c>
      <c r="BX68" s="330" t="n">
        <v>185228.891</v>
      </c>
      <c r="BY68" s="330" t="n">
        <v>7884.257</v>
      </c>
      <c r="BZ68" s="330" t="n">
        <v>68</v>
      </c>
      <c r="CA68" s="328" t="s">
        <v>191</v>
      </c>
      <c r="CB68" s="328" t="s">
        <v>191</v>
      </c>
      <c r="CC68" s="330" t="n">
        <v>61</v>
      </c>
      <c r="CD68" s="330" t="n">
        <v>34748.101</v>
      </c>
      <c r="CE68" s="330" t="n">
        <v>1691.67</v>
      </c>
      <c r="CF68" s="330" t="n">
        <v>43</v>
      </c>
      <c r="CG68" s="330" t="n">
        <v>15036.381</v>
      </c>
      <c r="CH68" s="330" t="n">
        <v>550.042</v>
      </c>
      <c r="CI68" s="330" t="n">
        <v>82</v>
      </c>
      <c r="CJ68" s="328" t="s">
        <v>191</v>
      </c>
      <c r="CK68" s="328" t="s">
        <v>191</v>
      </c>
      <c r="CL68" s="168" t="s">
        <v>1228</v>
      </c>
      <c r="CM68" s="329" t="s">
        <v>2690</v>
      </c>
      <c r="CN68" s="128" t="s">
        <v>2691</v>
      </c>
      <c r="CO68" s="330" t="n">
        <v>69</v>
      </c>
      <c r="CP68" s="330" t="n">
        <v>47806.25</v>
      </c>
      <c r="CQ68" s="330" t="n">
        <v>2352.07</v>
      </c>
      <c r="CR68" s="330" t="n">
        <v>64</v>
      </c>
      <c r="CS68" s="330" t="n">
        <v>24205.928</v>
      </c>
      <c r="CT68" s="330" t="n">
        <v>1240.93</v>
      </c>
      <c r="CU68" s="330" t="n">
        <v>40</v>
      </c>
      <c r="CV68" s="330" t="n">
        <v>13279.33</v>
      </c>
      <c r="CW68" s="330" t="n">
        <v>644.043</v>
      </c>
      <c r="CX68" s="330" t="n">
        <v>427</v>
      </c>
      <c r="CY68" s="330" t="n">
        <v>186494.064</v>
      </c>
      <c r="CZ68" s="330" t="n">
        <v>9518.16</v>
      </c>
      <c r="DA68" s="330" t="n">
        <v>744</v>
      </c>
      <c r="DB68" s="330" t="n">
        <v>310879.851</v>
      </c>
      <c r="DC68" s="330" t="n">
        <v>17473.461</v>
      </c>
      <c r="DD68" s="168" t="s">
        <v>1228</v>
      </c>
    </row>
    <row r="69" customFormat="false" ht="39" hidden="false" customHeight="true" outlineLevel="0" collapsed="false">
      <c r="A69" s="329" t="s">
        <v>2692</v>
      </c>
      <c r="B69" s="128" t="s">
        <v>2693</v>
      </c>
      <c r="C69" s="330" t="n">
        <v>46</v>
      </c>
      <c r="D69" s="330" t="n">
        <v>137036.605</v>
      </c>
      <c r="E69" s="330" t="n">
        <v>2923.262</v>
      </c>
      <c r="F69" s="330" t="n">
        <v>137</v>
      </c>
      <c r="G69" s="330" t="n">
        <v>62541.775</v>
      </c>
      <c r="H69" s="330" t="n">
        <v>3011.799</v>
      </c>
      <c r="I69" s="330" t="n">
        <v>31</v>
      </c>
      <c r="J69" s="330" t="n">
        <v>11561.805</v>
      </c>
      <c r="K69" s="330" t="n">
        <v>462.422</v>
      </c>
      <c r="L69" s="330" t="n">
        <v>56</v>
      </c>
      <c r="M69" s="328" t="s">
        <v>191</v>
      </c>
      <c r="N69" s="328" t="s">
        <v>191</v>
      </c>
      <c r="O69" s="330" t="n">
        <v>107</v>
      </c>
      <c r="P69" s="330" t="n">
        <v>99575.321</v>
      </c>
      <c r="Q69" s="330" t="n">
        <v>2946.422</v>
      </c>
      <c r="R69" s="168" t="s">
        <v>2694</v>
      </c>
      <c r="S69" s="329" t="s">
        <v>2692</v>
      </c>
      <c r="T69" s="128" t="s">
        <v>2693</v>
      </c>
      <c r="U69" s="330" t="n">
        <v>105</v>
      </c>
      <c r="V69" s="330" t="n">
        <v>50100.691</v>
      </c>
      <c r="W69" s="330" t="n">
        <v>2569.831</v>
      </c>
      <c r="X69" s="330" t="n">
        <v>68</v>
      </c>
      <c r="Y69" s="330" t="n">
        <v>19827.664</v>
      </c>
      <c r="Z69" s="330" t="n">
        <v>649.605</v>
      </c>
      <c r="AA69" s="330" t="n">
        <v>88</v>
      </c>
      <c r="AB69" s="330" t="n">
        <v>36613.565</v>
      </c>
      <c r="AC69" s="330" t="n">
        <v>2553.53</v>
      </c>
      <c r="AD69" s="330" t="n">
        <v>121</v>
      </c>
      <c r="AE69" s="330" t="n">
        <v>78315.987</v>
      </c>
      <c r="AF69" s="330" t="n">
        <v>4456.276</v>
      </c>
      <c r="AG69" s="330" t="n">
        <v>56</v>
      </c>
      <c r="AH69" s="330" t="n">
        <v>35733.764</v>
      </c>
      <c r="AI69" s="330" t="n">
        <v>1539.976</v>
      </c>
      <c r="AJ69" s="168" t="s">
        <v>2694</v>
      </c>
      <c r="AK69" s="329" t="s">
        <v>2692</v>
      </c>
      <c r="AL69" s="128" t="s">
        <v>2693</v>
      </c>
      <c r="AM69" s="330" t="n">
        <v>41</v>
      </c>
      <c r="AN69" s="328" t="s">
        <v>191</v>
      </c>
      <c r="AO69" s="328" t="s">
        <v>191</v>
      </c>
      <c r="AP69" s="330" t="n">
        <v>101</v>
      </c>
      <c r="AQ69" s="330" t="n">
        <v>40113.052</v>
      </c>
      <c r="AR69" s="330" t="n">
        <v>2057.58</v>
      </c>
      <c r="AS69" s="330" t="n">
        <v>56</v>
      </c>
      <c r="AT69" s="330" t="n">
        <v>29519.773</v>
      </c>
      <c r="AU69" s="330" t="n">
        <v>1026.9</v>
      </c>
      <c r="AV69" s="330" t="n">
        <v>91</v>
      </c>
      <c r="AW69" s="330" t="n">
        <v>52979.673</v>
      </c>
      <c r="AX69" s="330" t="n">
        <v>2403.765</v>
      </c>
      <c r="AY69" s="330" t="n">
        <v>1104</v>
      </c>
      <c r="AZ69" s="330" t="n">
        <v>701966.947</v>
      </c>
      <c r="BA69" s="330" t="n">
        <v>29225.375</v>
      </c>
      <c r="BB69" s="168" t="s">
        <v>2694</v>
      </c>
      <c r="BC69" s="329" t="s">
        <v>2692</v>
      </c>
      <c r="BD69" s="128" t="s">
        <v>2693</v>
      </c>
      <c r="BE69" s="330" t="n">
        <v>88</v>
      </c>
      <c r="BF69" s="330" t="n">
        <v>44655.91</v>
      </c>
      <c r="BG69" s="330" t="n">
        <v>1449.691</v>
      </c>
      <c r="BH69" s="330" t="n">
        <v>83</v>
      </c>
      <c r="BI69" s="330" t="n">
        <v>51391.887</v>
      </c>
      <c r="BJ69" s="330" t="n">
        <v>1918.123</v>
      </c>
      <c r="BK69" s="330" t="n">
        <v>40</v>
      </c>
      <c r="BL69" s="330" t="n">
        <v>18169.52</v>
      </c>
      <c r="BM69" s="330" t="n">
        <v>1093.519</v>
      </c>
      <c r="BN69" s="330" t="n">
        <v>67</v>
      </c>
      <c r="BO69" s="330" t="n">
        <v>23668.187</v>
      </c>
      <c r="BP69" s="330" t="n">
        <v>1210.074</v>
      </c>
      <c r="BQ69" s="330" t="n">
        <v>42</v>
      </c>
      <c r="BR69" s="330" t="n">
        <v>21275.249</v>
      </c>
      <c r="BS69" s="330" t="n">
        <v>1062.929</v>
      </c>
      <c r="BT69" s="168" t="s">
        <v>2694</v>
      </c>
      <c r="BU69" s="329" t="s">
        <v>2692</v>
      </c>
      <c r="BV69" s="128" t="s">
        <v>2693</v>
      </c>
      <c r="BW69" s="330" t="n">
        <v>320</v>
      </c>
      <c r="BX69" s="330" t="n">
        <v>159160.753</v>
      </c>
      <c r="BY69" s="330" t="n">
        <v>6734.336</v>
      </c>
      <c r="BZ69" s="330" t="n">
        <v>54</v>
      </c>
      <c r="CA69" s="330" t="n">
        <v>10810.849</v>
      </c>
      <c r="CB69" s="330" t="n">
        <v>564.471</v>
      </c>
      <c r="CC69" s="330" t="n">
        <v>54</v>
      </c>
      <c r="CD69" s="330" t="n">
        <v>32511.028</v>
      </c>
      <c r="CE69" s="330" t="n">
        <v>1563.092</v>
      </c>
      <c r="CF69" s="330" t="n">
        <v>39</v>
      </c>
      <c r="CG69" s="330" t="n">
        <v>14455.476</v>
      </c>
      <c r="CH69" s="330" t="n">
        <v>496.747</v>
      </c>
      <c r="CI69" s="330" t="n">
        <v>70</v>
      </c>
      <c r="CJ69" s="330" t="n">
        <v>30727.723</v>
      </c>
      <c r="CK69" s="330" t="n">
        <v>1821.093</v>
      </c>
      <c r="CL69" s="168" t="s">
        <v>2694</v>
      </c>
      <c r="CM69" s="329" t="s">
        <v>2692</v>
      </c>
      <c r="CN69" s="128" t="s">
        <v>2693</v>
      </c>
      <c r="CO69" s="330" t="n">
        <v>57</v>
      </c>
      <c r="CP69" s="330" t="n">
        <v>45168.227</v>
      </c>
      <c r="CQ69" s="330" t="n">
        <v>2117.381</v>
      </c>
      <c r="CR69" s="330" t="n">
        <v>48</v>
      </c>
      <c r="CS69" s="330" t="n">
        <v>20370.699</v>
      </c>
      <c r="CT69" s="330" t="n">
        <v>839.216</v>
      </c>
      <c r="CU69" s="330" t="n">
        <v>32</v>
      </c>
      <c r="CV69" s="330" t="n">
        <v>10999.786</v>
      </c>
      <c r="CW69" s="330" t="n">
        <v>420.195</v>
      </c>
      <c r="CX69" s="330" t="n">
        <v>354</v>
      </c>
      <c r="CY69" s="330" t="n">
        <v>165043.788</v>
      </c>
      <c r="CZ69" s="330" t="n">
        <v>7822.195</v>
      </c>
      <c r="DA69" s="330" t="n">
        <v>600</v>
      </c>
      <c r="DB69" s="330" t="n">
        <v>277036.218</v>
      </c>
      <c r="DC69" s="330" t="n">
        <v>14730.547</v>
      </c>
      <c r="DD69" s="168" t="s">
        <v>2694</v>
      </c>
    </row>
    <row r="70" customFormat="false" ht="15.95" hidden="false" customHeight="true" outlineLevel="0" collapsed="false">
      <c r="A70" s="329" t="s">
        <v>1236</v>
      </c>
      <c r="B70" s="128" t="s">
        <v>1237</v>
      </c>
      <c r="C70" s="330" t="n">
        <v>32</v>
      </c>
      <c r="D70" s="328" t="s">
        <v>191</v>
      </c>
      <c r="E70" s="328" t="s">
        <v>191</v>
      </c>
      <c r="F70" s="330" t="n">
        <v>95</v>
      </c>
      <c r="G70" s="330" t="n">
        <v>108353.868</v>
      </c>
      <c r="H70" s="330" t="n">
        <v>298.763</v>
      </c>
      <c r="I70" s="330" t="n">
        <v>18</v>
      </c>
      <c r="J70" s="328" t="s">
        <v>191</v>
      </c>
      <c r="K70" s="328" t="s">
        <v>191</v>
      </c>
      <c r="L70" s="330" t="n">
        <v>39</v>
      </c>
      <c r="M70" s="330" t="n">
        <v>25026.86</v>
      </c>
      <c r="N70" s="330" t="n">
        <v>11.922</v>
      </c>
      <c r="O70" s="330" t="n">
        <v>48</v>
      </c>
      <c r="P70" s="330" t="n">
        <v>50304.364</v>
      </c>
      <c r="Q70" s="330" t="n">
        <v>1924.106</v>
      </c>
      <c r="R70" s="168" t="s">
        <v>1236</v>
      </c>
      <c r="S70" s="329" t="s">
        <v>1236</v>
      </c>
      <c r="T70" s="128" t="s">
        <v>1237</v>
      </c>
      <c r="U70" s="330" t="n">
        <v>76</v>
      </c>
      <c r="V70" s="330" t="n">
        <v>193774.648</v>
      </c>
      <c r="W70" s="330" t="n">
        <v>2810.171</v>
      </c>
      <c r="X70" s="330" t="n">
        <v>59</v>
      </c>
      <c r="Y70" s="330" t="n">
        <v>136508.87</v>
      </c>
      <c r="Z70" s="330" t="n">
        <v>5646.166</v>
      </c>
      <c r="AA70" s="330" t="n">
        <v>42</v>
      </c>
      <c r="AB70" s="328" t="s">
        <v>191</v>
      </c>
      <c r="AC70" s="328" t="s">
        <v>191</v>
      </c>
      <c r="AD70" s="330" t="n">
        <v>109</v>
      </c>
      <c r="AE70" s="330" t="n">
        <v>198660.141</v>
      </c>
      <c r="AF70" s="330" t="n">
        <v>2708.783</v>
      </c>
      <c r="AG70" s="330" t="n">
        <v>39</v>
      </c>
      <c r="AH70" s="330" t="n">
        <v>85238.815</v>
      </c>
      <c r="AI70" s="330" t="n">
        <v>2157.062</v>
      </c>
      <c r="AJ70" s="168" t="s">
        <v>1236</v>
      </c>
      <c r="AK70" s="329" t="s">
        <v>1236</v>
      </c>
      <c r="AL70" s="128" t="s">
        <v>1237</v>
      </c>
      <c r="AM70" s="330" t="n">
        <v>24</v>
      </c>
      <c r="AN70" s="330" t="n">
        <v>44391.126</v>
      </c>
      <c r="AO70" s="330" t="n">
        <v>5049.631</v>
      </c>
      <c r="AP70" s="330" t="n">
        <v>88</v>
      </c>
      <c r="AQ70" s="330" t="n">
        <v>255219.574</v>
      </c>
      <c r="AR70" s="330" t="n">
        <v>14878.537</v>
      </c>
      <c r="AS70" s="330" t="n">
        <v>36</v>
      </c>
      <c r="AT70" s="330" t="n">
        <v>18437.807</v>
      </c>
      <c r="AU70" s="330" t="n">
        <v>418.012</v>
      </c>
      <c r="AV70" s="330" t="n">
        <v>75</v>
      </c>
      <c r="AW70" s="330" t="n">
        <v>309092.334</v>
      </c>
      <c r="AX70" s="330" t="n">
        <v>28192.589</v>
      </c>
      <c r="AY70" s="330" t="n">
        <v>780</v>
      </c>
      <c r="AZ70" s="330" t="n">
        <v>2400885.838</v>
      </c>
      <c r="BA70" s="330" t="n">
        <v>115624.91</v>
      </c>
      <c r="BB70" s="168" t="s">
        <v>1236</v>
      </c>
      <c r="BC70" s="329" t="s">
        <v>1236</v>
      </c>
      <c r="BD70" s="128" t="s">
        <v>1237</v>
      </c>
      <c r="BE70" s="330" t="n">
        <v>54</v>
      </c>
      <c r="BF70" s="330" t="n">
        <v>43760.795</v>
      </c>
      <c r="BG70" s="330" t="n">
        <v>2391.475</v>
      </c>
      <c r="BH70" s="330" t="n">
        <v>67</v>
      </c>
      <c r="BI70" s="330" t="n">
        <v>144436.112</v>
      </c>
      <c r="BJ70" s="330" t="n">
        <v>-7457.572</v>
      </c>
      <c r="BK70" s="330" t="n">
        <v>33</v>
      </c>
      <c r="BL70" s="330" t="n">
        <v>22978.658</v>
      </c>
      <c r="BM70" s="330" t="n">
        <v>496.22</v>
      </c>
      <c r="BN70" s="330" t="n">
        <v>28</v>
      </c>
      <c r="BO70" s="330" t="n">
        <v>18464.211</v>
      </c>
      <c r="BP70" s="330" t="n">
        <v>1304.709</v>
      </c>
      <c r="BQ70" s="330" t="n">
        <v>24</v>
      </c>
      <c r="BR70" s="330" t="n">
        <v>22997.764</v>
      </c>
      <c r="BS70" s="330" t="n">
        <v>566.425</v>
      </c>
      <c r="BT70" s="168" t="s">
        <v>1236</v>
      </c>
      <c r="BU70" s="329" t="s">
        <v>1236</v>
      </c>
      <c r="BV70" s="128" t="s">
        <v>1237</v>
      </c>
      <c r="BW70" s="330" t="n">
        <v>206</v>
      </c>
      <c r="BX70" s="330" t="n">
        <v>252637.54</v>
      </c>
      <c r="BY70" s="330" t="n">
        <v>-2698.743</v>
      </c>
      <c r="BZ70" s="330" t="n">
        <v>47</v>
      </c>
      <c r="CA70" s="328" t="s">
        <v>191</v>
      </c>
      <c r="CB70" s="328" t="s">
        <v>191</v>
      </c>
      <c r="CC70" s="330" t="n">
        <v>46</v>
      </c>
      <c r="CD70" s="328" t="s">
        <v>191</v>
      </c>
      <c r="CE70" s="328" t="s">
        <v>191</v>
      </c>
      <c r="CF70" s="330" t="n">
        <v>16</v>
      </c>
      <c r="CG70" s="328" t="s">
        <v>191</v>
      </c>
      <c r="CH70" s="328" t="s">
        <v>191</v>
      </c>
      <c r="CI70" s="330" t="n">
        <v>41</v>
      </c>
      <c r="CJ70" s="328" t="s">
        <v>191</v>
      </c>
      <c r="CK70" s="328" t="s">
        <v>191</v>
      </c>
      <c r="CL70" s="168" t="s">
        <v>1236</v>
      </c>
      <c r="CM70" s="329" t="s">
        <v>1236</v>
      </c>
      <c r="CN70" s="128" t="s">
        <v>1237</v>
      </c>
      <c r="CO70" s="330" t="n">
        <v>36</v>
      </c>
      <c r="CP70" s="328" t="s">
        <v>191</v>
      </c>
      <c r="CQ70" s="328" t="s">
        <v>191</v>
      </c>
      <c r="CR70" s="330" t="n">
        <v>30</v>
      </c>
      <c r="CS70" s="330" t="n">
        <v>15708.342</v>
      </c>
      <c r="CT70" s="330" t="n">
        <v>538.23</v>
      </c>
      <c r="CU70" s="330" t="n">
        <v>36</v>
      </c>
      <c r="CV70" s="328" t="s">
        <v>191</v>
      </c>
      <c r="CW70" s="328" t="s">
        <v>191</v>
      </c>
      <c r="CX70" s="330" t="n">
        <v>252</v>
      </c>
      <c r="CY70" s="330" t="n">
        <v>2178375.293</v>
      </c>
      <c r="CZ70" s="330" t="n">
        <v>52521.618</v>
      </c>
      <c r="DA70" s="330" t="n">
        <v>439</v>
      </c>
      <c r="DB70" s="330" t="n">
        <v>1963359.731</v>
      </c>
      <c r="DC70" s="330" t="n">
        <v>103912.113</v>
      </c>
      <c r="DD70" s="168" t="s">
        <v>1236</v>
      </c>
    </row>
    <row r="71" customFormat="false" ht="15.95" hidden="false" customHeight="true" outlineLevel="0" collapsed="false">
      <c r="A71" s="329" t="s">
        <v>1254</v>
      </c>
      <c r="B71" s="128" t="s">
        <v>1255</v>
      </c>
      <c r="C71" s="330" t="n">
        <v>22</v>
      </c>
      <c r="D71" s="330" t="n">
        <v>19721.066</v>
      </c>
      <c r="E71" s="330" t="n">
        <v>653.124</v>
      </c>
      <c r="F71" s="330" t="n">
        <v>65</v>
      </c>
      <c r="G71" s="330" t="n">
        <v>56692.489</v>
      </c>
      <c r="H71" s="330" t="n">
        <v>1762.839</v>
      </c>
      <c r="I71" s="330" t="n">
        <v>15</v>
      </c>
      <c r="J71" s="330" t="n">
        <v>12820.962</v>
      </c>
      <c r="K71" s="330" t="n">
        <v>447.711</v>
      </c>
      <c r="L71" s="330" t="n">
        <v>38</v>
      </c>
      <c r="M71" s="330" t="n">
        <v>36405.55</v>
      </c>
      <c r="N71" s="330" t="n">
        <v>1057.599</v>
      </c>
      <c r="O71" s="330" t="n">
        <v>57</v>
      </c>
      <c r="P71" s="330" t="n">
        <v>81560.413</v>
      </c>
      <c r="Q71" s="330" t="n">
        <v>1439.396</v>
      </c>
      <c r="R71" s="168" t="s">
        <v>1254</v>
      </c>
      <c r="S71" s="329" t="s">
        <v>1254</v>
      </c>
      <c r="T71" s="128" t="s">
        <v>1255</v>
      </c>
      <c r="U71" s="330" t="n">
        <v>48</v>
      </c>
      <c r="V71" s="330" t="n">
        <v>37805.234</v>
      </c>
      <c r="W71" s="330" t="n">
        <v>1254.125</v>
      </c>
      <c r="X71" s="330" t="n">
        <v>42</v>
      </c>
      <c r="Y71" s="330" t="n">
        <v>33798.596</v>
      </c>
      <c r="Z71" s="330" t="n">
        <v>1202.007</v>
      </c>
      <c r="AA71" s="330" t="n">
        <v>31</v>
      </c>
      <c r="AB71" s="330" t="n">
        <v>50058.073</v>
      </c>
      <c r="AC71" s="330" t="n">
        <v>752.56</v>
      </c>
      <c r="AD71" s="330" t="n">
        <v>69</v>
      </c>
      <c r="AE71" s="330" t="n">
        <v>79096.93</v>
      </c>
      <c r="AF71" s="330" t="n">
        <v>1438.902</v>
      </c>
      <c r="AG71" s="330" t="n">
        <v>28</v>
      </c>
      <c r="AH71" s="330" t="n">
        <v>22752.472</v>
      </c>
      <c r="AI71" s="330" t="n">
        <v>756.596</v>
      </c>
      <c r="AJ71" s="168" t="s">
        <v>1254</v>
      </c>
      <c r="AK71" s="329" t="s">
        <v>1254</v>
      </c>
      <c r="AL71" s="128" t="s">
        <v>1255</v>
      </c>
      <c r="AM71" s="330" t="n">
        <v>18</v>
      </c>
      <c r="AN71" s="330" t="n">
        <v>10335.545</v>
      </c>
      <c r="AO71" s="330" t="n">
        <v>281.571</v>
      </c>
      <c r="AP71" s="330" t="n">
        <v>41</v>
      </c>
      <c r="AQ71" s="330" t="n">
        <v>55394.822</v>
      </c>
      <c r="AR71" s="330" t="n">
        <v>3051.056</v>
      </c>
      <c r="AS71" s="330" t="n">
        <v>30</v>
      </c>
      <c r="AT71" s="330" t="n">
        <v>17268.394</v>
      </c>
      <c r="AU71" s="330" t="n">
        <v>509.728</v>
      </c>
      <c r="AV71" s="330" t="n">
        <v>61</v>
      </c>
      <c r="AW71" s="330" t="n">
        <v>64198.337</v>
      </c>
      <c r="AX71" s="330" t="n">
        <v>1320.744</v>
      </c>
      <c r="AY71" s="330" t="n">
        <v>565</v>
      </c>
      <c r="AZ71" s="330" t="n">
        <v>577908.883</v>
      </c>
      <c r="BA71" s="330" t="n">
        <v>15927.958</v>
      </c>
      <c r="BB71" s="168" t="s">
        <v>1254</v>
      </c>
      <c r="BC71" s="329" t="s">
        <v>1254</v>
      </c>
      <c r="BD71" s="128" t="s">
        <v>1255</v>
      </c>
      <c r="BE71" s="330" t="n">
        <v>47</v>
      </c>
      <c r="BF71" s="330" t="n">
        <v>40867.297</v>
      </c>
      <c r="BG71" s="330" t="n">
        <v>847.987</v>
      </c>
      <c r="BH71" s="330" t="n">
        <v>32</v>
      </c>
      <c r="BI71" s="330" t="n">
        <v>26418.894</v>
      </c>
      <c r="BJ71" s="330" t="n">
        <v>784.489</v>
      </c>
      <c r="BK71" s="330" t="n">
        <v>41</v>
      </c>
      <c r="BL71" s="330" t="n">
        <v>41577.28</v>
      </c>
      <c r="BM71" s="330" t="n">
        <v>937.114</v>
      </c>
      <c r="BN71" s="330" t="n">
        <v>53</v>
      </c>
      <c r="BO71" s="330" t="n">
        <v>44710.568</v>
      </c>
      <c r="BP71" s="330" t="n">
        <v>1173.107</v>
      </c>
      <c r="BQ71" s="330" t="n">
        <v>14</v>
      </c>
      <c r="BR71" s="330" t="n">
        <v>9213.639</v>
      </c>
      <c r="BS71" s="330" t="n">
        <v>160.062</v>
      </c>
      <c r="BT71" s="168" t="s">
        <v>1254</v>
      </c>
      <c r="BU71" s="329" t="s">
        <v>1254</v>
      </c>
      <c r="BV71" s="128" t="s">
        <v>1255</v>
      </c>
      <c r="BW71" s="330" t="n">
        <v>187</v>
      </c>
      <c r="BX71" s="330" t="n">
        <v>162787.678</v>
      </c>
      <c r="BY71" s="330" t="n">
        <v>3902.759</v>
      </c>
      <c r="BZ71" s="330" t="n">
        <v>32</v>
      </c>
      <c r="CA71" s="330" t="n">
        <v>38198.218</v>
      </c>
      <c r="CB71" s="330" t="n">
        <v>766.927</v>
      </c>
      <c r="CC71" s="330" t="n">
        <v>42</v>
      </c>
      <c r="CD71" s="328" t="s">
        <v>191</v>
      </c>
      <c r="CE71" s="328" t="s">
        <v>191</v>
      </c>
      <c r="CF71" s="330" t="n">
        <v>31</v>
      </c>
      <c r="CG71" s="328" t="s">
        <v>191</v>
      </c>
      <c r="CH71" s="328" t="s">
        <v>191</v>
      </c>
      <c r="CI71" s="330" t="n">
        <v>45</v>
      </c>
      <c r="CJ71" s="330" t="n">
        <v>36309.605</v>
      </c>
      <c r="CK71" s="330" t="n">
        <v>1182.208</v>
      </c>
      <c r="CL71" s="168" t="s">
        <v>1254</v>
      </c>
      <c r="CM71" s="329" t="s">
        <v>1254</v>
      </c>
      <c r="CN71" s="128" t="s">
        <v>1255</v>
      </c>
      <c r="CO71" s="330" t="n">
        <v>42</v>
      </c>
      <c r="CP71" s="328" t="s">
        <v>191</v>
      </c>
      <c r="CQ71" s="328" t="s">
        <v>191</v>
      </c>
      <c r="CR71" s="330" t="n">
        <v>28</v>
      </c>
      <c r="CS71" s="330" t="n">
        <v>34309.75</v>
      </c>
      <c r="CT71" s="330" t="n">
        <v>754.737</v>
      </c>
      <c r="CU71" s="330" t="n">
        <v>23</v>
      </c>
      <c r="CV71" s="330" t="n">
        <v>16031.425</v>
      </c>
      <c r="CW71" s="330" t="n">
        <v>578.298</v>
      </c>
      <c r="CX71" s="330" t="n">
        <v>243</v>
      </c>
      <c r="CY71" s="330" t="n">
        <v>244966.455</v>
      </c>
      <c r="CZ71" s="330" t="n">
        <v>6055.145</v>
      </c>
      <c r="DA71" s="330" t="n">
        <v>287</v>
      </c>
      <c r="DB71" s="330" t="n">
        <v>313082.411</v>
      </c>
      <c r="DC71" s="330" t="n">
        <v>9524.301</v>
      </c>
      <c r="DD71" s="168" t="s">
        <v>1254</v>
      </c>
    </row>
    <row r="72" s="327" customFormat="true" ht="27.95" hidden="false" customHeight="true" outlineLevel="0" collapsed="false">
      <c r="A72" s="325" t="s">
        <v>1256</v>
      </c>
      <c r="B72" s="131" t="s">
        <v>1257</v>
      </c>
      <c r="C72" s="326" t="n">
        <v>320</v>
      </c>
      <c r="D72" s="326" t="n">
        <v>1075777.452</v>
      </c>
      <c r="E72" s="326" t="n">
        <v>38281.55</v>
      </c>
      <c r="F72" s="326" t="n">
        <v>1510</v>
      </c>
      <c r="G72" s="326" t="n">
        <v>7854852.87</v>
      </c>
      <c r="H72" s="326" t="n">
        <v>177875.176</v>
      </c>
      <c r="I72" s="326" t="n">
        <v>260</v>
      </c>
      <c r="J72" s="326" t="n">
        <v>823818.332</v>
      </c>
      <c r="K72" s="326" t="n">
        <v>19029.441</v>
      </c>
      <c r="L72" s="326" t="n">
        <v>594</v>
      </c>
      <c r="M72" s="326" t="n">
        <v>3976178.567</v>
      </c>
      <c r="N72" s="326" t="n">
        <v>163897.153</v>
      </c>
      <c r="O72" s="326" t="n">
        <v>702</v>
      </c>
      <c r="P72" s="326" t="n">
        <v>1200533.291</v>
      </c>
      <c r="Q72" s="326" t="n">
        <v>29210.004</v>
      </c>
      <c r="R72" s="332" t="s">
        <v>2511</v>
      </c>
      <c r="S72" s="325" t="s">
        <v>1256</v>
      </c>
      <c r="T72" s="131" t="s">
        <v>1257</v>
      </c>
      <c r="U72" s="326" t="n">
        <v>672</v>
      </c>
      <c r="V72" s="326" t="n">
        <v>1512492.255</v>
      </c>
      <c r="W72" s="326" t="n">
        <v>53398.088</v>
      </c>
      <c r="X72" s="326" t="n">
        <v>478</v>
      </c>
      <c r="Y72" s="326" t="n">
        <v>1057025.15</v>
      </c>
      <c r="Z72" s="326" t="n">
        <v>32258.049</v>
      </c>
      <c r="AA72" s="326" t="n">
        <v>730</v>
      </c>
      <c r="AB72" s="326" t="n">
        <v>2146549.231</v>
      </c>
      <c r="AC72" s="326" t="n">
        <v>29610.502</v>
      </c>
      <c r="AD72" s="326" t="n">
        <v>1011</v>
      </c>
      <c r="AE72" s="326" t="n">
        <v>1920641.508</v>
      </c>
      <c r="AF72" s="326" t="n">
        <v>48432.403</v>
      </c>
      <c r="AG72" s="326" t="n">
        <v>647</v>
      </c>
      <c r="AH72" s="326" t="n">
        <v>7462418.127</v>
      </c>
      <c r="AI72" s="326" t="n">
        <v>-116537.889</v>
      </c>
      <c r="AJ72" s="332" t="s">
        <v>2511</v>
      </c>
      <c r="AK72" s="325" t="s">
        <v>1256</v>
      </c>
      <c r="AL72" s="131" t="s">
        <v>1257</v>
      </c>
      <c r="AM72" s="326" t="n">
        <v>253</v>
      </c>
      <c r="AN72" s="326" t="n">
        <v>293100.223</v>
      </c>
      <c r="AO72" s="326" t="n">
        <v>8585.466</v>
      </c>
      <c r="AP72" s="326" t="n">
        <v>1240</v>
      </c>
      <c r="AQ72" s="326" t="n">
        <v>6194208.194</v>
      </c>
      <c r="AR72" s="326" t="n">
        <v>195609.93</v>
      </c>
      <c r="AS72" s="326" t="n">
        <v>419</v>
      </c>
      <c r="AT72" s="326" t="n">
        <v>863285.701</v>
      </c>
      <c r="AU72" s="326" t="n">
        <v>31158.116</v>
      </c>
      <c r="AV72" s="326" t="n">
        <v>786</v>
      </c>
      <c r="AW72" s="326" t="n">
        <v>1857810.907</v>
      </c>
      <c r="AX72" s="326" t="n">
        <v>61940.965</v>
      </c>
      <c r="AY72" s="326" t="n">
        <v>9622</v>
      </c>
      <c r="AZ72" s="326" t="n">
        <v>38238691.808</v>
      </c>
      <c r="BA72" s="326" t="n">
        <v>772748.954</v>
      </c>
      <c r="BB72" s="332" t="s">
        <v>2511</v>
      </c>
      <c r="BC72" s="325" t="s">
        <v>1256</v>
      </c>
      <c r="BD72" s="131" t="s">
        <v>1257</v>
      </c>
      <c r="BE72" s="326" t="n">
        <v>619</v>
      </c>
      <c r="BF72" s="326" t="n">
        <v>2468066.056</v>
      </c>
      <c r="BG72" s="326" t="n">
        <v>47764.047</v>
      </c>
      <c r="BH72" s="326" t="n">
        <v>616</v>
      </c>
      <c r="BI72" s="326" t="n">
        <v>706706.088</v>
      </c>
      <c r="BJ72" s="326" t="n">
        <v>22845.468</v>
      </c>
      <c r="BK72" s="326" t="n">
        <v>397</v>
      </c>
      <c r="BL72" s="326" t="n">
        <v>786437.071</v>
      </c>
      <c r="BM72" s="326" t="n">
        <v>43786.318</v>
      </c>
      <c r="BN72" s="326" t="n">
        <v>442</v>
      </c>
      <c r="BO72" s="326" t="n">
        <v>728550.971</v>
      </c>
      <c r="BP72" s="326" t="n">
        <v>19286.983</v>
      </c>
      <c r="BQ72" s="326" t="n">
        <v>237</v>
      </c>
      <c r="BR72" s="326" t="n">
        <v>363071.207</v>
      </c>
      <c r="BS72" s="326" t="n">
        <v>4183.436</v>
      </c>
      <c r="BT72" s="332" t="s">
        <v>2511</v>
      </c>
      <c r="BU72" s="325" t="s">
        <v>1256</v>
      </c>
      <c r="BV72" s="131" t="s">
        <v>1257</v>
      </c>
      <c r="BW72" s="326" t="n">
        <v>2311</v>
      </c>
      <c r="BX72" s="326" t="n">
        <v>5052831.393</v>
      </c>
      <c r="BY72" s="326" t="n">
        <v>137866.252</v>
      </c>
      <c r="BZ72" s="326" t="n">
        <v>425</v>
      </c>
      <c r="CA72" s="326" t="n">
        <v>3973958.527</v>
      </c>
      <c r="CB72" s="326" t="n">
        <v>405571.384</v>
      </c>
      <c r="CC72" s="326" t="n">
        <v>516</v>
      </c>
      <c r="CD72" s="326" t="n">
        <v>998982.916</v>
      </c>
      <c r="CE72" s="326" t="n">
        <v>23678.762</v>
      </c>
      <c r="CF72" s="326" t="n">
        <v>221</v>
      </c>
      <c r="CG72" s="326" t="n">
        <v>861106.337</v>
      </c>
      <c r="CH72" s="326" t="n">
        <v>26668.705</v>
      </c>
      <c r="CI72" s="326" t="n">
        <v>515</v>
      </c>
      <c r="CJ72" s="326" t="n">
        <v>777000.54</v>
      </c>
      <c r="CK72" s="326" t="n">
        <v>10874.039</v>
      </c>
      <c r="CL72" s="332" t="s">
        <v>2511</v>
      </c>
      <c r="CM72" s="325" t="s">
        <v>1256</v>
      </c>
      <c r="CN72" s="131" t="s">
        <v>1257</v>
      </c>
      <c r="CO72" s="326" t="n">
        <v>269</v>
      </c>
      <c r="CP72" s="326" t="n">
        <v>1962957.596</v>
      </c>
      <c r="CQ72" s="326" t="n">
        <v>25693.177</v>
      </c>
      <c r="CR72" s="326" t="n">
        <v>320</v>
      </c>
      <c r="CS72" s="326" t="n">
        <v>477201.353</v>
      </c>
      <c r="CT72" s="326" t="n">
        <v>9210.884</v>
      </c>
      <c r="CU72" s="326" t="n">
        <v>201</v>
      </c>
      <c r="CV72" s="326" t="n">
        <v>138368.606</v>
      </c>
      <c r="CW72" s="326" t="n">
        <v>3262.746</v>
      </c>
      <c r="CX72" s="326" t="n">
        <v>2467</v>
      </c>
      <c r="CY72" s="326" t="n">
        <v>9189575.875</v>
      </c>
      <c r="CZ72" s="326" t="n">
        <v>504959.697</v>
      </c>
      <c r="DA72" s="326" t="n">
        <v>5884</v>
      </c>
      <c r="DB72" s="326" t="n">
        <v>28055682.671</v>
      </c>
      <c r="DC72" s="326" t="n">
        <v>410556.721</v>
      </c>
      <c r="DD72" s="332" t="s">
        <v>2511</v>
      </c>
    </row>
    <row r="73" customFormat="false" ht="15.95" hidden="false" customHeight="true" outlineLevel="0" collapsed="false">
      <c r="A73" s="329" t="s">
        <v>1258</v>
      </c>
      <c r="B73" s="128" t="s">
        <v>1259</v>
      </c>
      <c r="C73" s="330" t="n">
        <v>116</v>
      </c>
      <c r="D73" s="330" t="n">
        <v>25763.492</v>
      </c>
      <c r="E73" s="330" t="n">
        <v>1340.76</v>
      </c>
      <c r="F73" s="330" t="n">
        <v>490</v>
      </c>
      <c r="G73" s="330" t="n">
        <v>143493.273</v>
      </c>
      <c r="H73" s="330" t="n">
        <v>7615.479</v>
      </c>
      <c r="I73" s="330" t="n">
        <v>96</v>
      </c>
      <c r="J73" s="330" t="n">
        <v>78825.143</v>
      </c>
      <c r="K73" s="330" t="n">
        <v>-8265.499</v>
      </c>
      <c r="L73" s="330" t="n">
        <v>239</v>
      </c>
      <c r="M73" s="330" t="n">
        <v>243205.503</v>
      </c>
      <c r="N73" s="330" t="n">
        <v>24763.76</v>
      </c>
      <c r="O73" s="330" t="n">
        <v>297</v>
      </c>
      <c r="P73" s="330" t="n">
        <v>74849.703</v>
      </c>
      <c r="Q73" s="330" t="n">
        <v>3972.127</v>
      </c>
      <c r="R73" s="168" t="s">
        <v>1258</v>
      </c>
      <c r="S73" s="329" t="s">
        <v>1258</v>
      </c>
      <c r="T73" s="128" t="s">
        <v>1259</v>
      </c>
      <c r="U73" s="330" t="n">
        <v>290</v>
      </c>
      <c r="V73" s="330" t="n">
        <v>62746.98</v>
      </c>
      <c r="W73" s="330" t="n">
        <v>3172.884</v>
      </c>
      <c r="X73" s="330" t="n">
        <v>193</v>
      </c>
      <c r="Y73" s="330" t="n">
        <v>45734.652</v>
      </c>
      <c r="Z73" s="330" t="n">
        <v>2143.405</v>
      </c>
      <c r="AA73" s="330" t="n">
        <v>305</v>
      </c>
      <c r="AB73" s="330" t="n">
        <v>83709.859</v>
      </c>
      <c r="AC73" s="330" t="n">
        <v>4262.758</v>
      </c>
      <c r="AD73" s="330" t="n">
        <v>436</v>
      </c>
      <c r="AE73" s="330" t="n">
        <v>103209.948</v>
      </c>
      <c r="AF73" s="330" t="n">
        <v>4340.117</v>
      </c>
      <c r="AG73" s="330" t="n">
        <v>268</v>
      </c>
      <c r="AH73" s="330" t="n">
        <v>66380.408</v>
      </c>
      <c r="AI73" s="330" t="n">
        <v>662.729</v>
      </c>
      <c r="AJ73" s="168" t="s">
        <v>1258</v>
      </c>
      <c r="AK73" s="329" t="s">
        <v>1258</v>
      </c>
      <c r="AL73" s="128" t="s">
        <v>1259</v>
      </c>
      <c r="AM73" s="330" t="n">
        <v>123</v>
      </c>
      <c r="AN73" s="330" t="n">
        <v>24435.503</v>
      </c>
      <c r="AO73" s="330" t="n">
        <v>1628.718</v>
      </c>
      <c r="AP73" s="330" t="n">
        <v>486</v>
      </c>
      <c r="AQ73" s="330" t="n">
        <v>143848.228</v>
      </c>
      <c r="AR73" s="330" t="n">
        <v>6295.859</v>
      </c>
      <c r="AS73" s="330" t="n">
        <v>188</v>
      </c>
      <c r="AT73" s="330" t="n">
        <v>56106.748</v>
      </c>
      <c r="AU73" s="330" t="n">
        <v>2740.195</v>
      </c>
      <c r="AV73" s="330" t="n">
        <v>362</v>
      </c>
      <c r="AW73" s="330" t="n">
        <v>82811.667</v>
      </c>
      <c r="AX73" s="330" t="n">
        <v>4219.25</v>
      </c>
      <c r="AY73" s="330" t="n">
        <v>3889</v>
      </c>
      <c r="AZ73" s="330" t="n">
        <v>1235121.107</v>
      </c>
      <c r="BA73" s="330" t="n">
        <v>58892.542</v>
      </c>
      <c r="BB73" s="168" t="s">
        <v>1258</v>
      </c>
      <c r="BC73" s="329" t="s">
        <v>1258</v>
      </c>
      <c r="BD73" s="128" t="s">
        <v>1259</v>
      </c>
      <c r="BE73" s="330" t="n">
        <v>290</v>
      </c>
      <c r="BF73" s="330" t="n">
        <v>66997.176</v>
      </c>
      <c r="BG73" s="330" t="n">
        <v>2632.682</v>
      </c>
      <c r="BH73" s="330" t="n">
        <v>324</v>
      </c>
      <c r="BI73" s="330" t="n">
        <v>67049.783</v>
      </c>
      <c r="BJ73" s="330" t="n">
        <v>3447.267</v>
      </c>
      <c r="BK73" s="330" t="n">
        <v>213</v>
      </c>
      <c r="BL73" s="330" t="n">
        <v>51348.189</v>
      </c>
      <c r="BM73" s="330" t="n">
        <v>2281.953</v>
      </c>
      <c r="BN73" s="330" t="n">
        <v>215</v>
      </c>
      <c r="BO73" s="330" t="n">
        <v>57863.949</v>
      </c>
      <c r="BP73" s="330" t="n">
        <v>3233.45</v>
      </c>
      <c r="BQ73" s="330" t="n">
        <v>97</v>
      </c>
      <c r="BR73" s="330" t="n">
        <v>20705.36</v>
      </c>
      <c r="BS73" s="330" t="n">
        <v>915.634</v>
      </c>
      <c r="BT73" s="168" t="s">
        <v>1258</v>
      </c>
      <c r="BU73" s="329" t="s">
        <v>1258</v>
      </c>
      <c r="BV73" s="128" t="s">
        <v>1259</v>
      </c>
      <c r="BW73" s="330" t="n">
        <v>1139</v>
      </c>
      <c r="BX73" s="330" t="n">
        <v>263964.457</v>
      </c>
      <c r="BY73" s="330" t="n">
        <v>12510.986</v>
      </c>
      <c r="BZ73" s="330" t="n">
        <v>201</v>
      </c>
      <c r="CA73" s="330" t="n">
        <v>45268.747</v>
      </c>
      <c r="CB73" s="330" t="n">
        <v>1640.684</v>
      </c>
      <c r="CC73" s="330" t="n">
        <v>261</v>
      </c>
      <c r="CD73" s="330" t="n">
        <v>58274.615</v>
      </c>
      <c r="CE73" s="330" t="n">
        <v>1998.719</v>
      </c>
      <c r="CF73" s="330" t="n">
        <v>113</v>
      </c>
      <c r="CG73" s="330" t="n">
        <v>15592.329</v>
      </c>
      <c r="CH73" s="330" t="n">
        <v>584.185</v>
      </c>
      <c r="CI73" s="330" t="n">
        <v>283</v>
      </c>
      <c r="CJ73" s="330" t="n">
        <v>50758.336</v>
      </c>
      <c r="CK73" s="330" t="n">
        <v>2501.548</v>
      </c>
      <c r="CL73" s="168" t="s">
        <v>1258</v>
      </c>
      <c r="CM73" s="329" t="s">
        <v>1258</v>
      </c>
      <c r="CN73" s="128" t="s">
        <v>1259</v>
      </c>
      <c r="CO73" s="330" t="n">
        <v>107</v>
      </c>
      <c r="CP73" s="330" t="n">
        <v>17331.765</v>
      </c>
      <c r="CQ73" s="330" t="n">
        <v>1073.85</v>
      </c>
      <c r="CR73" s="330" t="n">
        <v>139</v>
      </c>
      <c r="CS73" s="330" t="n">
        <v>30770.283</v>
      </c>
      <c r="CT73" s="330" t="n">
        <v>1359.672</v>
      </c>
      <c r="CU73" s="330" t="n">
        <v>94</v>
      </c>
      <c r="CV73" s="330" t="n">
        <v>18737.697</v>
      </c>
      <c r="CW73" s="330" t="n">
        <v>626.024</v>
      </c>
      <c r="CX73" s="330" t="n">
        <v>1198</v>
      </c>
      <c r="CY73" s="330" t="n">
        <v>236733.772</v>
      </c>
      <c r="CZ73" s="330" t="n">
        <v>9784.682</v>
      </c>
      <c r="DA73" s="330" t="n">
        <v>2284</v>
      </c>
      <c r="DB73" s="330" t="n">
        <v>674636.253</v>
      </c>
      <c r="DC73" s="330" t="n">
        <v>17754.682</v>
      </c>
      <c r="DD73" s="168" t="s">
        <v>1258</v>
      </c>
    </row>
    <row r="74" customFormat="false" ht="39" hidden="false" customHeight="true" outlineLevel="0" collapsed="false">
      <c r="A74" s="329" t="s">
        <v>2695</v>
      </c>
      <c r="B74" s="128" t="s">
        <v>2696</v>
      </c>
      <c r="C74" s="330" t="n">
        <v>33</v>
      </c>
      <c r="D74" s="330" t="n">
        <v>8849.848</v>
      </c>
      <c r="E74" s="330" t="n">
        <v>630.609</v>
      </c>
      <c r="F74" s="330" t="n">
        <v>113</v>
      </c>
      <c r="G74" s="330" t="n">
        <v>37023.467</v>
      </c>
      <c r="H74" s="330" t="n">
        <v>1790.754</v>
      </c>
      <c r="I74" s="330" t="n">
        <v>15</v>
      </c>
      <c r="J74" s="330" t="n">
        <v>8687.09</v>
      </c>
      <c r="K74" s="330" t="n">
        <v>413.639</v>
      </c>
      <c r="L74" s="330" t="n">
        <v>44</v>
      </c>
      <c r="M74" s="330" t="n">
        <v>16665.614</v>
      </c>
      <c r="N74" s="330" t="n">
        <v>905.769</v>
      </c>
      <c r="O74" s="330" t="n">
        <v>66</v>
      </c>
      <c r="P74" s="330" t="n">
        <v>27753.442</v>
      </c>
      <c r="Q74" s="330" t="n">
        <v>1535.105</v>
      </c>
      <c r="R74" s="168" t="s">
        <v>2697</v>
      </c>
      <c r="S74" s="329" t="s">
        <v>2695</v>
      </c>
      <c r="T74" s="128" t="s">
        <v>2696</v>
      </c>
      <c r="U74" s="330" t="n">
        <v>75</v>
      </c>
      <c r="V74" s="330" t="n">
        <v>16249.475</v>
      </c>
      <c r="W74" s="330" t="n">
        <v>990.012</v>
      </c>
      <c r="X74" s="330" t="n">
        <v>55</v>
      </c>
      <c r="Y74" s="330" t="n">
        <v>19248.229</v>
      </c>
      <c r="Z74" s="330" t="n">
        <v>1033.559</v>
      </c>
      <c r="AA74" s="330" t="n">
        <v>57</v>
      </c>
      <c r="AB74" s="330" t="n">
        <v>18056.657</v>
      </c>
      <c r="AC74" s="330" t="n">
        <v>1102.911</v>
      </c>
      <c r="AD74" s="330" t="n">
        <v>105</v>
      </c>
      <c r="AE74" s="330" t="n">
        <v>33648.553</v>
      </c>
      <c r="AF74" s="330" t="n">
        <v>1336.907</v>
      </c>
      <c r="AG74" s="330" t="n">
        <v>65</v>
      </c>
      <c r="AH74" s="330" t="n">
        <v>14350.044</v>
      </c>
      <c r="AI74" s="330" t="n">
        <v>531.428</v>
      </c>
      <c r="AJ74" s="168" t="s">
        <v>2697</v>
      </c>
      <c r="AK74" s="329" t="s">
        <v>2695</v>
      </c>
      <c r="AL74" s="128" t="s">
        <v>2696</v>
      </c>
      <c r="AM74" s="330" t="n">
        <v>28</v>
      </c>
      <c r="AN74" s="330" t="n">
        <v>10043.616</v>
      </c>
      <c r="AO74" s="330" t="n">
        <v>728.466</v>
      </c>
      <c r="AP74" s="330" t="n">
        <v>117</v>
      </c>
      <c r="AQ74" s="330" t="n">
        <v>41685.868</v>
      </c>
      <c r="AR74" s="330" t="n">
        <v>2202.083</v>
      </c>
      <c r="AS74" s="330" t="n">
        <v>44</v>
      </c>
      <c r="AT74" s="330" t="n">
        <v>16584.17</v>
      </c>
      <c r="AU74" s="330" t="n">
        <v>1477.873</v>
      </c>
      <c r="AV74" s="330" t="n">
        <v>69</v>
      </c>
      <c r="AW74" s="330" t="n">
        <v>21209.44</v>
      </c>
      <c r="AX74" s="330" t="n">
        <v>1131.915</v>
      </c>
      <c r="AY74" s="330" t="n">
        <v>886</v>
      </c>
      <c r="AZ74" s="330" t="n">
        <v>290055.513</v>
      </c>
      <c r="BA74" s="330" t="n">
        <v>15811.03</v>
      </c>
      <c r="BB74" s="168" t="s">
        <v>2697</v>
      </c>
      <c r="BC74" s="329" t="s">
        <v>2695</v>
      </c>
      <c r="BD74" s="128" t="s">
        <v>2696</v>
      </c>
      <c r="BE74" s="330" t="n">
        <v>61</v>
      </c>
      <c r="BF74" s="330" t="n">
        <v>20174.363</v>
      </c>
      <c r="BG74" s="330" t="n">
        <v>708.664</v>
      </c>
      <c r="BH74" s="330" t="n">
        <v>78</v>
      </c>
      <c r="BI74" s="330" t="n">
        <v>22630.995</v>
      </c>
      <c r="BJ74" s="330" t="n">
        <v>1058.093</v>
      </c>
      <c r="BK74" s="330" t="n">
        <v>39</v>
      </c>
      <c r="BL74" s="330" t="n">
        <v>15247.149</v>
      </c>
      <c r="BM74" s="330" t="n">
        <v>519.123</v>
      </c>
      <c r="BN74" s="330" t="n">
        <v>42</v>
      </c>
      <c r="BO74" s="330" t="n">
        <v>12709.435</v>
      </c>
      <c r="BP74" s="330" t="n">
        <v>503.957</v>
      </c>
      <c r="BQ74" s="330" t="n">
        <v>16</v>
      </c>
      <c r="BR74" s="330" t="n">
        <v>3369.915</v>
      </c>
      <c r="BS74" s="330" t="n">
        <v>154.36</v>
      </c>
      <c r="BT74" s="168" t="s">
        <v>2697</v>
      </c>
      <c r="BU74" s="329" t="s">
        <v>2695</v>
      </c>
      <c r="BV74" s="128" t="s">
        <v>2696</v>
      </c>
      <c r="BW74" s="330" t="n">
        <v>236</v>
      </c>
      <c r="BX74" s="330" t="n">
        <v>74131.857</v>
      </c>
      <c r="BY74" s="330" t="n">
        <v>2944.197</v>
      </c>
      <c r="BZ74" s="330" t="n">
        <v>34</v>
      </c>
      <c r="CA74" s="330" t="n">
        <v>7240.131</v>
      </c>
      <c r="CB74" s="330" t="n">
        <v>344.17</v>
      </c>
      <c r="CC74" s="330" t="n">
        <v>38</v>
      </c>
      <c r="CD74" s="330" t="n">
        <v>12745.528</v>
      </c>
      <c r="CE74" s="330" t="n">
        <v>247.797</v>
      </c>
      <c r="CF74" s="330" t="n">
        <v>17</v>
      </c>
      <c r="CG74" s="330" t="n">
        <v>4450.425</v>
      </c>
      <c r="CH74" s="330" t="n">
        <v>109.845</v>
      </c>
      <c r="CI74" s="330" t="n">
        <v>65</v>
      </c>
      <c r="CJ74" s="330" t="n">
        <v>15644.718</v>
      </c>
      <c r="CK74" s="330" t="n">
        <v>660.353</v>
      </c>
      <c r="CL74" s="168" t="s">
        <v>2697</v>
      </c>
      <c r="CM74" s="329" t="s">
        <v>2695</v>
      </c>
      <c r="CN74" s="128" t="s">
        <v>2696</v>
      </c>
      <c r="CO74" s="330" t="n">
        <v>27</v>
      </c>
      <c r="CP74" s="330" t="n">
        <v>4931.962</v>
      </c>
      <c r="CQ74" s="330" t="n">
        <v>250.013</v>
      </c>
      <c r="CR74" s="330" t="n">
        <v>14</v>
      </c>
      <c r="CS74" s="330" t="n">
        <v>6106.446</v>
      </c>
      <c r="CT74" s="330" t="n">
        <v>-22.037</v>
      </c>
      <c r="CU74" s="330" t="n">
        <v>13</v>
      </c>
      <c r="CV74" s="330" t="n">
        <v>2124.566</v>
      </c>
      <c r="CW74" s="330" t="n">
        <v>-51.665</v>
      </c>
      <c r="CX74" s="330" t="n">
        <v>208</v>
      </c>
      <c r="CY74" s="330" t="n">
        <v>53243.776</v>
      </c>
      <c r="CZ74" s="330" t="n">
        <v>1538.476</v>
      </c>
      <c r="DA74" s="330" t="n">
        <v>515</v>
      </c>
      <c r="DB74" s="330" t="n">
        <v>168127.808</v>
      </c>
      <c r="DC74" s="330" t="n">
        <v>8107.376</v>
      </c>
      <c r="DD74" s="168" t="s">
        <v>2697</v>
      </c>
    </row>
    <row r="75" customFormat="false" ht="39" hidden="false" customHeight="true" outlineLevel="0" collapsed="false">
      <c r="A75" s="329" t="s">
        <v>1268</v>
      </c>
      <c r="B75" s="128" t="s">
        <v>1269</v>
      </c>
      <c r="C75" s="330" t="n">
        <v>14</v>
      </c>
      <c r="D75" s="330" t="n">
        <v>3912.714</v>
      </c>
      <c r="E75" s="330" t="n">
        <v>137.031</v>
      </c>
      <c r="F75" s="330" t="n">
        <v>53</v>
      </c>
      <c r="G75" s="330" t="n">
        <v>23965.945</v>
      </c>
      <c r="H75" s="330" t="n">
        <v>895.386</v>
      </c>
      <c r="I75" s="330" t="n">
        <v>13</v>
      </c>
      <c r="J75" s="330" t="n">
        <v>2703.567</v>
      </c>
      <c r="K75" s="330" t="n">
        <v>245.938</v>
      </c>
      <c r="L75" s="330" t="n">
        <v>28</v>
      </c>
      <c r="M75" s="330" t="n">
        <v>9313.191</v>
      </c>
      <c r="N75" s="330" t="n">
        <v>586.523</v>
      </c>
      <c r="O75" s="330" t="n">
        <v>38</v>
      </c>
      <c r="P75" s="330" t="n">
        <v>6040.199</v>
      </c>
      <c r="Q75" s="330" t="n">
        <v>340.086</v>
      </c>
      <c r="R75" s="168" t="s">
        <v>2698</v>
      </c>
      <c r="S75" s="329" t="s">
        <v>1268</v>
      </c>
      <c r="T75" s="128" t="s">
        <v>1269</v>
      </c>
      <c r="U75" s="330" t="n">
        <v>35</v>
      </c>
      <c r="V75" s="330" t="n">
        <v>4128.792</v>
      </c>
      <c r="W75" s="330" t="n">
        <v>267.931</v>
      </c>
      <c r="X75" s="330" t="n">
        <v>24</v>
      </c>
      <c r="Y75" s="330" t="n">
        <v>6650.334</v>
      </c>
      <c r="Z75" s="330" t="n">
        <v>374.22</v>
      </c>
      <c r="AA75" s="330" t="n">
        <v>29</v>
      </c>
      <c r="AB75" s="330" t="n">
        <v>5088.825</v>
      </c>
      <c r="AC75" s="330" t="n">
        <v>306.567</v>
      </c>
      <c r="AD75" s="330" t="n">
        <v>48</v>
      </c>
      <c r="AE75" s="330" t="n">
        <v>11407.463</v>
      </c>
      <c r="AF75" s="330" t="n">
        <v>583.562</v>
      </c>
      <c r="AG75" s="330" t="n">
        <v>35</v>
      </c>
      <c r="AH75" s="330" t="n">
        <v>3481.416</v>
      </c>
      <c r="AI75" s="330" t="n">
        <v>260.132</v>
      </c>
      <c r="AJ75" s="168" t="s">
        <v>2698</v>
      </c>
      <c r="AK75" s="329" t="s">
        <v>1268</v>
      </c>
      <c r="AL75" s="128" t="s">
        <v>1269</v>
      </c>
      <c r="AM75" s="330" t="n">
        <v>14</v>
      </c>
      <c r="AN75" s="330" t="n">
        <v>1922.49</v>
      </c>
      <c r="AO75" s="330" t="n">
        <v>139.766</v>
      </c>
      <c r="AP75" s="330" t="n">
        <v>57</v>
      </c>
      <c r="AQ75" s="330" t="n">
        <v>17743.533</v>
      </c>
      <c r="AR75" s="330" t="n">
        <v>1279.389</v>
      </c>
      <c r="AS75" s="330" t="n">
        <v>20</v>
      </c>
      <c r="AT75" s="330" t="n">
        <v>2355.794</v>
      </c>
      <c r="AU75" s="330" t="n">
        <v>162.221</v>
      </c>
      <c r="AV75" s="330" t="n">
        <v>43</v>
      </c>
      <c r="AW75" s="330" t="n">
        <v>12029.376</v>
      </c>
      <c r="AX75" s="330" t="n">
        <v>505.167</v>
      </c>
      <c r="AY75" s="330" t="n">
        <v>451</v>
      </c>
      <c r="AZ75" s="330" t="n">
        <v>110743.639</v>
      </c>
      <c r="BA75" s="330" t="n">
        <v>6083.919</v>
      </c>
      <c r="BB75" s="168" t="s">
        <v>2698</v>
      </c>
      <c r="BC75" s="329" t="s">
        <v>1268</v>
      </c>
      <c r="BD75" s="128" t="s">
        <v>1269</v>
      </c>
      <c r="BE75" s="330" t="n">
        <v>43</v>
      </c>
      <c r="BF75" s="330" t="n">
        <v>10374.764</v>
      </c>
      <c r="BG75" s="330" t="n">
        <v>404.829</v>
      </c>
      <c r="BH75" s="330" t="n">
        <v>51</v>
      </c>
      <c r="BI75" s="330" t="n">
        <v>9078.674</v>
      </c>
      <c r="BJ75" s="330" t="n">
        <v>592.83</v>
      </c>
      <c r="BK75" s="330" t="n">
        <v>20</v>
      </c>
      <c r="BL75" s="330" t="n">
        <v>5435.007</v>
      </c>
      <c r="BM75" s="330" t="n">
        <v>334.027</v>
      </c>
      <c r="BN75" s="330" t="n">
        <v>27</v>
      </c>
      <c r="BO75" s="330" t="n">
        <v>10003.292</v>
      </c>
      <c r="BP75" s="330" t="n">
        <v>705.353</v>
      </c>
      <c r="BQ75" s="330" t="n">
        <v>14</v>
      </c>
      <c r="BR75" s="330" t="n">
        <v>2623.849</v>
      </c>
      <c r="BS75" s="330" t="n">
        <v>139.278</v>
      </c>
      <c r="BT75" s="168" t="s">
        <v>2698</v>
      </c>
      <c r="BU75" s="329" t="s">
        <v>1268</v>
      </c>
      <c r="BV75" s="128" t="s">
        <v>1269</v>
      </c>
      <c r="BW75" s="330" t="n">
        <v>155</v>
      </c>
      <c r="BX75" s="330" t="n">
        <v>37515.586</v>
      </c>
      <c r="BY75" s="330" t="n">
        <v>2176.317</v>
      </c>
      <c r="BZ75" s="330" t="n">
        <v>29</v>
      </c>
      <c r="CA75" s="330" t="n">
        <v>6984.036</v>
      </c>
      <c r="CB75" s="330" t="n">
        <v>498.74</v>
      </c>
      <c r="CC75" s="330" t="n">
        <v>29</v>
      </c>
      <c r="CD75" s="330" t="n">
        <v>4291.672</v>
      </c>
      <c r="CE75" s="330" t="n">
        <v>221.216</v>
      </c>
      <c r="CF75" s="330" t="n">
        <v>22</v>
      </c>
      <c r="CG75" s="330" t="n">
        <v>3656.214</v>
      </c>
      <c r="CH75" s="330" t="n">
        <v>120.486</v>
      </c>
      <c r="CI75" s="330" t="n">
        <v>39</v>
      </c>
      <c r="CJ75" s="330" t="n">
        <v>4331.322</v>
      </c>
      <c r="CK75" s="330" t="n">
        <v>285.789</v>
      </c>
      <c r="CL75" s="168" t="s">
        <v>2698</v>
      </c>
      <c r="CM75" s="329" t="s">
        <v>1268</v>
      </c>
      <c r="CN75" s="128" t="s">
        <v>1269</v>
      </c>
      <c r="CO75" s="330" t="n">
        <v>13</v>
      </c>
      <c r="CP75" s="330" t="n">
        <v>1423.459</v>
      </c>
      <c r="CQ75" s="330" t="n">
        <v>95.116</v>
      </c>
      <c r="CR75" s="330" t="n">
        <v>24</v>
      </c>
      <c r="CS75" s="330" t="n">
        <v>4332.686</v>
      </c>
      <c r="CT75" s="330" t="n">
        <v>161.235</v>
      </c>
      <c r="CU75" s="330" t="n">
        <v>18</v>
      </c>
      <c r="CV75" s="330" t="n">
        <v>2915.208</v>
      </c>
      <c r="CW75" s="330" t="n">
        <v>128.26</v>
      </c>
      <c r="CX75" s="330" t="n">
        <v>174</v>
      </c>
      <c r="CY75" s="330" t="n">
        <v>27934.597</v>
      </c>
      <c r="CZ75" s="330" t="n">
        <v>1510.842</v>
      </c>
      <c r="DA75" s="330" t="n">
        <v>254</v>
      </c>
      <c r="DB75" s="330" t="n">
        <v>72288.575</v>
      </c>
      <c r="DC75" s="330" t="n">
        <v>3982.822</v>
      </c>
      <c r="DD75" s="168" t="s">
        <v>2698</v>
      </c>
    </row>
    <row r="76" customFormat="false" ht="39" hidden="false" customHeight="true" outlineLevel="0" collapsed="false">
      <c r="A76" s="329" t="s">
        <v>2699</v>
      </c>
      <c r="B76" s="128" t="s">
        <v>2700</v>
      </c>
      <c r="C76" s="330" t="n">
        <v>18</v>
      </c>
      <c r="D76" s="330" t="n">
        <v>2069.926</v>
      </c>
      <c r="E76" s="330" t="n">
        <v>121.47</v>
      </c>
      <c r="F76" s="330" t="n">
        <v>77</v>
      </c>
      <c r="G76" s="330" t="n">
        <v>19581.789</v>
      </c>
      <c r="H76" s="330" t="n">
        <v>1355.425</v>
      </c>
      <c r="I76" s="330" t="n">
        <v>21</v>
      </c>
      <c r="J76" s="330" t="n">
        <v>5120.568</v>
      </c>
      <c r="K76" s="330" t="n">
        <v>389.324</v>
      </c>
      <c r="L76" s="330" t="n">
        <v>30</v>
      </c>
      <c r="M76" s="330" t="n">
        <v>5549.68</v>
      </c>
      <c r="N76" s="330" t="n">
        <v>335.126</v>
      </c>
      <c r="O76" s="330" t="n">
        <v>26</v>
      </c>
      <c r="P76" s="330" t="n">
        <v>5874.164</v>
      </c>
      <c r="Q76" s="330" t="n">
        <v>404.112</v>
      </c>
      <c r="R76" s="168" t="s">
        <v>2701</v>
      </c>
      <c r="S76" s="329" t="s">
        <v>2699</v>
      </c>
      <c r="T76" s="128" t="s">
        <v>2700</v>
      </c>
      <c r="U76" s="330" t="n">
        <v>25</v>
      </c>
      <c r="V76" s="330" t="n">
        <v>4670.386</v>
      </c>
      <c r="W76" s="330" t="n">
        <v>247.362</v>
      </c>
      <c r="X76" s="330" t="n">
        <v>20</v>
      </c>
      <c r="Y76" s="330" t="n">
        <v>2954.934</v>
      </c>
      <c r="Z76" s="330" t="n">
        <v>114.636</v>
      </c>
      <c r="AA76" s="330" t="n">
        <v>35</v>
      </c>
      <c r="AB76" s="330" t="n">
        <v>11028.851</v>
      </c>
      <c r="AC76" s="330" t="n">
        <v>616.146</v>
      </c>
      <c r="AD76" s="330" t="n">
        <v>44</v>
      </c>
      <c r="AE76" s="330" t="n">
        <v>7632.136</v>
      </c>
      <c r="AF76" s="330" t="n">
        <v>373.013</v>
      </c>
      <c r="AG76" s="330" t="n">
        <v>47</v>
      </c>
      <c r="AH76" s="330" t="n">
        <v>7930.49</v>
      </c>
      <c r="AI76" s="330" t="n">
        <v>387.553</v>
      </c>
      <c r="AJ76" s="168" t="s">
        <v>2701</v>
      </c>
      <c r="AK76" s="329" t="s">
        <v>2699</v>
      </c>
      <c r="AL76" s="128" t="s">
        <v>2700</v>
      </c>
      <c r="AM76" s="330" t="n">
        <v>11</v>
      </c>
      <c r="AN76" s="330" t="n">
        <v>1447.593</v>
      </c>
      <c r="AO76" s="330" t="n">
        <v>136.995</v>
      </c>
      <c r="AP76" s="330" t="n">
        <v>71</v>
      </c>
      <c r="AQ76" s="330" t="n">
        <v>22389.43</v>
      </c>
      <c r="AR76" s="330" t="n">
        <v>892.93</v>
      </c>
      <c r="AS76" s="330" t="n">
        <v>26</v>
      </c>
      <c r="AT76" s="330" t="n">
        <v>5128.682</v>
      </c>
      <c r="AU76" s="330" t="n">
        <v>252.65</v>
      </c>
      <c r="AV76" s="330" t="n">
        <v>41</v>
      </c>
      <c r="AW76" s="330" t="n">
        <v>7448.845</v>
      </c>
      <c r="AX76" s="330" t="n">
        <v>413.071</v>
      </c>
      <c r="AY76" s="330" t="n">
        <v>492</v>
      </c>
      <c r="AZ76" s="330" t="n">
        <v>108827.474</v>
      </c>
      <c r="BA76" s="330" t="n">
        <v>6039.813</v>
      </c>
      <c r="BB76" s="168" t="s">
        <v>2701</v>
      </c>
      <c r="BC76" s="329" t="s">
        <v>2699</v>
      </c>
      <c r="BD76" s="128" t="s">
        <v>2700</v>
      </c>
      <c r="BE76" s="330" t="n">
        <v>22</v>
      </c>
      <c r="BF76" s="330" t="n">
        <v>4609.689</v>
      </c>
      <c r="BG76" s="330" t="n">
        <v>277.784</v>
      </c>
      <c r="BH76" s="330" t="n">
        <v>26</v>
      </c>
      <c r="BI76" s="330" t="n">
        <v>3211.647</v>
      </c>
      <c r="BJ76" s="330" t="n">
        <v>255.213</v>
      </c>
      <c r="BK76" s="330" t="n">
        <v>26</v>
      </c>
      <c r="BL76" s="330" t="n">
        <v>5832.817</v>
      </c>
      <c r="BM76" s="330" t="n">
        <v>170.969</v>
      </c>
      <c r="BN76" s="330" t="n">
        <v>21</v>
      </c>
      <c r="BO76" s="330" t="n">
        <v>3052.852</v>
      </c>
      <c r="BP76" s="330" t="n">
        <v>209.858</v>
      </c>
      <c r="BQ76" s="330" t="n">
        <v>7</v>
      </c>
      <c r="BR76" s="330" t="n">
        <v>480.111</v>
      </c>
      <c r="BS76" s="330" t="n">
        <v>16.854</v>
      </c>
      <c r="BT76" s="168" t="s">
        <v>2701</v>
      </c>
      <c r="BU76" s="329" t="s">
        <v>2699</v>
      </c>
      <c r="BV76" s="128" t="s">
        <v>2700</v>
      </c>
      <c r="BW76" s="330" t="n">
        <v>102</v>
      </c>
      <c r="BX76" s="330" t="n">
        <v>17187.116</v>
      </c>
      <c r="BY76" s="330" t="n">
        <v>930.678</v>
      </c>
      <c r="BZ76" s="330" t="n">
        <v>20</v>
      </c>
      <c r="CA76" s="330" t="n">
        <v>2087.667</v>
      </c>
      <c r="CB76" s="330" t="n">
        <v>107.966</v>
      </c>
      <c r="CC76" s="330" t="n">
        <v>25</v>
      </c>
      <c r="CD76" s="330" t="n">
        <v>7388.378</v>
      </c>
      <c r="CE76" s="330" t="n">
        <v>439.27</v>
      </c>
      <c r="CF76" s="330" t="n">
        <v>6</v>
      </c>
      <c r="CG76" s="330" t="n">
        <v>485.505</v>
      </c>
      <c r="CH76" s="330" t="n">
        <v>12.383</v>
      </c>
      <c r="CI76" s="330" t="n">
        <v>23</v>
      </c>
      <c r="CJ76" s="330" t="n">
        <v>3620.018</v>
      </c>
      <c r="CK76" s="330" t="n">
        <v>183.764</v>
      </c>
      <c r="CL76" s="168" t="s">
        <v>2701</v>
      </c>
      <c r="CM76" s="329" t="s">
        <v>2699</v>
      </c>
      <c r="CN76" s="128" t="s">
        <v>2700</v>
      </c>
      <c r="CO76" s="330" t="n">
        <v>7</v>
      </c>
      <c r="CP76" s="330" t="n">
        <v>1230.518</v>
      </c>
      <c r="CQ76" s="330" t="n">
        <v>81.59</v>
      </c>
      <c r="CR76" s="330" t="n">
        <v>11</v>
      </c>
      <c r="CS76" s="330" t="n">
        <v>4332.712</v>
      </c>
      <c r="CT76" s="330" t="n">
        <v>129.088</v>
      </c>
      <c r="CU76" s="330" t="n">
        <v>13</v>
      </c>
      <c r="CV76" s="330" t="n">
        <v>2993.335</v>
      </c>
      <c r="CW76" s="330" t="n">
        <v>91.09</v>
      </c>
      <c r="CX76" s="330" t="n">
        <v>105</v>
      </c>
      <c r="CY76" s="330" t="n">
        <v>22138.133</v>
      </c>
      <c r="CZ76" s="330" t="n">
        <v>1045.151</v>
      </c>
      <c r="DA76" s="330" t="n">
        <v>324</v>
      </c>
      <c r="DB76" s="330" t="n">
        <v>80343.441</v>
      </c>
      <c r="DC76" s="330" t="n">
        <v>4394.224</v>
      </c>
      <c r="DD76" s="168" t="s">
        <v>2701</v>
      </c>
    </row>
    <row r="77" customFormat="false" ht="15.95" hidden="false" customHeight="true" outlineLevel="0" collapsed="false">
      <c r="A77" s="329" t="s">
        <v>1274</v>
      </c>
      <c r="B77" s="128" t="s">
        <v>1275</v>
      </c>
      <c r="C77" s="330" t="n">
        <v>20</v>
      </c>
      <c r="D77" s="330" t="n">
        <v>3562.095</v>
      </c>
      <c r="E77" s="330" t="n">
        <v>206.97</v>
      </c>
      <c r="F77" s="330" t="n">
        <v>87</v>
      </c>
      <c r="G77" s="330" t="n">
        <v>23084.31</v>
      </c>
      <c r="H77" s="330" t="n">
        <v>1237.601</v>
      </c>
      <c r="I77" s="330" t="n">
        <v>22</v>
      </c>
      <c r="J77" s="328" t="s">
        <v>191</v>
      </c>
      <c r="K77" s="328" t="s">
        <v>191</v>
      </c>
      <c r="L77" s="330" t="n">
        <v>58</v>
      </c>
      <c r="M77" s="328" t="s">
        <v>191</v>
      </c>
      <c r="N77" s="328" t="s">
        <v>191</v>
      </c>
      <c r="O77" s="330" t="n">
        <v>56</v>
      </c>
      <c r="P77" s="330" t="n">
        <v>12830.379</v>
      </c>
      <c r="Q77" s="330" t="n">
        <v>733.381</v>
      </c>
      <c r="R77" s="168" t="s">
        <v>1274</v>
      </c>
      <c r="S77" s="329" t="s">
        <v>1274</v>
      </c>
      <c r="T77" s="128" t="s">
        <v>1275</v>
      </c>
      <c r="U77" s="330" t="n">
        <v>53</v>
      </c>
      <c r="V77" s="330" t="n">
        <v>8382.265</v>
      </c>
      <c r="W77" s="330" t="n">
        <v>469.863</v>
      </c>
      <c r="X77" s="330" t="n">
        <v>39</v>
      </c>
      <c r="Y77" s="330" t="n">
        <v>6072.595</v>
      </c>
      <c r="Z77" s="330" t="n">
        <v>208.385</v>
      </c>
      <c r="AA77" s="330" t="n">
        <v>63</v>
      </c>
      <c r="AB77" s="330" t="n">
        <v>13008.796</v>
      </c>
      <c r="AC77" s="330" t="n">
        <v>570.38</v>
      </c>
      <c r="AD77" s="330" t="n">
        <v>81</v>
      </c>
      <c r="AE77" s="330" t="n">
        <v>19468.744</v>
      </c>
      <c r="AF77" s="330" t="n">
        <v>925.878</v>
      </c>
      <c r="AG77" s="330" t="n">
        <v>57</v>
      </c>
      <c r="AH77" s="330" t="n">
        <v>24949.638</v>
      </c>
      <c r="AI77" s="330" t="n">
        <v>-1076.037</v>
      </c>
      <c r="AJ77" s="168" t="s">
        <v>1274</v>
      </c>
      <c r="AK77" s="329" t="s">
        <v>1274</v>
      </c>
      <c r="AL77" s="128" t="s">
        <v>1275</v>
      </c>
      <c r="AM77" s="330" t="n">
        <v>20</v>
      </c>
      <c r="AN77" s="328" t="s">
        <v>191</v>
      </c>
      <c r="AO77" s="328" t="s">
        <v>191</v>
      </c>
      <c r="AP77" s="330" t="n">
        <v>84</v>
      </c>
      <c r="AQ77" s="330" t="n">
        <v>18311.981</v>
      </c>
      <c r="AR77" s="330" t="n">
        <v>745.63</v>
      </c>
      <c r="AS77" s="330" t="n">
        <v>41</v>
      </c>
      <c r="AT77" s="330" t="n">
        <v>11151.807</v>
      </c>
      <c r="AU77" s="330" t="n">
        <v>579.693</v>
      </c>
      <c r="AV77" s="330" t="n">
        <v>63</v>
      </c>
      <c r="AW77" s="330" t="n">
        <v>13035.956</v>
      </c>
      <c r="AX77" s="330" t="n">
        <v>545.685</v>
      </c>
      <c r="AY77" s="330" t="n">
        <v>744</v>
      </c>
      <c r="AZ77" s="330" t="n">
        <v>181919.011</v>
      </c>
      <c r="BA77" s="330" t="n">
        <v>6565.4</v>
      </c>
      <c r="BB77" s="168" t="s">
        <v>1274</v>
      </c>
      <c r="BC77" s="329" t="s">
        <v>1274</v>
      </c>
      <c r="BD77" s="128" t="s">
        <v>1275</v>
      </c>
      <c r="BE77" s="330" t="n">
        <v>61</v>
      </c>
      <c r="BF77" s="330" t="n">
        <v>9673.369</v>
      </c>
      <c r="BG77" s="330" t="n">
        <v>458.312</v>
      </c>
      <c r="BH77" s="330" t="n">
        <v>59</v>
      </c>
      <c r="BI77" s="330" t="n">
        <v>12218.262</v>
      </c>
      <c r="BJ77" s="330" t="n">
        <v>837.621</v>
      </c>
      <c r="BK77" s="330" t="n">
        <v>45</v>
      </c>
      <c r="BL77" s="330" t="n">
        <v>7972.205</v>
      </c>
      <c r="BM77" s="330" t="n">
        <v>364.732</v>
      </c>
      <c r="BN77" s="330" t="n">
        <v>47</v>
      </c>
      <c r="BO77" s="330" t="n">
        <v>11533.968</v>
      </c>
      <c r="BP77" s="330" t="n">
        <v>900.613</v>
      </c>
      <c r="BQ77" s="330" t="n">
        <v>30</v>
      </c>
      <c r="BR77" s="330" t="n">
        <v>6310.849</v>
      </c>
      <c r="BS77" s="330" t="n">
        <v>457.191</v>
      </c>
      <c r="BT77" s="168" t="s">
        <v>1274</v>
      </c>
      <c r="BU77" s="329" t="s">
        <v>1274</v>
      </c>
      <c r="BV77" s="128" t="s">
        <v>1275</v>
      </c>
      <c r="BW77" s="330" t="n">
        <v>242</v>
      </c>
      <c r="BX77" s="330" t="n">
        <v>47708.653</v>
      </c>
      <c r="BY77" s="330" t="n">
        <v>3018.469</v>
      </c>
      <c r="BZ77" s="330" t="n">
        <v>50</v>
      </c>
      <c r="CA77" s="330" t="n">
        <v>6585.981</v>
      </c>
      <c r="CB77" s="330" t="n">
        <v>402.444</v>
      </c>
      <c r="CC77" s="330" t="n">
        <v>38</v>
      </c>
      <c r="CD77" s="330" t="n">
        <v>5666.833</v>
      </c>
      <c r="CE77" s="330" t="n">
        <v>186.738</v>
      </c>
      <c r="CF77" s="330" t="n">
        <v>17</v>
      </c>
      <c r="CG77" s="330" t="n">
        <v>2359.695</v>
      </c>
      <c r="CH77" s="330" t="n">
        <v>23.82</v>
      </c>
      <c r="CI77" s="330" t="n">
        <v>63</v>
      </c>
      <c r="CJ77" s="330" t="n">
        <v>14377.482</v>
      </c>
      <c r="CK77" s="330" t="n">
        <v>635.646</v>
      </c>
      <c r="CL77" s="168" t="s">
        <v>1274</v>
      </c>
      <c r="CM77" s="329" t="s">
        <v>1274</v>
      </c>
      <c r="CN77" s="128" t="s">
        <v>1275</v>
      </c>
      <c r="CO77" s="330" t="n">
        <v>24</v>
      </c>
      <c r="CP77" s="330" t="n">
        <v>3012.258</v>
      </c>
      <c r="CQ77" s="330" t="n">
        <v>181.42</v>
      </c>
      <c r="CR77" s="330" t="n">
        <v>34</v>
      </c>
      <c r="CS77" s="330" t="n">
        <v>5997.786</v>
      </c>
      <c r="CT77" s="330" t="n">
        <v>518.678</v>
      </c>
      <c r="CU77" s="330" t="n">
        <v>17</v>
      </c>
      <c r="CV77" s="330" t="n">
        <v>1461.345</v>
      </c>
      <c r="CW77" s="330" t="n">
        <v>99.119</v>
      </c>
      <c r="CX77" s="330" t="n">
        <v>243</v>
      </c>
      <c r="CY77" s="330" t="n">
        <v>39461.38</v>
      </c>
      <c r="CZ77" s="330" t="n">
        <v>2047.865</v>
      </c>
      <c r="DA77" s="330" t="n">
        <v>448</v>
      </c>
      <c r="DB77" s="330" t="n">
        <v>116340.493</v>
      </c>
      <c r="DC77" s="330" t="n">
        <v>3105.835</v>
      </c>
      <c r="DD77" s="168" t="s">
        <v>1274</v>
      </c>
    </row>
    <row r="78" customFormat="false" ht="15.95" hidden="false" customHeight="true" outlineLevel="0" collapsed="false">
      <c r="A78" s="329" t="s">
        <v>1276</v>
      </c>
      <c r="B78" s="128" t="s">
        <v>1277</v>
      </c>
      <c r="C78" s="330" t="n">
        <v>8</v>
      </c>
      <c r="D78" s="330" t="n">
        <v>2034.719</v>
      </c>
      <c r="E78" s="330" t="n">
        <v>111.507</v>
      </c>
      <c r="F78" s="330" t="n">
        <v>56</v>
      </c>
      <c r="G78" s="330" t="n">
        <v>8899.056</v>
      </c>
      <c r="H78" s="330" t="n">
        <v>591.264</v>
      </c>
      <c r="I78" s="330" t="n">
        <v>13</v>
      </c>
      <c r="J78" s="330" t="n">
        <v>2013.533</v>
      </c>
      <c r="K78" s="330" t="n">
        <v>-24.875</v>
      </c>
      <c r="L78" s="330" t="n">
        <v>22</v>
      </c>
      <c r="M78" s="330" t="n">
        <v>5964.251</v>
      </c>
      <c r="N78" s="330" t="n">
        <v>402.373</v>
      </c>
      <c r="O78" s="330" t="n">
        <v>43</v>
      </c>
      <c r="P78" s="330" t="n">
        <v>4115.523</v>
      </c>
      <c r="Q78" s="330" t="n">
        <v>306.052</v>
      </c>
      <c r="R78" s="168" t="s">
        <v>1276</v>
      </c>
      <c r="S78" s="329" t="s">
        <v>1276</v>
      </c>
      <c r="T78" s="128" t="s">
        <v>1277</v>
      </c>
      <c r="U78" s="330" t="n">
        <v>38</v>
      </c>
      <c r="V78" s="330" t="n">
        <v>8340.577</v>
      </c>
      <c r="W78" s="330" t="n">
        <v>405.931</v>
      </c>
      <c r="X78" s="330" t="n">
        <v>18</v>
      </c>
      <c r="Y78" s="330" t="n">
        <v>2937.827</v>
      </c>
      <c r="Z78" s="330" t="n">
        <v>232.15</v>
      </c>
      <c r="AA78" s="330" t="n">
        <v>71</v>
      </c>
      <c r="AB78" s="330" t="n">
        <v>17016.367</v>
      </c>
      <c r="AC78" s="330" t="n">
        <v>1066.567</v>
      </c>
      <c r="AD78" s="330" t="n">
        <v>59</v>
      </c>
      <c r="AE78" s="330" t="n">
        <v>9197.61</v>
      </c>
      <c r="AF78" s="330" t="n">
        <v>333.94</v>
      </c>
      <c r="AG78" s="330" t="n">
        <v>20</v>
      </c>
      <c r="AH78" s="330" t="n">
        <v>4397.344</v>
      </c>
      <c r="AI78" s="330" t="n">
        <v>64.069</v>
      </c>
      <c r="AJ78" s="168" t="s">
        <v>1276</v>
      </c>
      <c r="AK78" s="329" t="s">
        <v>1276</v>
      </c>
      <c r="AL78" s="128" t="s">
        <v>1277</v>
      </c>
      <c r="AM78" s="330" t="n">
        <v>21</v>
      </c>
      <c r="AN78" s="330" t="n">
        <v>3416.341</v>
      </c>
      <c r="AO78" s="330" t="n">
        <v>148.725</v>
      </c>
      <c r="AP78" s="330" t="n">
        <v>78</v>
      </c>
      <c r="AQ78" s="330" t="n">
        <v>23115.275</v>
      </c>
      <c r="AR78" s="330" t="n">
        <v>170.245</v>
      </c>
      <c r="AS78" s="330" t="n">
        <v>19</v>
      </c>
      <c r="AT78" s="330" t="n">
        <v>9844.828</v>
      </c>
      <c r="AU78" s="330" t="n">
        <v>28.286</v>
      </c>
      <c r="AV78" s="330" t="n">
        <v>57</v>
      </c>
      <c r="AW78" s="330" t="n">
        <v>10851.305</v>
      </c>
      <c r="AX78" s="330" t="n">
        <v>670.582</v>
      </c>
      <c r="AY78" s="330" t="n">
        <v>523</v>
      </c>
      <c r="AZ78" s="330" t="n">
        <v>112144.556</v>
      </c>
      <c r="BA78" s="330" t="n">
        <v>4506.816</v>
      </c>
      <c r="BB78" s="168" t="s">
        <v>1276</v>
      </c>
      <c r="BC78" s="329" t="s">
        <v>1276</v>
      </c>
      <c r="BD78" s="128" t="s">
        <v>1277</v>
      </c>
      <c r="BE78" s="330" t="n">
        <v>30</v>
      </c>
      <c r="BF78" s="330" t="n">
        <v>4337.382</v>
      </c>
      <c r="BG78" s="330" t="n">
        <v>259.71</v>
      </c>
      <c r="BH78" s="330" t="n">
        <v>30</v>
      </c>
      <c r="BI78" s="330" t="n">
        <v>4676.507</v>
      </c>
      <c r="BJ78" s="330" t="n">
        <v>172.265</v>
      </c>
      <c r="BK78" s="330" t="n">
        <v>28</v>
      </c>
      <c r="BL78" s="330" t="n">
        <v>4830.71</v>
      </c>
      <c r="BM78" s="330" t="n">
        <v>449.533</v>
      </c>
      <c r="BN78" s="330" t="n">
        <v>16</v>
      </c>
      <c r="BO78" s="330" t="n">
        <v>3578.361</v>
      </c>
      <c r="BP78" s="330" t="n">
        <v>79.358</v>
      </c>
      <c r="BQ78" s="330" t="n">
        <v>9</v>
      </c>
      <c r="BR78" s="330" t="n">
        <v>652.801</v>
      </c>
      <c r="BS78" s="330" t="n">
        <v>55.764</v>
      </c>
      <c r="BT78" s="168" t="s">
        <v>1276</v>
      </c>
      <c r="BU78" s="329" t="s">
        <v>1276</v>
      </c>
      <c r="BV78" s="128" t="s">
        <v>1277</v>
      </c>
      <c r="BW78" s="330" t="n">
        <v>113</v>
      </c>
      <c r="BX78" s="330" t="n">
        <v>18075.761</v>
      </c>
      <c r="BY78" s="330" t="n">
        <v>1016.63</v>
      </c>
      <c r="BZ78" s="330" t="n">
        <v>16</v>
      </c>
      <c r="CA78" s="330" t="n">
        <v>2544.713</v>
      </c>
      <c r="CB78" s="330" t="n">
        <v>-76.642</v>
      </c>
      <c r="CC78" s="330" t="n">
        <v>63</v>
      </c>
      <c r="CD78" s="330" t="n">
        <v>11192.335</v>
      </c>
      <c r="CE78" s="330" t="n">
        <v>418.263</v>
      </c>
      <c r="CF78" s="330" t="n">
        <v>15</v>
      </c>
      <c r="CG78" s="330" t="n">
        <v>1062.722</v>
      </c>
      <c r="CH78" s="330" t="n">
        <v>88.214</v>
      </c>
      <c r="CI78" s="330" t="n">
        <v>25</v>
      </c>
      <c r="CJ78" s="330" t="n">
        <v>2214.054</v>
      </c>
      <c r="CK78" s="330" t="n">
        <v>183.194</v>
      </c>
      <c r="CL78" s="168" t="s">
        <v>1276</v>
      </c>
      <c r="CM78" s="329" t="s">
        <v>1276</v>
      </c>
      <c r="CN78" s="128" t="s">
        <v>1277</v>
      </c>
      <c r="CO78" s="330" t="n">
        <v>20</v>
      </c>
      <c r="CP78" s="330" t="n">
        <v>1847.903</v>
      </c>
      <c r="CQ78" s="330" t="n">
        <v>128.727</v>
      </c>
      <c r="CR78" s="330" t="n">
        <v>16</v>
      </c>
      <c r="CS78" s="330" t="n">
        <v>1594.403</v>
      </c>
      <c r="CT78" s="330" t="n">
        <v>154.433</v>
      </c>
      <c r="CU78" s="330" t="n">
        <v>13</v>
      </c>
      <c r="CV78" s="330" t="n">
        <v>2851.228</v>
      </c>
      <c r="CW78" s="330" t="n">
        <v>92.011</v>
      </c>
      <c r="CX78" s="330" t="n">
        <v>168</v>
      </c>
      <c r="CY78" s="330" t="n">
        <v>23307.358</v>
      </c>
      <c r="CZ78" s="330" t="n">
        <v>988.2</v>
      </c>
      <c r="DA78" s="330" t="n">
        <v>316</v>
      </c>
      <c r="DB78" s="330" t="n">
        <v>73556.874</v>
      </c>
      <c r="DC78" s="330" t="n">
        <v>2778.485</v>
      </c>
      <c r="DD78" s="168" t="s">
        <v>1276</v>
      </c>
    </row>
    <row r="79" customFormat="false" ht="26.1" hidden="false" customHeight="true" outlineLevel="0" collapsed="false">
      <c r="A79" s="329" t="s">
        <v>1290</v>
      </c>
      <c r="B79" s="128" t="s">
        <v>1291</v>
      </c>
      <c r="C79" s="330" t="n">
        <v>31</v>
      </c>
      <c r="D79" s="330" t="n">
        <v>123534.155</v>
      </c>
      <c r="E79" s="330" t="n">
        <v>4298.787</v>
      </c>
      <c r="F79" s="330" t="n">
        <v>183</v>
      </c>
      <c r="G79" s="330" t="n">
        <v>968075.213</v>
      </c>
      <c r="H79" s="330" t="n">
        <v>46883.319</v>
      </c>
      <c r="I79" s="330" t="n">
        <v>21</v>
      </c>
      <c r="J79" s="330" t="n">
        <v>64081.994</v>
      </c>
      <c r="K79" s="330" t="n">
        <v>1681.353</v>
      </c>
      <c r="L79" s="330" t="n">
        <v>62</v>
      </c>
      <c r="M79" s="330" t="n">
        <v>923699.14</v>
      </c>
      <c r="N79" s="330" t="n">
        <v>43735.383</v>
      </c>
      <c r="O79" s="330" t="n">
        <v>51</v>
      </c>
      <c r="P79" s="330" t="n">
        <v>75221.839</v>
      </c>
      <c r="Q79" s="330" t="n">
        <v>1270.26</v>
      </c>
      <c r="R79" s="168" t="s">
        <v>2702</v>
      </c>
      <c r="S79" s="329" t="s">
        <v>1290</v>
      </c>
      <c r="T79" s="128" t="s">
        <v>1291</v>
      </c>
      <c r="U79" s="330" t="n">
        <v>43</v>
      </c>
      <c r="V79" s="330" t="n">
        <v>367474.608</v>
      </c>
      <c r="W79" s="330" t="n">
        <v>2701.218</v>
      </c>
      <c r="X79" s="330" t="n">
        <v>47</v>
      </c>
      <c r="Y79" s="330" t="n">
        <v>124564.658</v>
      </c>
      <c r="Z79" s="330" t="n">
        <v>1759.969</v>
      </c>
      <c r="AA79" s="330" t="n">
        <v>65</v>
      </c>
      <c r="AB79" s="330" t="n">
        <v>482252.685</v>
      </c>
      <c r="AC79" s="330" t="n">
        <v>10099.928</v>
      </c>
      <c r="AD79" s="330" t="n">
        <v>90</v>
      </c>
      <c r="AE79" s="330" t="n">
        <v>237279.926</v>
      </c>
      <c r="AF79" s="330" t="n">
        <v>5277.829</v>
      </c>
      <c r="AG79" s="330" t="n">
        <v>38</v>
      </c>
      <c r="AH79" s="330" t="n">
        <v>205596.03</v>
      </c>
      <c r="AI79" s="330" t="n">
        <v>5585.664</v>
      </c>
      <c r="AJ79" s="168" t="s">
        <v>2702</v>
      </c>
      <c r="AK79" s="329" t="s">
        <v>1290</v>
      </c>
      <c r="AL79" s="128" t="s">
        <v>1291</v>
      </c>
      <c r="AM79" s="330" t="n">
        <v>23</v>
      </c>
      <c r="AN79" s="330" t="n">
        <v>36075.636</v>
      </c>
      <c r="AO79" s="330" t="n">
        <v>232.392</v>
      </c>
      <c r="AP79" s="330" t="n">
        <v>70</v>
      </c>
      <c r="AQ79" s="330" t="n">
        <v>183194.049</v>
      </c>
      <c r="AR79" s="330" t="n">
        <v>1038.62</v>
      </c>
      <c r="AS79" s="330" t="n">
        <v>60</v>
      </c>
      <c r="AT79" s="330" t="n">
        <v>363725.11</v>
      </c>
      <c r="AU79" s="330" t="n">
        <v>12917.113</v>
      </c>
      <c r="AV79" s="330" t="n">
        <v>69</v>
      </c>
      <c r="AW79" s="330" t="n">
        <v>200403.022</v>
      </c>
      <c r="AX79" s="330" t="n">
        <v>4934.825</v>
      </c>
      <c r="AY79" s="330" t="n">
        <v>853</v>
      </c>
      <c r="AZ79" s="330" t="n">
        <v>4355178.065</v>
      </c>
      <c r="BA79" s="330" t="n">
        <v>142416.66</v>
      </c>
      <c r="BB79" s="168" t="s">
        <v>2702</v>
      </c>
      <c r="BC79" s="329" t="s">
        <v>1290</v>
      </c>
      <c r="BD79" s="128" t="s">
        <v>1291</v>
      </c>
      <c r="BE79" s="330" t="n">
        <v>55</v>
      </c>
      <c r="BF79" s="330" t="n">
        <v>488524.357</v>
      </c>
      <c r="BG79" s="330" t="n">
        <v>4196.184</v>
      </c>
      <c r="BH79" s="330" t="n">
        <v>34</v>
      </c>
      <c r="BI79" s="330" t="n">
        <v>109788.198</v>
      </c>
      <c r="BJ79" s="330" t="n">
        <v>552.018</v>
      </c>
      <c r="BK79" s="330" t="n">
        <v>24</v>
      </c>
      <c r="BL79" s="330" t="n">
        <v>25936.537</v>
      </c>
      <c r="BM79" s="330" t="n">
        <v>598.604</v>
      </c>
      <c r="BN79" s="330" t="n">
        <v>32</v>
      </c>
      <c r="BO79" s="330" t="n">
        <v>42899.274</v>
      </c>
      <c r="BP79" s="330" t="n">
        <v>876.403</v>
      </c>
      <c r="BQ79" s="330" t="n">
        <v>23</v>
      </c>
      <c r="BR79" s="330" t="n">
        <v>59427.371</v>
      </c>
      <c r="BS79" s="330" t="n">
        <v>601.78</v>
      </c>
      <c r="BT79" s="168" t="s">
        <v>2702</v>
      </c>
      <c r="BU79" s="329" t="s">
        <v>1290</v>
      </c>
      <c r="BV79" s="128" t="s">
        <v>1291</v>
      </c>
      <c r="BW79" s="330" t="n">
        <v>168</v>
      </c>
      <c r="BX79" s="330" t="n">
        <v>726575.737</v>
      </c>
      <c r="BY79" s="330" t="n">
        <v>6824.989</v>
      </c>
      <c r="BZ79" s="330" t="n">
        <v>29</v>
      </c>
      <c r="CA79" s="328" t="s">
        <v>191</v>
      </c>
      <c r="CB79" s="328" t="s">
        <v>191</v>
      </c>
      <c r="CC79" s="330" t="n">
        <v>39</v>
      </c>
      <c r="CD79" s="330" t="n">
        <v>177490.454</v>
      </c>
      <c r="CE79" s="330" t="n">
        <v>3767.064</v>
      </c>
      <c r="CF79" s="330" t="n">
        <v>14</v>
      </c>
      <c r="CG79" s="328" t="s">
        <v>191</v>
      </c>
      <c r="CH79" s="328" t="s">
        <v>191</v>
      </c>
      <c r="CI79" s="330" t="n">
        <v>35</v>
      </c>
      <c r="CJ79" s="330" t="n">
        <v>95979.497</v>
      </c>
      <c r="CK79" s="330" t="n">
        <v>881.537</v>
      </c>
      <c r="CL79" s="168" t="s">
        <v>2702</v>
      </c>
      <c r="CM79" s="329" t="s">
        <v>1290</v>
      </c>
      <c r="CN79" s="128" t="s">
        <v>1291</v>
      </c>
      <c r="CO79" s="330" t="n">
        <v>23</v>
      </c>
      <c r="CP79" s="328" t="s">
        <v>191</v>
      </c>
      <c r="CQ79" s="328" t="s">
        <v>191</v>
      </c>
      <c r="CR79" s="330" t="n">
        <v>45</v>
      </c>
      <c r="CS79" s="330" t="n">
        <v>67371.778</v>
      </c>
      <c r="CT79" s="330" t="n">
        <v>713.381</v>
      </c>
      <c r="CU79" s="330" t="n">
        <v>19</v>
      </c>
      <c r="CV79" s="330" t="n">
        <v>17811</v>
      </c>
      <c r="CW79" s="330" t="n">
        <v>365.106</v>
      </c>
      <c r="CX79" s="330" t="n">
        <v>204</v>
      </c>
      <c r="CY79" s="330" t="n">
        <v>2087894.737</v>
      </c>
      <c r="CZ79" s="330" t="n">
        <v>26254.551</v>
      </c>
      <c r="DA79" s="330" t="n">
        <v>523</v>
      </c>
      <c r="DB79" s="330" t="n">
        <v>2374457.025</v>
      </c>
      <c r="DC79" s="330" t="n">
        <v>75338.388</v>
      </c>
      <c r="DD79" s="168" t="s">
        <v>2702</v>
      </c>
    </row>
    <row r="80" s="334" customFormat="true" ht="26.1" hidden="false" customHeight="true" outlineLevel="0" collapsed="false">
      <c r="A80" s="329" t="s">
        <v>1326</v>
      </c>
      <c r="B80" s="136" t="s">
        <v>2703</v>
      </c>
      <c r="C80" s="330" t="n">
        <v>79</v>
      </c>
      <c r="D80" s="330" t="n">
        <v>626438.851</v>
      </c>
      <c r="E80" s="330" t="n">
        <v>12680.731</v>
      </c>
      <c r="F80" s="330" t="n">
        <v>401</v>
      </c>
      <c r="G80" s="330" t="n">
        <v>4333917.22</v>
      </c>
      <c r="H80" s="330" t="n">
        <v>87057.88</v>
      </c>
      <c r="I80" s="330" t="n">
        <v>79</v>
      </c>
      <c r="J80" s="330" t="n">
        <v>494450.5</v>
      </c>
      <c r="K80" s="330" t="n">
        <v>19004.104</v>
      </c>
      <c r="L80" s="330" t="n">
        <v>130</v>
      </c>
      <c r="M80" s="330" t="n">
        <v>2118595.04</v>
      </c>
      <c r="N80" s="330" t="n">
        <v>62593.024</v>
      </c>
      <c r="O80" s="330" t="n">
        <v>132</v>
      </c>
      <c r="P80" s="330" t="n">
        <v>264003.483</v>
      </c>
      <c r="Q80" s="330" t="n">
        <v>7292.625</v>
      </c>
      <c r="R80" s="168" t="s">
        <v>2704</v>
      </c>
      <c r="S80" s="329" t="s">
        <v>1326</v>
      </c>
      <c r="T80" s="136" t="s">
        <v>2703</v>
      </c>
      <c r="U80" s="330" t="n">
        <v>119</v>
      </c>
      <c r="V80" s="330" t="n">
        <v>277401.193</v>
      </c>
      <c r="W80" s="330" t="n">
        <v>10551.624</v>
      </c>
      <c r="X80" s="330" t="n">
        <v>79</v>
      </c>
      <c r="Y80" s="330" t="n">
        <v>397362.685</v>
      </c>
      <c r="Z80" s="330" t="n">
        <v>14419.364</v>
      </c>
      <c r="AA80" s="330" t="n">
        <v>161</v>
      </c>
      <c r="AB80" s="330" t="n">
        <v>951019.225</v>
      </c>
      <c r="AC80" s="330" t="n">
        <v>5626.446</v>
      </c>
      <c r="AD80" s="330" t="n">
        <v>173</v>
      </c>
      <c r="AE80" s="330" t="n">
        <v>368210.843</v>
      </c>
      <c r="AF80" s="330" t="n">
        <v>9595.88</v>
      </c>
      <c r="AG80" s="330" t="n">
        <v>162</v>
      </c>
      <c r="AH80" s="330" t="n">
        <v>5524015.917</v>
      </c>
      <c r="AI80" s="330" t="n">
        <v>-168298.522</v>
      </c>
      <c r="AJ80" s="168" t="s">
        <v>2704</v>
      </c>
      <c r="AK80" s="329" t="s">
        <v>1326</v>
      </c>
      <c r="AL80" s="136" t="s">
        <v>2703</v>
      </c>
      <c r="AM80" s="330" t="n">
        <v>43</v>
      </c>
      <c r="AN80" s="330" t="n">
        <v>60554.809</v>
      </c>
      <c r="AO80" s="330" t="n">
        <v>2032.055</v>
      </c>
      <c r="AP80" s="330" t="n">
        <v>323</v>
      </c>
      <c r="AQ80" s="330" t="n">
        <v>2420035.165</v>
      </c>
      <c r="AR80" s="330" t="n">
        <v>88969.924</v>
      </c>
      <c r="AS80" s="330" t="n">
        <v>81</v>
      </c>
      <c r="AT80" s="330" t="n">
        <v>282192.639</v>
      </c>
      <c r="AU80" s="330" t="n">
        <v>9405.697</v>
      </c>
      <c r="AV80" s="330" t="n">
        <v>133</v>
      </c>
      <c r="AW80" s="330" t="n">
        <v>1035185.394</v>
      </c>
      <c r="AX80" s="330" t="n">
        <v>41741.659</v>
      </c>
      <c r="AY80" s="330" t="n">
        <v>2095</v>
      </c>
      <c r="AZ80" s="330" t="n">
        <v>19153382.964</v>
      </c>
      <c r="BA80" s="330" t="n">
        <v>202672.491</v>
      </c>
      <c r="BB80" s="168" t="s">
        <v>2704</v>
      </c>
      <c r="BC80" s="329" t="s">
        <v>1326</v>
      </c>
      <c r="BD80" s="136" t="s">
        <v>2703</v>
      </c>
      <c r="BE80" s="330" t="n">
        <v>105</v>
      </c>
      <c r="BF80" s="330" t="n">
        <v>365722.307</v>
      </c>
      <c r="BG80" s="330" t="n">
        <v>7046.371</v>
      </c>
      <c r="BH80" s="330" t="n">
        <v>78</v>
      </c>
      <c r="BI80" s="330" t="n">
        <v>180891.77</v>
      </c>
      <c r="BJ80" s="330" t="n">
        <v>6504.829</v>
      </c>
      <c r="BK80" s="330" t="n">
        <v>51</v>
      </c>
      <c r="BL80" s="330" t="n">
        <v>399525.055</v>
      </c>
      <c r="BM80" s="330" t="n">
        <v>31641.81</v>
      </c>
      <c r="BN80" s="330" t="n">
        <v>44</v>
      </c>
      <c r="BO80" s="330" t="n">
        <v>229451.755</v>
      </c>
      <c r="BP80" s="330" t="n">
        <v>9423.182</v>
      </c>
      <c r="BQ80" s="330" t="n">
        <v>23</v>
      </c>
      <c r="BR80" s="330" t="n">
        <v>132377.361</v>
      </c>
      <c r="BS80" s="330" t="n">
        <v>1275.118</v>
      </c>
      <c r="BT80" s="168" t="s">
        <v>2704</v>
      </c>
      <c r="BU80" s="329" t="s">
        <v>1326</v>
      </c>
      <c r="BV80" s="136" t="s">
        <v>2703</v>
      </c>
      <c r="BW80" s="330" t="n">
        <v>301</v>
      </c>
      <c r="BX80" s="330" t="n">
        <v>1307968.248</v>
      </c>
      <c r="BY80" s="330" t="n">
        <v>55891.31</v>
      </c>
      <c r="BZ80" s="330" t="n">
        <v>64</v>
      </c>
      <c r="CA80" s="330" t="n">
        <v>236737.952</v>
      </c>
      <c r="CB80" s="330" t="n">
        <v>-2779.725</v>
      </c>
      <c r="CC80" s="330" t="n">
        <v>69</v>
      </c>
      <c r="CD80" s="330" t="n">
        <v>149624.613</v>
      </c>
      <c r="CE80" s="330" t="n">
        <v>8701.751</v>
      </c>
      <c r="CF80" s="330" t="n">
        <v>22</v>
      </c>
      <c r="CG80" s="328" t="s">
        <v>191</v>
      </c>
      <c r="CH80" s="328" t="s">
        <v>191</v>
      </c>
      <c r="CI80" s="330" t="n">
        <v>51</v>
      </c>
      <c r="CJ80" s="330" t="n">
        <v>205221.102</v>
      </c>
      <c r="CK80" s="330" t="n">
        <v>7533.095</v>
      </c>
      <c r="CL80" s="168" t="s">
        <v>2704</v>
      </c>
      <c r="CM80" s="329" t="s">
        <v>1326</v>
      </c>
      <c r="CN80" s="136" t="s">
        <v>2703</v>
      </c>
      <c r="CO80" s="330" t="n">
        <v>37</v>
      </c>
      <c r="CP80" s="328" t="s">
        <v>191</v>
      </c>
      <c r="CQ80" s="328" t="s">
        <v>191</v>
      </c>
      <c r="CR80" s="330" t="n">
        <v>31</v>
      </c>
      <c r="CS80" s="330" t="n">
        <v>17203.74</v>
      </c>
      <c r="CT80" s="330" t="n">
        <v>818.643</v>
      </c>
      <c r="CU80" s="330" t="n">
        <v>19</v>
      </c>
      <c r="CV80" s="330" t="n">
        <v>21532.681</v>
      </c>
      <c r="CW80" s="330" t="n">
        <v>427.134</v>
      </c>
      <c r="CX80" s="330" t="n">
        <v>293</v>
      </c>
      <c r="CY80" s="330" t="n">
        <v>748544.58</v>
      </c>
      <c r="CZ80" s="330" t="n">
        <v>18177.515</v>
      </c>
      <c r="DA80" s="330" t="n">
        <v>1399</v>
      </c>
      <c r="DB80" s="330" t="n">
        <v>15146210.778</v>
      </c>
      <c r="DC80" s="330" t="n">
        <v>80121.4</v>
      </c>
      <c r="DD80" s="168" t="s">
        <v>2704</v>
      </c>
    </row>
    <row r="81" customFormat="false" ht="39" hidden="false" customHeight="true" outlineLevel="0" collapsed="false">
      <c r="A81" s="329" t="s">
        <v>1332</v>
      </c>
      <c r="B81" s="128" t="s">
        <v>1333</v>
      </c>
      <c r="C81" s="330" t="n">
        <v>23</v>
      </c>
      <c r="D81" s="330" t="n">
        <v>28918.9</v>
      </c>
      <c r="E81" s="330" t="n">
        <v>1197.918</v>
      </c>
      <c r="F81" s="330" t="n">
        <v>84</v>
      </c>
      <c r="G81" s="330" t="n">
        <v>241451.357</v>
      </c>
      <c r="H81" s="330" t="n">
        <v>15567.085</v>
      </c>
      <c r="I81" s="330" t="n">
        <v>20</v>
      </c>
      <c r="J81" s="330" t="n">
        <v>38612.818</v>
      </c>
      <c r="K81" s="330" t="n">
        <v>3347.981</v>
      </c>
      <c r="L81" s="330" t="n">
        <v>24</v>
      </c>
      <c r="M81" s="328" t="s">
        <v>191</v>
      </c>
      <c r="N81" s="328" t="s">
        <v>191</v>
      </c>
      <c r="O81" s="330" t="n">
        <v>33</v>
      </c>
      <c r="P81" s="330" t="n">
        <v>97931.328</v>
      </c>
      <c r="Q81" s="330" t="n">
        <v>3424.375</v>
      </c>
      <c r="R81" s="168" t="s">
        <v>2705</v>
      </c>
      <c r="S81" s="329" t="s">
        <v>1332</v>
      </c>
      <c r="T81" s="128" t="s">
        <v>1333</v>
      </c>
      <c r="U81" s="330" t="n">
        <v>39</v>
      </c>
      <c r="V81" s="330" t="n">
        <v>62614.777</v>
      </c>
      <c r="W81" s="330" t="n">
        <v>939.461</v>
      </c>
      <c r="X81" s="330" t="n">
        <v>27</v>
      </c>
      <c r="Y81" s="330" t="n">
        <v>255569.18</v>
      </c>
      <c r="Z81" s="330" t="n">
        <v>15667.177</v>
      </c>
      <c r="AA81" s="330" t="n">
        <v>44</v>
      </c>
      <c r="AB81" s="330" t="n">
        <v>86411.257</v>
      </c>
      <c r="AC81" s="330" t="n">
        <v>2273.895</v>
      </c>
      <c r="AD81" s="330" t="n">
        <v>50</v>
      </c>
      <c r="AE81" s="330" t="n">
        <v>37051.86</v>
      </c>
      <c r="AF81" s="330" t="n">
        <v>1598.282</v>
      </c>
      <c r="AG81" s="330" t="n">
        <v>41</v>
      </c>
      <c r="AH81" s="328" t="s">
        <v>191</v>
      </c>
      <c r="AI81" s="328" t="s">
        <v>191</v>
      </c>
      <c r="AJ81" s="168" t="s">
        <v>2705</v>
      </c>
      <c r="AK81" s="329" t="s">
        <v>1332</v>
      </c>
      <c r="AL81" s="128" t="s">
        <v>1333</v>
      </c>
      <c r="AM81" s="330" t="n">
        <v>18</v>
      </c>
      <c r="AN81" s="330" t="n">
        <v>43985.593</v>
      </c>
      <c r="AO81" s="330" t="n">
        <v>1077.021</v>
      </c>
      <c r="AP81" s="330" t="n">
        <v>70</v>
      </c>
      <c r="AQ81" s="330" t="n">
        <v>892560.357</v>
      </c>
      <c r="AR81" s="330" t="n">
        <v>8533.215</v>
      </c>
      <c r="AS81" s="330" t="n">
        <v>20</v>
      </c>
      <c r="AT81" s="330" t="n">
        <v>133537.457</v>
      </c>
      <c r="AU81" s="330" t="n">
        <v>8536.168</v>
      </c>
      <c r="AV81" s="330" t="n">
        <v>37</v>
      </c>
      <c r="AW81" s="330" t="n">
        <v>502774.657</v>
      </c>
      <c r="AX81" s="330" t="n">
        <v>19408.114</v>
      </c>
      <c r="AY81" s="330" t="n">
        <v>530</v>
      </c>
      <c r="AZ81" s="330" t="n">
        <v>8671290.168</v>
      </c>
      <c r="BA81" s="330" t="n">
        <v>-96779.239</v>
      </c>
      <c r="BB81" s="168" t="s">
        <v>2705</v>
      </c>
      <c r="BC81" s="329" t="s">
        <v>1332</v>
      </c>
      <c r="BD81" s="128" t="s">
        <v>1333</v>
      </c>
      <c r="BE81" s="330" t="n">
        <v>22</v>
      </c>
      <c r="BF81" s="330" t="n">
        <v>21833.337</v>
      </c>
      <c r="BG81" s="330" t="n">
        <v>1061.53</v>
      </c>
      <c r="BH81" s="330" t="n">
        <v>27</v>
      </c>
      <c r="BI81" s="330" t="n">
        <v>93224.245</v>
      </c>
      <c r="BJ81" s="330" t="n">
        <v>1565.057</v>
      </c>
      <c r="BK81" s="330" t="n">
        <v>12</v>
      </c>
      <c r="BL81" s="328" t="s">
        <v>191</v>
      </c>
      <c r="BM81" s="328" t="s">
        <v>191</v>
      </c>
      <c r="BN81" s="330" t="n">
        <v>9</v>
      </c>
      <c r="BO81" s="330" t="n">
        <v>62429.845</v>
      </c>
      <c r="BP81" s="330" t="n">
        <v>1279.098</v>
      </c>
      <c r="BQ81" s="330" t="n">
        <v>2</v>
      </c>
      <c r="BR81" s="328" t="s">
        <v>191</v>
      </c>
      <c r="BS81" s="328" t="s">
        <v>191</v>
      </c>
      <c r="BT81" s="168" t="s">
        <v>2705</v>
      </c>
      <c r="BU81" s="329" t="s">
        <v>1332</v>
      </c>
      <c r="BV81" s="128" t="s">
        <v>1333</v>
      </c>
      <c r="BW81" s="330" t="n">
        <v>72</v>
      </c>
      <c r="BX81" s="330" t="n">
        <v>200747.088</v>
      </c>
      <c r="BY81" s="330" t="n">
        <v>4465.059</v>
      </c>
      <c r="BZ81" s="330" t="n">
        <v>18</v>
      </c>
      <c r="CA81" s="330" t="n">
        <v>55649.744</v>
      </c>
      <c r="CB81" s="330" t="n">
        <v>1732.043</v>
      </c>
      <c r="CC81" s="330" t="n">
        <v>13</v>
      </c>
      <c r="CD81" s="330" t="n">
        <v>53047.054</v>
      </c>
      <c r="CE81" s="330" t="n">
        <v>4273.434</v>
      </c>
      <c r="CF81" s="330" t="n">
        <v>5</v>
      </c>
      <c r="CG81" s="330" t="n">
        <v>3404.037</v>
      </c>
      <c r="CH81" s="330" t="n">
        <v>146.04</v>
      </c>
      <c r="CI81" s="330" t="n">
        <v>11</v>
      </c>
      <c r="CJ81" s="330" t="n">
        <v>2237.981</v>
      </c>
      <c r="CK81" s="330" t="n">
        <v>151.13</v>
      </c>
      <c r="CL81" s="168" t="s">
        <v>2705</v>
      </c>
      <c r="CM81" s="329" t="s">
        <v>1332</v>
      </c>
      <c r="CN81" s="128" t="s">
        <v>1333</v>
      </c>
      <c r="CO81" s="330" t="n">
        <v>12</v>
      </c>
      <c r="CP81" s="330" t="n">
        <v>4101.694</v>
      </c>
      <c r="CQ81" s="330" t="n">
        <v>287.831</v>
      </c>
      <c r="CR81" s="330" t="n">
        <v>8</v>
      </c>
      <c r="CS81" s="330" t="n">
        <v>4589.217</v>
      </c>
      <c r="CT81" s="330" t="n">
        <v>126.557</v>
      </c>
      <c r="CU81" s="330" t="n">
        <v>3</v>
      </c>
      <c r="CV81" s="330" t="n">
        <v>1532.714</v>
      </c>
      <c r="CW81" s="330" t="n">
        <v>95.16</v>
      </c>
      <c r="CX81" s="330" t="n">
        <v>70</v>
      </c>
      <c r="CY81" s="330" t="n">
        <v>124562.441</v>
      </c>
      <c r="CZ81" s="330" t="n">
        <v>6812.195</v>
      </c>
      <c r="DA81" s="330" t="n">
        <v>334</v>
      </c>
      <c r="DB81" s="330" t="n">
        <v>6725144.953</v>
      </c>
      <c r="DC81" s="330" t="n">
        <v>-147629.485</v>
      </c>
      <c r="DD81" s="168" t="s">
        <v>2705</v>
      </c>
    </row>
    <row r="82" customFormat="false" ht="26.1" hidden="false" customHeight="true" outlineLevel="0" collapsed="false">
      <c r="A82" s="329" t="s">
        <v>1354</v>
      </c>
      <c r="B82" s="128" t="s">
        <v>2706</v>
      </c>
      <c r="C82" s="330" t="n">
        <v>25</v>
      </c>
      <c r="D82" s="330" t="n">
        <v>152759.965</v>
      </c>
      <c r="E82" s="330" t="n">
        <v>1802.941</v>
      </c>
      <c r="F82" s="330" t="n">
        <v>155</v>
      </c>
      <c r="G82" s="330" t="n">
        <v>320478.506</v>
      </c>
      <c r="H82" s="330" t="n">
        <v>25577.304</v>
      </c>
      <c r="I82" s="330" t="n">
        <v>34</v>
      </c>
      <c r="J82" s="330" t="n">
        <v>233843.82</v>
      </c>
      <c r="K82" s="330" t="n">
        <v>6433.137</v>
      </c>
      <c r="L82" s="330" t="n">
        <v>58</v>
      </c>
      <c r="M82" s="330" t="n">
        <v>403007.42</v>
      </c>
      <c r="N82" s="330" t="n">
        <v>25557.981</v>
      </c>
      <c r="O82" s="330" t="n">
        <v>39</v>
      </c>
      <c r="P82" s="330" t="n">
        <v>67340.723</v>
      </c>
      <c r="Q82" s="330" t="n">
        <v>1004.744</v>
      </c>
      <c r="R82" s="168" t="s">
        <v>2707</v>
      </c>
      <c r="S82" s="329" t="s">
        <v>1354</v>
      </c>
      <c r="T82" s="128" t="s">
        <v>2706</v>
      </c>
      <c r="U82" s="330" t="n">
        <v>44</v>
      </c>
      <c r="V82" s="330" t="n">
        <v>95563.899</v>
      </c>
      <c r="W82" s="330" t="n">
        <v>1423.725</v>
      </c>
      <c r="X82" s="330" t="n">
        <v>22</v>
      </c>
      <c r="Y82" s="330" t="n">
        <v>49832.676</v>
      </c>
      <c r="Z82" s="330" t="n">
        <v>351.445</v>
      </c>
      <c r="AA82" s="330" t="n">
        <v>59</v>
      </c>
      <c r="AB82" s="330" t="n">
        <v>91019.615</v>
      </c>
      <c r="AC82" s="330" t="n">
        <v>2745.986</v>
      </c>
      <c r="AD82" s="330" t="n">
        <v>65</v>
      </c>
      <c r="AE82" s="330" t="n">
        <v>107262.021</v>
      </c>
      <c r="AF82" s="330" t="n">
        <v>696.311</v>
      </c>
      <c r="AG82" s="330" t="n">
        <v>39</v>
      </c>
      <c r="AH82" s="330" t="n">
        <v>286311.554</v>
      </c>
      <c r="AI82" s="330" t="n">
        <v>4456.859</v>
      </c>
      <c r="AJ82" s="168" t="s">
        <v>2707</v>
      </c>
      <c r="AK82" s="329" t="s">
        <v>1354</v>
      </c>
      <c r="AL82" s="128" t="s">
        <v>2706</v>
      </c>
      <c r="AM82" s="330" t="n">
        <v>17</v>
      </c>
      <c r="AN82" s="330" t="n">
        <v>11823.443</v>
      </c>
      <c r="AO82" s="330" t="n">
        <v>384.246</v>
      </c>
      <c r="AP82" s="330" t="n">
        <v>104</v>
      </c>
      <c r="AQ82" s="330" t="n">
        <v>651843.086</v>
      </c>
      <c r="AR82" s="330" t="n">
        <v>35625.01</v>
      </c>
      <c r="AS82" s="330" t="n">
        <v>31</v>
      </c>
      <c r="AT82" s="330" t="n">
        <v>73110.481</v>
      </c>
      <c r="AU82" s="330" t="n">
        <v>-1667.761</v>
      </c>
      <c r="AV82" s="330" t="n">
        <v>48</v>
      </c>
      <c r="AW82" s="330" t="n">
        <v>220124.229</v>
      </c>
      <c r="AX82" s="330" t="n">
        <v>8784.264</v>
      </c>
      <c r="AY82" s="330" t="n">
        <v>740</v>
      </c>
      <c r="AZ82" s="330" t="n">
        <v>2764321.438</v>
      </c>
      <c r="BA82" s="330" t="n">
        <v>113176.192</v>
      </c>
      <c r="BB82" s="168" t="s">
        <v>2707</v>
      </c>
      <c r="BC82" s="329" t="s">
        <v>1354</v>
      </c>
      <c r="BD82" s="128" t="s">
        <v>2706</v>
      </c>
      <c r="BE82" s="330" t="n">
        <v>46</v>
      </c>
      <c r="BF82" s="330" t="n">
        <v>145858.761</v>
      </c>
      <c r="BG82" s="330" t="n">
        <v>1050.666</v>
      </c>
      <c r="BH82" s="330" t="n">
        <v>28</v>
      </c>
      <c r="BI82" s="330" t="n">
        <v>29903.08</v>
      </c>
      <c r="BJ82" s="330" t="n">
        <v>2374.808</v>
      </c>
      <c r="BK82" s="330" t="n">
        <v>22</v>
      </c>
      <c r="BL82" s="330" t="n">
        <v>69063.324</v>
      </c>
      <c r="BM82" s="330" t="n">
        <v>4702.449</v>
      </c>
      <c r="BN82" s="330" t="n">
        <v>19</v>
      </c>
      <c r="BO82" s="330" t="n">
        <v>105801.423</v>
      </c>
      <c r="BP82" s="330" t="n">
        <v>3158.254</v>
      </c>
      <c r="BQ82" s="330" t="n">
        <v>6</v>
      </c>
      <c r="BR82" s="330" t="n">
        <v>18499.553</v>
      </c>
      <c r="BS82" s="330" t="n">
        <v>434.156</v>
      </c>
      <c r="BT82" s="168" t="s">
        <v>2707</v>
      </c>
      <c r="BU82" s="329" t="s">
        <v>1354</v>
      </c>
      <c r="BV82" s="128" t="s">
        <v>2706</v>
      </c>
      <c r="BW82" s="330" t="n">
        <v>121</v>
      </c>
      <c r="BX82" s="330" t="n">
        <v>369126.141</v>
      </c>
      <c r="BY82" s="330" t="n">
        <v>11720.333</v>
      </c>
      <c r="BZ82" s="330" t="n">
        <v>20</v>
      </c>
      <c r="CA82" s="330" t="n">
        <v>76283.293</v>
      </c>
      <c r="CB82" s="330" t="n">
        <v>-5924.454</v>
      </c>
      <c r="CC82" s="330" t="n">
        <v>27</v>
      </c>
      <c r="CD82" s="330" t="n">
        <v>54597.65</v>
      </c>
      <c r="CE82" s="330" t="n">
        <v>2366.187</v>
      </c>
      <c r="CF82" s="330" t="n">
        <v>8</v>
      </c>
      <c r="CG82" s="330" t="n">
        <v>9821.168</v>
      </c>
      <c r="CH82" s="330" t="n">
        <v>853.875</v>
      </c>
      <c r="CI82" s="330" t="n">
        <v>22</v>
      </c>
      <c r="CJ82" s="330" t="n">
        <v>34379.526</v>
      </c>
      <c r="CK82" s="330" t="n">
        <v>1441.624</v>
      </c>
      <c r="CL82" s="168" t="s">
        <v>2707</v>
      </c>
      <c r="CM82" s="329" t="s">
        <v>1354</v>
      </c>
      <c r="CN82" s="128" t="s">
        <v>2706</v>
      </c>
      <c r="CO82" s="330" t="n">
        <v>10</v>
      </c>
      <c r="CP82" s="330" t="n">
        <v>6250.406</v>
      </c>
      <c r="CQ82" s="330" t="n">
        <v>341.798</v>
      </c>
      <c r="CR82" s="330" t="n">
        <v>12</v>
      </c>
      <c r="CS82" s="330" t="n">
        <v>10889.476</v>
      </c>
      <c r="CT82" s="330" t="n">
        <v>579.097</v>
      </c>
      <c r="CU82" s="330" t="n">
        <v>6</v>
      </c>
      <c r="CV82" s="330" t="n">
        <v>5411.746</v>
      </c>
      <c r="CW82" s="330" t="n">
        <v>73.117</v>
      </c>
      <c r="CX82" s="330" t="n">
        <v>105</v>
      </c>
      <c r="CY82" s="330" t="n">
        <v>197633.265</v>
      </c>
      <c r="CZ82" s="330" t="n">
        <v>-268.756</v>
      </c>
      <c r="DA82" s="330" t="n">
        <v>490</v>
      </c>
      <c r="DB82" s="330" t="n">
        <v>1902882.217</v>
      </c>
      <c r="DC82" s="330" t="n">
        <v>84218.242</v>
      </c>
      <c r="DD82" s="168" t="s">
        <v>2707</v>
      </c>
    </row>
    <row r="83" customFormat="false" ht="26.1" hidden="false" customHeight="true" outlineLevel="0" collapsed="false">
      <c r="A83" s="329" t="s">
        <v>1372</v>
      </c>
      <c r="B83" s="128" t="s">
        <v>1373</v>
      </c>
      <c r="C83" s="330" t="n">
        <v>36</v>
      </c>
      <c r="D83" s="330" t="n">
        <v>163422.398</v>
      </c>
      <c r="E83" s="330" t="n">
        <v>17457.565</v>
      </c>
      <c r="F83" s="330" t="n">
        <v>172</v>
      </c>
      <c r="G83" s="330" t="n">
        <v>1296394.51</v>
      </c>
      <c r="H83" s="330" t="n">
        <v>11522.827</v>
      </c>
      <c r="I83" s="330" t="n">
        <v>26</v>
      </c>
      <c r="J83" s="330" t="n">
        <v>58856.179</v>
      </c>
      <c r="K83" s="330" t="n">
        <v>1537.984</v>
      </c>
      <c r="L83" s="330" t="n">
        <v>61</v>
      </c>
      <c r="M83" s="330" t="n">
        <v>269006.086</v>
      </c>
      <c r="N83" s="330" t="n">
        <v>17662.45</v>
      </c>
      <c r="O83" s="330" t="n">
        <v>99</v>
      </c>
      <c r="P83" s="330" t="n">
        <v>400970.182</v>
      </c>
      <c r="Q83" s="330" t="n">
        <v>1516.397</v>
      </c>
      <c r="R83" s="168" t="s">
        <v>2708</v>
      </c>
      <c r="S83" s="329" t="s">
        <v>1372</v>
      </c>
      <c r="T83" s="128" t="s">
        <v>1373</v>
      </c>
      <c r="U83" s="330" t="n">
        <v>91</v>
      </c>
      <c r="V83" s="330" t="n">
        <v>334140.374</v>
      </c>
      <c r="W83" s="330" t="n">
        <v>9786.558</v>
      </c>
      <c r="X83" s="330" t="n">
        <v>72</v>
      </c>
      <c r="Y83" s="330" t="n">
        <v>175061.986</v>
      </c>
      <c r="Z83" s="330" t="n">
        <v>6642.619</v>
      </c>
      <c r="AA83" s="330" t="n">
        <v>76</v>
      </c>
      <c r="AB83" s="330" t="n">
        <v>205288.944</v>
      </c>
      <c r="AC83" s="330" t="n">
        <v>3235.048</v>
      </c>
      <c r="AD83" s="330" t="n">
        <v>147</v>
      </c>
      <c r="AE83" s="330" t="n">
        <v>836063.72</v>
      </c>
      <c r="AF83" s="330" t="n">
        <v>19601.864</v>
      </c>
      <c r="AG83" s="330" t="n">
        <v>63</v>
      </c>
      <c r="AH83" s="330" t="n">
        <v>413628.402</v>
      </c>
      <c r="AI83" s="330" t="n">
        <v>10896.077</v>
      </c>
      <c r="AJ83" s="168" t="s">
        <v>2708</v>
      </c>
      <c r="AK83" s="329" t="s">
        <v>1372</v>
      </c>
      <c r="AL83" s="128" t="s">
        <v>1373</v>
      </c>
      <c r="AM83" s="330" t="n">
        <v>25</v>
      </c>
      <c r="AN83" s="330" t="n">
        <v>109154.274</v>
      </c>
      <c r="AO83" s="330" t="n">
        <v>2688.924</v>
      </c>
      <c r="AP83" s="330" t="n">
        <v>132</v>
      </c>
      <c r="AQ83" s="330" t="n">
        <v>335748.14</v>
      </c>
      <c r="AR83" s="330" t="n">
        <v>14850.328</v>
      </c>
      <c r="AS83" s="330" t="n">
        <v>38</v>
      </c>
      <c r="AT83" s="330" t="n">
        <v>47886.353</v>
      </c>
      <c r="AU83" s="330" t="n">
        <v>1560.658</v>
      </c>
      <c r="AV83" s="330" t="n">
        <v>96</v>
      </c>
      <c r="AW83" s="330" t="n">
        <v>217787.622</v>
      </c>
      <c r="AX83" s="330" t="n">
        <v>6299.919</v>
      </c>
      <c r="AY83" s="330" t="n">
        <v>1134</v>
      </c>
      <c r="AZ83" s="330" t="n">
        <v>4863409.17</v>
      </c>
      <c r="BA83" s="330" t="n">
        <v>125259.218</v>
      </c>
      <c r="BB83" s="168" t="s">
        <v>2708</v>
      </c>
      <c r="BC83" s="329" t="s">
        <v>1372</v>
      </c>
      <c r="BD83" s="128" t="s">
        <v>1373</v>
      </c>
      <c r="BE83" s="330" t="n">
        <v>79</v>
      </c>
      <c r="BF83" s="330" t="n">
        <v>658240.404</v>
      </c>
      <c r="BG83" s="330" t="n">
        <v>24715.922</v>
      </c>
      <c r="BH83" s="330" t="n">
        <v>101</v>
      </c>
      <c r="BI83" s="330" t="n">
        <v>262222.008</v>
      </c>
      <c r="BJ83" s="330" t="n">
        <v>8974.187</v>
      </c>
      <c r="BK83" s="330" t="n">
        <v>52</v>
      </c>
      <c r="BL83" s="330" t="n">
        <v>196068.318</v>
      </c>
      <c r="BM83" s="330" t="n">
        <v>5618.954</v>
      </c>
      <c r="BN83" s="330" t="n">
        <v>84</v>
      </c>
      <c r="BO83" s="330" t="n">
        <v>192550.215</v>
      </c>
      <c r="BP83" s="330" t="n">
        <v>4178.137</v>
      </c>
      <c r="BQ83" s="330" t="n">
        <v>42</v>
      </c>
      <c r="BR83" s="330" t="n">
        <v>85760.385</v>
      </c>
      <c r="BS83" s="330" t="n">
        <v>294.737</v>
      </c>
      <c r="BT83" s="168" t="s">
        <v>2708</v>
      </c>
      <c r="BU83" s="329" t="s">
        <v>1372</v>
      </c>
      <c r="BV83" s="128" t="s">
        <v>1373</v>
      </c>
      <c r="BW83" s="330" t="n">
        <v>358</v>
      </c>
      <c r="BX83" s="330" t="n">
        <v>1394841.33</v>
      </c>
      <c r="BY83" s="330" t="n">
        <v>43781.937</v>
      </c>
      <c r="BZ83" s="330" t="n">
        <v>72</v>
      </c>
      <c r="CA83" s="330" t="n">
        <v>3082147.341</v>
      </c>
      <c r="CB83" s="330" t="n">
        <v>391548.954</v>
      </c>
      <c r="CC83" s="330" t="n">
        <v>78</v>
      </c>
      <c r="CD83" s="330" t="n">
        <v>396004.015</v>
      </c>
      <c r="CE83" s="330" t="n">
        <v>5445.743</v>
      </c>
      <c r="CF83" s="330" t="n">
        <v>37</v>
      </c>
      <c r="CG83" s="330" t="n">
        <v>657177.289</v>
      </c>
      <c r="CH83" s="330" t="n">
        <v>15991.735</v>
      </c>
      <c r="CI83" s="330" t="n">
        <v>68</v>
      </c>
      <c r="CJ83" s="330" t="n">
        <v>162615.921</v>
      </c>
      <c r="CK83" s="330" t="n">
        <v>4859.014</v>
      </c>
      <c r="CL83" s="168" t="s">
        <v>2708</v>
      </c>
      <c r="CM83" s="329" t="s">
        <v>1372</v>
      </c>
      <c r="CN83" s="128" t="s">
        <v>1373</v>
      </c>
      <c r="CO83" s="330" t="n">
        <v>39</v>
      </c>
      <c r="CP83" s="330" t="n">
        <v>135987.847</v>
      </c>
      <c r="CQ83" s="330" t="n">
        <v>2633.835</v>
      </c>
      <c r="CR83" s="330" t="n">
        <v>58</v>
      </c>
      <c r="CS83" s="330" t="n">
        <v>179989.386</v>
      </c>
      <c r="CT83" s="330" t="n">
        <v>5584.757</v>
      </c>
      <c r="CU83" s="330" t="n">
        <v>33</v>
      </c>
      <c r="CV83" s="330" t="n">
        <v>43995.673</v>
      </c>
      <c r="CW83" s="330" t="n">
        <v>1210.658</v>
      </c>
      <c r="CX83" s="330" t="n">
        <v>385</v>
      </c>
      <c r="CY83" s="330" t="n">
        <v>4657917.472</v>
      </c>
      <c r="CZ83" s="330" t="n">
        <v>427274.696</v>
      </c>
      <c r="DA83" s="330" t="n">
        <v>655</v>
      </c>
      <c r="DB83" s="330" t="n">
        <v>3266908.339</v>
      </c>
      <c r="DC83" s="330" t="n">
        <v>66629.372</v>
      </c>
      <c r="DD83" s="168" t="s">
        <v>2708</v>
      </c>
    </row>
    <row r="84" customFormat="false" ht="26.1" hidden="false" customHeight="true" outlineLevel="0" collapsed="false">
      <c r="A84" s="329" t="s">
        <v>1378</v>
      </c>
      <c r="B84" s="128" t="s">
        <v>2709</v>
      </c>
      <c r="C84" s="330" t="n">
        <v>11</v>
      </c>
      <c r="D84" s="330" t="n">
        <v>40170.813</v>
      </c>
      <c r="E84" s="330" t="n">
        <v>2410.712</v>
      </c>
      <c r="F84" s="330" t="n">
        <v>52</v>
      </c>
      <c r="G84" s="330" t="n">
        <v>106418.077</v>
      </c>
      <c r="H84" s="330" t="n">
        <v>3874.642</v>
      </c>
      <c r="I84" s="330" t="n">
        <v>7</v>
      </c>
      <c r="J84" s="330" t="n">
        <v>4199.327</v>
      </c>
      <c r="K84" s="330" t="n">
        <v>-26.87</v>
      </c>
      <c r="L84" s="330" t="n">
        <v>26</v>
      </c>
      <c r="M84" s="330" t="n">
        <v>161914.318</v>
      </c>
      <c r="N84" s="330" t="n">
        <v>11987.313</v>
      </c>
      <c r="O84" s="330" t="n">
        <v>51</v>
      </c>
      <c r="P84" s="330" t="n">
        <v>145016.081</v>
      </c>
      <c r="Q84" s="330" t="n">
        <v>7932.912</v>
      </c>
      <c r="R84" s="168" t="s">
        <v>2710</v>
      </c>
      <c r="S84" s="329" t="s">
        <v>1378</v>
      </c>
      <c r="T84" s="128" t="s">
        <v>2709</v>
      </c>
      <c r="U84" s="330" t="n">
        <v>33</v>
      </c>
      <c r="V84" s="330" t="n">
        <v>48486.291</v>
      </c>
      <c r="W84" s="330" t="n">
        <v>2238.708</v>
      </c>
      <c r="X84" s="330" t="n">
        <v>19</v>
      </c>
      <c r="Y84" s="330" t="n">
        <v>23421.325</v>
      </c>
      <c r="Z84" s="330" t="n">
        <v>641.27</v>
      </c>
      <c r="AA84" s="330" t="n">
        <v>22</v>
      </c>
      <c r="AB84" s="330" t="n">
        <v>27007.207</v>
      </c>
      <c r="AC84" s="330" t="n">
        <v>1185.461</v>
      </c>
      <c r="AD84" s="330" t="n">
        <v>66</v>
      </c>
      <c r="AE84" s="330" t="n">
        <v>558470.985</v>
      </c>
      <c r="AF84" s="330" t="n">
        <v>15573.912</v>
      </c>
      <c r="AG84" s="330" t="n">
        <v>22</v>
      </c>
      <c r="AH84" s="330" t="n">
        <v>71473.392</v>
      </c>
      <c r="AI84" s="330" t="n">
        <v>2084.296</v>
      </c>
      <c r="AJ84" s="168" t="s">
        <v>2710</v>
      </c>
      <c r="AK84" s="329" t="s">
        <v>1378</v>
      </c>
      <c r="AL84" s="128" t="s">
        <v>2709</v>
      </c>
      <c r="AM84" s="330" t="n">
        <v>11</v>
      </c>
      <c r="AN84" s="330" t="n">
        <v>13484.552</v>
      </c>
      <c r="AO84" s="330" t="n">
        <v>471.118</v>
      </c>
      <c r="AP84" s="330" t="n">
        <v>47</v>
      </c>
      <c r="AQ84" s="330" t="n">
        <v>166104.915</v>
      </c>
      <c r="AR84" s="330" t="n">
        <v>6952.269</v>
      </c>
      <c r="AS84" s="330" t="n">
        <v>18</v>
      </c>
      <c r="AT84" s="330" t="n">
        <v>11396.282</v>
      </c>
      <c r="AU84" s="330" t="n">
        <v>580.369</v>
      </c>
      <c r="AV84" s="330" t="n">
        <v>38</v>
      </c>
      <c r="AW84" s="330" t="n">
        <v>52040.526</v>
      </c>
      <c r="AX84" s="330" t="n">
        <v>1770.928</v>
      </c>
      <c r="AY84" s="330" t="n">
        <v>423</v>
      </c>
      <c r="AZ84" s="330" t="n">
        <v>1429604.091</v>
      </c>
      <c r="BA84" s="330" t="n">
        <v>57677.04</v>
      </c>
      <c r="BB84" s="168" t="s">
        <v>2710</v>
      </c>
      <c r="BC84" s="329" t="s">
        <v>1378</v>
      </c>
      <c r="BD84" s="128" t="s">
        <v>2709</v>
      </c>
      <c r="BE84" s="330" t="n">
        <v>28</v>
      </c>
      <c r="BF84" s="330" t="n">
        <v>120779.399</v>
      </c>
      <c r="BG84" s="330" t="n">
        <v>3527.187</v>
      </c>
      <c r="BH84" s="330" t="n">
        <v>52</v>
      </c>
      <c r="BI84" s="330" t="n">
        <v>166924.228</v>
      </c>
      <c r="BJ84" s="330" t="n">
        <v>6234.279</v>
      </c>
      <c r="BK84" s="330" t="n">
        <v>27</v>
      </c>
      <c r="BL84" s="330" t="n">
        <v>61191.407</v>
      </c>
      <c r="BM84" s="330" t="n">
        <v>2635.159</v>
      </c>
      <c r="BN84" s="330" t="n">
        <v>33</v>
      </c>
      <c r="BO84" s="330" t="n">
        <v>89756.151</v>
      </c>
      <c r="BP84" s="330" t="n">
        <v>4263.909</v>
      </c>
      <c r="BQ84" s="330" t="n">
        <v>21</v>
      </c>
      <c r="BR84" s="330" t="n">
        <v>34162.558</v>
      </c>
      <c r="BS84" s="330" t="n">
        <v>4.785</v>
      </c>
      <c r="BT84" s="168" t="s">
        <v>2710</v>
      </c>
      <c r="BU84" s="329" t="s">
        <v>1378</v>
      </c>
      <c r="BV84" s="128" t="s">
        <v>2709</v>
      </c>
      <c r="BW84" s="330" t="n">
        <v>161</v>
      </c>
      <c r="BX84" s="330" t="n">
        <v>472813.743</v>
      </c>
      <c r="BY84" s="330" t="n">
        <v>16665.319</v>
      </c>
      <c r="BZ84" s="330" t="n">
        <v>31</v>
      </c>
      <c r="CA84" s="330" t="n">
        <v>259832.537</v>
      </c>
      <c r="CB84" s="330" t="n">
        <v>7304.323</v>
      </c>
      <c r="CC84" s="330" t="n">
        <v>42</v>
      </c>
      <c r="CD84" s="330" t="n">
        <v>50343.216</v>
      </c>
      <c r="CE84" s="330" t="n">
        <v>2200.932</v>
      </c>
      <c r="CF84" s="330" t="n">
        <v>16</v>
      </c>
      <c r="CG84" s="330" t="n">
        <v>97933.942</v>
      </c>
      <c r="CH84" s="330" t="n">
        <v>1507.558</v>
      </c>
      <c r="CI84" s="330" t="n">
        <v>29</v>
      </c>
      <c r="CJ84" s="330" t="n">
        <v>91777.698</v>
      </c>
      <c r="CK84" s="330" t="n">
        <v>1504.761</v>
      </c>
      <c r="CL84" s="168" t="s">
        <v>2710</v>
      </c>
      <c r="CM84" s="329" t="s">
        <v>1378</v>
      </c>
      <c r="CN84" s="128" t="s">
        <v>2709</v>
      </c>
      <c r="CO84" s="330" t="n">
        <v>13</v>
      </c>
      <c r="CP84" s="330" t="n">
        <v>40798.121</v>
      </c>
      <c r="CQ84" s="330" t="n">
        <v>867.091</v>
      </c>
      <c r="CR84" s="330" t="n">
        <v>32</v>
      </c>
      <c r="CS84" s="330" t="n">
        <v>121829.477</v>
      </c>
      <c r="CT84" s="330" t="n">
        <v>3180.513</v>
      </c>
      <c r="CU84" s="330" t="n">
        <v>19</v>
      </c>
      <c r="CV84" s="330" t="n">
        <v>22515.213</v>
      </c>
      <c r="CW84" s="330" t="n">
        <v>697.359</v>
      </c>
      <c r="CX84" s="330" t="n">
        <v>182</v>
      </c>
      <c r="CY84" s="330" t="n">
        <v>685030.204</v>
      </c>
      <c r="CZ84" s="330" t="n">
        <v>17262.537</v>
      </c>
      <c r="DA84" s="330" t="n">
        <v>210</v>
      </c>
      <c r="DB84" s="330" t="n">
        <v>862034.047</v>
      </c>
      <c r="DC84" s="330" t="n">
        <v>28651.543</v>
      </c>
      <c r="DD84" s="168" t="s">
        <v>2710</v>
      </c>
    </row>
    <row r="85" customFormat="false" ht="26.1" hidden="false" customHeight="true" outlineLevel="0" collapsed="false">
      <c r="A85" s="329" t="s">
        <v>1402</v>
      </c>
      <c r="B85" s="128" t="s">
        <v>1403</v>
      </c>
      <c r="C85" s="330" t="n">
        <v>42</v>
      </c>
      <c r="D85" s="330" t="n">
        <v>108208.929</v>
      </c>
      <c r="E85" s="330" t="n">
        <v>1679.07</v>
      </c>
      <c r="F85" s="330" t="n">
        <v>161</v>
      </c>
      <c r="G85" s="330" t="n">
        <v>591212.709</v>
      </c>
      <c r="H85" s="330" t="n">
        <v>20886.08</v>
      </c>
      <c r="I85" s="330" t="n">
        <v>28</v>
      </c>
      <c r="J85" s="330" t="n">
        <v>118415.874</v>
      </c>
      <c r="K85" s="330" t="n">
        <v>4062.61</v>
      </c>
      <c r="L85" s="330" t="n">
        <v>71</v>
      </c>
      <c r="M85" s="330" t="n">
        <v>366642.387</v>
      </c>
      <c r="N85" s="330" t="n">
        <v>13802.961</v>
      </c>
      <c r="O85" s="330" t="n">
        <v>83</v>
      </c>
      <c r="P85" s="330" t="n">
        <v>317194.439</v>
      </c>
      <c r="Q85" s="330" t="n">
        <v>14497.474</v>
      </c>
      <c r="R85" s="168" t="s">
        <v>2711</v>
      </c>
      <c r="S85" s="329" t="s">
        <v>1402</v>
      </c>
      <c r="T85" s="128" t="s">
        <v>1403</v>
      </c>
      <c r="U85" s="330" t="n">
        <v>90</v>
      </c>
      <c r="V85" s="330" t="n">
        <v>439895.882</v>
      </c>
      <c r="W85" s="330" t="n">
        <v>25571.906</v>
      </c>
      <c r="X85" s="330" t="n">
        <v>61</v>
      </c>
      <c r="Y85" s="330" t="n">
        <v>165636.165</v>
      </c>
      <c r="Z85" s="330" t="n">
        <v>6656.428</v>
      </c>
      <c r="AA85" s="330" t="n">
        <v>94</v>
      </c>
      <c r="AB85" s="330" t="n">
        <v>374645.792</v>
      </c>
      <c r="AC85" s="330" t="n">
        <v>5978.932</v>
      </c>
      <c r="AD85" s="330" t="n">
        <v>125</v>
      </c>
      <c r="AE85" s="330" t="n">
        <v>324100.578</v>
      </c>
      <c r="AF85" s="330" t="n">
        <v>9949.439</v>
      </c>
      <c r="AG85" s="330" t="n">
        <v>74</v>
      </c>
      <c r="AH85" s="330" t="n">
        <v>953155.746</v>
      </c>
      <c r="AI85" s="330" t="n">
        <v>35750.947</v>
      </c>
      <c r="AJ85" s="168" t="s">
        <v>2711</v>
      </c>
      <c r="AK85" s="329" t="s">
        <v>1402</v>
      </c>
      <c r="AL85" s="128" t="s">
        <v>1403</v>
      </c>
      <c r="AM85" s="330" t="n">
        <v>24</v>
      </c>
      <c r="AN85" s="330" t="n">
        <v>35567.782</v>
      </c>
      <c r="AO85" s="330" t="n">
        <v>2022.589</v>
      </c>
      <c r="AP85" s="330" t="n">
        <v>159</v>
      </c>
      <c r="AQ85" s="330" t="n">
        <v>1419007.542</v>
      </c>
      <c r="AR85" s="330" t="n">
        <v>80076.205</v>
      </c>
      <c r="AS85" s="330" t="n">
        <v>35</v>
      </c>
      <c r="AT85" s="330" t="n">
        <v>86481.437</v>
      </c>
      <c r="AU85" s="330" t="n">
        <v>4573.815</v>
      </c>
      <c r="AV85" s="330" t="n">
        <v>70</v>
      </c>
      <c r="AW85" s="330" t="n">
        <v>269329.531</v>
      </c>
      <c r="AX85" s="330" t="n">
        <v>4365.369</v>
      </c>
      <c r="AY85" s="330" t="n">
        <v>1117</v>
      </c>
      <c r="AZ85" s="330" t="n">
        <v>5569494.793</v>
      </c>
      <c r="BA85" s="330" t="n">
        <v>229873.825</v>
      </c>
      <c r="BB85" s="168" t="s">
        <v>2711</v>
      </c>
      <c r="BC85" s="329" t="s">
        <v>1402</v>
      </c>
      <c r="BD85" s="128" t="s">
        <v>1403</v>
      </c>
      <c r="BE85" s="330" t="n">
        <v>53</v>
      </c>
      <c r="BF85" s="330" t="n">
        <v>682215.285</v>
      </c>
      <c r="BG85" s="330" t="n">
        <v>5886.102</v>
      </c>
      <c r="BH85" s="330" t="n">
        <v>56</v>
      </c>
      <c r="BI85" s="330" t="n">
        <v>71505.921</v>
      </c>
      <c r="BJ85" s="330" t="n">
        <v>3018.168</v>
      </c>
      <c r="BK85" s="330" t="n">
        <v>37</v>
      </c>
      <c r="BL85" s="330" t="n">
        <v>79013.246</v>
      </c>
      <c r="BM85" s="330" t="n">
        <v>3467.225</v>
      </c>
      <c r="BN85" s="330" t="n">
        <v>35</v>
      </c>
      <c r="BO85" s="330" t="n">
        <v>34141.23</v>
      </c>
      <c r="BP85" s="330" t="n">
        <v>1745.364</v>
      </c>
      <c r="BQ85" s="330" t="n">
        <v>26</v>
      </c>
      <c r="BR85" s="330" t="n">
        <v>20286.618</v>
      </c>
      <c r="BS85" s="330" t="n">
        <v>761.002</v>
      </c>
      <c r="BT85" s="168" t="s">
        <v>2711</v>
      </c>
      <c r="BU85" s="329" t="s">
        <v>1402</v>
      </c>
      <c r="BV85" s="128" t="s">
        <v>1403</v>
      </c>
      <c r="BW85" s="330" t="n">
        <v>207</v>
      </c>
      <c r="BX85" s="330" t="n">
        <v>887162.3</v>
      </c>
      <c r="BY85" s="330" t="n">
        <v>14877.861</v>
      </c>
      <c r="BZ85" s="330" t="n">
        <v>44</v>
      </c>
      <c r="CA85" s="330" t="n">
        <v>71833.618</v>
      </c>
      <c r="CB85" s="330" t="n">
        <v>5276.434</v>
      </c>
      <c r="CC85" s="330" t="n">
        <v>33</v>
      </c>
      <c r="CD85" s="330" t="n">
        <v>144599.708</v>
      </c>
      <c r="CE85" s="330" t="n">
        <v>3254.266</v>
      </c>
      <c r="CF85" s="330" t="n">
        <v>19</v>
      </c>
      <c r="CG85" s="330" t="n">
        <v>72149.285</v>
      </c>
      <c r="CH85" s="330" t="n">
        <v>7978.213</v>
      </c>
      <c r="CI85" s="330" t="n">
        <v>58</v>
      </c>
      <c r="CJ85" s="330" t="n">
        <v>204536.991</v>
      </c>
      <c r="CK85" s="330" t="n">
        <v>-4260.381</v>
      </c>
      <c r="CL85" s="168" t="s">
        <v>2711</v>
      </c>
      <c r="CM85" s="329" t="s">
        <v>1402</v>
      </c>
      <c r="CN85" s="128" t="s">
        <v>1403</v>
      </c>
      <c r="CO85" s="330" t="n">
        <v>39</v>
      </c>
      <c r="CP85" s="330" t="n">
        <v>28174.727</v>
      </c>
      <c r="CQ85" s="330" t="n">
        <v>974.973</v>
      </c>
      <c r="CR85" s="330" t="n">
        <v>29</v>
      </c>
      <c r="CS85" s="330" t="n">
        <v>141403.049</v>
      </c>
      <c r="CT85" s="330" t="n">
        <v>1026.66</v>
      </c>
      <c r="CU85" s="330" t="n">
        <v>20</v>
      </c>
      <c r="CV85" s="330" t="n">
        <v>18028.628</v>
      </c>
      <c r="CW85" s="330" t="n">
        <v>535.501</v>
      </c>
      <c r="CX85" s="330" t="n">
        <v>242</v>
      </c>
      <c r="CY85" s="330" t="n">
        <v>680726.006</v>
      </c>
      <c r="CZ85" s="330" t="n">
        <v>14785.666</v>
      </c>
      <c r="DA85" s="330" t="n">
        <v>689</v>
      </c>
      <c r="DB85" s="330" t="n">
        <v>3823299.614</v>
      </c>
      <c r="DC85" s="330" t="n">
        <v>161296.355</v>
      </c>
      <c r="DD85" s="168" t="s">
        <v>2711</v>
      </c>
    </row>
    <row r="86" customFormat="false" ht="39" hidden="false" customHeight="true" outlineLevel="0" collapsed="false">
      <c r="A86" s="335" t="s">
        <v>2712</v>
      </c>
      <c r="B86" s="128" t="s">
        <v>2713</v>
      </c>
      <c r="C86" s="330" t="n">
        <v>15</v>
      </c>
      <c r="D86" s="330" t="n">
        <v>89421.474</v>
      </c>
      <c r="E86" s="330" t="n">
        <v>736.265</v>
      </c>
      <c r="F86" s="330" t="n">
        <v>63</v>
      </c>
      <c r="G86" s="330" t="n">
        <v>173768.846</v>
      </c>
      <c r="H86" s="330" t="n">
        <v>5850.873</v>
      </c>
      <c r="I86" s="330" t="n">
        <v>15</v>
      </c>
      <c r="J86" s="330" t="n">
        <v>67869.413</v>
      </c>
      <c r="K86" s="330" t="n">
        <v>3699.563</v>
      </c>
      <c r="L86" s="330" t="n">
        <v>34</v>
      </c>
      <c r="M86" s="330" t="n">
        <v>122740.68</v>
      </c>
      <c r="N86" s="330" t="n">
        <v>5518.234</v>
      </c>
      <c r="O86" s="330" t="n">
        <v>41</v>
      </c>
      <c r="P86" s="330" t="n">
        <v>66525.679</v>
      </c>
      <c r="Q86" s="330" t="n">
        <v>900.834</v>
      </c>
      <c r="R86" s="168" t="s">
        <v>2714</v>
      </c>
      <c r="S86" s="329" t="s">
        <v>2712</v>
      </c>
      <c r="T86" s="128" t="s">
        <v>2713</v>
      </c>
      <c r="U86" s="330" t="n">
        <v>44</v>
      </c>
      <c r="V86" s="330" t="n">
        <v>175757.866</v>
      </c>
      <c r="W86" s="330" t="n">
        <v>15369.686</v>
      </c>
      <c r="X86" s="330" t="n">
        <v>30</v>
      </c>
      <c r="Y86" s="330" t="n">
        <v>73171.494</v>
      </c>
      <c r="Z86" s="330" t="n">
        <v>2754.767</v>
      </c>
      <c r="AA86" s="330" t="n">
        <v>41</v>
      </c>
      <c r="AB86" s="330" t="n">
        <v>119382.217</v>
      </c>
      <c r="AC86" s="330" t="n">
        <v>3587.507</v>
      </c>
      <c r="AD86" s="330" t="n">
        <v>66</v>
      </c>
      <c r="AE86" s="330" t="n">
        <v>141648.144</v>
      </c>
      <c r="AF86" s="330" t="n">
        <v>6333.873</v>
      </c>
      <c r="AG86" s="330" t="n">
        <v>34</v>
      </c>
      <c r="AH86" s="330" t="n">
        <v>222631.952</v>
      </c>
      <c r="AI86" s="330" t="n">
        <v>-5250.087</v>
      </c>
      <c r="AJ86" s="168" t="s">
        <v>2714</v>
      </c>
      <c r="AK86" s="329" t="s">
        <v>2712</v>
      </c>
      <c r="AL86" s="128" t="s">
        <v>2713</v>
      </c>
      <c r="AM86" s="330" t="n">
        <v>7</v>
      </c>
      <c r="AN86" s="328" t="s">
        <v>191</v>
      </c>
      <c r="AO86" s="328" t="s">
        <v>191</v>
      </c>
      <c r="AP86" s="330" t="n">
        <v>76</v>
      </c>
      <c r="AQ86" s="330" t="n">
        <v>565629.321</v>
      </c>
      <c r="AR86" s="330" t="n">
        <v>18569.48</v>
      </c>
      <c r="AS86" s="330" t="n">
        <v>12</v>
      </c>
      <c r="AT86" s="328" t="s">
        <v>191</v>
      </c>
      <c r="AU86" s="328" t="s">
        <v>191</v>
      </c>
      <c r="AV86" s="330" t="n">
        <v>38</v>
      </c>
      <c r="AW86" s="330" t="n">
        <v>35124.383</v>
      </c>
      <c r="AX86" s="330" t="n">
        <v>656.677</v>
      </c>
      <c r="AY86" s="330" t="n">
        <v>516</v>
      </c>
      <c r="AZ86" s="330" t="n">
        <v>1904810.399</v>
      </c>
      <c r="BA86" s="330" t="n">
        <v>61796.426</v>
      </c>
      <c r="BB86" s="168" t="s">
        <v>2714</v>
      </c>
      <c r="BC86" s="329" t="s">
        <v>2712</v>
      </c>
      <c r="BD86" s="128" t="s">
        <v>2713</v>
      </c>
      <c r="BE86" s="330" t="n">
        <v>26</v>
      </c>
      <c r="BF86" s="330" t="n">
        <v>203415.901</v>
      </c>
      <c r="BG86" s="330" t="n">
        <v>1256.162</v>
      </c>
      <c r="BH86" s="330" t="n">
        <v>25</v>
      </c>
      <c r="BI86" s="330" t="n">
        <v>34060.905</v>
      </c>
      <c r="BJ86" s="330" t="n">
        <v>1534.924</v>
      </c>
      <c r="BK86" s="330" t="n">
        <v>16</v>
      </c>
      <c r="BL86" s="330" t="n">
        <v>37602.237</v>
      </c>
      <c r="BM86" s="330" t="n">
        <v>1877.096</v>
      </c>
      <c r="BN86" s="330" t="n">
        <v>12</v>
      </c>
      <c r="BO86" s="330" t="n">
        <v>11073.323</v>
      </c>
      <c r="BP86" s="330" t="n">
        <v>494.914</v>
      </c>
      <c r="BQ86" s="330" t="n">
        <v>6</v>
      </c>
      <c r="BR86" s="330" t="n">
        <v>6510.339</v>
      </c>
      <c r="BS86" s="330" t="n">
        <v>414.495</v>
      </c>
      <c r="BT86" s="168" t="s">
        <v>2714</v>
      </c>
      <c r="BU86" s="329" t="s">
        <v>2712</v>
      </c>
      <c r="BV86" s="128" t="s">
        <v>2713</v>
      </c>
      <c r="BW86" s="330" t="n">
        <v>85</v>
      </c>
      <c r="BX86" s="330" t="n">
        <v>292662.705</v>
      </c>
      <c r="BY86" s="330" t="n">
        <v>5577.591</v>
      </c>
      <c r="BZ86" s="330" t="n">
        <v>22</v>
      </c>
      <c r="CA86" s="330" t="n">
        <v>36092.763</v>
      </c>
      <c r="CB86" s="330" t="n">
        <v>3717.808</v>
      </c>
      <c r="CC86" s="330" t="n">
        <v>13</v>
      </c>
      <c r="CD86" s="330" t="n">
        <v>111962.198</v>
      </c>
      <c r="CE86" s="330" t="n">
        <v>2171.089</v>
      </c>
      <c r="CF86" s="330" t="n">
        <v>5</v>
      </c>
      <c r="CG86" s="328" t="s">
        <v>191</v>
      </c>
      <c r="CH86" s="328" t="s">
        <v>191</v>
      </c>
      <c r="CI86" s="330" t="n">
        <v>21</v>
      </c>
      <c r="CJ86" s="330" t="n">
        <v>169705.066</v>
      </c>
      <c r="CK86" s="330" t="n">
        <v>-5346.799</v>
      </c>
      <c r="CL86" s="168" t="s">
        <v>2714</v>
      </c>
      <c r="CM86" s="329" t="s">
        <v>2712</v>
      </c>
      <c r="CN86" s="128" t="s">
        <v>2713</v>
      </c>
      <c r="CO86" s="330" t="n">
        <v>15</v>
      </c>
      <c r="CP86" s="330" t="n">
        <v>4758.31</v>
      </c>
      <c r="CQ86" s="330" t="n">
        <v>209.266</v>
      </c>
      <c r="CR86" s="330" t="n">
        <v>11</v>
      </c>
      <c r="CS86" s="328" t="s">
        <v>191</v>
      </c>
      <c r="CT86" s="328" t="s">
        <v>191</v>
      </c>
      <c r="CU86" s="330" t="n">
        <v>10</v>
      </c>
      <c r="CV86" s="330" t="n">
        <v>7024.387</v>
      </c>
      <c r="CW86" s="330" t="n">
        <v>159.97</v>
      </c>
      <c r="CX86" s="330" t="n">
        <v>97</v>
      </c>
      <c r="CY86" s="330" t="n">
        <v>360401.889</v>
      </c>
      <c r="CZ86" s="330" t="n">
        <v>1339.612</v>
      </c>
      <c r="DA86" s="330" t="n">
        <v>325</v>
      </c>
      <c r="DB86" s="330" t="n">
        <v>1353381.676</v>
      </c>
      <c r="DC86" s="330" t="n">
        <v>33968.013</v>
      </c>
      <c r="DD86" s="168" t="s">
        <v>2714</v>
      </c>
    </row>
    <row r="87" s="327" customFormat="true" ht="41.1" hidden="false" customHeight="true" outlineLevel="0" collapsed="false">
      <c r="A87" s="325" t="s">
        <v>1426</v>
      </c>
      <c r="B87" s="131" t="s">
        <v>1427</v>
      </c>
      <c r="C87" s="326" t="n">
        <v>724</v>
      </c>
      <c r="D87" s="326" t="n">
        <v>572722.271</v>
      </c>
      <c r="E87" s="326" t="n">
        <v>23205.947</v>
      </c>
      <c r="F87" s="326" t="n">
        <v>3017</v>
      </c>
      <c r="G87" s="326" t="n">
        <v>3154651.88</v>
      </c>
      <c r="H87" s="326" t="n">
        <v>144004.928</v>
      </c>
      <c r="I87" s="326" t="n">
        <v>603</v>
      </c>
      <c r="J87" s="326" t="n">
        <v>312417.667</v>
      </c>
      <c r="K87" s="326" t="n">
        <v>12801.13</v>
      </c>
      <c r="L87" s="326" t="n">
        <v>1628</v>
      </c>
      <c r="M87" s="328" t="s">
        <v>191</v>
      </c>
      <c r="N87" s="328" t="s">
        <v>191</v>
      </c>
      <c r="O87" s="326" t="n">
        <v>1342</v>
      </c>
      <c r="P87" s="326" t="n">
        <v>704962.169</v>
      </c>
      <c r="Q87" s="326" t="n">
        <v>20957.756</v>
      </c>
      <c r="R87" s="332" t="s">
        <v>2562</v>
      </c>
      <c r="S87" s="325" t="s">
        <v>1426</v>
      </c>
      <c r="T87" s="131" t="s">
        <v>1427</v>
      </c>
      <c r="U87" s="326" t="n">
        <v>1335</v>
      </c>
      <c r="V87" s="326" t="n">
        <v>756389.366</v>
      </c>
      <c r="W87" s="326" t="n">
        <v>18232.073</v>
      </c>
      <c r="X87" s="326" t="n">
        <v>1046</v>
      </c>
      <c r="Y87" s="326" t="n">
        <v>529212.161</v>
      </c>
      <c r="Z87" s="326" t="n">
        <v>15426.839</v>
      </c>
      <c r="AA87" s="326" t="n">
        <v>1228</v>
      </c>
      <c r="AB87" s="326" t="n">
        <v>588682.062</v>
      </c>
      <c r="AC87" s="326" t="n">
        <v>20579.68</v>
      </c>
      <c r="AD87" s="326" t="n">
        <v>2054</v>
      </c>
      <c r="AE87" s="326" t="n">
        <v>1982869.804</v>
      </c>
      <c r="AF87" s="326" t="n">
        <v>63813.999</v>
      </c>
      <c r="AG87" s="326" t="n">
        <v>1035</v>
      </c>
      <c r="AH87" s="326" t="n">
        <v>616861.809</v>
      </c>
      <c r="AI87" s="326" t="n">
        <v>18615.254</v>
      </c>
      <c r="AJ87" s="332" t="s">
        <v>2562</v>
      </c>
      <c r="AK87" s="325" t="s">
        <v>1426</v>
      </c>
      <c r="AL87" s="131" t="s">
        <v>1427</v>
      </c>
      <c r="AM87" s="326" t="n">
        <v>523</v>
      </c>
      <c r="AN87" s="326" t="n">
        <v>187647.684</v>
      </c>
      <c r="AO87" s="326" t="n">
        <v>6584.462</v>
      </c>
      <c r="AP87" s="326" t="n">
        <v>1819</v>
      </c>
      <c r="AQ87" s="326" t="n">
        <v>1008103.782</v>
      </c>
      <c r="AR87" s="326" t="n">
        <v>32413.668</v>
      </c>
      <c r="AS87" s="326" t="n">
        <v>920</v>
      </c>
      <c r="AT87" s="326" t="n">
        <v>796802.315</v>
      </c>
      <c r="AU87" s="326" t="n">
        <v>10530.817</v>
      </c>
      <c r="AV87" s="326" t="n">
        <v>1553</v>
      </c>
      <c r="AW87" s="328" t="s">
        <v>191</v>
      </c>
      <c r="AX87" s="328" t="s">
        <v>191</v>
      </c>
      <c r="AY87" s="326" t="n">
        <v>18827</v>
      </c>
      <c r="AZ87" s="326" t="n">
        <v>28515104.951</v>
      </c>
      <c r="BA87" s="326" t="n">
        <v>435615.536</v>
      </c>
      <c r="BB87" s="332" t="s">
        <v>2562</v>
      </c>
      <c r="BC87" s="325" t="s">
        <v>1426</v>
      </c>
      <c r="BD87" s="131" t="s">
        <v>1427</v>
      </c>
      <c r="BE87" s="326" t="n">
        <v>1313</v>
      </c>
      <c r="BF87" s="326" t="n">
        <v>1195259.514</v>
      </c>
      <c r="BG87" s="326" t="n">
        <v>27175.058</v>
      </c>
      <c r="BH87" s="326" t="n">
        <v>1357</v>
      </c>
      <c r="BI87" s="326" t="n">
        <v>837721.639</v>
      </c>
      <c r="BJ87" s="326" t="n">
        <v>24087.163</v>
      </c>
      <c r="BK87" s="326" t="n">
        <v>852</v>
      </c>
      <c r="BL87" s="326" t="n">
        <v>429193.897</v>
      </c>
      <c r="BM87" s="326" t="n">
        <v>15385.79</v>
      </c>
      <c r="BN87" s="326" t="n">
        <v>1053</v>
      </c>
      <c r="BO87" s="326" t="n">
        <v>679675.072</v>
      </c>
      <c r="BP87" s="326" t="n">
        <v>21292.605</v>
      </c>
      <c r="BQ87" s="326" t="n">
        <v>572</v>
      </c>
      <c r="BR87" s="326" t="n">
        <v>314328.207</v>
      </c>
      <c r="BS87" s="326" t="n">
        <v>8121.75</v>
      </c>
      <c r="BT87" s="332" t="s">
        <v>2562</v>
      </c>
      <c r="BU87" s="325" t="s">
        <v>1426</v>
      </c>
      <c r="BV87" s="131" t="s">
        <v>1427</v>
      </c>
      <c r="BW87" s="326" t="n">
        <v>5147</v>
      </c>
      <c r="BX87" s="326" t="n">
        <v>3456178.329</v>
      </c>
      <c r="BY87" s="326" t="n">
        <v>96062.366</v>
      </c>
      <c r="BZ87" s="326" t="n">
        <v>1028</v>
      </c>
      <c r="CA87" s="326" t="n">
        <v>662197.984</v>
      </c>
      <c r="CB87" s="326" t="n">
        <v>21840.735</v>
      </c>
      <c r="CC87" s="326" t="n">
        <v>1081</v>
      </c>
      <c r="CD87" s="326" t="n">
        <v>1779528.141</v>
      </c>
      <c r="CE87" s="326" t="n">
        <v>20888.087</v>
      </c>
      <c r="CF87" s="326" t="n">
        <v>611</v>
      </c>
      <c r="CG87" s="326" t="n">
        <v>353320.611</v>
      </c>
      <c r="CH87" s="326" t="n">
        <v>9318.139</v>
      </c>
      <c r="CI87" s="326" t="n">
        <v>1051</v>
      </c>
      <c r="CJ87" s="326" t="n">
        <v>563317.301</v>
      </c>
      <c r="CK87" s="326" t="n">
        <v>15795.291</v>
      </c>
      <c r="CL87" s="332" t="s">
        <v>2562</v>
      </c>
      <c r="CM87" s="325" t="s">
        <v>1426</v>
      </c>
      <c r="CN87" s="131" t="s">
        <v>1427</v>
      </c>
      <c r="CO87" s="326" t="n">
        <v>875</v>
      </c>
      <c r="CP87" s="326" t="n">
        <v>522126.537</v>
      </c>
      <c r="CQ87" s="326" t="n">
        <v>13797.236</v>
      </c>
      <c r="CR87" s="326" t="n">
        <v>844</v>
      </c>
      <c r="CS87" s="326" t="n">
        <v>406709.914</v>
      </c>
      <c r="CT87" s="326" t="n">
        <v>12348.016</v>
      </c>
      <c r="CU87" s="326" t="n">
        <v>559</v>
      </c>
      <c r="CV87" s="326" t="n">
        <v>276591.24</v>
      </c>
      <c r="CW87" s="326" t="n">
        <v>7620.937</v>
      </c>
      <c r="CX87" s="326" t="n">
        <v>6049</v>
      </c>
      <c r="CY87" s="326" t="n">
        <v>4563791.728</v>
      </c>
      <c r="CZ87" s="326" t="n">
        <v>101608.441</v>
      </c>
      <c r="DA87" s="326" t="n">
        <v>10620</v>
      </c>
      <c r="DB87" s="326" t="n">
        <v>7623344.085</v>
      </c>
      <c r="DC87" s="326" t="n">
        <v>275108.821</v>
      </c>
      <c r="DD87" s="332" t="s">
        <v>2562</v>
      </c>
    </row>
    <row r="88" customFormat="false" ht="26.1" hidden="false" customHeight="true" outlineLevel="0" collapsed="false">
      <c r="A88" s="329" t="s">
        <v>1428</v>
      </c>
      <c r="B88" s="128" t="s">
        <v>2715</v>
      </c>
      <c r="C88" s="330" t="n">
        <v>87</v>
      </c>
      <c r="D88" s="330" t="n">
        <v>44685.784</v>
      </c>
      <c r="E88" s="330" t="n">
        <v>1789.26</v>
      </c>
      <c r="F88" s="330" t="n">
        <v>534</v>
      </c>
      <c r="G88" s="328" t="s">
        <v>191</v>
      </c>
      <c r="H88" s="328" t="s">
        <v>191</v>
      </c>
      <c r="I88" s="330" t="n">
        <v>108</v>
      </c>
      <c r="J88" s="330" t="n">
        <v>28718.138</v>
      </c>
      <c r="K88" s="330" t="n">
        <v>708.519</v>
      </c>
      <c r="L88" s="330" t="n">
        <v>452</v>
      </c>
      <c r="M88" s="328" t="s">
        <v>191</v>
      </c>
      <c r="N88" s="328" t="s">
        <v>191</v>
      </c>
      <c r="O88" s="330" t="n">
        <v>160</v>
      </c>
      <c r="P88" s="330" t="n">
        <v>138221.427</v>
      </c>
      <c r="Q88" s="330" t="n">
        <v>794.671</v>
      </c>
      <c r="R88" s="168" t="s">
        <v>2716</v>
      </c>
      <c r="S88" s="329" t="s">
        <v>1428</v>
      </c>
      <c r="T88" s="128" t="s">
        <v>2715</v>
      </c>
      <c r="U88" s="330" t="n">
        <v>151</v>
      </c>
      <c r="V88" s="330" t="n">
        <v>86184.745</v>
      </c>
      <c r="W88" s="330" t="n">
        <v>549.669</v>
      </c>
      <c r="X88" s="330" t="n">
        <v>139</v>
      </c>
      <c r="Y88" s="330" t="n">
        <v>146298.71</v>
      </c>
      <c r="Z88" s="330" t="n">
        <v>2257.195</v>
      </c>
      <c r="AA88" s="330" t="n">
        <v>136</v>
      </c>
      <c r="AB88" s="330" t="n">
        <v>73620.895</v>
      </c>
      <c r="AC88" s="330" t="n">
        <v>2518.077</v>
      </c>
      <c r="AD88" s="330" t="n">
        <v>269</v>
      </c>
      <c r="AE88" s="330" t="n">
        <v>195210.583</v>
      </c>
      <c r="AF88" s="330" t="n">
        <v>2836.965</v>
      </c>
      <c r="AG88" s="330" t="n">
        <v>126</v>
      </c>
      <c r="AH88" s="330" t="n">
        <v>39548.867</v>
      </c>
      <c r="AI88" s="330" t="n">
        <v>-139.442</v>
      </c>
      <c r="AJ88" s="168" t="s">
        <v>2716</v>
      </c>
      <c r="AK88" s="329" t="s">
        <v>1428</v>
      </c>
      <c r="AL88" s="128" t="s">
        <v>2715</v>
      </c>
      <c r="AM88" s="330" t="n">
        <v>60</v>
      </c>
      <c r="AN88" s="330" t="n">
        <v>27378.225</v>
      </c>
      <c r="AO88" s="330" t="n">
        <v>279.777</v>
      </c>
      <c r="AP88" s="330" t="n">
        <v>210</v>
      </c>
      <c r="AQ88" s="330" t="n">
        <v>99704.811</v>
      </c>
      <c r="AR88" s="330" t="n">
        <v>3204.449</v>
      </c>
      <c r="AS88" s="330" t="n">
        <v>97</v>
      </c>
      <c r="AT88" s="330" t="n">
        <v>81069.32</v>
      </c>
      <c r="AU88" s="330" t="n">
        <v>1880.371</v>
      </c>
      <c r="AV88" s="330" t="n">
        <v>243</v>
      </c>
      <c r="AW88" s="328" t="s">
        <v>191</v>
      </c>
      <c r="AX88" s="328" t="s">
        <v>191</v>
      </c>
      <c r="AY88" s="330" t="n">
        <v>2772</v>
      </c>
      <c r="AZ88" s="328" t="s">
        <v>191</v>
      </c>
      <c r="BA88" s="328" t="s">
        <v>191</v>
      </c>
      <c r="BB88" s="168" t="s">
        <v>2716</v>
      </c>
      <c r="BC88" s="329" t="s">
        <v>1428</v>
      </c>
      <c r="BD88" s="128" t="s">
        <v>2715</v>
      </c>
      <c r="BE88" s="330" t="n">
        <v>216</v>
      </c>
      <c r="BF88" s="330" t="n">
        <v>481478.898</v>
      </c>
      <c r="BG88" s="330" t="n">
        <v>2430.662</v>
      </c>
      <c r="BH88" s="330" t="n">
        <v>179</v>
      </c>
      <c r="BI88" s="330" t="n">
        <v>283571.566</v>
      </c>
      <c r="BJ88" s="330" t="n">
        <v>3124.925</v>
      </c>
      <c r="BK88" s="330" t="n">
        <v>119</v>
      </c>
      <c r="BL88" s="330" t="n">
        <v>70777.253</v>
      </c>
      <c r="BM88" s="330" t="n">
        <v>661.418</v>
      </c>
      <c r="BN88" s="330" t="n">
        <v>134</v>
      </c>
      <c r="BO88" s="330" t="n">
        <v>162803.82</v>
      </c>
      <c r="BP88" s="330" t="n">
        <v>3055.478</v>
      </c>
      <c r="BQ88" s="330" t="n">
        <v>102</v>
      </c>
      <c r="BR88" s="328" t="s">
        <v>191</v>
      </c>
      <c r="BS88" s="328" t="s">
        <v>191</v>
      </c>
      <c r="BT88" s="168" t="s">
        <v>2716</v>
      </c>
      <c r="BU88" s="329" t="s">
        <v>1428</v>
      </c>
      <c r="BV88" s="128" t="s">
        <v>2715</v>
      </c>
      <c r="BW88" s="330" t="n">
        <v>750</v>
      </c>
      <c r="BX88" s="328" t="s">
        <v>191</v>
      </c>
      <c r="BY88" s="328" t="s">
        <v>191</v>
      </c>
      <c r="BZ88" s="330" t="n">
        <v>158</v>
      </c>
      <c r="CA88" s="330" t="n">
        <v>138227.127</v>
      </c>
      <c r="CB88" s="330" t="n">
        <v>1653.012</v>
      </c>
      <c r="CC88" s="330" t="n">
        <v>166</v>
      </c>
      <c r="CD88" s="330" t="n">
        <v>1195439.061</v>
      </c>
      <c r="CE88" s="330" t="n">
        <v>2577.66</v>
      </c>
      <c r="CF88" s="330" t="n">
        <v>83</v>
      </c>
      <c r="CG88" s="330" t="n">
        <v>92947.321</v>
      </c>
      <c r="CH88" s="330" t="n">
        <v>1275.031</v>
      </c>
      <c r="CI88" s="330" t="n">
        <v>157</v>
      </c>
      <c r="CJ88" s="330" t="n">
        <v>187127.716</v>
      </c>
      <c r="CK88" s="330" t="n">
        <v>1910.524</v>
      </c>
      <c r="CL88" s="168" t="s">
        <v>2716</v>
      </c>
      <c r="CM88" s="329" t="s">
        <v>1428</v>
      </c>
      <c r="CN88" s="128" t="s">
        <v>2715</v>
      </c>
      <c r="CO88" s="330" t="n">
        <v>136</v>
      </c>
      <c r="CP88" s="330" t="n">
        <v>132530.231</v>
      </c>
      <c r="CQ88" s="330" t="n">
        <v>1190.783</v>
      </c>
      <c r="CR88" s="330" t="n">
        <v>131</v>
      </c>
      <c r="CS88" s="330" t="n">
        <v>93199.915</v>
      </c>
      <c r="CT88" s="330" t="n">
        <v>1404.27</v>
      </c>
      <c r="CU88" s="330" t="n">
        <v>81</v>
      </c>
      <c r="CV88" s="330" t="n">
        <v>68192.772</v>
      </c>
      <c r="CW88" s="330" t="n">
        <v>658.204</v>
      </c>
      <c r="CX88" s="330" t="n">
        <v>912</v>
      </c>
      <c r="CY88" s="330" t="n">
        <v>1907664.143</v>
      </c>
      <c r="CZ88" s="330" t="n">
        <v>10669.484</v>
      </c>
      <c r="DA88" s="330" t="n">
        <v>1507</v>
      </c>
      <c r="DB88" s="330" t="n">
        <v>1526022.707</v>
      </c>
      <c r="DC88" s="330" t="n">
        <v>43695.346</v>
      </c>
      <c r="DD88" s="168" t="s">
        <v>2716</v>
      </c>
    </row>
    <row r="89" customFormat="false" ht="39" hidden="false" customHeight="true" outlineLevel="0" collapsed="false">
      <c r="A89" s="329" t="s">
        <v>1430</v>
      </c>
      <c r="B89" s="128" t="s">
        <v>1431</v>
      </c>
      <c r="C89" s="330" t="n">
        <v>52</v>
      </c>
      <c r="D89" s="330" t="n">
        <v>13397.779</v>
      </c>
      <c r="E89" s="330" t="n">
        <v>194.882</v>
      </c>
      <c r="F89" s="330" t="n">
        <v>329</v>
      </c>
      <c r="G89" s="328" t="s">
        <v>191</v>
      </c>
      <c r="H89" s="328" t="s">
        <v>191</v>
      </c>
      <c r="I89" s="330" t="n">
        <v>56</v>
      </c>
      <c r="J89" s="330" t="n">
        <v>17026.48</v>
      </c>
      <c r="K89" s="330" t="n">
        <v>260.827</v>
      </c>
      <c r="L89" s="330" t="n">
        <v>120</v>
      </c>
      <c r="M89" s="328" t="s">
        <v>191</v>
      </c>
      <c r="N89" s="328" t="s">
        <v>191</v>
      </c>
      <c r="O89" s="330" t="n">
        <v>88</v>
      </c>
      <c r="P89" s="330" t="n">
        <v>79462.06</v>
      </c>
      <c r="Q89" s="330" t="n">
        <v>565.741</v>
      </c>
      <c r="R89" s="168" t="s">
        <v>2717</v>
      </c>
      <c r="S89" s="329" t="s">
        <v>1430</v>
      </c>
      <c r="T89" s="128" t="s">
        <v>1431</v>
      </c>
      <c r="U89" s="330" t="n">
        <v>91</v>
      </c>
      <c r="V89" s="330" t="n">
        <v>75236.808</v>
      </c>
      <c r="W89" s="330" t="n">
        <v>601.462</v>
      </c>
      <c r="X89" s="330" t="n">
        <v>84</v>
      </c>
      <c r="Y89" s="330" t="n">
        <v>44664.192</v>
      </c>
      <c r="Z89" s="330" t="n">
        <v>376.281</v>
      </c>
      <c r="AA89" s="330" t="n">
        <v>76</v>
      </c>
      <c r="AB89" s="330" t="n">
        <v>38580.143</v>
      </c>
      <c r="AC89" s="330" t="n">
        <v>499.984</v>
      </c>
      <c r="AD89" s="330" t="n">
        <v>150</v>
      </c>
      <c r="AE89" s="330" t="n">
        <v>84111.231</v>
      </c>
      <c r="AF89" s="330" t="n">
        <v>1091.122</v>
      </c>
      <c r="AG89" s="330" t="n">
        <v>64</v>
      </c>
      <c r="AH89" s="330" t="n">
        <v>19768.227</v>
      </c>
      <c r="AI89" s="330" t="n">
        <v>-21.434</v>
      </c>
      <c r="AJ89" s="168" t="s">
        <v>2717</v>
      </c>
      <c r="AK89" s="329" t="s">
        <v>1430</v>
      </c>
      <c r="AL89" s="128" t="s">
        <v>1431</v>
      </c>
      <c r="AM89" s="330" t="n">
        <v>37</v>
      </c>
      <c r="AN89" s="330" t="n">
        <v>23951.298</v>
      </c>
      <c r="AO89" s="330" t="n">
        <v>181.92</v>
      </c>
      <c r="AP89" s="330" t="n">
        <v>96</v>
      </c>
      <c r="AQ89" s="330" t="n">
        <v>51199.823</v>
      </c>
      <c r="AR89" s="330" t="n">
        <v>1683.11</v>
      </c>
      <c r="AS89" s="330" t="n">
        <v>55</v>
      </c>
      <c r="AT89" s="330" t="n">
        <v>61828.787</v>
      </c>
      <c r="AU89" s="330" t="n">
        <v>773.744</v>
      </c>
      <c r="AV89" s="330" t="n">
        <v>140</v>
      </c>
      <c r="AW89" s="328" t="s">
        <v>191</v>
      </c>
      <c r="AX89" s="328" t="s">
        <v>191</v>
      </c>
      <c r="AY89" s="330" t="n">
        <v>1438</v>
      </c>
      <c r="AZ89" s="328" t="s">
        <v>191</v>
      </c>
      <c r="BA89" s="328" t="s">
        <v>191</v>
      </c>
      <c r="BB89" s="168" t="s">
        <v>2717</v>
      </c>
      <c r="BC89" s="329" t="s">
        <v>1430</v>
      </c>
      <c r="BD89" s="128" t="s">
        <v>1431</v>
      </c>
      <c r="BE89" s="330" t="n">
        <v>130</v>
      </c>
      <c r="BF89" s="330" t="n">
        <v>413575.402</v>
      </c>
      <c r="BG89" s="330" t="n">
        <v>-64.135</v>
      </c>
      <c r="BH89" s="330" t="n">
        <v>125</v>
      </c>
      <c r="BI89" s="330" t="n">
        <v>230676.305</v>
      </c>
      <c r="BJ89" s="330" t="n">
        <v>2082.773</v>
      </c>
      <c r="BK89" s="330" t="n">
        <v>81</v>
      </c>
      <c r="BL89" s="330" t="n">
        <v>58874.667</v>
      </c>
      <c r="BM89" s="330" t="n">
        <v>407.913</v>
      </c>
      <c r="BN89" s="330" t="n">
        <v>103</v>
      </c>
      <c r="BO89" s="330" t="n">
        <v>112081.369</v>
      </c>
      <c r="BP89" s="330" t="n">
        <v>985.012</v>
      </c>
      <c r="BQ89" s="330" t="n">
        <v>73</v>
      </c>
      <c r="BR89" s="328" t="s">
        <v>191</v>
      </c>
      <c r="BS89" s="328" t="s">
        <v>191</v>
      </c>
      <c r="BT89" s="168" t="s">
        <v>2717</v>
      </c>
      <c r="BU89" s="329" t="s">
        <v>1430</v>
      </c>
      <c r="BV89" s="128" t="s">
        <v>1431</v>
      </c>
      <c r="BW89" s="330" t="n">
        <v>512</v>
      </c>
      <c r="BX89" s="328" t="s">
        <v>191</v>
      </c>
      <c r="BY89" s="328" t="s">
        <v>191</v>
      </c>
      <c r="BZ89" s="330" t="n">
        <v>98</v>
      </c>
      <c r="CA89" s="330" t="n">
        <v>104568.93</v>
      </c>
      <c r="CB89" s="330" t="n">
        <v>1084.312</v>
      </c>
      <c r="CC89" s="330" t="n">
        <v>128</v>
      </c>
      <c r="CD89" s="330" t="n">
        <v>1170908.46</v>
      </c>
      <c r="CE89" s="330" t="n">
        <v>1915.955</v>
      </c>
      <c r="CF89" s="330" t="n">
        <v>59</v>
      </c>
      <c r="CG89" s="330" t="n">
        <v>87565.977</v>
      </c>
      <c r="CH89" s="330" t="n">
        <v>1033.448</v>
      </c>
      <c r="CI89" s="330" t="n">
        <v>113</v>
      </c>
      <c r="CJ89" s="330" t="n">
        <v>172702.387</v>
      </c>
      <c r="CK89" s="330" t="n">
        <v>1339.89</v>
      </c>
      <c r="CL89" s="168" t="s">
        <v>2717</v>
      </c>
      <c r="CM89" s="329" t="s">
        <v>1430</v>
      </c>
      <c r="CN89" s="128" t="s">
        <v>1431</v>
      </c>
      <c r="CO89" s="330" t="n">
        <v>106</v>
      </c>
      <c r="CP89" s="330" t="n">
        <v>127207.96</v>
      </c>
      <c r="CQ89" s="330" t="n">
        <v>939.041</v>
      </c>
      <c r="CR89" s="330" t="n">
        <v>96</v>
      </c>
      <c r="CS89" s="330" t="n">
        <v>83257.608</v>
      </c>
      <c r="CT89" s="330" t="n">
        <v>990.342</v>
      </c>
      <c r="CU89" s="330" t="n">
        <v>53</v>
      </c>
      <c r="CV89" s="330" t="n">
        <v>60981.372</v>
      </c>
      <c r="CW89" s="330" t="n">
        <v>436.013</v>
      </c>
      <c r="CX89" s="330" t="n">
        <v>653</v>
      </c>
      <c r="CY89" s="330" t="n">
        <v>1807192.694</v>
      </c>
      <c r="CZ89" s="330" t="n">
        <v>7739.001</v>
      </c>
      <c r="DA89" s="330" t="n">
        <v>849</v>
      </c>
      <c r="DB89" s="330" t="n">
        <v>390047.23</v>
      </c>
      <c r="DC89" s="330" t="n">
        <v>6348.166</v>
      </c>
      <c r="DD89" s="168" t="s">
        <v>2717</v>
      </c>
    </row>
    <row r="90" customFormat="false" ht="26.1" hidden="false" customHeight="true" outlineLevel="0" collapsed="false">
      <c r="A90" s="329" t="s">
        <v>1432</v>
      </c>
      <c r="B90" s="128" t="s">
        <v>1433</v>
      </c>
      <c r="C90" s="330" t="n">
        <v>35</v>
      </c>
      <c r="D90" s="330" t="n">
        <v>31288.005</v>
      </c>
      <c r="E90" s="330" t="n">
        <v>1594.378</v>
      </c>
      <c r="F90" s="330" t="n">
        <v>205</v>
      </c>
      <c r="G90" s="330" t="n">
        <v>926859.913</v>
      </c>
      <c r="H90" s="330" t="n">
        <v>33390.263</v>
      </c>
      <c r="I90" s="330" t="n">
        <v>52</v>
      </c>
      <c r="J90" s="330" t="n">
        <v>11691.658</v>
      </c>
      <c r="K90" s="330" t="n">
        <v>447.692</v>
      </c>
      <c r="L90" s="330" t="n">
        <v>332</v>
      </c>
      <c r="M90" s="330" t="n">
        <v>67225.952</v>
      </c>
      <c r="N90" s="330" t="n">
        <v>3705.395</v>
      </c>
      <c r="O90" s="330" t="n">
        <v>72</v>
      </c>
      <c r="P90" s="330" t="n">
        <v>58759.367</v>
      </c>
      <c r="Q90" s="330" t="n">
        <v>228.93</v>
      </c>
      <c r="R90" s="168" t="s">
        <v>2718</v>
      </c>
      <c r="S90" s="329" t="s">
        <v>1432</v>
      </c>
      <c r="T90" s="128" t="s">
        <v>1433</v>
      </c>
      <c r="U90" s="330" t="n">
        <v>60</v>
      </c>
      <c r="V90" s="330" t="n">
        <v>10947.937</v>
      </c>
      <c r="W90" s="330" t="n">
        <v>-51.793</v>
      </c>
      <c r="X90" s="330" t="n">
        <v>55</v>
      </c>
      <c r="Y90" s="330" t="n">
        <v>101634.518</v>
      </c>
      <c r="Z90" s="330" t="n">
        <v>1880.914</v>
      </c>
      <c r="AA90" s="330" t="n">
        <v>60</v>
      </c>
      <c r="AB90" s="330" t="n">
        <v>35040.752</v>
      </c>
      <c r="AC90" s="330" t="n">
        <v>2018.093</v>
      </c>
      <c r="AD90" s="330" t="n">
        <v>119</v>
      </c>
      <c r="AE90" s="330" t="n">
        <v>111099.352</v>
      </c>
      <c r="AF90" s="330" t="n">
        <v>1745.843</v>
      </c>
      <c r="AG90" s="330" t="n">
        <v>62</v>
      </c>
      <c r="AH90" s="330" t="n">
        <v>19780.64</v>
      </c>
      <c r="AI90" s="330" t="n">
        <v>-118.008</v>
      </c>
      <c r="AJ90" s="168" t="s">
        <v>2718</v>
      </c>
      <c r="AK90" s="329" t="s">
        <v>1432</v>
      </c>
      <c r="AL90" s="128" t="s">
        <v>1433</v>
      </c>
      <c r="AM90" s="330" t="n">
        <v>23</v>
      </c>
      <c r="AN90" s="330" t="n">
        <v>3426.927</v>
      </c>
      <c r="AO90" s="330" t="n">
        <v>97.857</v>
      </c>
      <c r="AP90" s="330" t="n">
        <v>114</v>
      </c>
      <c r="AQ90" s="330" t="n">
        <v>48504.988</v>
      </c>
      <c r="AR90" s="330" t="n">
        <v>1521.339</v>
      </c>
      <c r="AS90" s="330" t="n">
        <v>42</v>
      </c>
      <c r="AT90" s="330" t="n">
        <v>19240.533</v>
      </c>
      <c r="AU90" s="330" t="n">
        <v>1106.627</v>
      </c>
      <c r="AV90" s="330" t="n">
        <v>103</v>
      </c>
      <c r="AW90" s="330" t="n">
        <v>24979.475</v>
      </c>
      <c r="AX90" s="330" t="n">
        <v>1222.477</v>
      </c>
      <c r="AY90" s="330" t="n">
        <v>1334</v>
      </c>
      <c r="AZ90" s="330" t="n">
        <v>1470480.017</v>
      </c>
      <c r="BA90" s="330" t="n">
        <v>48790.007</v>
      </c>
      <c r="BB90" s="168" t="s">
        <v>2718</v>
      </c>
      <c r="BC90" s="329" t="s">
        <v>1432</v>
      </c>
      <c r="BD90" s="128" t="s">
        <v>1433</v>
      </c>
      <c r="BE90" s="330" t="n">
        <v>86</v>
      </c>
      <c r="BF90" s="330" t="n">
        <v>67903.496</v>
      </c>
      <c r="BG90" s="330" t="n">
        <v>2494.797</v>
      </c>
      <c r="BH90" s="330" t="n">
        <v>54</v>
      </c>
      <c r="BI90" s="330" t="n">
        <v>52895.261</v>
      </c>
      <c r="BJ90" s="330" t="n">
        <v>1042.152</v>
      </c>
      <c r="BK90" s="330" t="n">
        <v>38</v>
      </c>
      <c r="BL90" s="330" t="n">
        <v>11902.586</v>
      </c>
      <c r="BM90" s="330" t="n">
        <v>253.505</v>
      </c>
      <c r="BN90" s="330" t="n">
        <v>31</v>
      </c>
      <c r="BO90" s="330" t="n">
        <v>50722.451</v>
      </c>
      <c r="BP90" s="330" t="n">
        <v>2070.466</v>
      </c>
      <c r="BQ90" s="330" t="n">
        <v>29</v>
      </c>
      <c r="BR90" s="330" t="n">
        <v>57984.086</v>
      </c>
      <c r="BS90" s="330" t="n">
        <v>717.383</v>
      </c>
      <c r="BT90" s="168" t="s">
        <v>2718</v>
      </c>
      <c r="BU90" s="329" t="s">
        <v>1432</v>
      </c>
      <c r="BV90" s="128" t="s">
        <v>1433</v>
      </c>
      <c r="BW90" s="330" t="n">
        <v>238</v>
      </c>
      <c r="BX90" s="330" t="n">
        <v>241407.88</v>
      </c>
      <c r="BY90" s="330" t="n">
        <v>6578.303</v>
      </c>
      <c r="BZ90" s="330" t="n">
        <v>60</v>
      </c>
      <c r="CA90" s="330" t="n">
        <v>33658.197</v>
      </c>
      <c r="CB90" s="330" t="n">
        <v>568.7</v>
      </c>
      <c r="CC90" s="330" t="n">
        <v>38</v>
      </c>
      <c r="CD90" s="330" t="n">
        <v>24530.601</v>
      </c>
      <c r="CE90" s="330" t="n">
        <v>661.705</v>
      </c>
      <c r="CF90" s="330" t="n">
        <v>24</v>
      </c>
      <c r="CG90" s="330" t="n">
        <v>5381.344</v>
      </c>
      <c r="CH90" s="330" t="n">
        <v>241.583</v>
      </c>
      <c r="CI90" s="330" t="n">
        <v>44</v>
      </c>
      <c r="CJ90" s="330" t="n">
        <v>14425.329</v>
      </c>
      <c r="CK90" s="330" t="n">
        <v>570.634</v>
      </c>
      <c r="CL90" s="168" t="s">
        <v>2718</v>
      </c>
      <c r="CM90" s="329" t="s">
        <v>1432</v>
      </c>
      <c r="CN90" s="128" t="s">
        <v>1433</v>
      </c>
      <c r="CO90" s="330" t="n">
        <v>30</v>
      </c>
      <c r="CP90" s="330" t="n">
        <v>5322.271</v>
      </c>
      <c r="CQ90" s="330" t="n">
        <v>251.742</v>
      </c>
      <c r="CR90" s="330" t="n">
        <v>35</v>
      </c>
      <c r="CS90" s="330" t="n">
        <v>9942.307</v>
      </c>
      <c r="CT90" s="330" t="n">
        <v>413.928</v>
      </c>
      <c r="CU90" s="330" t="n">
        <v>28</v>
      </c>
      <c r="CV90" s="330" t="n">
        <v>7211.4</v>
      </c>
      <c r="CW90" s="330" t="n">
        <v>222.191</v>
      </c>
      <c r="CX90" s="330" t="n">
        <v>259</v>
      </c>
      <c r="CY90" s="330" t="n">
        <v>100471.449</v>
      </c>
      <c r="CZ90" s="330" t="n">
        <v>2930.483</v>
      </c>
      <c r="DA90" s="330" t="n">
        <v>658</v>
      </c>
      <c r="DB90" s="330" t="n">
        <v>1135975.477</v>
      </c>
      <c r="DC90" s="330" t="n">
        <v>37347.18</v>
      </c>
      <c r="DD90" s="168" t="s">
        <v>2718</v>
      </c>
    </row>
    <row r="91" customFormat="false" ht="39" hidden="false" customHeight="true" outlineLevel="0" collapsed="false">
      <c r="A91" s="329" t="s">
        <v>1434</v>
      </c>
      <c r="B91" s="128" t="s">
        <v>2719</v>
      </c>
      <c r="C91" s="330" t="n">
        <v>70</v>
      </c>
      <c r="D91" s="330" t="n">
        <v>25210.277</v>
      </c>
      <c r="E91" s="330" t="n">
        <v>562.699</v>
      </c>
      <c r="F91" s="330" t="n">
        <v>403</v>
      </c>
      <c r="G91" s="330" t="n">
        <v>192901.618</v>
      </c>
      <c r="H91" s="330" t="n">
        <v>7325.758</v>
      </c>
      <c r="I91" s="330" t="n">
        <v>87</v>
      </c>
      <c r="J91" s="330" t="n">
        <v>50221.686</v>
      </c>
      <c r="K91" s="330" t="n">
        <v>1257.77</v>
      </c>
      <c r="L91" s="330" t="n">
        <v>145</v>
      </c>
      <c r="M91" s="330" t="n">
        <v>58320.699</v>
      </c>
      <c r="N91" s="330" t="n">
        <v>1837.537</v>
      </c>
      <c r="O91" s="330" t="n">
        <v>140</v>
      </c>
      <c r="P91" s="330" t="n">
        <v>54073.331</v>
      </c>
      <c r="Q91" s="330" t="n">
        <v>1627.449</v>
      </c>
      <c r="R91" s="168" t="s">
        <v>2720</v>
      </c>
      <c r="S91" s="329" t="s">
        <v>1434</v>
      </c>
      <c r="T91" s="128" t="s">
        <v>2719</v>
      </c>
      <c r="U91" s="330" t="n">
        <v>154</v>
      </c>
      <c r="V91" s="330" t="n">
        <v>197320.212</v>
      </c>
      <c r="W91" s="330" t="n">
        <v>1967.337</v>
      </c>
      <c r="X91" s="330" t="n">
        <v>118</v>
      </c>
      <c r="Y91" s="330" t="n">
        <v>39857.957</v>
      </c>
      <c r="Z91" s="330" t="n">
        <v>664.375</v>
      </c>
      <c r="AA91" s="330" t="n">
        <v>107</v>
      </c>
      <c r="AB91" s="330" t="n">
        <v>45272.724</v>
      </c>
      <c r="AC91" s="330" t="n">
        <v>806.634</v>
      </c>
      <c r="AD91" s="330" t="n">
        <v>211</v>
      </c>
      <c r="AE91" s="330" t="n">
        <v>72267.403</v>
      </c>
      <c r="AF91" s="330" t="n">
        <v>2561.401</v>
      </c>
      <c r="AG91" s="330" t="n">
        <v>90</v>
      </c>
      <c r="AH91" s="330" t="n">
        <v>23600.297</v>
      </c>
      <c r="AI91" s="330" t="n">
        <v>470.518</v>
      </c>
      <c r="AJ91" s="168" t="s">
        <v>2720</v>
      </c>
      <c r="AK91" s="329" t="s">
        <v>1434</v>
      </c>
      <c r="AL91" s="128" t="s">
        <v>2719</v>
      </c>
      <c r="AM91" s="330" t="n">
        <v>66</v>
      </c>
      <c r="AN91" s="330" t="n">
        <v>18326.166</v>
      </c>
      <c r="AO91" s="330" t="n">
        <v>525.629</v>
      </c>
      <c r="AP91" s="330" t="n">
        <v>133</v>
      </c>
      <c r="AQ91" s="330" t="n">
        <v>26052.777</v>
      </c>
      <c r="AR91" s="330" t="n">
        <v>550.122</v>
      </c>
      <c r="AS91" s="330" t="n">
        <v>76</v>
      </c>
      <c r="AT91" s="330" t="n">
        <v>26299.214</v>
      </c>
      <c r="AU91" s="330" t="n">
        <v>604.826</v>
      </c>
      <c r="AV91" s="330" t="n">
        <v>159</v>
      </c>
      <c r="AW91" s="330" t="n">
        <v>68504.958</v>
      </c>
      <c r="AX91" s="330" t="n">
        <v>914.261</v>
      </c>
      <c r="AY91" s="330" t="n">
        <v>1959</v>
      </c>
      <c r="AZ91" s="330" t="n">
        <v>898229.319</v>
      </c>
      <c r="BA91" s="330" t="n">
        <v>21676.316</v>
      </c>
      <c r="BB91" s="168" t="s">
        <v>2720</v>
      </c>
      <c r="BC91" s="329" t="s">
        <v>1434</v>
      </c>
      <c r="BD91" s="128" t="s">
        <v>2719</v>
      </c>
      <c r="BE91" s="330" t="n">
        <v>98</v>
      </c>
      <c r="BF91" s="330" t="n">
        <v>34203.097</v>
      </c>
      <c r="BG91" s="330" t="n">
        <v>776.832</v>
      </c>
      <c r="BH91" s="330" t="n">
        <v>113</v>
      </c>
      <c r="BI91" s="330" t="n">
        <v>34457.971</v>
      </c>
      <c r="BJ91" s="330" t="n">
        <v>816.376</v>
      </c>
      <c r="BK91" s="330" t="n">
        <v>68</v>
      </c>
      <c r="BL91" s="330" t="n">
        <v>15438.657</v>
      </c>
      <c r="BM91" s="330" t="n">
        <v>401.389</v>
      </c>
      <c r="BN91" s="330" t="n">
        <v>104</v>
      </c>
      <c r="BO91" s="330" t="n">
        <v>37941.165</v>
      </c>
      <c r="BP91" s="330" t="n">
        <v>132.664</v>
      </c>
      <c r="BQ91" s="330" t="n">
        <v>50</v>
      </c>
      <c r="BR91" s="330" t="n">
        <v>12403.45</v>
      </c>
      <c r="BS91" s="330" t="n">
        <v>267.723</v>
      </c>
      <c r="BT91" s="168" t="s">
        <v>2720</v>
      </c>
      <c r="BU91" s="329" t="s">
        <v>1434</v>
      </c>
      <c r="BV91" s="128" t="s">
        <v>2719</v>
      </c>
      <c r="BW91" s="330" t="n">
        <v>433</v>
      </c>
      <c r="BX91" s="330" t="n">
        <v>134444.34</v>
      </c>
      <c r="BY91" s="330" t="n">
        <v>2394.984</v>
      </c>
      <c r="BZ91" s="330" t="n">
        <v>107</v>
      </c>
      <c r="CA91" s="330" t="n">
        <v>39527.817</v>
      </c>
      <c r="CB91" s="330" t="n">
        <v>687.443</v>
      </c>
      <c r="CC91" s="330" t="n">
        <v>109</v>
      </c>
      <c r="CD91" s="330" t="n">
        <v>86117.225</v>
      </c>
      <c r="CE91" s="330" t="n">
        <v>-2.679</v>
      </c>
      <c r="CF91" s="330" t="n">
        <v>49</v>
      </c>
      <c r="CG91" s="330" t="n">
        <v>29625.641</v>
      </c>
      <c r="CH91" s="330" t="n">
        <v>492.974</v>
      </c>
      <c r="CI91" s="330" t="n">
        <v>99</v>
      </c>
      <c r="CJ91" s="330" t="n">
        <v>36977.372</v>
      </c>
      <c r="CK91" s="330" t="n">
        <v>700.307</v>
      </c>
      <c r="CL91" s="168" t="s">
        <v>2720</v>
      </c>
      <c r="CM91" s="329" t="s">
        <v>1434</v>
      </c>
      <c r="CN91" s="128" t="s">
        <v>2719</v>
      </c>
      <c r="CO91" s="330" t="n">
        <v>78</v>
      </c>
      <c r="CP91" s="330" t="n">
        <v>19068.569</v>
      </c>
      <c r="CQ91" s="330" t="n">
        <v>343.369</v>
      </c>
      <c r="CR91" s="330" t="n">
        <v>73</v>
      </c>
      <c r="CS91" s="330" t="n">
        <v>39965.519</v>
      </c>
      <c r="CT91" s="330" t="n">
        <v>843.48</v>
      </c>
      <c r="CU91" s="330" t="n">
        <v>65</v>
      </c>
      <c r="CV91" s="330" t="n">
        <v>35125.041</v>
      </c>
      <c r="CW91" s="330" t="n">
        <v>579.918</v>
      </c>
      <c r="CX91" s="330" t="n">
        <v>580</v>
      </c>
      <c r="CY91" s="330" t="n">
        <v>286407.184</v>
      </c>
      <c r="CZ91" s="330" t="n">
        <v>3644.812</v>
      </c>
      <c r="DA91" s="330" t="n">
        <v>1149</v>
      </c>
      <c r="DB91" s="330" t="n">
        <v>466198.994</v>
      </c>
      <c r="DC91" s="330" t="n">
        <v>13502.046</v>
      </c>
      <c r="DD91" s="168" t="s">
        <v>2720</v>
      </c>
    </row>
    <row r="92" customFormat="false" ht="15.95" hidden="false" customHeight="true" outlineLevel="0" collapsed="false">
      <c r="A92" s="329" t="s">
        <v>1448</v>
      </c>
      <c r="B92" s="128" t="s">
        <v>1449</v>
      </c>
      <c r="C92" s="330" t="n">
        <v>15</v>
      </c>
      <c r="D92" s="330" t="n">
        <v>4837.175</v>
      </c>
      <c r="E92" s="330" t="n">
        <v>174.2</v>
      </c>
      <c r="F92" s="330" t="n">
        <v>64</v>
      </c>
      <c r="G92" s="330" t="n">
        <v>29583.294</v>
      </c>
      <c r="H92" s="330" t="n">
        <v>2346.624</v>
      </c>
      <c r="I92" s="330" t="n">
        <v>15</v>
      </c>
      <c r="J92" s="328" t="s">
        <v>191</v>
      </c>
      <c r="K92" s="328" t="s">
        <v>191</v>
      </c>
      <c r="L92" s="330" t="n">
        <v>29</v>
      </c>
      <c r="M92" s="330" t="n">
        <v>10904.44</v>
      </c>
      <c r="N92" s="330" t="n">
        <v>976.177</v>
      </c>
      <c r="O92" s="330" t="n">
        <v>41</v>
      </c>
      <c r="P92" s="330" t="n">
        <v>24709.296</v>
      </c>
      <c r="Q92" s="330" t="n">
        <v>1298.987</v>
      </c>
      <c r="R92" s="168" t="s">
        <v>1448</v>
      </c>
      <c r="S92" s="329" t="s">
        <v>1448</v>
      </c>
      <c r="T92" s="128" t="s">
        <v>1449</v>
      </c>
      <c r="U92" s="330" t="n">
        <v>47</v>
      </c>
      <c r="V92" s="328" t="s">
        <v>191</v>
      </c>
      <c r="W92" s="328" t="s">
        <v>191</v>
      </c>
      <c r="X92" s="330" t="n">
        <v>25</v>
      </c>
      <c r="Y92" s="330" t="n">
        <v>8973.056</v>
      </c>
      <c r="Z92" s="330" t="n">
        <v>342.196</v>
      </c>
      <c r="AA92" s="330" t="n">
        <v>27</v>
      </c>
      <c r="AB92" s="330" t="n">
        <v>8305.057</v>
      </c>
      <c r="AC92" s="330" t="n">
        <v>317.897</v>
      </c>
      <c r="AD92" s="330" t="n">
        <v>52</v>
      </c>
      <c r="AE92" s="330" t="n">
        <v>19395.559</v>
      </c>
      <c r="AF92" s="330" t="n">
        <v>829.538</v>
      </c>
      <c r="AG92" s="330" t="n">
        <v>23</v>
      </c>
      <c r="AH92" s="328" t="s">
        <v>191</v>
      </c>
      <c r="AI92" s="328" t="s">
        <v>191</v>
      </c>
      <c r="AJ92" s="168" t="s">
        <v>1448</v>
      </c>
      <c r="AK92" s="329" t="s">
        <v>1448</v>
      </c>
      <c r="AL92" s="128" t="s">
        <v>1449</v>
      </c>
      <c r="AM92" s="330" t="n">
        <v>18</v>
      </c>
      <c r="AN92" s="330" t="n">
        <v>4625.423</v>
      </c>
      <c r="AO92" s="330" t="n">
        <v>145.836</v>
      </c>
      <c r="AP92" s="330" t="n">
        <v>33</v>
      </c>
      <c r="AQ92" s="330" t="n">
        <v>10549.67</v>
      </c>
      <c r="AR92" s="330" t="n">
        <v>361.253</v>
      </c>
      <c r="AS92" s="330" t="n">
        <v>28</v>
      </c>
      <c r="AT92" s="330" t="n">
        <v>17243.76</v>
      </c>
      <c r="AU92" s="330" t="n">
        <v>416.454</v>
      </c>
      <c r="AV92" s="330" t="n">
        <v>48</v>
      </c>
      <c r="AW92" s="330" t="n">
        <v>14288.502</v>
      </c>
      <c r="AX92" s="330" t="n">
        <v>532.932</v>
      </c>
      <c r="AY92" s="330" t="n">
        <v>465</v>
      </c>
      <c r="AZ92" s="330" t="n">
        <v>213903.073</v>
      </c>
      <c r="BA92" s="330" t="n">
        <v>9523.011</v>
      </c>
      <c r="BB92" s="168" t="s">
        <v>1448</v>
      </c>
      <c r="BC92" s="329" t="s">
        <v>1448</v>
      </c>
      <c r="BD92" s="128" t="s">
        <v>1449</v>
      </c>
      <c r="BE92" s="330" t="n">
        <v>20</v>
      </c>
      <c r="BF92" s="330" t="n">
        <v>2352.756</v>
      </c>
      <c r="BG92" s="330" t="n">
        <v>72.163</v>
      </c>
      <c r="BH92" s="330" t="n">
        <v>34</v>
      </c>
      <c r="BI92" s="330" t="n">
        <v>11699.735</v>
      </c>
      <c r="BJ92" s="330" t="n">
        <v>546.803</v>
      </c>
      <c r="BK92" s="330" t="n">
        <v>20</v>
      </c>
      <c r="BL92" s="330" t="n">
        <v>3700.85</v>
      </c>
      <c r="BM92" s="330" t="n">
        <v>152.802</v>
      </c>
      <c r="BN92" s="330" t="n">
        <v>30</v>
      </c>
      <c r="BO92" s="330" t="n">
        <v>11000.091</v>
      </c>
      <c r="BP92" s="330" t="n">
        <v>305.122</v>
      </c>
      <c r="BQ92" s="330" t="n">
        <v>13</v>
      </c>
      <c r="BR92" s="330" t="n">
        <v>4383.887</v>
      </c>
      <c r="BS92" s="330" t="n">
        <v>147.918</v>
      </c>
      <c r="BT92" s="168" t="s">
        <v>1448</v>
      </c>
      <c r="BU92" s="329" t="s">
        <v>1448</v>
      </c>
      <c r="BV92" s="128" t="s">
        <v>1449</v>
      </c>
      <c r="BW92" s="330" t="n">
        <v>117</v>
      </c>
      <c r="BX92" s="330" t="n">
        <v>33137.319</v>
      </c>
      <c r="BY92" s="330" t="n">
        <v>1224.808</v>
      </c>
      <c r="BZ92" s="330" t="n">
        <v>17</v>
      </c>
      <c r="CA92" s="330" t="n">
        <v>3381.672</v>
      </c>
      <c r="CB92" s="330" t="n">
        <v>139.466</v>
      </c>
      <c r="CC92" s="330" t="n">
        <v>30</v>
      </c>
      <c r="CD92" s="330" t="n">
        <v>6544.819</v>
      </c>
      <c r="CE92" s="330" t="n">
        <v>214.783</v>
      </c>
      <c r="CF92" s="330" t="n">
        <v>9</v>
      </c>
      <c r="CG92" s="330" t="n">
        <v>2844.297</v>
      </c>
      <c r="CH92" s="330" t="n">
        <v>110.647</v>
      </c>
      <c r="CI92" s="330" t="n">
        <v>21</v>
      </c>
      <c r="CJ92" s="330" t="n">
        <v>8124.238</v>
      </c>
      <c r="CK92" s="330" t="n">
        <v>316.039</v>
      </c>
      <c r="CL92" s="168" t="s">
        <v>1448</v>
      </c>
      <c r="CM92" s="329" t="s">
        <v>1448</v>
      </c>
      <c r="CN92" s="128" t="s">
        <v>1449</v>
      </c>
      <c r="CO92" s="330" t="n">
        <v>20</v>
      </c>
      <c r="CP92" s="330" t="n">
        <v>2324.08</v>
      </c>
      <c r="CQ92" s="330" t="n">
        <v>78.922</v>
      </c>
      <c r="CR92" s="330" t="n">
        <v>16</v>
      </c>
      <c r="CS92" s="330" t="n">
        <v>2028.095</v>
      </c>
      <c r="CT92" s="330" t="n">
        <v>79.882</v>
      </c>
      <c r="CU92" s="330" t="n">
        <v>18</v>
      </c>
      <c r="CV92" s="330" t="n">
        <v>3881.142</v>
      </c>
      <c r="CW92" s="330" t="n">
        <v>88.419</v>
      </c>
      <c r="CX92" s="330" t="n">
        <v>131</v>
      </c>
      <c r="CY92" s="330" t="n">
        <v>29128.343</v>
      </c>
      <c r="CZ92" s="330" t="n">
        <v>1028.158</v>
      </c>
      <c r="DA92" s="330" t="n">
        <v>247</v>
      </c>
      <c r="DB92" s="330" t="n">
        <v>124732.54</v>
      </c>
      <c r="DC92" s="330" t="n">
        <v>5548.731</v>
      </c>
      <c r="DD92" s="168" t="s">
        <v>1448</v>
      </c>
    </row>
    <row r="93" customFormat="false" ht="39" hidden="false" customHeight="true" outlineLevel="0" collapsed="false">
      <c r="A93" s="329" t="s">
        <v>1458</v>
      </c>
      <c r="B93" s="128" t="s">
        <v>1459</v>
      </c>
      <c r="C93" s="330" t="n">
        <v>66</v>
      </c>
      <c r="D93" s="330" t="n">
        <v>79889.492</v>
      </c>
      <c r="E93" s="330" t="n">
        <v>2681.27</v>
      </c>
      <c r="F93" s="330" t="n">
        <v>251</v>
      </c>
      <c r="G93" s="330" t="n">
        <v>418084.63</v>
      </c>
      <c r="H93" s="330" t="n">
        <v>13274.143</v>
      </c>
      <c r="I93" s="330" t="n">
        <v>49</v>
      </c>
      <c r="J93" s="330" t="n">
        <v>75848.235</v>
      </c>
      <c r="K93" s="330" t="n">
        <v>3149.514</v>
      </c>
      <c r="L93" s="330" t="n">
        <v>126</v>
      </c>
      <c r="M93" s="330" t="n">
        <v>166067.783</v>
      </c>
      <c r="N93" s="330" t="n">
        <v>4800.26</v>
      </c>
      <c r="O93" s="330" t="n">
        <v>124</v>
      </c>
      <c r="P93" s="330" t="n">
        <v>137782.908</v>
      </c>
      <c r="Q93" s="330" t="n">
        <v>5474.021</v>
      </c>
      <c r="R93" s="168" t="s">
        <v>2721</v>
      </c>
      <c r="S93" s="329" t="s">
        <v>1458</v>
      </c>
      <c r="T93" s="128" t="s">
        <v>1459</v>
      </c>
      <c r="U93" s="330" t="n">
        <v>111</v>
      </c>
      <c r="V93" s="330" t="n">
        <v>131868.499</v>
      </c>
      <c r="W93" s="330" t="n">
        <v>4006.613</v>
      </c>
      <c r="X93" s="330" t="n">
        <v>105</v>
      </c>
      <c r="Y93" s="330" t="n">
        <v>106623.895</v>
      </c>
      <c r="Z93" s="330" t="n">
        <v>4346.586</v>
      </c>
      <c r="AA93" s="330" t="n">
        <v>110</v>
      </c>
      <c r="AB93" s="330" t="n">
        <v>115486.834</v>
      </c>
      <c r="AC93" s="330" t="n">
        <v>4013.7</v>
      </c>
      <c r="AD93" s="330" t="n">
        <v>168</v>
      </c>
      <c r="AE93" s="330" t="n">
        <v>190916.702</v>
      </c>
      <c r="AF93" s="330" t="n">
        <v>6467.616</v>
      </c>
      <c r="AG93" s="330" t="n">
        <v>100</v>
      </c>
      <c r="AH93" s="330" t="n">
        <v>155432.975</v>
      </c>
      <c r="AI93" s="330" t="n">
        <v>7207.689</v>
      </c>
      <c r="AJ93" s="168" t="s">
        <v>2721</v>
      </c>
      <c r="AK93" s="329" t="s">
        <v>1458</v>
      </c>
      <c r="AL93" s="128" t="s">
        <v>1459</v>
      </c>
      <c r="AM93" s="330" t="n">
        <v>39</v>
      </c>
      <c r="AN93" s="330" t="n">
        <v>42605.203</v>
      </c>
      <c r="AO93" s="330" t="n">
        <v>1553.303</v>
      </c>
      <c r="AP93" s="330" t="n">
        <v>151</v>
      </c>
      <c r="AQ93" s="330" t="n">
        <v>138443.231</v>
      </c>
      <c r="AR93" s="330" t="n">
        <v>4331.233</v>
      </c>
      <c r="AS93" s="330" t="n">
        <v>85</v>
      </c>
      <c r="AT93" s="330" t="n">
        <v>80651.028</v>
      </c>
      <c r="AU93" s="330" t="n">
        <v>2816.798</v>
      </c>
      <c r="AV93" s="330" t="n">
        <v>112</v>
      </c>
      <c r="AW93" s="330" t="n">
        <v>133597.111</v>
      </c>
      <c r="AX93" s="330" t="n">
        <v>3822.477</v>
      </c>
      <c r="AY93" s="330" t="n">
        <v>1597</v>
      </c>
      <c r="AZ93" s="330" t="n">
        <v>1973298.526</v>
      </c>
      <c r="BA93" s="330" t="n">
        <v>67945.223</v>
      </c>
      <c r="BB93" s="168" t="s">
        <v>2721</v>
      </c>
      <c r="BC93" s="329" t="s">
        <v>1458</v>
      </c>
      <c r="BD93" s="128" t="s">
        <v>1459</v>
      </c>
      <c r="BE93" s="330" t="n">
        <v>109</v>
      </c>
      <c r="BF93" s="330" t="n">
        <v>144364.892</v>
      </c>
      <c r="BG93" s="330" t="n">
        <v>5697.55</v>
      </c>
      <c r="BH93" s="330" t="n">
        <v>113</v>
      </c>
      <c r="BI93" s="330" t="n">
        <v>131172.562</v>
      </c>
      <c r="BJ93" s="330" t="n">
        <v>4556.744</v>
      </c>
      <c r="BK93" s="330" t="n">
        <v>82</v>
      </c>
      <c r="BL93" s="330" t="n">
        <v>112588.048</v>
      </c>
      <c r="BM93" s="330" t="n">
        <v>6866.512</v>
      </c>
      <c r="BN93" s="330" t="n">
        <v>120</v>
      </c>
      <c r="BO93" s="330" t="n">
        <v>127991.399</v>
      </c>
      <c r="BP93" s="330" t="n">
        <v>4052.6</v>
      </c>
      <c r="BQ93" s="330" t="n">
        <v>44</v>
      </c>
      <c r="BR93" s="330" t="n">
        <v>49207.335</v>
      </c>
      <c r="BS93" s="330" t="n">
        <v>1540.114</v>
      </c>
      <c r="BT93" s="168" t="s">
        <v>2721</v>
      </c>
      <c r="BU93" s="329" t="s">
        <v>1458</v>
      </c>
      <c r="BV93" s="128" t="s">
        <v>1459</v>
      </c>
      <c r="BW93" s="330" t="n">
        <v>468</v>
      </c>
      <c r="BX93" s="330" t="n">
        <v>565324.236</v>
      </c>
      <c r="BY93" s="330" t="n">
        <v>22713.52</v>
      </c>
      <c r="BZ93" s="330" t="n">
        <v>98</v>
      </c>
      <c r="CA93" s="330" t="n">
        <v>113297.166</v>
      </c>
      <c r="CB93" s="330" t="n">
        <v>4168.875</v>
      </c>
      <c r="CC93" s="330" t="n">
        <v>92</v>
      </c>
      <c r="CD93" s="330" t="n">
        <v>106830.342</v>
      </c>
      <c r="CE93" s="330" t="n">
        <v>3777.345</v>
      </c>
      <c r="CF93" s="330" t="n">
        <v>56</v>
      </c>
      <c r="CG93" s="330" t="n">
        <v>58735.435</v>
      </c>
      <c r="CH93" s="330" t="n">
        <v>2087.033</v>
      </c>
      <c r="CI93" s="330" t="n">
        <v>89</v>
      </c>
      <c r="CJ93" s="330" t="n">
        <v>109560.931</v>
      </c>
      <c r="CK93" s="330" t="n">
        <v>3731.129</v>
      </c>
      <c r="CL93" s="168" t="s">
        <v>2721</v>
      </c>
      <c r="CM93" s="329" t="s">
        <v>1458</v>
      </c>
      <c r="CN93" s="128" t="s">
        <v>1459</v>
      </c>
      <c r="CO93" s="330" t="n">
        <v>88</v>
      </c>
      <c r="CP93" s="330" t="n">
        <v>83718.576</v>
      </c>
      <c r="CQ93" s="330" t="n">
        <v>3055.536</v>
      </c>
      <c r="CR93" s="330" t="n">
        <v>80</v>
      </c>
      <c r="CS93" s="330" t="n">
        <v>96821.71</v>
      </c>
      <c r="CT93" s="330" t="n">
        <v>2981.197</v>
      </c>
      <c r="CU93" s="330" t="n">
        <v>50</v>
      </c>
      <c r="CV93" s="330" t="n">
        <v>54655.205</v>
      </c>
      <c r="CW93" s="330" t="n">
        <v>2075.84</v>
      </c>
      <c r="CX93" s="330" t="n">
        <v>553</v>
      </c>
      <c r="CY93" s="330" t="n">
        <v>623619.365</v>
      </c>
      <c r="CZ93" s="330" t="n">
        <v>21876.955</v>
      </c>
      <c r="DA93" s="330" t="n">
        <v>913</v>
      </c>
      <c r="DB93" s="330" t="n">
        <v>1184937.887</v>
      </c>
      <c r="DC93" s="330" t="n">
        <v>41441.751</v>
      </c>
      <c r="DD93" s="168" t="s">
        <v>2721</v>
      </c>
    </row>
    <row r="94" customFormat="false" ht="15.95" hidden="false" customHeight="true" outlineLevel="0" collapsed="false">
      <c r="A94" s="329" t="s">
        <v>1460</v>
      </c>
      <c r="B94" s="128" t="s">
        <v>1461</v>
      </c>
      <c r="C94" s="330" t="n">
        <v>46</v>
      </c>
      <c r="D94" s="330" t="n">
        <v>68219.503</v>
      </c>
      <c r="E94" s="330" t="n">
        <v>2402.946</v>
      </c>
      <c r="F94" s="330" t="n">
        <v>192</v>
      </c>
      <c r="G94" s="330" t="n">
        <v>314415.388</v>
      </c>
      <c r="H94" s="330" t="n">
        <v>9808.263</v>
      </c>
      <c r="I94" s="330" t="n">
        <v>36</v>
      </c>
      <c r="J94" s="330" t="n">
        <v>67901.592</v>
      </c>
      <c r="K94" s="330" t="n">
        <v>2289.366</v>
      </c>
      <c r="L94" s="330" t="n">
        <v>83</v>
      </c>
      <c r="M94" s="330" t="n">
        <v>135016.649</v>
      </c>
      <c r="N94" s="330" t="n">
        <v>3751.256</v>
      </c>
      <c r="O94" s="330" t="n">
        <v>80</v>
      </c>
      <c r="P94" s="330" t="n">
        <v>113676.063</v>
      </c>
      <c r="Q94" s="330" t="n">
        <v>3616.87</v>
      </c>
      <c r="R94" s="168" t="s">
        <v>1460</v>
      </c>
      <c r="S94" s="329" t="s">
        <v>1460</v>
      </c>
      <c r="T94" s="128" t="s">
        <v>1461</v>
      </c>
      <c r="U94" s="330" t="n">
        <v>72</v>
      </c>
      <c r="V94" s="330" t="n">
        <v>100640.316</v>
      </c>
      <c r="W94" s="330" t="n">
        <v>3277.358</v>
      </c>
      <c r="X94" s="330" t="n">
        <v>70</v>
      </c>
      <c r="Y94" s="330" t="n">
        <v>87591.537</v>
      </c>
      <c r="Z94" s="330" t="n">
        <v>2988.811</v>
      </c>
      <c r="AA94" s="330" t="n">
        <v>70</v>
      </c>
      <c r="AB94" s="330" t="n">
        <v>97969.117</v>
      </c>
      <c r="AC94" s="330" t="n">
        <v>3283.477</v>
      </c>
      <c r="AD94" s="330" t="n">
        <v>111</v>
      </c>
      <c r="AE94" s="330" t="n">
        <v>166538.216</v>
      </c>
      <c r="AF94" s="330" t="n">
        <v>5588.529</v>
      </c>
      <c r="AG94" s="330" t="n">
        <v>60</v>
      </c>
      <c r="AH94" s="330" t="n">
        <v>109045.071</v>
      </c>
      <c r="AI94" s="330" t="n">
        <v>3488.911</v>
      </c>
      <c r="AJ94" s="168" t="s">
        <v>1460</v>
      </c>
      <c r="AK94" s="329" t="s">
        <v>1460</v>
      </c>
      <c r="AL94" s="128" t="s">
        <v>1461</v>
      </c>
      <c r="AM94" s="330" t="n">
        <v>28</v>
      </c>
      <c r="AN94" s="330" t="n">
        <v>36529.636</v>
      </c>
      <c r="AO94" s="330" t="n">
        <v>1284.14</v>
      </c>
      <c r="AP94" s="330" t="n">
        <v>95</v>
      </c>
      <c r="AQ94" s="330" t="n">
        <v>124041.503</v>
      </c>
      <c r="AR94" s="330" t="n">
        <v>4005.582</v>
      </c>
      <c r="AS94" s="330" t="n">
        <v>49</v>
      </c>
      <c r="AT94" s="330" t="n">
        <v>65940.14</v>
      </c>
      <c r="AU94" s="330" t="n">
        <v>2258.681</v>
      </c>
      <c r="AV94" s="330" t="n">
        <v>71</v>
      </c>
      <c r="AW94" s="330" t="n">
        <v>113183.485</v>
      </c>
      <c r="AX94" s="330" t="n">
        <v>3813.908</v>
      </c>
      <c r="AY94" s="330" t="n">
        <v>1063</v>
      </c>
      <c r="AZ94" s="330" t="n">
        <v>1600708.216</v>
      </c>
      <c r="BA94" s="330" t="n">
        <v>51858.098</v>
      </c>
      <c r="BB94" s="168" t="s">
        <v>1460</v>
      </c>
      <c r="BC94" s="329" t="s">
        <v>1460</v>
      </c>
      <c r="BD94" s="128" t="s">
        <v>1461</v>
      </c>
      <c r="BE94" s="330" t="n">
        <v>66</v>
      </c>
      <c r="BF94" s="330" t="n">
        <v>105744.359</v>
      </c>
      <c r="BG94" s="330" t="n">
        <v>3256.577</v>
      </c>
      <c r="BH94" s="330" t="n">
        <v>70</v>
      </c>
      <c r="BI94" s="330" t="n">
        <v>107702.345</v>
      </c>
      <c r="BJ94" s="330" t="n">
        <v>3602.747</v>
      </c>
      <c r="BK94" s="330" t="n">
        <v>51</v>
      </c>
      <c r="BL94" s="330" t="n">
        <v>70143.521</v>
      </c>
      <c r="BM94" s="330" t="n">
        <v>2263.425</v>
      </c>
      <c r="BN94" s="330" t="n">
        <v>79</v>
      </c>
      <c r="BO94" s="330" t="n">
        <v>109563.653</v>
      </c>
      <c r="BP94" s="330" t="n">
        <v>3352.254</v>
      </c>
      <c r="BQ94" s="330" t="n">
        <v>30</v>
      </c>
      <c r="BR94" s="330" t="n">
        <v>45791.259</v>
      </c>
      <c r="BS94" s="330" t="n">
        <v>1649.566</v>
      </c>
      <c r="BT94" s="168" t="s">
        <v>1460</v>
      </c>
      <c r="BU94" s="329" t="s">
        <v>1460</v>
      </c>
      <c r="BV94" s="128" t="s">
        <v>1461</v>
      </c>
      <c r="BW94" s="330" t="n">
        <v>296</v>
      </c>
      <c r="BX94" s="330" t="n">
        <v>438945.137</v>
      </c>
      <c r="BY94" s="330" t="n">
        <v>14124.569</v>
      </c>
      <c r="BZ94" s="330" t="n">
        <v>75</v>
      </c>
      <c r="CA94" s="330" t="n">
        <v>95092.933</v>
      </c>
      <c r="CB94" s="330" t="n">
        <v>3433.145</v>
      </c>
      <c r="CC94" s="330" t="n">
        <v>59</v>
      </c>
      <c r="CD94" s="330" t="n">
        <v>88938.045</v>
      </c>
      <c r="CE94" s="330" t="n">
        <v>3046.96</v>
      </c>
      <c r="CF94" s="330" t="n">
        <v>38</v>
      </c>
      <c r="CG94" s="330" t="n">
        <v>55631.795</v>
      </c>
      <c r="CH94" s="330" t="n">
        <v>1928.905</v>
      </c>
      <c r="CI94" s="330" t="n">
        <v>57</v>
      </c>
      <c r="CJ94" s="330" t="n">
        <v>88301.763</v>
      </c>
      <c r="CK94" s="330" t="n">
        <v>2908.661</v>
      </c>
      <c r="CL94" s="168" t="s">
        <v>1460</v>
      </c>
      <c r="CM94" s="329" t="s">
        <v>1460</v>
      </c>
      <c r="CN94" s="128" t="s">
        <v>1461</v>
      </c>
      <c r="CO94" s="330" t="n">
        <v>56</v>
      </c>
      <c r="CP94" s="330" t="n">
        <v>73623.611</v>
      </c>
      <c r="CQ94" s="330" t="n">
        <v>2558.563</v>
      </c>
      <c r="CR94" s="330" t="n">
        <v>47</v>
      </c>
      <c r="CS94" s="330" t="n">
        <v>82167.737</v>
      </c>
      <c r="CT94" s="330" t="n">
        <v>2386.013</v>
      </c>
      <c r="CU94" s="330" t="n">
        <v>32</v>
      </c>
      <c r="CV94" s="330" t="n">
        <v>46709.467</v>
      </c>
      <c r="CW94" s="330" t="n">
        <v>1679.247</v>
      </c>
      <c r="CX94" s="330" t="n">
        <v>364</v>
      </c>
      <c r="CY94" s="330" t="n">
        <v>530465.351</v>
      </c>
      <c r="CZ94" s="330" t="n">
        <v>17941.494</v>
      </c>
      <c r="DA94" s="330" t="n">
        <v>622</v>
      </c>
      <c r="DB94" s="330" t="n">
        <v>949285.432</v>
      </c>
      <c r="DC94" s="330" t="n">
        <v>30814.982</v>
      </c>
      <c r="DD94" s="168" t="s">
        <v>1460</v>
      </c>
    </row>
    <row r="95" customFormat="false" ht="26.1" hidden="false" customHeight="true" outlineLevel="0" collapsed="false">
      <c r="A95" s="329" t="s">
        <v>2722</v>
      </c>
      <c r="B95" s="128" t="s">
        <v>2723</v>
      </c>
      <c r="C95" s="330" t="n">
        <v>418</v>
      </c>
      <c r="D95" s="330" t="n">
        <v>397789.923</v>
      </c>
      <c r="E95" s="330" t="n">
        <v>17094.11</v>
      </c>
      <c r="F95" s="330" t="n">
        <v>1481</v>
      </c>
      <c r="G95" s="328" t="s">
        <v>191</v>
      </c>
      <c r="H95" s="328" t="s">
        <v>191</v>
      </c>
      <c r="I95" s="330" t="n">
        <v>283</v>
      </c>
      <c r="J95" s="330" t="n">
        <v>134383.485</v>
      </c>
      <c r="K95" s="330" t="n">
        <v>6591.495</v>
      </c>
      <c r="L95" s="330" t="n">
        <v>745</v>
      </c>
      <c r="M95" s="328" t="s">
        <v>191</v>
      </c>
      <c r="N95" s="328" t="s">
        <v>191</v>
      </c>
      <c r="O95" s="330" t="n">
        <v>771</v>
      </c>
      <c r="P95" s="330" t="n">
        <v>270147.42</v>
      </c>
      <c r="Q95" s="330" t="n">
        <v>11630.791</v>
      </c>
      <c r="R95" s="168" t="s">
        <v>1470</v>
      </c>
      <c r="S95" s="329" t="s">
        <v>2722</v>
      </c>
      <c r="T95" s="128" t="s">
        <v>2723</v>
      </c>
      <c r="U95" s="330" t="n">
        <v>785</v>
      </c>
      <c r="V95" s="330" t="n">
        <v>262726.451</v>
      </c>
      <c r="W95" s="330" t="n">
        <v>8452.408</v>
      </c>
      <c r="X95" s="330" t="n">
        <v>572</v>
      </c>
      <c r="Y95" s="330" t="n">
        <v>194482.308</v>
      </c>
      <c r="Z95" s="330" t="n">
        <v>6414.228</v>
      </c>
      <c r="AA95" s="330" t="n">
        <v>705</v>
      </c>
      <c r="AB95" s="330" t="n">
        <v>299562.443</v>
      </c>
      <c r="AC95" s="330" t="n">
        <v>10957.121</v>
      </c>
      <c r="AD95" s="330" t="n">
        <v>1171</v>
      </c>
      <c r="AE95" s="330" t="n">
        <v>1252080.343</v>
      </c>
      <c r="AF95" s="330" t="n">
        <v>47225.968</v>
      </c>
      <c r="AG95" s="330" t="n">
        <v>562</v>
      </c>
      <c r="AH95" s="330" t="n">
        <v>337900.063</v>
      </c>
      <c r="AI95" s="330" t="n">
        <v>8660.978</v>
      </c>
      <c r="AJ95" s="168" t="s">
        <v>1470</v>
      </c>
      <c r="AK95" s="329" t="s">
        <v>2722</v>
      </c>
      <c r="AL95" s="128" t="s">
        <v>2723</v>
      </c>
      <c r="AM95" s="330" t="n">
        <v>288</v>
      </c>
      <c r="AN95" s="330" t="n">
        <v>76487.386</v>
      </c>
      <c r="AO95" s="330" t="n">
        <v>3188.618</v>
      </c>
      <c r="AP95" s="330" t="n">
        <v>1080</v>
      </c>
      <c r="AQ95" s="330" t="n">
        <v>602646.025</v>
      </c>
      <c r="AR95" s="330" t="n">
        <v>19710.764</v>
      </c>
      <c r="AS95" s="330" t="n">
        <v>539</v>
      </c>
      <c r="AT95" s="330" t="n">
        <v>562073.238</v>
      </c>
      <c r="AU95" s="330" t="n">
        <v>2787.021</v>
      </c>
      <c r="AV95" s="330" t="n">
        <v>851</v>
      </c>
      <c r="AW95" s="328" t="s">
        <v>191</v>
      </c>
      <c r="AX95" s="328" t="s">
        <v>191</v>
      </c>
      <c r="AY95" s="330" t="n">
        <v>10251</v>
      </c>
      <c r="AZ95" s="330" t="n">
        <v>6557230.062</v>
      </c>
      <c r="BA95" s="330" t="n">
        <v>255516.644</v>
      </c>
      <c r="BB95" s="168" t="s">
        <v>1470</v>
      </c>
      <c r="BC95" s="329" t="s">
        <v>2722</v>
      </c>
      <c r="BD95" s="128" t="s">
        <v>2723</v>
      </c>
      <c r="BE95" s="330" t="n">
        <v>761</v>
      </c>
      <c r="BF95" s="330" t="n">
        <v>507089.924</v>
      </c>
      <c r="BG95" s="330" t="n">
        <v>17240.196</v>
      </c>
      <c r="BH95" s="330" t="n">
        <v>793</v>
      </c>
      <c r="BI95" s="330" t="n">
        <v>276228.629</v>
      </c>
      <c r="BJ95" s="330" t="n">
        <v>13186.594</v>
      </c>
      <c r="BK95" s="330" t="n">
        <v>448</v>
      </c>
      <c r="BL95" s="330" t="n">
        <v>173382.91</v>
      </c>
      <c r="BM95" s="330" t="n">
        <v>5959.821</v>
      </c>
      <c r="BN95" s="330" t="n">
        <v>596</v>
      </c>
      <c r="BO95" s="330" t="n">
        <v>336814.337</v>
      </c>
      <c r="BP95" s="330" t="n">
        <v>13333.186</v>
      </c>
      <c r="BQ95" s="330" t="n">
        <v>323</v>
      </c>
      <c r="BR95" s="330" t="n">
        <v>120672.711</v>
      </c>
      <c r="BS95" s="330" t="n">
        <v>4289.866</v>
      </c>
      <c r="BT95" s="168" t="s">
        <v>1470</v>
      </c>
      <c r="BU95" s="329" t="s">
        <v>2722</v>
      </c>
      <c r="BV95" s="128" t="s">
        <v>2723</v>
      </c>
      <c r="BW95" s="330" t="n">
        <v>2921</v>
      </c>
      <c r="BX95" s="330" t="n">
        <v>1414188.511</v>
      </c>
      <c r="BY95" s="330" t="n">
        <v>54009.663</v>
      </c>
      <c r="BZ95" s="330" t="n">
        <v>536</v>
      </c>
      <c r="CA95" s="330" t="n">
        <v>273882.739</v>
      </c>
      <c r="CB95" s="330" t="n">
        <v>11776.216</v>
      </c>
      <c r="CC95" s="330" t="n">
        <v>613</v>
      </c>
      <c r="CD95" s="330" t="n">
        <v>349715.177</v>
      </c>
      <c r="CE95" s="330" t="n">
        <v>13378.181</v>
      </c>
      <c r="CF95" s="330" t="n">
        <v>372</v>
      </c>
      <c r="CG95" s="330" t="n">
        <v>164532.949</v>
      </c>
      <c r="CH95" s="330" t="n">
        <v>5090.73</v>
      </c>
      <c r="CI95" s="330" t="n">
        <v>574</v>
      </c>
      <c r="CJ95" s="330" t="n">
        <v>166755.633</v>
      </c>
      <c r="CK95" s="330" t="n">
        <v>7924.317</v>
      </c>
      <c r="CL95" s="168" t="s">
        <v>1470</v>
      </c>
      <c r="CM95" s="329" t="s">
        <v>2722</v>
      </c>
      <c r="CN95" s="128" t="s">
        <v>2723</v>
      </c>
      <c r="CO95" s="330" t="n">
        <v>484</v>
      </c>
      <c r="CP95" s="330" t="n">
        <v>182029.803</v>
      </c>
      <c r="CQ95" s="330" t="n">
        <v>7978.466</v>
      </c>
      <c r="CR95" s="330" t="n">
        <v>467</v>
      </c>
      <c r="CS95" s="330" t="n">
        <v>142384.528</v>
      </c>
      <c r="CT95" s="330" t="n">
        <v>6098.314</v>
      </c>
      <c r="CU95" s="330" t="n">
        <v>309</v>
      </c>
      <c r="CV95" s="330" t="n">
        <v>86111.374</v>
      </c>
      <c r="CW95" s="330" t="n">
        <v>3779.052</v>
      </c>
      <c r="CX95" s="330" t="n">
        <v>3355</v>
      </c>
      <c r="CY95" s="330" t="n">
        <v>1365412.203</v>
      </c>
      <c r="CZ95" s="330" t="n">
        <v>56025.276</v>
      </c>
      <c r="DA95" s="330" t="n">
        <v>5711</v>
      </c>
      <c r="DB95" s="330" t="n">
        <v>3725186.596</v>
      </c>
      <c r="DC95" s="330" t="n">
        <v>153406.668</v>
      </c>
      <c r="DD95" s="168" t="s">
        <v>1470</v>
      </c>
    </row>
    <row r="96" customFormat="false" ht="15.95" hidden="false" customHeight="true" outlineLevel="0" collapsed="false">
      <c r="A96" s="329" t="s">
        <v>1478</v>
      </c>
      <c r="B96" s="128" t="s">
        <v>1479</v>
      </c>
      <c r="C96" s="330" t="n">
        <v>52</v>
      </c>
      <c r="D96" s="330" t="n">
        <v>26056.33</v>
      </c>
      <c r="E96" s="330" t="n">
        <v>1488.982</v>
      </c>
      <c r="F96" s="330" t="n">
        <v>203</v>
      </c>
      <c r="G96" s="330" t="n">
        <v>148031.074</v>
      </c>
      <c r="H96" s="330" t="n">
        <v>11215.953</v>
      </c>
      <c r="I96" s="330" t="n">
        <v>39</v>
      </c>
      <c r="J96" s="330" t="n">
        <v>22279.56</v>
      </c>
      <c r="K96" s="330" t="n">
        <v>1491.107</v>
      </c>
      <c r="L96" s="330" t="n">
        <v>92</v>
      </c>
      <c r="M96" s="330" t="n">
        <v>32475.972</v>
      </c>
      <c r="N96" s="330" t="n">
        <v>1905.132</v>
      </c>
      <c r="O96" s="330" t="n">
        <v>71</v>
      </c>
      <c r="P96" s="330" t="n">
        <v>23697.474</v>
      </c>
      <c r="Q96" s="330" t="n">
        <v>842.158</v>
      </c>
      <c r="R96" s="168" t="s">
        <v>1478</v>
      </c>
      <c r="S96" s="329" t="s">
        <v>1478</v>
      </c>
      <c r="T96" s="128" t="s">
        <v>1479</v>
      </c>
      <c r="U96" s="330" t="n">
        <v>88</v>
      </c>
      <c r="V96" s="330" t="n">
        <v>29863.938</v>
      </c>
      <c r="W96" s="330" t="n">
        <v>1563.591</v>
      </c>
      <c r="X96" s="330" t="n">
        <v>52</v>
      </c>
      <c r="Y96" s="330" t="n">
        <v>10738.042</v>
      </c>
      <c r="Z96" s="330" t="n">
        <v>483.425</v>
      </c>
      <c r="AA96" s="330" t="n">
        <v>115</v>
      </c>
      <c r="AB96" s="330" t="n">
        <v>35138.904</v>
      </c>
      <c r="AC96" s="330" t="n">
        <v>2335.837</v>
      </c>
      <c r="AD96" s="330" t="n">
        <v>124</v>
      </c>
      <c r="AE96" s="330" t="n">
        <v>34328.161</v>
      </c>
      <c r="AF96" s="330" t="n">
        <v>1831.473</v>
      </c>
      <c r="AG96" s="330" t="n">
        <v>64</v>
      </c>
      <c r="AH96" s="330" t="n">
        <v>27774.301</v>
      </c>
      <c r="AI96" s="330" t="n">
        <v>1669.125</v>
      </c>
      <c r="AJ96" s="168" t="s">
        <v>1478</v>
      </c>
      <c r="AK96" s="329" t="s">
        <v>1478</v>
      </c>
      <c r="AL96" s="128" t="s">
        <v>1479</v>
      </c>
      <c r="AM96" s="330" t="n">
        <v>33</v>
      </c>
      <c r="AN96" s="330" t="n">
        <v>7392.884</v>
      </c>
      <c r="AO96" s="330" t="n">
        <v>340.319</v>
      </c>
      <c r="AP96" s="330" t="n">
        <v>141</v>
      </c>
      <c r="AQ96" s="330" t="n">
        <v>33095.365</v>
      </c>
      <c r="AR96" s="330" t="n">
        <v>1625.636</v>
      </c>
      <c r="AS96" s="330" t="n">
        <v>55</v>
      </c>
      <c r="AT96" s="330" t="n">
        <v>14877.428</v>
      </c>
      <c r="AU96" s="330" t="n">
        <v>773.66</v>
      </c>
      <c r="AV96" s="330" t="n">
        <v>93</v>
      </c>
      <c r="AW96" s="330" t="n">
        <v>26953.433</v>
      </c>
      <c r="AX96" s="330" t="n">
        <v>1325.836</v>
      </c>
      <c r="AY96" s="330" t="n">
        <v>1222</v>
      </c>
      <c r="AZ96" s="330" t="n">
        <v>472702.866</v>
      </c>
      <c r="BA96" s="330" t="n">
        <v>28892.234</v>
      </c>
      <c r="BB96" s="168" t="s">
        <v>1478</v>
      </c>
      <c r="BC96" s="329" t="s">
        <v>1478</v>
      </c>
      <c r="BD96" s="128" t="s">
        <v>1479</v>
      </c>
      <c r="BE96" s="330" t="n">
        <v>80</v>
      </c>
      <c r="BF96" s="330" t="n">
        <v>29257.77</v>
      </c>
      <c r="BG96" s="330" t="n">
        <v>1315.503</v>
      </c>
      <c r="BH96" s="330" t="n">
        <v>77</v>
      </c>
      <c r="BI96" s="330" t="n">
        <v>19477.882</v>
      </c>
      <c r="BJ96" s="330" t="n">
        <v>894.01</v>
      </c>
      <c r="BK96" s="330" t="n">
        <v>52</v>
      </c>
      <c r="BL96" s="330" t="n">
        <v>16753.851</v>
      </c>
      <c r="BM96" s="330" t="n">
        <v>838.487</v>
      </c>
      <c r="BN96" s="330" t="n">
        <v>57</v>
      </c>
      <c r="BO96" s="330" t="n">
        <v>56221.191</v>
      </c>
      <c r="BP96" s="330" t="n">
        <v>2261.531</v>
      </c>
      <c r="BQ96" s="330" t="n">
        <v>32</v>
      </c>
      <c r="BR96" s="330" t="n">
        <v>15178.535</v>
      </c>
      <c r="BS96" s="330" t="n">
        <v>944.024</v>
      </c>
      <c r="BT96" s="168" t="s">
        <v>1478</v>
      </c>
      <c r="BU96" s="329" t="s">
        <v>1478</v>
      </c>
      <c r="BV96" s="128" t="s">
        <v>1479</v>
      </c>
      <c r="BW96" s="330" t="n">
        <v>298</v>
      </c>
      <c r="BX96" s="330" t="n">
        <v>136889.229</v>
      </c>
      <c r="BY96" s="330" t="n">
        <v>6253.555</v>
      </c>
      <c r="BZ96" s="330" t="n">
        <v>76</v>
      </c>
      <c r="CA96" s="330" t="n">
        <v>40633.803</v>
      </c>
      <c r="CB96" s="330" t="n">
        <v>1907.886</v>
      </c>
      <c r="CC96" s="330" t="n">
        <v>74</v>
      </c>
      <c r="CD96" s="330" t="n">
        <v>44627.524</v>
      </c>
      <c r="CE96" s="330" t="n">
        <v>2278.972</v>
      </c>
      <c r="CF96" s="330" t="n">
        <v>35</v>
      </c>
      <c r="CG96" s="330" t="n">
        <v>33942.164</v>
      </c>
      <c r="CH96" s="330" t="n">
        <v>1505.551</v>
      </c>
      <c r="CI96" s="330" t="n">
        <v>63</v>
      </c>
      <c r="CJ96" s="330" t="n">
        <v>19747.372</v>
      </c>
      <c r="CK96" s="330" t="n">
        <v>994.037</v>
      </c>
      <c r="CL96" s="168" t="s">
        <v>1478</v>
      </c>
      <c r="CM96" s="329" t="s">
        <v>1478</v>
      </c>
      <c r="CN96" s="128" t="s">
        <v>1479</v>
      </c>
      <c r="CO96" s="330" t="n">
        <v>56</v>
      </c>
      <c r="CP96" s="330" t="n">
        <v>47187.198</v>
      </c>
      <c r="CQ96" s="330" t="n">
        <v>1694.85</v>
      </c>
      <c r="CR96" s="330" t="n">
        <v>55</v>
      </c>
      <c r="CS96" s="330" t="n">
        <v>27640.209</v>
      </c>
      <c r="CT96" s="330" t="n">
        <v>1276.809</v>
      </c>
      <c r="CU96" s="330" t="n">
        <v>40</v>
      </c>
      <c r="CV96" s="330" t="n">
        <v>7891.579</v>
      </c>
      <c r="CW96" s="330" t="n">
        <v>356.005</v>
      </c>
      <c r="CX96" s="330" t="n">
        <v>399</v>
      </c>
      <c r="CY96" s="330" t="n">
        <v>221669.849</v>
      </c>
      <c r="CZ96" s="330" t="n">
        <v>10014.11</v>
      </c>
      <c r="DA96" s="330" t="n">
        <v>727</v>
      </c>
      <c r="DB96" s="330" t="n">
        <v>306752.195</v>
      </c>
      <c r="DC96" s="330" t="n">
        <v>20523.355</v>
      </c>
      <c r="DD96" s="168" t="s">
        <v>1478</v>
      </c>
    </row>
    <row r="97" customFormat="false" ht="15.95" hidden="false" customHeight="true" outlineLevel="0" collapsed="false">
      <c r="A97" s="329" t="s">
        <v>1480</v>
      </c>
      <c r="B97" s="128" t="s">
        <v>1481</v>
      </c>
      <c r="C97" s="330" t="n">
        <v>21</v>
      </c>
      <c r="D97" s="330" t="n">
        <v>13425.352</v>
      </c>
      <c r="E97" s="330" t="n">
        <v>772.493</v>
      </c>
      <c r="F97" s="330" t="n">
        <v>82</v>
      </c>
      <c r="G97" s="330" t="n">
        <v>98989.759</v>
      </c>
      <c r="H97" s="330" t="n">
        <v>7998.223</v>
      </c>
      <c r="I97" s="330" t="n">
        <v>20</v>
      </c>
      <c r="J97" s="330" t="n">
        <v>18898.867</v>
      </c>
      <c r="K97" s="330" t="n">
        <v>1310.538</v>
      </c>
      <c r="L97" s="330" t="n">
        <v>41</v>
      </c>
      <c r="M97" s="330" t="n">
        <v>19889.028</v>
      </c>
      <c r="N97" s="330" t="n">
        <v>1217.471</v>
      </c>
      <c r="O97" s="330" t="n">
        <v>36</v>
      </c>
      <c r="P97" s="330" t="n">
        <v>11560.265</v>
      </c>
      <c r="Q97" s="330" t="n">
        <v>403.658</v>
      </c>
      <c r="R97" s="168" t="s">
        <v>1480</v>
      </c>
      <c r="S97" s="329" t="s">
        <v>1480</v>
      </c>
      <c r="T97" s="128" t="s">
        <v>1481</v>
      </c>
      <c r="U97" s="330" t="n">
        <v>52</v>
      </c>
      <c r="V97" s="330" t="n">
        <v>17523.724</v>
      </c>
      <c r="W97" s="330" t="n">
        <v>935.318</v>
      </c>
      <c r="X97" s="330" t="n">
        <v>23</v>
      </c>
      <c r="Y97" s="330" t="n">
        <v>4801.604</v>
      </c>
      <c r="Z97" s="330" t="n">
        <v>274.895</v>
      </c>
      <c r="AA97" s="330" t="n">
        <v>39</v>
      </c>
      <c r="AB97" s="330" t="n">
        <v>11682.708</v>
      </c>
      <c r="AC97" s="330" t="n">
        <v>784.604</v>
      </c>
      <c r="AD97" s="330" t="n">
        <v>55</v>
      </c>
      <c r="AE97" s="330" t="n">
        <v>21627.309</v>
      </c>
      <c r="AF97" s="330" t="n">
        <v>1204.429</v>
      </c>
      <c r="AG97" s="330" t="n">
        <v>30</v>
      </c>
      <c r="AH97" s="330" t="n">
        <v>20059.171</v>
      </c>
      <c r="AI97" s="330" t="n">
        <v>1158.463</v>
      </c>
      <c r="AJ97" s="168" t="s">
        <v>1480</v>
      </c>
      <c r="AK97" s="329" t="s">
        <v>1480</v>
      </c>
      <c r="AL97" s="128" t="s">
        <v>1481</v>
      </c>
      <c r="AM97" s="330" t="n">
        <v>18</v>
      </c>
      <c r="AN97" s="330" t="n">
        <v>4788.688</v>
      </c>
      <c r="AO97" s="330" t="n">
        <v>234.033</v>
      </c>
      <c r="AP97" s="330" t="n">
        <v>62</v>
      </c>
      <c r="AQ97" s="330" t="n">
        <v>18728.5</v>
      </c>
      <c r="AR97" s="330" t="n">
        <v>860.9</v>
      </c>
      <c r="AS97" s="330" t="n">
        <v>28</v>
      </c>
      <c r="AT97" s="330" t="n">
        <v>7961.36</v>
      </c>
      <c r="AU97" s="330" t="n">
        <v>353.71</v>
      </c>
      <c r="AV97" s="330" t="n">
        <v>41</v>
      </c>
      <c r="AW97" s="330" t="n">
        <v>17905.917</v>
      </c>
      <c r="AX97" s="330" t="n">
        <v>960.774</v>
      </c>
      <c r="AY97" s="330" t="n">
        <v>548</v>
      </c>
      <c r="AZ97" s="330" t="n">
        <v>287842.252</v>
      </c>
      <c r="BA97" s="330" t="n">
        <v>18469.509</v>
      </c>
      <c r="BB97" s="168" t="s">
        <v>1480</v>
      </c>
      <c r="BC97" s="329" t="s">
        <v>1480</v>
      </c>
      <c r="BD97" s="128" t="s">
        <v>1481</v>
      </c>
      <c r="BE97" s="330" t="n">
        <v>43</v>
      </c>
      <c r="BF97" s="330" t="n">
        <v>13106.76</v>
      </c>
      <c r="BG97" s="330" t="n">
        <v>662.524</v>
      </c>
      <c r="BH97" s="330" t="n">
        <v>30</v>
      </c>
      <c r="BI97" s="330" t="n">
        <v>7117.114</v>
      </c>
      <c r="BJ97" s="330" t="n">
        <v>282.625</v>
      </c>
      <c r="BK97" s="330" t="n">
        <v>26</v>
      </c>
      <c r="BL97" s="330" t="n">
        <v>12796.85</v>
      </c>
      <c r="BM97" s="330" t="n">
        <v>673.851</v>
      </c>
      <c r="BN97" s="330" t="n">
        <v>37</v>
      </c>
      <c r="BO97" s="330" t="n">
        <v>52040.902</v>
      </c>
      <c r="BP97" s="330" t="n">
        <v>2066.552</v>
      </c>
      <c r="BQ97" s="330" t="n">
        <v>19</v>
      </c>
      <c r="BR97" s="330" t="n">
        <v>11372.275</v>
      </c>
      <c r="BS97" s="330" t="n">
        <v>764.199</v>
      </c>
      <c r="BT97" s="168" t="s">
        <v>1480</v>
      </c>
      <c r="BU97" s="329" t="s">
        <v>1480</v>
      </c>
      <c r="BV97" s="128" t="s">
        <v>1481</v>
      </c>
      <c r="BW97" s="330" t="n">
        <v>155</v>
      </c>
      <c r="BX97" s="330" t="n">
        <v>96433.901</v>
      </c>
      <c r="BY97" s="330" t="n">
        <v>4449.751</v>
      </c>
      <c r="BZ97" s="330" t="n">
        <v>26</v>
      </c>
      <c r="CA97" s="330" t="n">
        <v>10501.035</v>
      </c>
      <c r="CB97" s="330" t="n">
        <v>685.076</v>
      </c>
      <c r="CC97" s="330" t="n">
        <v>37</v>
      </c>
      <c r="CD97" s="330" t="n">
        <v>21063.057</v>
      </c>
      <c r="CE97" s="330" t="n">
        <v>1004.469</v>
      </c>
      <c r="CF97" s="330" t="n">
        <v>20</v>
      </c>
      <c r="CG97" s="330" t="n">
        <v>29697.741</v>
      </c>
      <c r="CH97" s="330" t="n">
        <v>1311.542</v>
      </c>
      <c r="CI97" s="330" t="n">
        <v>33</v>
      </c>
      <c r="CJ97" s="330" t="n">
        <v>12262.89</v>
      </c>
      <c r="CK97" s="330" t="n">
        <v>624.455</v>
      </c>
      <c r="CL97" s="168" t="s">
        <v>1480</v>
      </c>
      <c r="CM97" s="329" t="s">
        <v>1480</v>
      </c>
      <c r="CN97" s="128" t="s">
        <v>1481</v>
      </c>
      <c r="CO97" s="330" t="n">
        <v>30</v>
      </c>
      <c r="CP97" s="330" t="n">
        <v>29806.836</v>
      </c>
      <c r="CQ97" s="330" t="n">
        <v>1133.268</v>
      </c>
      <c r="CR97" s="330" t="n">
        <v>20</v>
      </c>
      <c r="CS97" s="330" t="n">
        <v>13746.973</v>
      </c>
      <c r="CT97" s="330" t="n">
        <v>672.346</v>
      </c>
      <c r="CU97" s="330" t="n">
        <v>30</v>
      </c>
      <c r="CV97" s="330" t="n">
        <v>5814.243</v>
      </c>
      <c r="CW97" s="330" t="n">
        <v>224.591</v>
      </c>
      <c r="CX97" s="330" t="n">
        <v>196</v>
      </c>
      <c r="CY97" s="330" t="n">
        <v>122892.775</v>
      </c>
      <c r="CZ97" s="330" t="n">
        <v>5655.747</v>
      </c>
      <c r="DA97" s="330" t="n">
        <v>296</v>
      </c>
      <c r="DB97" s="330" t="n">
        <v>189731.929</v>
      </c>
      <c r="DC97" s="330" t="n">
        <v>13520.359</v>
      </c>
      <c r="DD97" s="168" t="s">
        <v>1480</v>
      </c>
    </row>
    <row r="98" customFormat="false" ht="30" hidden="false" customHeight="true" outlineLevel="0" collapsed="false">
      <c r="A98" s="329" t="s">
        <v>1484</v>
      </c>
      <c r="B98" s="128" t="s">
        <v>1485</v>
      </c>
      <c r="C98" s="330" t="n">
        <v>20</v>
      </c>
      <c r="D98" s="330" t="n">
        <v>9455.439</v>
      </c>
      <c r="E98" s="330" t="n">
        <v>501.938</v>
      </c>
      <c r="F98" s="330" t="n">
        <v>75</v>
      </c>
      <c r="G98" s="330" t="n">
        <v>32483.054</v>
      </c>
      <c r="H98" s="330" t="n">
        <v>2312.219</v>
      </c>
      <c r="I98" s="330" t="n">
        <v>12</v>
      </c>
      <c r="J98" s="330" t="n">
        <v>2132.299</v>
      </c>
      <c r="K98" s="330" t="n">
        <v>150.704</v>
      </c>
      <c r="L98" s="330" t="n">
        <v>34</v>
      </c>
      <c r="M98" s="330" t="n">
        <v>6144.807</v>
      </c>
      <c r="N98" s="330" t="n">
        <v>422.798</v>
      </c>
      <c r="O98" s="330" t="n">
        <v>21</v>
      </c>
      <c r="P98" s="330" t="n">
        <v>7697.266</v>
      </c>
      <c r="Q98" s="330" t="n">
        <v>201.94</v>
      </c>
      <c r="R98" s="168" t="s">
        <v>2724</v>
      </c>
      <c r="S98" s="329" t="s">
        <v>1484</v>
      </c>
      <c r="T98" s="128" t="s">
        <v>1485</v>
      </c>
      <c r="U98" s="330" t="n">
        <v>21</v>
      </c>
      <c r="V98" s="330" t="n">
        <v>6599.262</v>
      </c>
      <c r="W98" s="330" t="n">
        <v>336.058</v>
      </c>
      <c r="X98" s="330" t="n">
        <v>19</v>
      </c>
      <c r="Y98" s="330" t="n">
        <v>3328.052</v>
      </c>
      <c r="Z98" s="330" t="n">
        <v>175.042</v>
      </c>
      <c r="AA98" s="330" t="n">
        <v>49</v>
      </c>
      <c r="AB98" s="330" t="n">
        <v>14341.909</v>
      </c>
      <c r="AC98" s="330" t="n">
        <v>975.811</v>
      </c>
      <c r="AD98" s="330" t="n">
        <v>49</v>
      </c>
      <c r="AE98" s="330" t="n">
        <v>8780.613</v>
      </c>
      <c r="AF98" s="330" t="n">
        <v>438.515</v>
      </c>
      <c r="AG98" s="330" t="n">
        <v>22</v>
      </c>
      <c r="AH98" s="330" t="n">
        <v>3500.176</v>
      </c>
      <c r="AI98" s="330" t="n">
        <v>177.333</v>
      </c>
      <c r="AJ98" s="168" t="s">
        <v>2724</v>
      </c>
      <c r="AK98" s="329" t="s">
        <v>1484</v>
      </c>
      <c r="AL98" s="128" t="s">
        <v>1485</v>
      </c>
      <c r="AM98" s="330" t="n">
        <v>11</v>
      </c>
      <c r="AN98" s="330" t="n">
        <v>1976.768</v>
      </c>
      <c r="AO98" s="330" t="n">
        <v>67.132</v>
      </c>
      <c r="AP98" s="330" t="n">
        <v>43</v>
      </c>
      <c r="AQ98" s="330" t="n">
        <v>7530.888</v>
      </c>
      <c r="AR98" s="330" t="n">
        <v>397.533</v>
      </c>
      <c r="AS98" s="330" t="n">
        <v>20</v>
      </c>
      <c r="AT98" s="330" t="n">
        <v>3302.758</v>
      </c>
      <c r="AU98" s="330" t="n">
        <v>215.194</v>
      </c>
      <c r="AV98" s="330" t="n">
        <v>32</v>
      </c>
      <c r="AW98" s="330" t="n">
        <v>6226.881</v>
      </c>
      <c r="AX98" s="330" t="n">
        <v>232.22</v>
      </c>
      <c r="AY98" s="330" t="n">
        <v>428</v>
      </c>
      <c r="AZ98" s="330" t="n">
        <v>113500.172</v>
      </c>
      <c r="BA98" s="330" t="n">
        <v>6604.437</v>
      </c>
      <c r="BB98" s="168" t="s">
        <v>2724</v>
      </c>
      <c r="BC98" s="329" t="s">
        <v>1484</v>
      </c>
      <c r="BD98" s="128" t="s">
        <v>1485</v>
      </c>
      <c r="BE98" s="330" t="n">
        <v>27</v>
      </c>
      <c r="BF98" s="328" t="s">
        <v>191</v>
      </c>
      <c r="BG98" s="328" t="s">
        <v>191</v>
      </c>
      <c r="BH98" s="330" t="n">
        <v>22</v>
      </c>
      <c r="BI98" s="330" t="n">
        <v>6672.685</v>
      </c>
      <c r="BJ98" s="330" t="n">
        <v>396.357</v>
      </c>
      <c r="BK98" s="330" t="n">
        <v>18</v>
      </c>
      <c r="BL98" s="330" t="n">
        <v>3036.314</v>
      </c>
      <c r="BM98" s="330" t="n">
        <v>129.017</v>
      </c>
      <c r="BN98" s="330" t="n">
        <v>14</v>
      </c>
      <c r="BO98" s="330" t="n">
        <v>1997.676</v>
      </c>
      <c r="BP98" s="330" t="n">
        <v>107.319</v>
      </c>
      <c r="BQ98" s="330" t="n">
        <v>11</v>
      </c>
      <c r="BR98" s="328" t="s">
        <v>191</v>
      </c>
      <c r="BS98" s="328" t="s">
        <v>191</v>
      </c>
      <c r="BT98" s="168" t="s">
        <v>2724</v>
      </c>
      <c r="BU98" s="329" t="s">
        <v>1484</v>
      </c>
      <c r="BV98" s="128" t="s">
        <v>1485</v>
      </c>
      <c r="BW98" s="330" t="n">
        <v>92</v>
      </c>
      <c r="BX98" s="330" t="n">
        <v>23743.503</v>
      </c>
      <c r="BY98" s="330" t="n">
        <v>1052.927</v>
      </c>
      <c r="BZ98" s="330" t="n">
        <v>37</v>
      </c>
      <c r="CA98" s="330" t="n">
        <v>20238.576</v>
      </c>
      <c r="CB98" s="330" t="n">
        <v>895.578</v>
      </c>
      <c r="CC98" s="330" t="n">
        <v>24</v>
      </c>
      <c r="CD98" s="330" t="n">
        <v>15560.787</v>
      </c>
      <c r="CE98" s="330" t="n">
        <v>869.068</v>
      </c>
      <c r="CF98" s="330" t="n">
        <v>7</v>
      </c>
      <c r="CG98" s="330" t="n">
        <v>2407.902</v>
      </c>
      <c r="CH98" s="330" t="n">
        <v>95.113</v>
      </c>
      <c r="CI98" s="330" t="n">
        <v>17</v>
      </c>
      <c r="CJ98" s="330" t="n">
        <v>5223.225</v>
      </c>
      <c r="CK98" s="330" t="n">
        <v>220.176</v>
      </c>
      <c r="CL98" s="168" t="s">
        <v>2724</v>
      </c>
      <c r="CM98" s="329" t="s">
        <v>1484</v>
      </c>
      <c r="CN98" s="128" t="s">
        <v>1485</v>
      </c>
      <c r="CO98" s="330" t="n">
        <v>13</v>
      </c>
      <c r="CP98" s="330" t="n">
        <v>1604.221</v>
      </c>
      <c r="CQ98" s="330" t="n">
        <v>83.519</v>
      </c>
      <c r="CR98" s="330" t="n">
        <v>24</v>
      </c>
      <c r="CS98" s="330" t="n">
        <v>11624.338</v>
      </c>
      <c r="CT98" s="330" t="n">
        <v>534.148</v>
      </c>
      <c r="CU98" s="330" t="n">
        <v>6</v>
      </c>
      <c r="CV98" s="330" t="n">
        <v>1394.05</v>
      </c>
      <c r="CW98" s="330" t="n">
        <v>96.341</v>
      </c>
      <c r="CX98" s="330" t="n">
        <v>128</v>
      </c>
      <c r="CY98" s="330" t="n">
        <v>58053.099</v>
      </c>
      <c r="CZ98" s="330" t="n">
        <v>2793.943</v>
      </c>
      <c r="DA98" s="330" t="n">
        <v>265</v>
      </c>
      <c r="DB98" s="330" t="n">
        <v>72624.543</v>
      </c>
      <c r="DC98" s="330" t="n">
        <v>4566.026</v>
      </c>
      <c r="DD98" s="168" t="s">
        <v>2724</v>
      </c>
    </row>
    <row r="99" customFormat="false" ht="15.95" hidden="false" customHeight="true" outlineLevel="0" collapsed="false">
      <c r="A99" s="329" t="s">
        <v>1490</v>
      </c>
      <c r="B99" s="128" t="s">
        <v>1491</v>
      </c>
      <c r="C99" s="330" t="n">
        <v>13</v>
      </c>
      <c r="D99" s="328" t="s">
        <v>191</v>
      </c>
      <c r="E99" s="328" t="s">
        <v>191</v>
      </c>
      <c r="F99" s="330" t="n">
        <v>58</v>
      </c>
      <c r="G99" s="328" t="s">
        <v>191</v>
      </c>
      <c r="H99" s="328" t="s">
        <v>191</v>
      </c>
      <c r="I99" s="330" t="n">
        <v>16</v>
      </c>
      <c r="J99" s="330" t="n">
        <v>3708.33</v>
      </c>
      <c r="K99" s="330" t="n">
        <v>290.612</v>
      </c>
      <c r="L99" s="330" t="n">
        <v>21</v>
      </c>
      <c r="M99" s="330" t="n">
        <v>84834.382</v>
      </c>
      <c r="N99" s="330" t="n">
        <v>8959.009</v>
      </c>
      <c r="O99" s="330" t="n">
        <v>25</v>
      </c>
      <c r="P99" s="330" t="n">
        <v>7735.389</v>
      </c>
      <c r="Q99" s="330" t="n">
        <v>487.172</v>
      </c>
      <c r="R99" s="168" t="s">
        <v>1490</v>
      </c>
      <c r="S99" s="329" t="s">
        <v>1490</v>
      </c>
      <c r="T99" s="128" t="s">
        <v>1491</v>
      </c>
      <c r="U99" s="330" t="n">
        <v>14</v>
      </c>
      <c r="V99" s="330" t="n">
        <v>4156.665</v>
      </c>
      <c r="W99" s="330" t="n">
        <v>277.927</v>
      </c>
      <c r="X99" s="330" t="n">
        <v>17</v>
      </c>
      <c r="Y99" s="330" t="n">
        <v>6500.939</v>
      </c>
      <c r="Z99" s="330" t="n">
        <v>343.633</v>
      </c>
      <c r="AA99" s="330" t="n">
        <v>21</v>
      </c>
      <c r="AB99" s="330" t="n">
        <v>7525.028</v>
      </c>
      <c r="AC99" s="330" t="n">
        <v>498.773</v>
      </c>
      <c r="AD99" s="330" t="n">
        <v>46</v>
      </c>
      <c r="AE99" s="330" t="n">
        <v>23409.145</v>
      </c>
      <c r="AF99" s="330" t="n">
        <v>1286.119</v>
      </c>
      <c r="AG99" s="330" t="n">
        <v>12</v>
      </c>
      <c r="AH99" s="330" t="n">
        <v>7408.361</v>
      </c>
      <c r="AI99" s="330" t="n">
        <v>560.639</v>
      </c>
      <c r="AJ99" s="168" t="s">
        <v>1490</v>
      </c>
      <c r="AK99" s="329" t="s">
        <v>1490</v>
      </c>
      <c r="AL99" s="128" t="s">
        <v>1491</v>
      </c>
      <c r="AM99" s="330" t="n">
        <v>9</v>
      </c>
      <c r="AN99" s="330" t="n">
        <v>1718.267</v>
      </c>
      <c r="AO99" s="330" t="n">
        <v>85.518</v>
      </c>
      <c r="AP99" s="330" t="n">
        <v>57</v>
      </c>
      <c r="AQ99" s="330" t="n">
        <v>47530.993</v>
      </c>
      <c r="AR99" s="330" t="n">
        <v>1234.968</v>
      </c>
      <c r="AS99" s="330" t="n">
        <v>9</v>
      </c>
      <c r="AT99" s="330" t="n">
        <v>3439.513</v>
      </c>
      <c r="AU99" s="330" t="n">
        <v>231.139</v>
      </c>
      <c r="AV99" s="330" t="n">
        <v>34</v>
      </c>
      <c r="AW99" s="328" t="s">
        <v>191</v>
      </c>
      <c r="AX99" s="328" t="s">
        <v>191</v>
      </c>
      <c r="AY99" s="330" t="n">
        <v>352</v>
      </c>
      <c r="AZ99" s="330" t="n">
        <v>297242.701</v>
      </c>
      <c r="BA99" s="330" t="n">
        <v>21520.39</v>
      </c>
      <c r="BB99" s="168" t="s">
        <v>1490</v>
      </c>
      <c r="BC99" s="329" t="s">
        <v>1490</v>
      </c>
      <c r="BD99" s="128" t="s">
        <v>1491</v>
      </c>
      <c r="BE99" s="330" t="n">
        <v>29</v>
      </c>
      <c r="BF99" s="330" t="n">
        <v>11485.424</v>
      </c>
      <c r="BG99" s="330" t="n">
        <v>741.985</v>
      </c>
      <c r="BH99" s="330" t="n">
        <v>24</v>
      </c>
      <c r="BI99" s="330" t="n">
        <v>6452.467</v>
      </c>
      <c r="BJ99" s="330" t="n">
        <v>440.96</v>
      </c>
      <c r="BK99" s="330" t="n">
        <v>17</v>
      </c>
      <c r="BL99" s="330" t="n">
        <v>3787.433</v>
      </c>
      <c r="BM99" s="330" t="n">
        <v>252.178</v>
      </c>
      <c r="BN99" s="330" t="n">
        <v>38</v>
      </c>
      <c r="BO99" s="330" t="n">
        <v>8247.975</v>
      </c>
      <c r="BP99" s="330" t="n">
        <v>546.824</v>
      </c>
      <c r="BQ99" s="330" t="n">
        <v>14</v>
      </c>
      <c r="BR99" s="330" t="n">
        <v>3188.243</v>
      </c>
      <c r="BS99" s="330" t="n">
        <v>193.632</v>
      </c>
      <c r="BT99" s="168" t="s">
        <v>1490</v>
      </c>
      <c r="BU99" s="329" t="s">
        <v>1490</v>
      </c>
      <c r="BV99" s="128" t="s">
        <v>1491</v>
      </c>
      <c r="BW99" s="330" t="n">
        <v>122</v>
      </c>
      <c r="BX99" s="330" t="n">
        <v>33161.542</v>
      </c>
      <c r="BY99" s="330" t="n">
        <v>2175.579</v>
      </c>
      <c r="BZ99" s="330" t="n">
        <v>16</v>
      </c>
      <c r="CA99" s="330" t="n">
        <v>4995.769</v>
      </c>
      <c r="CB99" s="330" t="n">
        <v>362.921</v>
      </c>
      <c r="CC99" s="330" t="n">
        <v>25</v>
      </c>
      <c r="CD99" s="330" t="n">
        <v>12667.331</v>
      </c>
      <c r="CE99" s="330" t="n">
        <v>802.571</v>
      </c>
      <c r="CF99" s="330" t="n">
        <v>19</v>
      </c>
      <c r="CG99" s="330" t="n">
        <v>9284.147</v>
      </c>
      <c r="CH99" s="330" t="n">
        <v>472.784</v>
      </c>
      <c r="CI99" s="330" t="n">
        <v>24</v>
      </c>
      <c r="CJ99" s="330" t="n">
        <v>6640.294</v>
      </c>
      <c r="CK99" s="330" t="n">
        <v>397.794</v>
      </c>
      <c r="CL99" s="168" t="s">
        <v>1490</v>
      </c>
      <c r="CM99" s="329" t="s">
        <v>1490</v>
      </c>
      <c r="CN99" s="128" t="s">
        <v>1491</v>
      </c>
      <c r="CO99" s="330" t="n">
        <v>17</v>
      </c>
      <c r="CP99" s="330" t="n">
        <v>12767.81</v>
      </c>
      <c r="CQ99" s="330" t="n">
        <v>797.341</v>
      </c>
      <c r="CR99" s="330" t="n">
        <v>18</v>
      </c>
      <c r="CS99" s="330" t="n">
        <v>3779.823</v>
      </c>
      <c r="CT99" s="330" t="n">
        <v>242.746</v>
      </c>
      <c r="CU99" s="330" t="n">
        <v>18</v>
      </c>
      <c r="CV99" s="330" t="n">
        <v>3937.923</v>
      </c>
      <c r="CW99" s="330" t="n">
        <v>245.154</v>
      </c>
      <c r="CX99" s="330" t="n">
        <v>137</v>
      </c>
      <c r="CY99" s="330" t="n">
        <v>54073.097</v>
      </c>
      <c r="CZ99" s="330" t="n">
        <v>3321.311</v>
      </c>
      <c r="DA99" s="330" t="n">
        <v>224</v>
      </c>
      <c r="DB99" s="330" t="n">
        <v>124982.023</v>
      </c>
      <c r="DC99" s="330" t="n">
        <v>6906.835</v>
      </c>
      <c r="DD99" s="168" t="s">
        <v>1490</v>
      </c>
    </row>
    <row r="100" customFormat="false" ht="26.1" hidden="false" customHeight="true" outlineLevel="0" collapsed="false">
      <c r="A100" s="329" t="s">
        <v>1496</v>
      </c>
      <c r="B100" s="128" t="s">
        <v>1497</v>
      </c>
      <c r="C100" s="330" t="n">
        <v>30</v>
      </c>
      <c r="D100" s="330" t="n">
        <v>12854.154</v>
      </c>
      <c r="E100" s="330" t="n">
        <v>632.673</v>
      </c>
      <c r="F100" s="330" t="n">
        <v>122</v>
      </c>
      <c r="G100" s="330" t="n">
        <v>304793.716</v>
      </c>
      <c r="H100" s="330" t="n">
        <v>29322.009</v>
      </c>
      <c r="I100" s="330" t="n">
        <v>21</v>
      </c>
      <c r="J100" s="330" t="n">
        <v>14195.746</v>
      </c>
      <c r="K100" s="330" t="n">
        <v>1128.671</v>
      </c>
      <c r="L100" s="330" t="n">
        <v>51</v>
      </c>
      <c r="M100" s="330" t="n">
        <v>42208.022</v>
      </c>
      <c r="N100" s="330" t="n">
        <v>1700.281</v>
      </c>
      <c r="O100" s="330" t="n">
        <v>76</v>
      </c>
      <c r="P100" s="330" t="n">
        <v>39275.556</v>
      </c>
      <c r="Q100" s="330" t="n">
        <v>1896.741</v>
      </c>
      <c r="R100" s="168" t="s">
        <v>2725</v>
      </c>
      <c r="S100" s="329" t="s">
        <v>1496</v>
      </c>
      <c r="T100" s="128" t="s">
        <v>1497</v>
      </c>
      <c r="U100" s="330" t="n">
        <v>53</v>
      </c>
      <c r="V100" s="330" t="n">
        <v>16882.292</v>
      </c>
      <c r="W100" s="330" t="n">
        <v>892.918</v>
      </c>
      <c r="X100" s="330" t="n">
        <v>41</v>
      </c>
      <c r="Y100" s="330" t="n">
        <v>16202.783</v>
      </c>
      <c r="Z100" s="330" t="n">
        <v>630.178</v>
      </c>
      <c r="AA100" s="330" t="n">
        <v>52</v>
      </c>
      <c r="AB100" s="330" t="n">
        <v>34840.843</v>
      </c>
      <c r="AC100" s="330" t="n">
        <v>1544.212</v>
      </c>
      <c r="AD100" s="330" t="n">
        <v>117</v>
      </c>
      <c r="AE100" s="330" t="n">
        <v>513334.661</v>
      </c>
      <c r="AF100" s="330" t="n">
        <v>24588.144</v>
      </c>
      <c r="AG100" s="330" t="n">
        <v>54</v>
      </c>
      <c r="AH100" s="330" t="n">
        <v>34154.746</v>
      </c>
      <c r="AI100" s="330" t="n">
        <v>2139.002</v>
      </c>
      <c r="AJ100" s="168" t="s">
        <v>2725</v>
      </c>
      <c r="AK100" s="329" t="s">
        <v>1496</v>
      </c>
      <c r="AL100" s="128" t="s">
        <v>1497</v>
      </c>
      <c r="AM100" s="330" t="n">
        <v>23</v>
      </c>
      <c r="AN100" s="330" t="n">
        <v>5287.902</v>
      </c>
      <c r="AO100" s="330" t="n">
        <v>308.772</v>
      </c>
      <c r="AP100" s="330" t="n">
        <v>79</v>
      </c>
      <c r="AQ100" s="330" t="n">
        <v>67328.551</v>
      </c>
      <c r="AR100" s="330" t="n">
        <v>2900.542</v>
      </c>
      <c r="AS100" s="330" t="n">
        <v>41</v>
      </c>
      <c r="AT100" s="330" t="n">
        <v>14675.884</v>
      </c>
      <c r="AU100" s="330" t="n">
        <v>731.309</v>
      </c>
      <c r="AV100" s="330" t="n">
        <v>63</v>
      </c>
      <c r="AW100" s="330" t="n">
        <v>27718.511</v>
      </c>
      <c r="AX100" s="330" t="n">
        <v>834.01</v>
      </c>
      <c r="AY100" s="330" t="n">
        <v>823</v>
      </c>
      <c r="AZ100" s="330" t="n">
        <v>1143753.367</v>
      </c>
      <c r="BA100" s="330" t="n">
        <v>69249.462</v>
      </c>
      <c r="BB100" s="168" t="s">
        <v>2725</v>
      </c>
      <c r="BC100" s="329" t="s">
        <v>1496</v>
      </c>
      <c r="BD100" s="128" t="s">
        <v>1497</v>
      </c>
      <c r="BE100" s="330" t="n">
        <v>65</v>
      </c>
      <c r="BF100" s="330" t="n">
        <v>108875.718</v>
      </c>
      <c r="BG100" s="330" t="n">
        <v>3972.841</v>
      </c>
      <c r="BH100" s="330" t="n">
        <v>81</v>
      </c>
      <c r="BI100" s="330" t="n">
        <v>58142.45</v>
      </c>
      <c r="BJ100" s="330" t="n">
        <v>4071.8</v>
      </c>
      <c r="BK100" s="330" t="n">
        <v>40</v>
      </c>
      <c r="BL100" s="330" t="n">
        <v>35074.754</v>
      </c>
      <c r="BM100" s="330" t="n">
        <v>1613.425</v>
      </c>
      <c r="BN100" s="330" t="n">
        <v>46</v>
      </c>
      <c r="BO100" s="330" t="n">
        <v>19066.334</v>
      </c>
      <c r="BP100" s="330" t="n">
        <v>823.471</v>
      </c>
      <c r="BQ100" s="330" t="n">
        <v>18</v>
      </c>
      <c r="BR100" s="330" t="n">
        <v>10123.14</v>
      </c>
      <c r="BS100" s="330" t="n">
        <v>550.227</v>
      </c>
      <c r="BT100" s="168" t="s">
        <v>2725</v>
      </c>
      <c r="BU100" s="329" t="s">
        <v>1496</v>
      </c>
      <c r="BV100" s="128" t="s">
        <v>1497</v>
      </c>
      <c r="BW100" s="330" t="n">
        <v>250</v>
      </c>
      <c r="BX100" s="330" t="n">
        <v>231282.396</v>
      </c>
      <c r="BY100" s="330" t="n">
        <v>11031.764</v>
      </c>
      <c r="BZ100" s="330" t="n">
        <v>52</v>
      </c>
      <c r="CA100" s="330" t="n">
        <v>59477.946</v>
      </c>
      <c r="CB100" s="330" t="n">
        <v>2939.386</v>
      </c>
      <c r="CC100" s="330" t="n">
        <v>62</v>
      </c>
      <c r="CD100" s="330" t="n">
        <v>60190.181</v>
      </c>
      <c r="CE100" s="330" t="n">
        <v>2917.005</v>
      </c>
      <c r="CF100" s="330" t="n">
        <v>29</v>
      </c>
      <c r="CG100" s="330" t="n">
        <v>18188.982</v>
      </c>
      <c r="CH100" s="330" t="n">
        <v>645.966</v>
      </c>
      <c r="CI100" s="330" t="n">
        <v>45</v>
      </c>
      <c r="CJ100" s="330" t="n">
        <v>21621.813</v>
      </c>
      <c r="CK100" s="330" t="n">
        <v>1330.806</v>
      </c>
      <c r="CL100" s="168" t="s">
        <v>2725</v>
      </c>
      <c r="CM100" s="329" t="s">
        <v>1496</v>
      </c>
      <c r="CN100" s="128" t="s">
        <v>1497</v>
      </c>
      <c r="CO100" s="330" t="n">
        <v>34</v>
      </c>
      <c r="CP100" s="330" t="n">
        <v>20708.238</v>
      </c>
      <c r="CQ100" s="330" t="n">
        <v>1094.222</v>
      </c>
      <c r="CR100" s="330" t="n">
        <v>40</v>
      </c>
      <c r="CS100" s="330" t="n">
        <v>24160.833</v>
      </c>
      <c r="CT100" s="330" t="n">
        <v>1119.229</v>
      </c>
      <c r="CU100" s="330" t="n">
        <v>24</v>
      </c>
      <c r="CV100" s="330" t="n">
        <v>24406.584</v>
      </c>
      <c r="CW100" s="330" t="n">
        <v>1205.085</v>
      </c>
      <c r="CX100" s="330" t="n">
        <v>286</v>
      </c>
      <c r="CY100" s="330" t="n">
        <v>228754.577</v>
      </c>
      <c r="CZ100" s="330" t="n">
        <v>11251.699</v>
      </c>
      <c r="DA100" s="330" t="n">
        <v>455</v>
      </c>
      <c r="DB100" s="330" t="n">
        <v>539179.913</v>
      </c>
      <c r="DC100" s="330" t="n">
        <v>40694.416</v>
      </c>
      <c r="DD100" s="168" t="s">
        <v>2725</v>
      </c>
    </row>
    <row r="101" customFormat="false" ht="39" hidden="false" customHeight="true" outlineLevel="0" collapsed="false">
      <c r="A101" s="329" t="s">
        <v>1510</v>
      </c>
      <c r="B101" s="128" t="s">
        <v>2726</v>
      </c>
      <c r="C101" s="330" t="n">
        <v>51</v>
      </c>
      <c r="D101" s="330" t="n">
        <v>66353.234</v>
      </c>
      <c r="E101" s="330" t="n">
        <v>2334.287</v>
      </c>
      <c r="F101" s="330" t="n">
        <v>193</v>
      </c>
      <c r="G101" s="330" t="n">
        <v>179602.207</v>
      </c>
      <c r="H101" s="330" t="n">
        <v>15863.614</v>
      </c>
      <c r="I101" s="330" t="n">
        <v>42</v>
      </c>
      <c r="J101" s="330" t="n">
        <v>39270.705</v>
      </c>
      <c r="K101" s="330" t="n">
        <v>1600.721</v>
      </c>
      <c r="L101" s="330" t="n">
        <v>87</v>
      </c>
      <c r="M101" s="328" t="s">
        <v>191</v>
      </c>
      <c r="N101" s="328" t="s">
        <v>191</v>
      </c>
      <c r="O101" s="330" t="n">
        <v>102</v>
      </c>
      <c r="P101" s="330" t="n">
        <v>29118.793</v>
      </c>
      <c r="Q101" s="330" t="n">
        <v>1367.974</v>
      </c>
      <c r="R101" s="168" t="s">
        <v>2727</v>
      </c>
      <c r="S101" s="329" t="s">
        <v>1510</v>
      </c>
      <c r="T101" s="128" t="s">
        <v>2726</v>
      </c>
      <c r="U101" s="330" t="n">
        <v>109</v>
      </c>
      <c r="V101" s="330" t="n">
        <v>41055.671</v>
      </c>
      <c r="W101" s="330" t="n">
        <v>889.604</v>
      </c>
      <c r="X101" s="330" t="n">
        <v>72</v>
      </c>
      <c r="Y101" s="330" t="n">
        <v>49306.407</v>
      </c>
      <c r="Z101" s="330" t="n">
        <v>431.814</v>
      </c>
      <c r="AA101" s="330" t="n">
        <v>99</v>
      </c>
      <c r="AB101" s="330" t="n">
        <v>41813.041</v>
      </c>
      <c r="AC101" s="330" t="n">
        <v>1678.684</v>
      </c>
      <c r="AD101" s="330" t="n">
        <v>171</v>
      </c>
      <c r="AE101" s="330" t="n">
        <v>55481.08</v>
      </c>
      <c r="AF101" s="330" t="n">
        <v>2168.007</v>
      </c>
      <c r="AG101" s="330" t="n">
        <v>83</v>
      </c>
      <c r="AH101" s="330" t="n">
        <v>39444.103</v>
      </c>
      <c r="AI101" s="330" t="n">
        <v>1339.975</v>
      </c>
      <c r="AJ101" s="168" t="s">
        <v>2727</v>
      </c>
      <c r="AK101" s="329" t="s">
        <v>1510</v>
      </c>
      <c r="AL101" s="128" t="s">
        <v>2726</v>
      </c>
      <c r="AM101" s="330" t="n">
        <v>37</v>
      </c>
      <c r="AN101" s="330" t="n">
        <v>21585.031</v>
      </c>
      <c r="AO101" s="330" t="n">
        <v>742.115</v>
      </c>
      <c r="AP101" s="330" t="n">
        <v>139</v>
      </c>
      <c r="AQ101" s="330" t="n">
        <v>146750.954</v>
      </c>
      <c r="AR101" s="330" t="n">
        <v>-1663.067</v>
      </c>
      <c r="AS101" s="330" t="n">
        <v>82</v>
      </c>
      <c r="AT101" s="328" t="s">
        <v>191</v>
      </c>
      <c r="AU101" s="328" t="s">
        <v>191</v>
      </c>
      <c r="AV101" s="330" t="n">
        <v>134</v>
      </c>
      <c r="AW101" s="330" t="n">
        <v>63818.162</v>
      </c>
      <c r="AX101" s="330" t="n">
        <v>1111.125</v>
      </c>
      <c r="AY101" s="330" t="n">
        <v>1401</v>
      </c>
      <c r="AZ101" s="330" t="n">
        <v>1193308.832</v>
      </c>
      <c r="BA101" s="330" t="n">
        <v>26964.538</v>
      </c>
      <c r="BB101" s="168" t="s">
        <v>2727</v>
      </c>
      <c r="BC101" s="329" t="s">
        <v>1510</v>
      </c>
      <c r="BD101" s="128" t="s">
        <v>2726</v>
      </c>
      <c r="BE101" s="330" t="n">
        <v>107</v>
      </c>
      <c r="BF101" s="330" t="n">
        <v>64395.426</v>
      </c>
      <c r="BG101" s="330" t="n">
        <v>2423.13</v>
      </c>
      <c r="BH101" s="330" t="n">
        <v>109</v>
      </c>
      <c r="BI101" s="330" t="n">
        <v>29524.062</v>
      </c>
      <c r="BJ101" s="330" t="n">
        <v>1430.636</v>
      </c>
      <c r="BK101" s="330" t="n">
        <v>46</v>
      </c>
      <c r="BL101" s="330" t="n">
        <v>24111.431</v>
      </c>
      <c r="BM101" s="330" t="n">
        <v>1369.159</v>
      </c>
      <c r="BN101" s="330" t="n">
        <v>60</v>
      </c>
      <c r="BO101" s="330" t="n">
        <v>89599.263</v>
      </c>
      <c r="BP101" s="330" t="n">
        <v>3085.253</v>
      </c>
      <c r="BQ101" s="330" t="n">
        <v>41</v>
      </c>
      <c r="BR101" s="330" t="n">
        <v>13637.332</v>
      </c>
      <c r="BS101" s="330" t="n">
        <v>563.274</v>
      </c>
      <c r="BT101" s="168" t="s">
        <v>2727</v>
      </c>
      <c r="BU101" s="329" t="s">
        <v>1510</v>
      </c>
      <c r="BV101" s="128" t="s">
        <v>2726</v>
      </c>
      <c r="BW101" s="330" t="n">
        <v>363</v>
      </c>
      <c r="BX101" s="330" t="n">
        <v>221267.514</v>
      </c>
      <c r="BY101" s="330" t="n">
        <v>8871.452</v>
      </c>
      <c r="BZ101" s="330" t="n">
        <v>62</v>
      </c>
      <c r="CA101" s="330" t="n">
        <v>22794.983</v>
      </c>
      <c r="CB101" s="330" t="n">
        <v>1002.278</v>
      </c>
      <c r="CC101" s="330" t="n">
        <v>77</v>
      </c>
      <c r="CD101" s="330" t="n">
        <v>33635.126</v>
      </c>
      <c r="CE101" s="330" t="n">
        <v>923.204</v>
      </c>
      <c r="CF101" s="330" t="n">
        <v>54</v>
      </c>
      <c r="CG101" s="330" t="n">
        <v>22819.071</v>
      </c>
      <c r="CH101" s="330" t="n">
        <v>643.863</v>
      </c>
      <c r="CI101" s="330" t="n">
        <v>70</v>
      </c>
      <c r="CJ101" s="330" t="n">
        <v>19793.776</v>
      </c>
      <c r="CK101" s="330" t="n">
        <v>1108.335</v>
      </c>
      <c r="CL101" s="168" t="s">
        <v>2727</v>
      </c>
      <c r="CM101" s="329" t="s">
        <v>1510</v>
      </c>
      <c r="CN101" s="128" t="s">
        <v>2726</v>
      </c>
      <c r="CO101" s="330" t="n">
        <v>79</v>
      </c>
      <c r="CP101" s="330" t="n">
        <v>21254.842</v>
      </c>
      <c r="CQ101" s="330" t="n">
        <v>921.976</v>
      </c>
      <c r="CR101" s="330" t="n">
        <v>57</v>
      </c>
      <c r="CS101" s="330" t="n">
        <v>10739.497</v>
      </c>
      <c r="CT101" s="330" t="n">
        <v>378.297</v>
      </c>
      <c r="CU101" s="330" t="n">
        <v>42</v>
      </c>
      <c r="CV101" s="330" t="n">
        <v>9607.805</v>
      </c>
      <c r="CW101" s="330" t="n">
        <v>325.421</v>
      </c>
      <c r="CX101" s="330" t="n">
        <v>441</v>
      </c>
      <c r="CY101" s="330" t="n">
        <v>140645.1</v>
      </c>
      <c r="CZ101" s="330" t="n">
        <v>5303.374</v>
      </c>
      <c r="DA101" s="330" t="n">
        <v>785</v>
      </c>
      <c r="DB101" s="330" t="n">
        <v>569874.878</v>
      </c>
      <c r="DC101" s="330" t="n">
        <v>21762.11</v>
      </c>
      <c r="DD101" s="168" t="s">
        <v>2727</v>
      </c>
    </row>
    <row r="102" customFormat="false" ht="39" hidden="false" customHeight="true" outlineLevel="0" collapsed="false">
      <c r="A102" s="329" t="s">
        <v>2728</v>
      </c>
      <c r="B102" s="128" t="s">
        <v>2729</v>
      </c>
      <c r="C102" s="330" t="n">
        <v>28</v>
      </c>
      <c r="D102" s="330" t="n">
        <v>34398.053</v>
      </c>
      <c r="E102" s="330" t="n">
        <v>1679.579</v>
      </c>
      <c r="F102" s="330" t="n">
        <v>101</v>
      </c>
      <c r="G102" s="330" t="n">
        <v>141662.233</v>
      </c>
      <c r="H102" s="330" t="n">
        <v>14063.047</v>
      </c>
      <c r="I102" s="330" t="n">
        <v>24</v>
      </c>
      <c r="J102" s="330" t="n">
        <v>6845.371</v>
      </c>
      <c r="K102" s="330" t="n">
        <v>414.921</v>
      </c>
      <c r="L102" s="330" t="n">
        <v>46</v>
      </c>
      <c r="M102" s="328" t="s">
        <v>191</v>
      </c>
      <c r="N102" s="328" t="s">
        <v>191</v>
      </c>
      <c r="O102" s="330" t="n">
        <v>66</v>
      </c>
      <c r="P102" s="330" t="n">
        <v>22029.323</v>
      </c>
      <c r="Q102" s="330" t="n">
        <v>1026.796</v>
      </c>
      <c r="R102" s="168" t="s">
        <v>2730</v>
      </c>
      <c r="S102" s="329" t="s">
        <v>2728</v>
      </c>
      <c r="T102" s="128" t="s">
        <v>2729</v>
      </c>
      <c r="U102" s="330" t="n">
        <v>59</v>
      </c>
      <c r="V102" s="330" t="n">
        <v>21210.464</v>
      </c>
      <c r="W102" s="330" t="n">
        <v>1171.362</v>
      </c>
      <c r="X102" s="330" t="n">
        <v>42</v>
      </c>
      <c r="Y102" s="330" t="n">
        <v>21990.304</v>
      </c>
      <c r="Z102" s="330" t="n">
        <v>-56.155</v>
      </c>
      <c r="AA102" s="330" t="n">
        <v>55</v>
      </c>
      <c r="AB102" s="330" t="n">
        <v>26369.893</v>
      </c>
      <c r="AC102" s="330" t="n">
        <v>1075.939</v>
      </c>
      <c r="AD102" s="330" t="n">
        <v>106</v>
      </c>
      <c r="AE102" s="330" t="n">
        <v>33512.492</v>
      </c>
      <c r="AF102" s="330" t="n">
        <v>1815.733</v>
      </c>
      <c r="AG102" s="330" t="n">
        <v>55</v>
      </c>
      <c r="AH102" s="330" t="n">
        <v>23348.098</v>
      </c>
      <c r="AI102" s="330" t="n">
        <v>855.57</v>
      </c>
      <c r="AJ102" s="168" t="s">
        <v>2730</v>
      </c>
      <c r="AK102" s="329" t="s">
        <v>2728</v>
      </c>
      <c r="AL102" s="128" t="s">
        <v>2729</v>
      </c>
      <c r="AM102" s="330" t="n">
        <v>22</v>
      </c>
      <c r="AN102" s="330" t="n">
        <v>11834.431</v>
      </c>
      <c r="AO102" s="330" t="n">
        <v>415.037</v>
      </c>
      <c r="AP102" s="330" t="n">
        <v>95</v>
      </c>
      <c r="AQ102" s="330" t="n">
        <v>72445.379</v>
      </c>
      <c r="AR102" s="330" t="n">
        <v>-1105.91</v>
      </c>
      <c r="AS102" s="330" t="n">
        <v>45</v>
      </c>
      <c r="AT102" s="328" t="s">
        <v>191</v>
      </c>
      <c r="AU102" s="328" t="s">
        <v>191</v>
      </c>
      <c r="AV102" s="330" t="n">
        <v>80</v>
      </c>
      <c r="AW102" s="330" t="n">
        <v>23158.138</v>
      </c>
      <c r="AX102" s="330" t="n">
        <v>1155.752</v>
      </c>
      <c r="AY102" s="330" t="n">
        <v>824</v>
      </c>
      <c r="AZ102" s="330" t="n">
        <v>839746.817</v>
      </c>
      <c r="BA102" s="330" t="n">
        <v>20769.21</v>
      </c>
      <c r="BB102" s="168" t="s">
        <v>2730</v>
      </c>
      <c r="BC102" s="329" t="s">
        <v>2728</v>
      </c>
      <c r="BD102" s="128" t="s">
        <v>2729</v>
      </c>
      <c r="BE102" s="330" t="n">
        <v>71</v>
      </c>
      <c r="BF102" s="330" t="n">
        <v>38179.235</v>
      </c>
      <c r="BG102" s="330" t="n">
        <v>2176.28</v>
      </c>
      <c r="BH102" s="330" t="n">
        <v>72</v>
      </c>
      <c r="BI102" s="330" t="n">
        <v>20127.19</v>
      </c>
      <c r="BJ102" s="330" t="n">
        <v>1043.551</v>
      </c>
      <c r="BK102" s="330" t="n">
        <v>28</v>
      </c>
      <c r="BL102" s="328" t="s">
        <v>191</v>
      </c>
      <c r="BM102" s="328" t="s">
        <v>191</v>
      </c>
      <c r="BN102" s="330" t="n">
        <v>38</v>
      </c>
      <c r="BO102" s="328" t="s">
        <v>191</v>
      </c>
      <c r="BP102" s="328" t="s">
        <v>191</v>
      </c>
      <c r="BQ102" s="330" t="n">
        <v>23</v>
      </c>
      <c r="BR102" s="330" t="n">
        <v>8425.918</v>
      </c>
      <c r="BS102" s="330" t="n">
        <v>353.167</v>
      </c>
      <c r="BT102" s="168" t="s">
        <v>2730</v>
      </c>
      <c r="BU102" s="329" t="s">
        <v>2728</v>
      </c>
      <c r="BV102" s="128" t="s">
        <v>2729</v>
      </c>
      <c r="BW102" s="330" t="n">
        <v>232</v>
      </c>
      <c r="BX102" s="330" t="n">
        <v>100712.255</v>
      </c>
      <c r="BY102" s="330" t="n">
        <v>4730.67</v>
      </c>
      <c r="BZ102" s="330" t="n">
        <v>31</v>
      </c>
      <c r="CA102" s="330" t="n">
        <v>14115.218</v>
      </c>
      <c r="CB102" s="330" t="n">
        <v>560.319</v>
      </c>
      <c r="CC102" s="330" t="n">
        <v>65</v>
      </c>
      <c r="CD102" s="330" t="n">
        <v>29327.38</v>
      </c>
      <c r="CE102" s="330" t="n">
        <v>771.526</v>
      </c>
      <c r="CF102" s="330" t="n">
        <v>28</v>
      </c>
      <c r="CG102" s="330" t="n">
        <v>19293.97</v>
      </c>
      <c r="CH102" s="330" t="n">
        <v>475.819</v>
      </c>
      <c r="CI102" s="330" t="n">
        <v>37</v>
      </c>
      <c r="CJ102" s="330" t="n">
        <v>8643.209</v>
      </c>
      <c r="CK102" s="330" t="n">
        <v>478.376</v>
      </c>
      <c r="CL102" s="168" t="s">
        <v>2730</v>
      </c>
      <c r="CM102" s="329" t="s">
        <v>2728</v>
      </c>
      <c r="CN102" s="128" t="s">
        <v>2729</v>
      </c>
      <c r="CO102" s="330" t="n">
        <v>46</v>
      </c>
      <c r="CP102" s="328" t="s">
        <v>191</v>
      </c>
      <c r="CQ102" s="328" t="s">
        <v>191</v>
      </c>
      <c r="CR102" s="330" t="n">
        <v>30</v>
      </c>
      <c r="CS102" s="328" t="s">
        <v>191</v>
      </c>
      <c r="CT102" s="328" t="s">
        <v>191</v>
      </c>
      <c r="CU102" s="330" t="n">
        <v>19</v>
      </c>
      <c r="CV102" s="330" t="n">
        <v>2818.039</v>
      </c>
      <c r="CW102" s="330" t="n">
        <v>116.701</v>
      </c>
      <c r="CX102" s="330" t="n">
        <v>256</v>
      </c>
      <c r="CY102" s="330" t="n">
        <v>87375.653</v>
      </c>
      <c r="CZ102" s="330" t="n">
        <v>2920.088</v>
      </c>
      <c r="DA102" s="330" t="n">
        <v>469</v>
      </c>
      <c r="DB102" s="330" t="n">
        <v>314866.556</v>
      </c>
      <c r="DC102" s="330" t="n">
        <v>17741.409</v>
      </c>
      <c r="DD102" s="168" t="s">
        <v>2730</v>
      </c>
    </row>
    <row r="103" customFormat="false" ht="26.1" hidden="false" customHeight="true" outlineLevel="0" collapsed="false">
      <c r="A103" s="329" t="s">
        <v>1518</v>
      </c>
      <c r="B103" s="128" t="s">
        <v>1519</v>
      </c>
      <c r="C103" s="330" t="n">
        <v>27</v>
      </c>
      <c r="D103" s="328" t="s">
        <v>191</v>
      </c>
      <c r="E103" s="328" t="s">
        <v>191</v>
      </c>
      <c r="F103" s="330" t="n">
        <v>65</v>
      </c>
      <c r="G103" s="330" t="n">
        <v>33582.96</v>
      </c>
      <c r="H103" s="330" t="n">
        <v>629.194</v>
      </c>
      <c r="I103" s="330" t="n">
        <v>22</v>
      </c>
      <c r="J103" s="330" t="n">
        <v>10440.657</v>
      </c>
      <c r="K103" s="330" t="n">
        <v>206.771</v>
      </c>
      <c r="L103" s="330" t="n">
        <v>64</v>
      </c>
      <c r="M103" s="330" t="n">
        <v>56418.595</v>
      </c>
      <c r="N103" s="330" t="n">
        <v>3045.655</v>
      </c>
      <c r="O103" s="330" t="n">
        <v>92</v>
      </c>
      <c r="P103" s="330" t="n">
        <v>40181.689</v>
      </c>
      <c r="Q103" s="330" t="n">
        <v>1354.754</v>
      </c>
      <c r="R103" s="168" t="s">
        <v>2731</v>
      </c>
      <c r="S103" s="329" t="s">
        <v>1518</v>
      </c>
      <c r="T103" s="128" t="s">
        <v>1519</v>
      </c>
      <c r="U103" s="330" t="n">
        <v>107</v>
      </c>
      <c r="V103" s="330" t="n">
        <v>41594.576</v>
      </c>
      <c r="W103" s="330" t="n">
        <v>2243.128</v>
      </c>
      <c r="X103" s="330" t="n">
        <v>64</v>
      </c>
      <c r="Y103" s="330" t="n">
        <v>28847.81</v>
      </c>
      <c r="Z103" s="330" t="n">
        <v>1342.517</v>
      </c>
      <c r="AA103" s="330" t="n">
        <v>52</v>
      </c>
      <c r="AB103" s="330" t="n">
        <v>15979.714</v>
      </c>
      <c r="AC103" s="330" t="n">
        <v>895.006</v>
      </c>
      <c r="AD103" s="330" t="n">
        <v>115</v>
      </c>
      <c r="AE103" s="330" t="n">
        <v>61417.446</v>
      </c>
      <c r="AF103" s="330" t="n">
        <v>3365.903</v>
      </c>
      <c r="AG103" s="330" t="n">
        <v>54</v>
      </c>
      <c r="AH103" s="330" t="n">
        <v>47467.781</v>
      </c>
      <c r="AI103" s="330" t="n">
        <v>767.813</v>
      </c>
      <c r="AJ103" s="168" t="s">
        <v>2731</v>
      </c>
      <c r="AK103" s="329" t="s">
        <v>1518</v>
      </c>
      <c r="AL103" s="128" t="s">
        <v>1519</v>
      </c>
      <c r="AM103" s="330" t="n">
        <v>31</v>
      </c>
      <c r="AN103" s="330" t="n">
        <v>10700.297</v>
      </c>
      <c r="AO103" s="330" t="n">
        <v>485.998</v>
      </c>
      <c r="AP103" s="330" t="n">
        <v>99</v>
      </c>
      <c r="AQ103" s="330" t="n">
        <v>32705.558</v>
      </c>
      <c r="AR103" s="330" t="n">
        <v>938.33</v>
      </c>
      <c r="AS103" s="330" t="n">
        <v>53</v>
      </c>
      <c r="AT103" s="328" t="s">
        <v>191</v>
      </c>
      <c r="AU103" s="328" t="s">
        <v>191</v>
      </c>
      <c r="AV103" s="330" t="n">
        <v>103</v>
      </c>
      <c r="AW103" s="330" t="n">
        <v>50061.597</v>
      </c>
      <c r="AX103" s="330" t="n">
        <v>1780.091</v>
      </c>
      <c r="AY103" s="330" t="n">
        <v>948</v>
      </c>
      <c r="AZ103" s="330" t="n">
        <v>456867.671</v>
      </c>
      <c r="BA103" s="330" t="n">
        <v>18535.892</v>
      </c>
      <c r="BB103" s="168" t="s">
        <v>2731</v>
      </c>
      <c r="BC103" s="329" t="s">
        <v>1518</v>
      </c>
      <c r="BD103" s="128" t="s">
        <v>1519</v>
      </c>
      <c r="BE103" s="330" t="n">
        <v>98</v>
      </c>
      <c r="BF103" s="330" t="n">
        <v>69922.844</v>
      </c>
      <c r="BG103" s="330" t="n">
        <v>2962.03</v>
      </c>
      <c r="BH103" s="330" t="n">
        <v>107</v>
      </c>
      <c r="BI103" s="330" t="n">
        <v>41702.328</v>
      </c>
      <c r="BJ103" s="330" t="n">
        <v>1771.796</v>
      </c>
      <c r="BK103" s="330" t="n">
        <v>54</v>
      </c>
      <c r="BL103" s="330" t="n">
        <v>16742.55</v>
      </c>
      <c r="BM103" s="330" t="n">
        <v>698.11</v>
      </c>
      <c r="BN103" s="330" t="n">
        <v>72</v>
      </c>
      <c r="BO103" s="330" t="n">
        <v>76631.973</v>
      </c>
      <c r="BP103" s="330" t="n">
        <v>2722.353</v>
      </c>
      <c r="BQ103" s="330" t="n">
        <v>51</v>
      </c>
      <c r="BR103" s="330" t="n">
        <v>22766.241</v>
      </c>
      <c r="BS103" s="330" t="n">
        <v>598.944</v>
      </c>
      <c r="BT103" s="168" t="s">
        <v>2731</v>
      </c>
      <c r="BU103" s="329" t="s">
        <v>1518</v>
      </c>
      <c r="BV103" s="128" t="s">
        <v>1519</v>
      </c>
      <c r="BW103" s="330" t="n">
        <v>382</v>
      </c>
      <c r="BX103" s="330" t="n">
        <v>227765.936</v>
      </c>
      <c r="BY103" s="330" t="n">
        <v>8753.233</v>
      </c>
      <c r="BZ103" s="330" t="n">
        <v>35</v>
      </c>
      <c r="CA103" s="330" t="n">
        <v>29790.147</v>
      </c>
      <c r="CB103" s="330" t="n">
        <v>777.353</v>
      </c>
      <c r="CC103" s="330" t="n">
        <v>87</v>
      </c>
      <c r="CD103" s="330" t="n">
        <v>100068.568</v>
      </c>
      <c r="CE103" s="330" t="n">
        <v>2715.223</v>
      </c>
      <c r="CF103" s="330" t="n">
        <v>46</v>
      </c>
      <c r="CG103" s="330" t="n">
        <v>41595.408</v>
      </c>
      <c r="CH103" s="330" t="n">
        <v>276.866</v>
      </c>
      <c r="CI103" s="330" t="n">
        <v>64</v>
      </c>
      <c r="CJ103" s="330" t="n">
        <v>27254.344</v>
      </c>
      <c r="CK103" s="330" t="n">
        <v>1013.053</v>
      </c>
      <c r="CL103" s="168" t="s">
        <v>2731</v>
      </c>
      <c r="CM103" s="329" t="s">
        <v>1518</v>
      </c>
      <c r="CN103" s="128" t="s">
        <v>1519</v>
      </c>
      <c r="CO103" s="330" t="n">
        <v>55</v>
      </c>
      <c r="CP103" s="330" t="n">
        <v>28718.856</v>
      </c>
      <c r="CQ103" s="330" t="n">
        <v>1191.647</v>
      </c>
      <c r="CR103" s="330" t="n">
        <v>44</v>
      </c>
      <c r="CS103" s="330" t="n">
        <v>20309.422</v>
      </c>
      <c r="CT103" s="330" t="n">
        <v>796.337</v>
      </c>
      <c r="CU103" s="330" t="n">
        <v>31</v>
      </c>
      <c r="CV103" s="330" t="n">
        <v>12801.948</v>
      </c>
      <c r="CW103" s="330" t="n">
        <v>449.49</v>
      </c>
      <c r="CX103" s="330" t="n">
        <v>362</v>
      </c>
      <c r="CY103" s="330" t="n">
        <v>260538.693</v>
      </c>
      <c r="CZ103" s="330" t="n">
        <v>7219.969</v>
      </c>
      <c r="DA103" s="330" t="n">
        <v>440</v>
      </c>
      <c r="DB103" s="330" t="n">
        <v>203221.88</v>
      </c>
      <c r="DC103" s="330" t="n">
        <v>6120.617</v>
      </c>
      <c r="DD103" s="168" t="s">
        <v>2731</v>
      </c>
    </row>
    <row r="104" customFormat="false" ht="26.1" hidden="false" customHeight="true" outlineLevel="0" collapsed="false">
      <c r="A104" s="329" t="s">
        <v>1526</v>
      </c>
      <c r="B104" s="128" t="s">
        <v>1527</v>
      </c>
      <c r="C104" s="330" t="n">
        <v>36</v>
      </c>
      <c r="D104" s="330" t="n">
        <v>107225.742</v>
      </c>
      <c r="E104" s="330" t="n">
        <v>532.18</v>
      </c>
      <c r="F104" s="330" t="n">
        <v>160</v>
      </c>
      <c r="G104" s="330" t="n">
        <v>84286.175</v>
      </c>
      <c r="H104" s="330" t="n">
        <v>2235.103</v>
      </c>
      <c r="I104" s="330" t="n">
        <v>19</v>
      </c>
      <c r="J104" s="330" t="n">
        <v>10623.139</v>
      </c>
      <c r="K104" s="330" t="n">
        <v>234.627</v>
      </c>
      <c r="L104" s="330" t="n">
        <v>73</v>
      </c>
      <c r="M104" s="330" t="n">
        <v>23084.673</v>
      </c>
      <c r="N104" s="330" t="n">
        <v>601.588</v>
      </c>
      <c r="O104" s="330" t="n">
        <v>66</v>
      </c>
      <c r="P104" s="330" t="n">
        <v>25655.522</v>
      </c>
      <c r="Q104" s="330" t="n">
        <v>683.048</v>
      </c>
      <c r="R104" s="168" t="s">
        <v>2732</v>
      </c>
      <c r="S104" s="329" t="s">
        <v>1526</v>
      </c>
      <c r="T104" s="128" t="s">
        <v>1527</v>
      </c>
      <c r="U104" s="330" t="n">
        <v>68</v>
      </c>
      <c r="V104" s="330" t="n">
        <v>15609.291</v>
      </c>
      <c r="W104" s="330" t="n">
        <v>370.292</v>
      </c>
      <c r="X104" s="330" t="n">
        <v>61</v>
      </c>
      <c r="Y104" s="330" t="n">
        <v>13499.299</v>
      </c>
      <c r="Z104" s="330" t="n">
        <v>415.025</v>
      </c>
      <c r="AA104" s="330" t="n">
        <v>58</v>
      </c>
      <c r="AB104" s="330" t="n">
        <v>23847.754</v>
      </c>
      <c r="AC104" s="330" t="n">
        <v>298.738</v>
      </c>
      <c r="AD104" s="330" t="n">
        <v>77</v>
      </c>
      <c r="AE104" s="330" t="n">
        <v>23063.2</v>
      </c>
      <c r="AF104" s="330" t="n">
        <v>835.528</v>
      </c>
      <c r="AG104" s="330" t="n">
        <v>55</v>
      </c>
      <c r="AH104" s="330" t="n">
        <v>20622.613</v>
      </c>
      <c r="AI104" s="330" t="n">
        <v>932.524</v>
      </c>
      <c r="AJ104" s="168" t="s">
        <v>2732</v>
      </c>
      <c r="AK104" s="329" t="s">
        <v>1526</v>
      </c>
      <c r="AL104" s="128" t="s">
        <v>1527</v>
      </c>
      <c r="AM104" s="330" t="n">
        <v>27</v>
      </c>
      <c r="AN104" s="330" t="n">
        <v>7043.555</v>
      </c>
      <c r="AO104" s="330" t="n">
        <v>185.642</v>
      </c>
      <c r="AP104" s="330" t="n">
        <v>72</v>
      </c>
      <c r="AQ104" s="330" t="n">
        <v>29100.67</v>
      </c>
      <c r="AR104" s="330" t="n">
        <v>899.951</v>
      </c>
      <c r="AS104" s="330" t="n">
        <v>48</v>
      </c>
      <c r="AT104" s="330" t="n">
        <v>20844.264</v>
      </c>
      <c r="AU104" s="330" t="n">
        <v>328.568</v>
      </c>
      <c r="AV104" s="330" t="n">
        <v>64</v>
      </c>
      <c r="AW104" s="330" t="n">
        <v>22687.577</v>
      </c>
      <c r="AX104" s="330" t="n">
        <v>947.281</v>
      </c>
      <c r="AY104" s="330" t="n">
        <v>884</v>
      </c>
      <c r="AZ104" s="330" t="n">
        <v>427193.474</v>
      </c>
      <c r="BA104" s="330" t="n">
        <v>9500.095</v>
      </c>
      <c r="BB104" s="168" t="s">
        <v>2732</v>
      </c>
      <c r="BC104" s="329" t="s">
        <v>1526</v>
      </c>
      <c r="BD104" s="128" t="s">
        <v>1527</v>
      </c>
      <c r="BE104" s="330" t="n">
        <v>45</v>
      </c>
      <c r="BF104" s="330" t="n">
        <v>21073.889</v>
      </c>
      <c r="BG104" s="330" t="n">
        <v>709.882</v>
      </c>
      <c r="BH104" s="330" t="n">
        <v>48</v>
      </c>
      <c r="BI104" s="330" t="n">
        <v>15020.325</v>
      </c>
      <c r="BJ104" s="330" t="n">
        <v>329.144</v>
      </c>
      <c r="BK104" s="330" t="n">
        <v>21</v>
      </c>
      <c r="BL104" s="330" t="n">
        <v>5551.251</v>
      </c>
      <c r="BM104" s="330" t="n">
        <v>142.736</v>
      </c>
      <c r="BN104" s="330" t="n">
        <v>44</v>
      </c>
      <c r="BO104" s="330" t="n">
        <v>11866.398</v>
      </c>
      <c r="BP104" s="330" t="n">
        <v>319.476</v>
      </c>
      <c r="BQ104" s="330" t="n">
        <v>25</v>
      </c>
      <c r="BR104" s="330" t="n">
        <v>11752.019</v>
      </c>
      <c r="BS104" s="330" t="n">
        <v>568.944</v>
      </c>
      <c r="BT104" s="168" t="s">
        <v>2732</v>
      </c>
      <c r="BU104" s="329" t="s">
        <v>1526</v>
      </c>
      <c r="BV104" s="128" t="s">
        <v>1527</v>
      </c>
      <c r="BW104" s="330" t="n">
        <v>183</v>
      </c>
      <c r="BX104" s="330" t="n">
        <v>65263.882</v>
      </c>
      <c r="BY104" s="330" t="n">
        <v>2070.182</v>
      </c>
      <c r="BZ104" s="330" t="n">
        <v>52</v>
      </c>
      <c r="CA104" s="330" t="n">
        <v>20890.361</v>
      </c>
      <c r="CB104" s="330" t="n">
        <v>483.155</v>
      </c>
      <c r="CC104" s="330" t="n">
        <v>30</v>
      </c>
      <c r="CD104" s="330" t="n">
        <v>16552.561</v>
      </c>
      <c r="CE104" s="330" t="n">
        <v>489.022</v>
      </c>
      <c r="CF104" s="330" t="n">
        <v>17</v>
      </c>
      <c r="CG104" s="330" t="n">
        <v>4970.158</v>
      </c>
      <c r="CH104" s="330" t="n">
        <v>14.393</v>
      </c>
      <c r="CI104" s="330" t="n">
        <v>32</v>
      </c>
      <c r="CJ104" s="330" t="n">
        <v>8911.306</v>
      </c>
      <c r="CK104" s="330" t="n">
        <v>198.104</v>
      </c>
      <c r="CL104" s="168" t="s">
        <v>2732</v>
      </c>
      <c r="CM104" s="329" t="s">
        <v>1526</v>
      </c>
      <c r="CN104" s="128" t="s">
        <v>1527</v>
      </c>
      <c r="CO104" s="330" t="n">
        <v>33</v>
      </c>
      <c r="CP104" s="330" t="n">
        <v>7439.049</v>
      </c>
      <c r="CQ104" s="330" t="n">
        <v>161.238</v>
      </c>
      <c r="CR104" s="330" t="n">
        <v>34</v>
      </c>
      <c r="CS104" s="330" t="n">
        <v>9586.977</v>
      </c>
      <c r="CT104" s="330" t="n">
        <v>297.79</v>
      </c>
      <c r="CU104" s="330" t="n">
        <v>16</v>
      </c>
      <c r="CV104" s="330" t="n">
        <v>4591.753</v>
      </c>
      <c r="CW104" s="330" t="n">
        <v>90.293</v>
      </c>
      <c r="CX104" s="330" t="n">
        <v>214</v>
      </c>
      <c r="CY104" s="330" t="n">
        <v>72942.165</v>
      </c>
      <c r="CZ104" s="330" t="n">
        <v>1733.995</v>
      </c>
      <c r="DA104" s="330" t="n">
        <v>498</v>
      </c>
      <c r="DB104" s="330" t="n">
        <v>209482.679</v>
      </c>
      <c r="DC104" s="330" t="n">
        <v>6066.08</v>
      </c>
      <c r="DD104" s="168" t="s">
        <v>2732</v>
      </c>
    </row>
    <row r="105" customFormat="false" ht="48.95" hidden="false" customHeight="true" outlineLevel="0" collapsed="false">
      <c r="A105" s="329" t="s">
        <v>1534</v>
      </c>
      <c r="B105" s="128" t="s">
        <v>2733</v>
      </c>
      <c r="C105" s="330" t="n">
        <v>52</v>
      </c>
      <c r="D105" s="330" t="n">
        <v>19327.23</v>
      </c>
      <c r="E105" s="330" t="n">
        <v>983.246</v>
      </c>
      <c r="F105" s="330" t="n">
        <v>224</v>
      </c>
      <c r="G105" s="330" t="n">
        <v>111664.031</v>
      </c>
      <c r="H105" s="330" t="n">
        <v>3410.197</v>
      </c>
      <c r="I105" s="330" t="n">
        <v>31</v>
      </c>
      <c r="J105" s="330" t="n">
        <v>10406.443</v>
      </c>
      <c r="K105" s="330" t="n">
        <v>500.818</v>
      </c>
      <c r="L105" s="330" t="n">
        <v>133</v>
      </c>
      <c r="M105" s="330" t="n">
        <v>35219.461</v>
      </c>
      <c r="N105" s="330" t="n">
        <v>1817.011</v>
      </c>
      <c r="O105" s="330" t="n">
        <v>90</v>
      </c>
      <c r="P105" s="330" t="n">
        <v>17806.11</v>
      </c>
      <c r="Q105" s="330" t="n">
        <v>726.46</v>
      </c>
      <c r="R105" s="168" t="s">
        <v>2734</v>
      </c>
      <c r="S105" s="329" t="s">
        <v>1534</v>
      </c>
      <c r="T105" s="128" t="s">
        <v>2733</v>
      </c>
      <c r="U105" s="330" t="n">
        <v>79</v>
      </c>
      <c r="V105" s="330" t="n">
        <v>18405.369</v>
      </c>
      <c r="W105" s="330" t="n">
        <v>914.588</v>
      </c>
      <c r="X105" s="330" t="n">
        <v>61</v>
      </c>
      <c r="Y105" s="330" t="n">
        <v>9051.798</v>
      </c>
      <c r="Z105" s="330" t="n">
        <v>463.653</v>
      </c>
      <c r="AA105" s="330" t="n">
        <v>91</v>
      </c>
      <c r="AB105" s="330" t="n">
        <v>42269.947</v>
      </c>
      <c r="AC105" s="330" t="n">
        <v>811.292</v>
      </c>
      <c r="AD105" s="330" t="n">
        <v>148</v>
      </c>
      <c r="AE105" s="330" t="n">
        <v>22753.024</v>
      </c>
      <c r="AF105" s="330" t="n">
        <v>1251.868</v>
      </c>
      <c r="AG105" s="330" t="n">
        <v>63</v>
      </c>
      <c r="AH105" s="330" t="n">
        <v>16486.761</v>
      </c>
      <c r="AI105" s="330" t="n">
        <v>862.162</v>
      </c>
      <c r="AJ105" s="168" t="s">
        <v>2734</v>
      </c>
      <c r="AK105" s="329" t="s">
        <v>1534</v>
      </c>
      <c r="AL105" s="128" t="s">
        <v>2733</v>
      </c>
      <c r="AM105" s="330" t="n">
        <v>53</v>
      </c>
      <c r="AN105" s="330" t="n">
        <v>9263.604</v>
      </c>
      <c r="AO105" s="330" t="n">
        <v>382.047</v>
      </c>
      <c r="AP105" s="330" t="n">
        <v>130</v>
      </c>
      <c r="AQ105" s="330" t="n">
        <v>42808.578</v>
      </c>
      <c r="AR105" s="330" t="n">
        <v>1563.494</v>
      </c>
      <c r="AS105" s="330" t="n">
        <v>92</v>
      </c>
      <c r="AT105" s="330" t="n">
        <v>30272.206</v>
      </c>
      <c r="AU105" s="330" t="n">
        <v>-63.632</v>
      </c>
      <c r="AV105" s="330" t="n">
        <v>103</v>
      </c>
      <c r="AW105" s="330" t="n">
        <v>27410.412</v>
      </c>
      <c r="AX105" s="330" t="n">
        <v>1434.395</v>
      </c>
      <c r="AY105" s="330" t="n">
        <v>1350</v>
      </c>
      <c r="AZ105" s="330" t="n">
        <v>413144.974</v>
      </c>
      <c r="BA105" s="330" t="n">
        <v>15057.599</v>
      </c>
      <c r="BB105" s="168" t="s">
        <v>2734</v>
      </c>
      <c r="BC105" s="329" t="s">
        <v>1534</v>
      </c>
      <c r="BD105" s="128" t="s">
        <v>2733</v>
      </c>
      <c r="BE105" s="330" t="n">
        <v>91</v>
      </c>
      <c r="BF105" s="330" t="n">
        <v>33548.831</v>
      </c>
      <c r="BG105" s="330" t="n">
        <v>837.806</v>
      </c>
      <c r="BH105" s="330" t="n">
        <v>112</v>
      </c>
      <c r="BI105" s="330" t="n">
        <v>22191.652</v>
      </c>
      <c r="BJ105" s="330" t="n">
        <v>1060.577</v>
      </c>
      <c r="BK105" s="330" t="n">
        <v>69</v>
      </c>
      <c r="BL105" s="330" t="n">
        <v>11265.372</v>
      </c>
      <c r="BM105" s="330" t="n">
        <v>638.712</v>
      </c>
      <c r="BN105" s="330" t="n">
        <v>86</v>
      </c>
      <c r="BO105" s="330" t="n">
        <v>29942.836</v>
      </c>
      <c r="BP105" s="330" t="n">
        <v>1621.863</v>
      </c>
      <c r="BQ105" s="330" t="n">
        <v>48</v>
      </c>
      <c r="BR105" s="330" t="n">
        <v>12601.066</v>
      </c>
      <c r="BS105" s="330" t="n">
        <v>404.242</v>
      </c>
      <c r="BT105" s="168" t="s">
        <v>2734</v>
      </c>
      <c r="BU105" s="329" t="s">
        <v>1534</v>
      </c>
      <c r="BV105" s="128" t="s">
        <v>2733</v>
      </c>
      <c r="BW105" s="330" t="n">
        <v>406</v>
      </c>
      <c r="BX105" s="330" t="n">
        <v>109549.757</v>
      </c>
      <c r="BY105" s="330" t="n">
        <v>4563.2</v>
      </c>
      <c r="BZ105" s="330" t="n">
        <v>79</v>
      </c>
      <c r="CA105" s="330" t="n">
        <v>15658.258</v>
      </c>
      <c r="CB105" s="330" t="n">
        <v>755.333</v>
      </c>
      <c r="CC105" s="330" t="n">
        <v>79</v>
      </c>
      <c r="CD105" s="330" t="n">
        <v>18797.335</v>
      </c>
      <c r="CE105" s="330" t="n">
        <v>914.098</v>
      </c>
      <c r="CF105" s="330" t="n">
        <v>48</v>
      </c>
      <c r="CG105" s="330" t="n">
        <v>6807.98</v>
      </c>
      <c r="CH105" s="330" t="n">
        <v>371.397</v>
      </c>
      <c r="CI105" s="330" t="n">
        <v>76</v>
      </c>
      <c r="CJ105" s="330" t="n">
        <v>11348.883</v>
      </c>
      <c r="CK105" s="330" t="n">
        <v>521.363</v>
      </c>
      <c r="CL105" s="168" t="s">
        <v>2734</v>
      </c>
      <c r="CM105" s="329" t="s">
        <v>1534</v>
      </c>
      <c r="CN105" s="128" t="s">
        <v>2733</v>
      </c>
      <c r="CO105" s="330" t="n">
        <v>44</v>
      </c>
      <c r="CP105" s="330" t="n">
        <v>8434.029</v>
      </c>
      <c r="CQ105" s="330" t="n">
        <v>492.52</v>
      </c>
      <c r="CR105" s="330" t="n">
        <v>54</v>
      </c>
      <c r="CS105" s="330" t="n">
        <v>11106.327</v>
      </c>
      <c r="CT105" s="330" t="n">
        <v>470.196</v>
      </c>
      <c r="CU105" s="330" t="n">
        <v>38</v>
      </c>
      <c r="CV105" s="330" t="n">
        <v>3798.477</v>
      </c>
      <c r="CW105" s="330" t="n">
        <v>214.054</v>
      </c>
      <c r="CX105" s="330" t="n">
        <v>418</v>
      </c>
      <c r="CY105" s="330" t="n">
        <v>75951.289</v>
      </c>
      <c r="CZ105" s="330" t="n">
        <v>3738.961</v>
      </c>
      <c r="DA105" s="330" t="n">
        <v>742</v>
      </c>
      <c r="DB105" s="330" t="n">
        <v>260956.392</v>
      </c>
      <c r="DC105" s="330" t="n">
        <v>9223.68</v>
      </c>
      <c r="DD105" s="168" t="s">
        <v>2734</v>
      </c>
    </row>
    <row r="106" customFormat="false" ht="48.95" hidden="false" customHeight="true" outlineLevel="0" collapsed="false">
      <c r="A106" s="329" t="s">
        <v>1538</v>
      </c>
      <c r="B106" s="128" t="s">
        <v>1539</v>
      </c>
      <c r="C106" s="330" t="n">
        <v>20</v>
      </c>
      <c r="D106" s="330" t="n">
        <v>4986.7</v>
      </c>
      <c r="E106" s="330" t="n">
        <v>173.371</v>
      </c>
      <c r="F106" s="330" t="n">
        <v>117</v>
      </c>
      <c r="G106" s="330" t="n">
        <v>59562.867</v>
      </c>
      <c r="H106" s="330" t="n">
        <v>1778.505</v>
      </c>
      <c r="I106" s="330" t="n">
        <v>15</v>
      </c>
      <c r="J106" s="330" t="n">
        <v>4350.926</v>
      </c>
      <c r="K106" s="330" t="n">
        <v>92.43</v>
      </c>
      <c r="L106" s="330" t="n">
        <v>51</v>
      </c>
      <c r="M106" s="330" t="n">
        <v>10496.179</v>
      </c>
      <c r="N106" s="330" t="n">
        <v>683.571</v>
      </c>
      <c r="O106" s="330" t="n">
        <v>34</v>
      </c>
      <c r="P106" s="330" t="n">
        <v>6071.031</v>
      </c>
      <c r="Q106" s="330" t="n">
        <v>112.399</v>
      </c>
      <c r="R106" s="168" t="s">
        <v>2735</v>
      </c>
      <c r="S106" s="329" t="s">
        <v>1538</v>
      </c>
      <c r="T106" s="128" t="s">
        <v>1539</v>
      </c>
      <c r="U106" s="330" t="n">
        <v>31</v>
      </c>
      <c r="V106" s="330" t="n">
        <v>8111.272</v>
      </c>
      <c r="W106" s="330" t="n">
        <v>383.7</v>
      </c>
      <c r="X106" s="330" t="n">
        <v>27</v>
      </c>
      <c r="Y106" s="330" t="n">
        <v>2371.182</v>
      </c>
      <c r="Z106" s="330" t="n">
        <v>110.911</v>
      </c>
      <c r="AA106" s="330" t="n">
        <v>41</v>
      </c>
      <c r="AB106" s="330" t="n">
        <v>9971.6</v>
      </c>
      <c r="AC106" s="330" t="n">
        <v>347.416</v>
      </c>
      <c r="AD106" s="330" t="n">
        <v>44</v>
      </c>
      <c r="AE106" s="330" t="n">
        <v>5367.419</v>
      </c>
      <c r="AF106" s="330" t="n">
        <v>295.208</v>
      </c>
      <c r="AG106" s="330" t="n">
        <v>33</v>
      </c>
      <c r="AH106" s="330" t="n">
        <v>8736.2</v>
      </c>
      <c r="AI106" s="330" t="n">
        <v>435.198</v>
      </c>
      <c r="AJ106" s="168" t="s">
        <v>2735</v>
      </c>
      <c r="AK106" s="329" t="s">
        <v>1538</v>
      </c>
      <c r="AL106" s="128" t="s">
        <v>1539</v>
      </c>
      <c r="AM106" s="330" t="n">
        <v>21</v>
      </c>
      <c r="AN106" s="330" t="n">
        <v>1531.096</v>
      </c>
      <c r="AO106" s="330" t="n">
        <v>52.623</v>
      </c>
      <c r="AP106" s="330" t="n">
        <v>55</v>
      </c>
      <c r="AQ106" s="330" t="n">
        <v>17661.231</v>
      </c>
      <c r="AR106" s="330" t="n">
        <v>345.818</v>
      </c>
      <c r="AS106" s="330" t="n">
        <v>48</v>
      </c>
      <c r="AT106" s="330" t="n">
        <v>10045.004</v>
      </c>
      <c r="AU106" s="330" t="n">
        <v>310.751</v>
      </c>
      <c r="AV106" s="330" t="n">
        <v>24</v>
      </c>
      <c r="AW106" s="330" t="n">
        <v>2990.071</v>
      </c>
      <c r="AX106" s="330" t="n">
        <v>99.014</v>
      </c>
      <c r="AY106" s="330" t="n">
        <v>561</v>
      </c>
      <c r="AZ106" s="330" t="n">
        <v>152252.778</v>
      </c>
      <c r="BA106" s="330" t="n">
        <v>5220.915</v>
      </c>
      <c r="BB106" s="168" t="s">
        <v>2735</v>
      </c>
      <c r="BC106" s="329" t="s">
        <v>1538</v>
      </c>
      <c r="BD106" s="128" t="s">
        <v>1539</v>
      </c>
      <c r="BE106" s="330" t="n">
        <v>44</v>
      </c>
      <c r="BF106" s="330" t="n">
        <v>8884.868</v>
      </c>
      <c r="BG106" s="330" t="n">
        <v>345.821</v>
      </c>
      <c r="BH106" s="330" t="n">
        <v>48</v>
      </c>
      <c r="BI106" s="330" t="n">
        <v>8782.424</v>
      </c>
      <c r="BJ106" s="330" t="n">
        <v>353.169</v>
      </c>
      <c r="BK106" s="330" t="n">
        <v>33</v>
      </c>
      <c r="BL106" s="330" t="n">
        <v>4335.842</v>
      </c>
      <c r="BM106" s="330" t="n">
        <v>191.564</v>
      </c>
      <c r="BN106" s="330" t="n">
        <v>39</v>
      </c>
      <c r="BO106" s="330" t="n">
        <v>10018.855</v>
      </c>
      <c r="BP106" s="330" t="n">
        <v>387.169</v>
      </c>
      <c r="BQ106" s="330" t="n">
        <v>14</v>
      </c>
      <c r="BR106" s="330" t="n">
        <v>6747.572</v>
      </c>
      <c r="BS106" s="330" t="n">
        <v>83.289</v>
      </c>
      <c r="BT106" s="168" t="s">
        <v>2735</v>
      </c>
      <c r="BU106" s="329" t="s">
        <v>1538</v>
      </c>
      <c r="BV106" s="128" t="s">
        <v>1539</v>
      </c>
      <c r="BW106" s="330" t="n">
        <v>178</v>
      </c>
      <c r="BX106" s="330" t="n">
        <v>38769.561</v>
      </c>
      <c r="BY106" s="330" t="n">
        <v>1361.012</v>
      </c>
      <c r="BZ106" s="330" t="n">
        <v>31</v>
      </c>
      <c r="CA106" s="330" t="n">
        <v>4267.954</v>
      </c>
      <c r="CB106" s="330" t="n">
        <v>199.976</v>
      </c>
      <c r="CC106" s="330" t="n">
        <v>37</v>
      </c>
      <c r="CD106" s="330" t="n">
        <v>7957.328</v>
      </c>
      <c r="CE106" s="330" t="n">
        <v>422.803</v>
      </c>
      <c r="CF106" s="330" t="n">
        <v>21</v>
      </c>
      <c r="CG106" s="330" t="n">
        <v>2398.437</v>
      </c>
      <c r="CH106" s="330" t="n">
        <v>122.657</v>
      </c>
      <c r="CI106" s="330" t="n">
        <v>33</v>
      </c>
      <c r="CJ106" s="330" t="n">
        <v>4224.89</v>
      </c>
      <c r="CK106" s="330" t="n">
        <v>164.765</v>
      </c>
      <c r="CL106" s="168" t="s">
        <v>2735</v>
      </c>
      <c r="CM106" s="329" t="s">
        <v>1538</v>
      </c>
      <c r="CN106" s="128" t="s">
        <v>1539</v>
      </c>
      <c r="CO106" s="330" t="n">
        <v>23</v>
      </c>
      <c r="CP106" s="330" t="n">
        <v>3444.64</v>
      </c>
      <c r="CQ106" s="330" t="n">
        <v>132.07</v>
      </c>
      <c r="CR106" s="330" t="n">
        <v>20</v>
      </c>
      <c r="CS106" s="330" t="n">
        <v>4691.177</v>
      </c>
      <c r="CT106" s="330" t="n">
        <v>61.636</v>
      </c>
      <c r="CU106" s="330" t="n">
        <v>18</v>
      </c>
      <c r="CV106" s="330" t="n">
        <v>1483.597</v>
      </c>
      <c r="CW106" s="330" t="n">
        <v>57.965</v>
      </c>
      <c r="CX106" s="330" t="n">
        <v>183</v>
      </c>
      <c r="CY106" s="330" t="n">
        <v>28468.023</v>
      </c>
      <c r="CZ106" s="330" t="n">
        <v>1161.872</v>
      </c>
      <c r="DA106" s="330" t="n">
        <v>326</v>
      </c>
      <c r="DB106" s="330" t="n">
        <v>108056.561</v>
      </c>
      <c r="DC106" s="330" t="n">
        <v>3376.173</v>
      </c>
      <c r="DD106" s="168" t="s">
        <v>2735</v>
      </c>
    </row>
    <row r="107" customFormat="false" ht="26.1" hidden="false" customHeight="true" outlineLevel="0" collapsed="false">
      <c r="A107" s="329" t="s">
        <v>2736</v>
      </c>
      <c r="B107" s="128" t="s">
        <v>2737</v>
      </c>
      <c r="C107" s="330" t="n">
        <v>35</v>
      </c>
      <c r="D107" s="330" t="n">
        <v>11388.283</v>
      </c>
      <c r="E107" s="330" t="n">
        <v>335.922</v>
      </c>
      <c r="F107" s="330" t="n">
        <v>115</v>
      </c>
      <c r="G107" s="330" t="n">
        <v>23516.603</v>
      </c>
      <c r="H107" s="330" t="n">
        <v>711.081</v>
      </c>
      <c r="I107" s="330" t="n">
        <v>19</v>
      </c>
      <c r="J107" s="330" t="n">
        <v>2299.337</v>
      </c>
      <c r="K107" s="330" t="n">
        <v>84.142</v>
      </c>
      <c r="L107" s="330" t="n">
        <v>54</v>
      </c>
      <c r="M107" s="330" t="n">
        <v>12057.553</v>
      </c>
      <c r="N107" s="330" t="n">
        <v>472.588</v>
      </c>
      <c r="O107" s="330" t="n">
        <v>54</v>
      </c>
      <c r="P107" s="330" t="n">
        <v>14733.675</v>
      </c>
      <c r="Q107" s="330" t="n">
        <v>360.142</v>
      </c>
      <c r="R107" s="168" t="s">
        <v>1546</v>
      </c>
      <c r="S107" s="329" t="s">
        <v>2736</v>
      </c>
      <c r="T107" s="128" t="s">
        <v>2737</v>
      </c>
      <c r="U107" s="330" t="n">
        <v>62</v>
      </c>
      <c r="V107" s="330" t="n">
        <v>11305.88</v>
      </c>
      <c r="W107" s="330" t="n">
        <v>211.874</v>
      </c>
      <c r="X107" s="330" t="n">
        <v>46</v>
      </c>
      <c r="Y107" s="330" t="n">
        <v>8798.281</v>
      </c>
      <c r="Z107" s="330" t="n">
        <v>197.684</v>
      </c>
      <c r="AA107" s="330" t="n">
        <v>54</v>
      </c>
      <c r="AB107" s="330" t="n">
        <v>8438.977</v>
      </c>
      <c r="AC107" s="330" t="n">
        <v>228.792</v>
      </c>
      <c r="AD107" s="330" t="n">
        <v>80</v>
      </c>
      <c r="AE107" s="330" t="n">
        <v>12156.389</v>
      </c>
      <c r="AF107" s="330" t="n">
        <v>299.229</v>
      </c>
      <c r="AG107" s="330" t="n">
        <v>52</v>
      </c>
      <c r="AH107" s="330" t="n">
        <v>10891.481</v>
      </c>
      <c r="AI107" s="330" t="n">
        <v>206.24</v>
      </c>
      <c r="AJ107" s="168" t="s">
        <v>1546</v>
      </c>
      <c r="AK107" s="329" t="s">
        <v>2736</v>
      </c>
      <c r="AL107" s="128" t="s">
        <v>2737</v>
      </c>
      <c r="AM107" s="330" t="n">
        <v>20</v>
      </c>
      <c r="AN107" s="330" t="n">
        <v>2779.335</v>
      </c>
      <c r="AO107" s="330" t="n">
        <v>60.162</v>
      </c>
      <c r="AP107" s="330" t="n">
        <v>74</v>
      </c>
      <c r="AQ107" s="330" t="n">
        <v>15185.479</v>
      </c>
      <c r="AR107" s="330" t="n">
        <v>418.273</v>
      </c>
      <c r="AS107" s="330" t="n">
        <v>48</v>
      </c>
      <c r="AT107" s="330" t="n">
        <v>7749.031</v>
      </c>
      <c r="AU107" s="330" t="n">
        <v>184.899</v>
      </c>
      <c r="AV107" s="330" t="n">
        <v>62</v>
      </c>
      <c r="AW107" s="330" t="n">
        <v>12675.508</v>
      </c>
      <c r="AX107" s="330" t="n">
        <v>346.281</v>
      </c>
      <c r="AY107" s="330" t="n">
        <v>775</v>
      </c>
      <c r="AZ107" s="330" t="n">
        <v>153975.812</v>
      </c>
      <c r="BA107" s="330" t="n">
        <v>4117.309</v>
      </c>
      <c r="BB107" s="168" t="s">
        <v>1546</v>
      </c>
      <c r="BC107" s="329" t="s">
        <v>2736</v>
      </c>
      <c r="BD107" s="128" t="s">
        <v>2737</v>
      </c>
      <c r="BE107" s="330" t="n">
        <v>45</v>
      </c>
      <c r="BF107" s="330" t="n">
        <v>7851.094</v>
      </c>
      <c r="BG107" s="330" t="n">
        <v>187.323</v>
      </c>
      <c r="BH107" s="330" t="n">
        <v>52</v>
      </c>
      <c r="BI107" s="330" t="n">
        <v>16377.984</v>
      </c>
      <c r="BJ107" s="330" t="n">
        <v>234.447</v>
      </c>
      <c r="BK107" s="330" t="n">
        <v>36</v>
      </c>
      <c r="BL107" s="330" t="n">
        <v>6706.62</v>
      </c>
      <c r="BM107" s="330" t="n">
        <v>137.488</v>
      </c>
      <c r="BN107" s="330" t="n">
        <v>38</v>
      </c>
      <c r="BO107" s="330" t="n">
        <v>5008.035</v>
      </c>
      <c r="BP107" s="330" t="n">
        <v>149.609</v>
      </c>
      <c r="BQ107" s="330" t="n">
        <v>13</v>
      </c>
      <c r="BR107" s="330" t="n">
        <v>2549.732</v>
      </c>
      <c r="BS107" s="330" t="n">
        <v>63.625</v>
      </c>
      <c r="BT107" s="168" t="s">
        <v>1546</v>
      </c>
      <c r="BU107" s="329" t="s">
        <v>2736</v>
      </c>
      <c r="BV107" s="128" t="s">
        <v>2737</v>
      </c>
      <c r="BW107" s="330" t="n">
        <v>184</v>
      </c>
      <c r="BX107" s="330" t="n">
        <v>38493.465</v>
      </c>
      <c r="BY107" s="330" t="n">
        <v>772.492</v>
      </c>
      <c r="BZ107" s="330" t="n">
        <v>36</v>
      </c>
      <c r="CA107" s="330" t="n">
        <v>22037.104</v>
      </c>
      <c r="CB107" s="330" t="n">
        <v>601.315</v>
      </c>
      <c r="CC107" s="330" t="n">
        <v>40</v>
      </c>
      <c r="CD107" s="330" t="n">
        <v>24189.043</v>
      </c>
      <c r="CE107" s="330" t="n">
        <v>680.534</v>
      </c>
      <c r="CF107" s="330" t="n">
        <v>35</v>
      </c>
      <c r="CG107" s="330" t="n">
        <v>4740.441</v>
      </c>
      <c r="CH107" s="330" t="n">
        <v>148.307</v>
      </c>
      <c r="CI107" s="330" t="n">
        <v>49</v>
      </c>
      <c r="CJ107" s="330" t="n">
        <v>8591.245</v>
      </c>
      <c r="CK107" s="330" t="n">
        <v>188.05</v>
      </c>
      <c r="CL107" s="168" t="s">
        <v>1546</v>
      </c>
      <c r="CM107" s="329" t="s">
        <v>2736</v>
      </c>
      <c r="CN107" s="128" t="s">
        <v>2737</v>
      </c>
      <c r="CO107" s="330" t="n">
        <v>33</v>
      </c>
      <c r="CP107" s="330" t="n">
        <v>7096.487</v>
      </c>
      <c r="CQ107" s="330" t="n">
        <v>221.206</v>
      </c>
      <c r="CR107" s="330" t="n">
        <v>38</v>
      </c>
      <c r="CS107" s="330" t="n">
        <v>5961.461</v>
      </c>
      <c r="CT107" s="330" t="n">
        <v>159.076</v>
      </c>
      <c r="CU107" s="330" t="n">
        <v>32</v>
      </c>
      <c r="CV107" s="330" t="n">
        <v>5619.257</v>
      </c>
      <c r="CW107" s="330" t="n">
        <v>164.219</v>
      </c>
      <c r="CX107" s="330" t="n">
        <v>263</v>
      </c>
      <c r="CY107" s="330" t="n">
        <v>78235.038</v>
      </c>
      <c r="CZ107" s="330" t="n">
        <v>2162.707</v>
      </c>
      <c r="DA107" s="330" t="n">
        <v>424</v>
      </c>
      <c r="DB107" s="330" t="n">
        <v>82542.31</v>
      </c>
      <c r="DC107" s="330" t="n">
        <v>2127.328</v>
      </c>
      <c r="DD107" s="168" t="s">
        <v>1546</v>
      </c>
    </row>
    <row r="108" customFormat="false" ht="15.95" hidden="false" customHeight="true" outlineLevel="0" collapsed="false">
      <c r="A108" s="329" t="s">
        <v>1550</v>
      </c>
      <c r="B108" s="128" t="s">
        <v>1551</v>
      </c>
      <c r="C108" s="330" t="n">
        <v>35</v>
      </c>
      <c r="D108" s="330" t="n">
        <v>25329</v>
      </c>
      <c r="E108" s="330" t="n">
        <v>1288.056</v>
      </c>
      <c r="F108" s="330" t="n">
        <v>79</v>
      </c>
      <c r="G108" s="330" t="n">
        <v>48203.166</v>
      </c>
      <c r="H108" s="330" t="n">
        <v>2403.293</v>
      </c>
      <c r="I108" s="330" t="n">
        <v>16</v>
      </c>
      <c r="J108" s="330" t="n">
        <v>3997.786</v>
      </c>
      <c r="K108" s="330" t="n">
        <v>139.539</v>
      </c>
      <c r="L108" s="330" t="n">
        <v>52</v>
      </c>
      <c r="M108" s="330" t="n">
        <v>96724.321</v>
      </c>
      <c r="N108" s="330" t="n">
        <v>2387.368</v>
      </c>
      <c r="O108" s="330" t="n">
        <v>32</v>
      </c>
      <c r="P108" s="330" t="n">
        <v>13467.805</v>
      </c>
      <c r="Q108" s="330" t="n">
        <v>549.624</v>
      </c>
      <c r="R108" s="168" t="s">
        <v>1550</v>
      </c>
      <c r="S108" s="329" t="s">
        <v>1550</v>
      </c>
      <c r="T108" s="128" t="s">
        <v>1551</v>
      </c>
      <c r="U108" s="330" t="n">
        <v>50</v>
      </c>
      <c r="V108" s="330" t="n">
        <v>23922.578</v>
      </c>
      <c r="W108" s="330" t="n">
        <v>367.609</v>
      </c>
      <c r="X108" s="330" t="n">
        <v>35</v>
      </c>
      <c r="Y108" s="330" t="n">
        <v>18685.537</v>
      </c>
      <c r="Z108" s="330" t="n">
        <v>892.406</v>
      </c>
      <c r="AA108" s="330" t="n">
        <v>35</v>
      </c>
      <c r="AB108" s="330" t="n">
        <v>47444.481</v>
      </c>
      <c r="AC108" s="330" t="n">
        <v>864.01</v>
      </c>
      <c r="AD108" s="330" t="n">
        <v>83</v>
      </c>
      <c r="AE108" s="330" t="n">
        <v>19345.347</v>
      </c>
      <c r="AF108" s="330" t="n">
        <v>1255.176</v>
      </c>
      <c r="AG108" s="330" t="n">
        <v>40</v>
      </c>
      <c r="AH108" s="330" t="n">
        <v>12103.746</v>
      </c>
      <c r="AI108" s="330" t="n">
        <v>564.722</v>
      </c>
      <c r="AJ108" s="168" t="s">
        <v>1550</v>
      </c>
      <c r="AK108" s="329" t="s">
        <v>1550</v>
      </c>
      <c r="AL108" s="128" t="s">
        <v>1551</v>
      </c>
      <c r="AM108" s="330" t="n">
        <v>7</v>
      </c>
      <c r="AN108" s="330" t="n">
        <v>1861.216</v>
      </c>
      <c r="AO108" s="330" t="n">
        <v>159.162</v>
      </c>
      <c r="AP108" s="330" t="n">
        <v>62</v>
      </c>
      <c r="AQ108" s="330" t="n">
        <v>47385.561</v>
      </c>
      <c r="AR108" s="330" t="n">
        <v>2272.756</v>
      </c>
      <c r="AS108" s="330" t="n">
        <v>27</v>
      </c>
      <c r="AT108" s="330" t="n">
        <v>13481.317</v>
      </c>
      <c r="AU108" s="330" t="n">
        <v>801.29</v>
      </c>
      <c r="AV108" s="330" t="n">
        <v>29</v>
      </c>
      <c r="AW108" s="330" t="n">
        <v>7979.777</v>
      </c>
      <c r="AX108" s="330" t="n">
        <v>605.343</v>
      </c>
      <c r="AY108" s="330" t="n">
        <v>582</v>
      </c>
      <c r="AZ108" s="330" t="n">
        <v>379931.638</v>
      </c>
      <c r="BA108" s="330" t="n">
        <v>14550.354</v>
      </c>
      <c r="BB108" s="168" t="s">
        <v>1550</v>
      </c>
      <c r="BC108" s="329" t="s">
        <v>1550</v>
      </c>
      <c r="BD108" s="128" t="s">
        <v>1551</v>
      </c>
      <c r="BE108" s="330" t="n">
        <v>33</v>
      </c>
      <c r="BF108" s="330" t="n">
        <v>33653.545</v>
      </c>
      <c r="BG108" s="330" t="n">
        <v>1272.013</v>
      </c>
      <c r="BH108" s="330" t="n">
        <v>32</v>
      </c>
      <c r="BI108" s="330" t="n">
        <v>10908.965</v>
      </c>
      <c r="BJ108" s="330" t="n">
        <v>656.667</v>
      </c>
      <c r="BK108" s="330" t="n">
        <v>22</v>
      </c>
      <c r="BL108" s="330" t="n">
        <v>12227.708</v>
      </c>
      <c r="BM108" s="330" t="n">
        <v>488.333</v>
      </c>
      <c r="BN108" s="330" t="n">
        <v>34</v>
      </c>
      <c r="BO108" s="330" t="n">
        <v>9155.001</v>
      </c>
      <c r="BP108" s="330" t="n">
        <v>551.728</v>
      </c>
      <c r="BQ108" s="330" t="n">
        <v>14</v>
      </c>
      <c r="BR108" s="330" t="n">
        <v>4934.699</v>
      </c>
      <c r="BS108" s="330" t="n">
        <v>480.951</v>
      </c>
      <c r="BT108" s="168" t="s">
        <v>1550</v>
      </c>
      <c r="BU108" s="329" t="s">
        <v>1550</v>
      </c>
      <c r="BV108" s="128" t="s">
        <v>1551</v>
      </c>
      <c r="BW108" s="330" t="n">
        <v>135</v>
      </c>
      <c r="BX108" s="330" t="n">
        <v>70879.918</v>
      </c>
      <c r="BY108" s="330" t="n">
        <v>3449.692</v>
      </c>
      <c r="BZ108" s="330" t="n">
        <v>36</v>
      </c>
      <c r="CA108" s="330" t="n">
        <v>25126.356</v>
      </c>
      <c r="CB108" s="330" t="n">
        <v>1446.36</v>
      </c>
      <c r="CC108" s="330" t="n">
        <v>30</v>
      </c>
      <c r="CD108" s="330" t="n">
        <v>6006.001</v>
      </c>
      <c r="CE108" s="330" t="n">
        <v>412.497</v>
      </c>
      <c r="CF108" s="330" t="n">
        <v>19</v>
      </c>
      <c r="CG108" s="330" t="n">
        <v>5999.613</v>
      </c>
      <c r="CH108" s="330" t="n">
        <v>398.993</v>
      </c>
      <c r="CI108" s="330" t="n">
        <v>45</v>
      </c>
      <c r="CJ108" s="330" t="n">
        <v>9631.705</v>
      </c>
      <c r="CK108" s="330" t="n">
        <v>701.951</v>
      </c>
      <c r="CL108" s="168" t="s">
        <v>1550</v>
      </c>
      <c r="CM108" s="329" t="s">
        <v>1550</v>
      </c>
      <c r="CN108" s="128" t="s">
        <v>1551</v>
      </c>
      <c r="CO108" s="330" t="n">
        <v>23</v>
      </c>
      <c r="CP108" s="330" t="n">
        <v>5122.279</v>
      </c>
      <c r="CQ108" s="330" t="n">
        <v>378.808</v>
      </c>
      <c r="CR108" s="330" t="n">
        <v>25</v>
      </c>
      <c r="CS108" s="330" t="n">
        <v>5857.921</v>
      </c>
      <c r="CT108" s="330" t="n">
        <v>428.681</v>
      </c>
      <c r="CU108" s="330" t="n">
        <v>19</v>
      </c>
      <c r="CV108" s="330" t="n">
        <v>4195.942</v>
      </c>
      <c r="CW108" s="330" t="n">
        <v>235.425</v>
      </c>
      <c r="CX108" s="330" t="n">
        <v>197</v>
      </c>
      <c r="CY108" s="330" t="n">
        <v>61939.817</v>
      </c>
      <c r="CZ108" s="330" t="n">
        <v>4002.715</v>
      </c>
      <c r="DA108" s="330" t="n">
        <v>322</v>
      </c>
      <c r="DB108" s="330" t="n">
        <v>191295.759</v>
      </c>
      <c r="DC108" s="330" t="n">
        <v>8064.419</v>
      </c>
      <c r="DD108" s="168" t="s">
        <v>1550</v>
      </c>
    </row>
    <row r="109" customFormat="false" ht="15.95" hidden="false" customHeight="true" outlineLevel="0" collapsed="false">
      <c r="A109" s="329" t="s">
        <v>1572</v>
      </c>
      <c r="B109" s="128" t="s">
        <v>1573</v>
      </c>
      <c r="C109" s="330" t="n">
        <v>44</v>
      </c>
      <c r="D109" s="330" t="n">
        <v>15658.383</v>
      </c>
      <c r="E109" s="330" t="n">
        <v>443.89</v>
      </c>
      <c r="F109" s="330" t="n">
        <v>186</v>
      </c>
      <c r="G109" s="328" t="s">
        <v>191</v>
      </c>
      <c r="H109" s="328" t="s">
        <v>191</v>
      </c>
      <c r="I109" s="330" t="n">
        <v>47</v>
      </c>
      <c r="J109" s="330" t="n">
        <v>19010.568</v>
      </c>
      <c r="K109" s="330" t="n">
        <v>813.718</v>
      </c>
      <c r="L109" s="330" t="n">
        <v>83</v>
      </c>
      <c r="M109" s="328" t="s">
        <v>191</v>
      </c>
      <c r="N109" s="328" t="s">
        <v>191</v>
      </c>
      <c r="O109" s="330" t="n">
        <v>104</v>
      </c>
      <c r="P109" s="330" t="n">
        <v>99374.672</v>
      </c>
      <c r="Q109" s="330" t="n">
        <v>1166.262</v>
      </c>
      <c r="R109" s="168" t="s">
        <v>1572</v>
      </c>
      <c r="S109" s="329" t="s">
        <v>1572</v>
      </c>
      <c r="T109" s="128" t="s">
        <v>1573</v>
      </c>
      <c r="U109" s="330" t="n">
        <v>91</v>
      </c>
      <c r="V109" s="330" t="n">
        <v>39523.299</v>
      </c>
      <c r="W109" s="330" t="n">
        <v>1434.736</v>
      </c>
      <c r="X109" s="330" t="n">
        <v>69</v>
      </c>
      <c r="Y109" s="330" t="n">
        <v>22581.82</v>
      </c>
      <c r="Z109" s="330" t="n">
        <v>956.185</v>
      </c>
      <c r="AA109" s="330" t="n">
        <v>116</v>
      </c>
      <c r="AB109" s="330" t="n">
        <v>39183.229</v>
      </c>
      <c r="AC109" s="330" t="n">
        <v>1468.786</v>
      </c>
      <c r="AD109" s="330" t="n">
        <v>158</v>
      </c>
      <c r="AE109" s="330" t="n">
        <v>246955.434</v>
      </c>
      <c r="AF109" s="330" t="n">
        <v>4267.319</v>
      </c>
      <c r="AG109" s="330" t="n">
        <v>106</v>
      </c>
      <c r="AH109" s="330" t="n">
        <v>50659.778</v>
      </c>
      <c r="AI109" s="330" t="n">
        <v>2273.61</v>
      </c>
      <c r="AJ109" s="168" t="s">
        <v>1572</v>
      </c>
      <c r="AK109" s="329" t="s">
        <v>1572</v>
      </c>
      <c r="AL109" s="128" t="s">
        <v>1573</v>
      </c>
      <c r="AM109" s="330" t="n">
        <v>47</v>
      </c>
      <c r="AN109" s="330" t="n">
        <v>16050.997</v>
      </c>
      <c r="AO109" s="330" t="n">
        <v>512.121</v>
      </c>
      <c r="AP109" s="330" t="n">
        <v>152</v>
      </c>
      <c r="AQ109" s="330" t="n">
        <v>128255.968</v>
      </c>
      <c r="AR109" s="330" t="n">
        <v>3713.671</v>
      </c>
      <c r="AS109" s="330" t="n">
        <v>81</v>
      </c>
      <c r="AT109" s="330" t="n">
        <v>30523.811</v>
      </c>
      <c r="AU109" s="330" t="n">
        <v>986.422</v>
      </c>
      <c r="AV109" s="330" t="n">
        <v>130</v>
      </c>
      <c r="AW109" s="328" t="s">
        <v>191</v>
      </c>
      <c r="AX109" s="328" t="s">
        <v>191</v>
      </c>
      <c r="AY109" s="330" t="n">
        <v>1414</v>
      </c>
      <c r="AZ109" s="328" t="s">
        <v>191</v>
      </c>
      <c r="BA109" s="328" t="s">
        <v>191</v>
      </c>
      <c r="BB109" s="168" t="s">
        <v>1572</v>
      </c>
      <c r="BC109" s="329" t="s">
        <v>1572</v>
      </c>
      <c r="BD109" s="128" t="s">
        <v>1573</v>
      </c>
      <c r="BE109" s="330" t="n">
        <v>71</v>
      </c>
      <c r="BF109" s="330" t="n">
        <v>20585.006</v>
      </c>
      <c r="BG109" s="330" t="n">
        <v>575.667</v>
      </c>
      <c r="BH109" s="330" t="n">
        <v>118</v>
      </c>
      <c r="BI109" s="330" t="n">
        <v>97230.058</v>
      </c>
      <c r="BJ109" s="330" t="n">
        <v>1676.416</v>
      </c>
      <c r="BK109" s="330" t="n">
        <v>89</v>
      </c>
      <c r="BL109" s="330" t="n">
        <v>50494.088</v>
      </c>
      <c r="BM109" s="330" t="n">
        <v>1181.068</v>
      </c>
      <c r="BN109" s="330" t="n">
        <v>56</v>
      </c>
      <c r="BO109" s="328" t="s">
        <v>191</v>
      </c>
      <c r="BP109" s="328" t="s">
        <v>191</v>
      </c>
      <c r="BQ109" s="330" t="n">
        <v>36</v>
      </c>
      <c r="BR109" s="328" t="s">
        <v>191</v>
      </c>
      <c r="BS109" s="328" t="s">
        <v>191</v>
      </c>
      <c r="BT109" s="168" t="s">
        <v>1572</v>
      </c>
      <c r="BU109" s="329" t="s">
        <v>1572</v>
      </c>
      <c r="BV109" s="128" t="s">
        <v>1573</v>
      </c>
      <c r="BW109" s="330" t="n">
        <v>370</v>
      </c>
      <c r="BX109" s="328" t="s">
        <v>191</v>
      </c>
      <c r="BY109" s="328" t="s">
        <v>191</v>
      </c>
      <c r="BZ109" s="330" t="n">
        <v>82</v>
      </c>
      <c r="CA109" s="330" t="n">
        <v>91745.021</v>
      </c>
      <c r="CB109" s="330" t="n">
        <v>3237.784</v>
      </c>
      <c r="CC109" s="330" t="n">
        <v>68</v>
      </c>
      <c r="CD109" s="330" t="n">
        <v>35179.221</v>
      </c>
      <c r="CE109" s="330" t="n">
        <v>876.343</v>
      </c>
      <c r="CF109" s="330" t="n">
        <v>34</v>
      </c>
      <c r="CG109" s="330" t="n">
        <v>6463.588</v>
      </c>
      <c r="CH109" s="330" t="n">
        <v>315.753</v>
      </c>
      <c r="CI109" s="330" t="n">
        <v>83</v>
      </c>
      <c r="CJ109" s="330" t="n">
        <v>53008.54</v>
      </c>
      <c r="CK109" s="330" t="n">
        <v>1073.106</v>
      </c>
      <c r="CL109" s="168" t="s">
        <v>1572</v>
      </c>
      <c r="CM109" s="329" t="s">
        <v>1572</v>
      </c>
      <c r="CN109" s="128" t="s">
        <v>1573</v>
      </c>
      <c r="CO109" s="330" t="n">
        <v>60</v>
      </c>
      <c r="CP109" s="330" t="n">
        <v>100144.163</v>
      </c>
      <c r="CQ109" s="330" t="n">
        <v>918.678</v>
      </c>
      <c r="CR109" s="330" t="n">
        <v>62</v>
      </c>
      <c r="CS109" s="330" t="n">
        <v>27745.519</v>
      </c>
      <c r="CT109" s="330" t="n">
        <v>655.192</v>
      </c>
      <c r="CU109" s="330" t="n">
        <v>36</v>
      </c>
      <c r="CV109" s="330" t="n">
        <v>30851.298</v>
      </c>
      <c r="CW109" s="330" t="n">
        <v>416.431</v>
      </c>
      <c r="CX109" s="330" t="n">
        <v>425</v>
      </c>
      <c r="CY109" s="330" t="n">
        <v>345137.35</v>
      </c>
      <c r="CZ109" s="330" t="n">
        <v>7493.287</v>
      </c>
      <c r="DA109" s="330" t="n">
        <v>828</v>
      </c>
      <c r="DB109" s="330" t="n">
        <v>617800.668</v>
      </c>
      <c r="DC109" s="330" t="n">
        <v>17753.469</v>
      </c>
      <c r="DD109" s="168" t="s">
        <v>1572</v>
      </c>
    </row>
    <row r="110" customFormat="false" ht="26.1" hidden="false" customHeight="true" outlineLevel="0" collapsed="false">
      <c r="A110" s="329" t="s">
        <v>1588</v>
      </c>
      <c r="B110" s="128" t="s">
        <v>2738</v>
      </c>
      <c r="C110" s="330" t="n">
        <v>17</v>
      </c>
      <c r="D110" s="330" t="n">
        <v>4257.032</v>
      </c>
      <c r="E110" s="330" t="n">
        <v>173.97</v>
      </c>
      <c r="F110" s="330" t="n">
        <v>71</v>
      </c>
      <c r="G110" s="330" t="n">
        <v>98924.161</v>
      </c>
      <c r="H110" s="330" t="n">
        <v>1688.314</v>
      </c>
      <c r="I110" s="330" t="n">
        <v>26</v>
      </c>
      <c r="J110" s="330" t="n">
        <v>15915.295</v>
      </c>
      <c r="K110" s="330" t="n">
        <v>738.898</v>
      </c>
      <c r="L110" s="330" t="n">
        <v>29</v>
      </c>
      <c r="M110" s="330" t="n">
        <v>4822.347</v>
      </c>
      <c r="N110" s="330" t="n">
        <v>231.253</v>
      </c>
      <c r="O110" s="330" t="n">
        <v>48</v>
      </c>
      <c r="P110" s="330" t="n">
        <v>82085.81</v>
      </c>
      <c r="Q110" s="330" t="n">
        <v>737.715</v>
      </c>
      <c r="R110" s="168" t="s">
        <v>2739</v>
      </c>
      <c r="S110" s="329" t="s">
        <v>1588</v>
      </c>
      <c r="T110" s="128" t="s">
        <v>2738</v>
      </c>
      <c r="U110" s="330" t="n">
        <v>62</v>
      </c>
      <c r="V110" s="330" t="n">
        <v>22534.159</v>
      </c>
      <c r="W110" s="330" t="n">
        <v>840.183</v>
      </c>
      <c r="X110" s="330" t="n">
        <v>36</v>
      </c>
      <c r="Y110" s="330" t="n">
        <v>12893.365</v>
      </c>
      <c r="Z110" s="330" t="n">
        <v>561.134</v>
      </c>
      <c r="AA110" s="330" t="n">
        <v>63</v>
      </c>
      <c r="AB110" s="330" t="n">
        <v>22960.016</v>
      </c>
      <c r="AC110" s="330" t="n">
        <v>975.812</v>
      </c>
      <c r="AD110" s="330" t="n">
        <v>76</v>
      </c>
      <c r="AE110" s="330" t="n">
        <v>78358.755</v>
      </c>
      <c r="AF110" s="330" t="n">
        <v>241.614</v>
      </c>
      <c r="AG110" s="330" t="n">
        <v>36</v>
      </c>
      <c r="AH110" s="330" t="n">
        <v>12622.803</v>
      </c>
      <c r="AI110" s="330" t="n">
        <v>629.723</v>
      </c>
      <c r="AJ110" s="168" t="s">
        <v>2739</v>
      </c>
      <c r="AK110" s="329" t="s">
        <v>1588</v>
      </c>
      <c r="AL110" s="128" t="s">
        <v>2738</v>
      </c>
      <c r="AM110" s="330" t="n">
        <v>30</v>
      </c>
      <c r="AN110" s="330" t="n">
        <v>12680.128</v>
      </c>
      <c r="AO110" s="330" t="n">
        <v>298.478</v>
      </c>
      <c r="AP110" s="330" t="n">
        <v>72</v>
      </c>
      <c r="AQ110" s="330" t="n">
        <v>61540.771</v>
      </c>
      <c r="AR110" s="330" t="n">
        <v>2595.857</v>
      </c>
      <c r="AS110" s="330" t="n">
        <v>45</v>
      </c>
      <c r="AT110" s="330" t="n">
        <v>8556.042</v>
      </c>
      <c r="AU110" s="330" t="n">
        <v>355.219</v>
      </c>
      <c r="AV110" s="330" t="n">
        <v>72</v>
      </c>
      <c r="AW110" s="330" t="n">
        <v>75944.144</v>
      </c>
      <c r="AX110" s="330" t="n">
        <v>1394.696</v>
      </c>
      <c r="AY110" s="330" t="n">
        <v>683</v>
      </c>
      <c r="AZ110" s="330" t="n">
        <v>514094.828</v>
      </c>
      <c r="BA110" s="330" t="n">
        <v>11462.866</v>
      </c>
      <c r="BB110" s="168" t="s">
        <v>2739</v>
      </c>
      <c r="BC110" s="329" t="s">
        <v>1588</v>
      </c>
      <c r="BD110" s="128" t="s">
        <v>2738</v>
      </c>
      <c r="BE110" s="330" t="n">
        <v>35</v>
      </c>
      <c r="BF110" s="330" t="n">
        <v>13285.65</v>
      </c>
      <c r="BG110" s="330" t="n">
        <v>133.243</v>
      </c>
      <c r="BH110" s="330" t="n">
        <v>79</v>
      </c>
      <c r="BI110" s="330" t="n">
        <v>80683.569</v>
      </c>
      <c r="BJ110" s="330" t="n">
        <v>1409.714</v>
      </c>
      <c r="BK110" s="330" t="n">
        <v>54</v>
      </c>
      <c r="BL110" s="330" t="n">
        <v>44866.502</v>
      </c>
      <c r="BM110" s="330" t="n">
        <v>1040.923</v>
      </c>
      <c r="BN110" s="330" t="n">
        <v>32</v>
      </c>
      <c r="BO110" s="330" t="n">
        <v>5028.409</v>
      </c>
      <c r="BP110" s="330" t="n">
        <v>257.423</v>
      </c>
      <c r="BQ110" s="330" t="n">
        <v>17</v>
      </c>
      <c r="BR110" s="330" t="n">
        <v>5264.843</v>
      </c>
      <c r="BS110" s="330" t="n">
        <v>107.903</v>
      </c>
      <c r="BT110" s="168" t="s">
        <v>2739</v>
      </c>
      <c r="BU110" s="329" t="s">
        <v>1588</v>
      </c>
      <c r="BV110" s="128" t="s">
        <v>2738</v>
      </c>
      <c r="BW110" s="330" t="n">
        <v>217</v>
      </c>
      <c r="BX110" s="330" t="n">
        <v>149128.973</v>
      </c>
      <c r="BY110" s="330" t="n">
        <v>2949.206</v>
      </c>
      <c r="BZ110" s="330" t="n">
        <v>29</v>
      </c>
      <c r="CA110" s="330" t="n">
        <v>67322.383</v>
      </c>
      <c r="CB110" s="330" t="n">
        <v>1201.266</v>
      </c>
      <c r="CC110" s="330" t="n">
        <v>33</v>
      </c>
      <c r="CD110" s="330" t="n">
        <v>25513.367</v>
      </c>
      <c r="CE110" s="330" t="n">
        <v>701.899</v>
      </c>
      <c r="CF110" s="330" t="n">
        <v>18</v>
      </c>
      <c r="CG110" s="330" t="n">
        <v>3580.319</v>
      </c>
      <c r="CH110" s="330" t="n">
        <v>171.186</v>
      </c>
      <c r="CI110" s="330" t="n">
        <v>43</v>
      </c>
      <c r="CJ110" s="330" t="n">
        <v>43780.199</v>
      </c>
      <c r="CK110" s="330" t="n">
        <v>713.023</v>
      </c>
      <c r="CL110" s="168" t="s">
        <v>2739</v>
      </c>
      <c r="CM110" s="329" t="s">
        <v>1588</v>
      </c>
      <c r="CN110" s="128" t="s">
        <v>2738</v>
      </c>
      <c r="CO110" s="330" t="n">
        <v>32</v>
      </c>
      <c r="CP110" s="330" t="n">
        <v>95951.729</v>
      </c>
      <c r="CQ110" s="330" t="n">
        <v>808.173</v>
      </c>
      <c r="CR110" s="330" t="n">
        <v>40</v>
      </c>
      <c r="CS110" s="330" t="n">
        <v>25498.88</v>
      </c>
      <c r="CT110" s="330" t="n">
        <v>571.552</v>
      </c>
      <c r="CU110" s="330" t="n">
        <v>21</v>
      </c>
      <c r="CV110" s="330" t="n">
        <v>20356.365</v>
      </c>
      <c r="CW110" s="330" t="n">
        <v>335.807</v>
      </c>
      <c r="CX110" s="330" t="n">
        <v>216</v>
      </c>
      <c r="CY110" s="330" t="n">
        <v>282003.242</v>
      </c>
      <c r="CZ110" s="330" t="n">
        <v>4502.906</v>
      </c>
      <c r="DA110" s="330" t="n">
        <v>383</v>
      </c>
      <c r="DB110" s="330" t="n">
        <v>356508.728</v>
      </c>
      <c r="DC110" s="330" t="n">
        <v>8189.548</v>
      </c>
      <c r="DD110" s="168" t="s">
        <v>2739</v>
      </c>
    </row>
    <row r="111" customFormat="false" ht="15.95" hidden="false" customHeight="true" outlineLevel="0" collapsed="false">
      <c r="A111" s="329" t="s">
        <v>1594</v>
      </c>
      <c r="B111" s="128" t="s">
        <v>1595</v>
      </c>
      <c r="C111" s="330" t="n">
        <v>24</v>
      </c>
      <c r="D111" s="330" t="n">
        <v>2475.258</v>
      </c>
      <c r="E111" s="330" t="n">
        <v>194.564</v>
      </c>
      <c r="F111" s="330" t="n">
        <v>95</v>
      </c>
      <c r="G111" s="330" t="n">
        <v>17605.161</v>
      </c>
      <c r="H111" s="330" t="n">
        <v>1533.169</v>
      </c>
      <c r="I111" s="330" t="n">
        <v>21</v>
      </c>
      <c r="J111" s="330" t="n">
        <v>3626.937</v>
      </c>
      <c r="K111" s="330" t="n">
        <v>250.748</v>
      </c>
      <c r="L111" s="330" t="n">
        <v>41</v>
      </c>
      <c r="M111" s="330" t="n">
        <v>5477.185</v>
      </c>
      <c r="N111" s="330" t="n">
        <v>443.922</v>
      </c>
      <c r="O111" s="330" t="n">
        <v>30</v>
      </c>
      <c r="P111" s="330" t="n">
        <v>3773.87</v>
      </c>
      <c r="Q111" s="330" t="n">
        <v>234.873</v>
      </c>
      <c r="R111" s="168" t="s">
        <v>1594</v>
      </c>
      <c r="S111" s="329" t="s">
        <v>1594</v>
      </c>
      <c r="T111" s="128" t="s">
        <v>1595</v>
      </c>
      <c r="U111" s="330" t="n">
        <v>31</v>
      </c>
      <c r="V111" s="330" t="n">
        <v>37283.982</v>
      </c>
      <c r="W111" s="330" t="n">
        <v>1739.038</v>
      </c>
      <c r="X111" s="330" t="n">
        <v>36</v>
      </c>
      <c r="Y111" s="330" t="n">
        <v>9911.203</v>
      </c>
      <c r="Z111" s="330" t="n">
        <v>630.533</v>
      </c>
      <c r="AA111" s="330" t="n">
        <v>35</v>
      </c>
      <c r="AB111" s="330" t="n">
        <v>3728.131</v>
      </c>
      <c r="AC111" s="330" t="n">
        <v>274.439</v>
      </c>
      <c r="AD111" s="330" t="n">
        <v>50</v>
      </c>
      <c r="AE111" s="330" t="n">
        <v>10413.03</v>
      </c>
      <c r="AF111" s="330" t="n">
        <v>582.103</v>
      </c>
      <c r="AG111" s="330" t="n">
        <v>31</v>
      </c>
      <c r="AH111" s="330" t="n">
        <v>3260.494</v>
      </c>
      <c r="AI111" s="330" t="n">
        <v>218.209</v>
      </c>
      <c r="AJ111" s="168" t="s">
        <v>1594</v>
      </c>
      <c r="AK111" s="329" t="s">
        <v>1594</v>
      </c>
      <c r="AL111" s="128" t="s">
        <v>1595</v>
      </c>
      <c r="AM111" s="330" t="n">
        <v>14</v>
      </c>
      <c r="AN111" s="330" t="n">
        <v>5564.927</v>
      </c>
      <c r="AO111" s="330" t="n">
        <v>375.598</v>
      </c>
      <c r="AP111" s="330" t="n">
        <v>75</v>
      </c>
      <c r="AQ111" s="330" t="n">
        <v>10282.746</v>
      </c>
      <c r="AR111" s="330" t="n">
        <v>797.741</v>
      </c>
      <c r="AS111" s="330" t="n">
        <v>27</v>
      </c>
      <c r="AT111" s="330" t="n">
        <v>8884.547</v>
      </c>
      <c r="AU111" s="330" t="n">
        <v>799.935</v>
      </c>
      <c r="AV111" s="330" t="n">
        <v>39</v>
      </c>
      <c r="AW111" s="330" t="n">
        <v>4048.565</v>
      </c>
      <c r="AX111" s="330" t="n">
        <v>322.858</v>
      </c>
      <c r="AY111" s="330" t="n">
        <v>549</v>
      </c>
      <c r="AZ111" s="330" t="n">
        <v>126336.036</v>
      </c>
      <c r="BA111" s="330" t="n">
        <v>8397.73</v>
      </c>
      <c r="BB111" s="168" t="s">
        <v>1594</v>
      </c>
      <c r="BC111" s="329" t="s">
        <v>1594</v>
      </c>
      <c r="BD111" s="128" t="s">
        <v>1595</v>
      </c>
      <c r="BE111" s="330" t="n">
        <v>37</v>
      </c>
      <c r="BF111" s="330" t="n">
        <v>4902.906</v>
      </c>
      <c r="BG111" s="330" t="n">
        <v>338.947</v>
      </c>
      <c r="BH111" s="330" t="n">
        <v>30</v>
      </c>
      <c r="BI111" s="330" t="n">
        <v>13540.842</v>
      </c>
      <c r="BJ111" s="330" t="n">
        <v>661.963</v>
      </c>
      <c r="BK111" s="330" t="n">
        <v>26</v>
      </c>
      <c r="BL111" s="330" t="n">
        <v>3132.419</v>
      </c>
      <c r="BM111" s="330" t="n">
        <v>191.894</v>
      </c>
      <c r="BN111" s="330" t="n">
        <v>25</v>
      </c>
      <c r="BO111" s="330" t="n">
        <v>3033.363</v>
      </c>
      <c r="BP111" s="330" t="n">
        <v>181.153</v>
      </c>
      <c r="BQ111" s="330" t="n">
        <v>8</v>
      </c>
      <c r="BR111" s="330" t="n">
        <v>1230.118</v>
      </c>
      <c r="BS111" s="330" t="n">
        <v>66.882</v>
      </c>
      <c r="BT111" s="168" t="s">
        <v>1594</v>
      </c>
      <c r="BU111" s="329" t="s">
        <v>1594</v>
      </c>
      <c r="BV111" s="128" t="s">
        <v>1595</v>
      </c>
      <c r="BW111" s="330" t="n">
        <v>126</v>
      </c>
      <c r="BX111" s="330" t="n">
        <v>25839.648</v>
      </c>
      <c r="BY111" s="330" t="n">
        <v>1440.839</v>
      </c>
      <c r="BZ111" s="330" t="n">
        <v>19</v>
      </c>
      <c r="CA111" s="330" t="n">
        <v>1760.054</v>
      </c>
      <c r="CB111" s="330" t="n">
        <v>90.242</v>
      </c>
      <c r="CC111" s="330" t="n">
        <v>21</v>
      </c>
      <c r="CD111" s="330" t="n">
        <v>4508.285</v>
      </c>
      <c r="CE111" s="330" t="n">
        <v>134.035</v>
      </c>
      <c r="CF111" s="330" t="n">
        <v>13</v>
      </c>
      <c r="CG111" s="330" t="n">
        <v>884.14</v>
      </c>
      <c r="CH111" s="330" t="n">
        <v>46.512</v>
      </c>
      <c r="CI111" s="330" t="n">
        <v>33</v>
      </c>
      <c r="CJ111" s="330" t="n">
        <v>7924.808</v>
      </c>
      <c r="CK111" s="330" t="n">
        <v>395.476</v>
      </c>
      <c r="CL111" s="168" t="s">
        <v>1594</v>
      </c>
      <c r="CM111" s="329" t="s">
        <v>1594</v>
      </c>
      <c r="CN111" s="128" t="s">
        <v>1595</v>
      </c>
      <c r="CO111" s="330" t="n">
        <v>18</v>
      </c>
      <c r="CP111" s="330" t="n">
        <v>3715.459</v>
      </c>
      <c r="CQ111" s="330" t="n">
        <v>243.919</v>
      </c>
      <c r="CR111" s="330" t="n">
        <v>20</v>
      </c>
      <c r="CS111" s="330" t="n">
        <v>3996.675</v>
      </c>
      <c r="CT111" s="330" t="n">
        <v>213.43</v>
      </c>
      <c r="CU111" s="330" t="n">
        <v>10</v>
      </c>
      <c r="CV111" s="330" t="n">
        <v>1055.224</v>
      </c>
      <c r="CW111" s="330" t="n">
        <v>64.547</v>
      </c>
      <c r="CX111" s="330" t="n">
        <v>134</v>
      </c>
      <c r="CY111" s="330" t="n">
        <v>23844.645</v>
      </c>
      <c r="CZ111" s="330" t="n">
        <v>1188.161</v>
      </c>
      <c r="DA111" s="330" t="n">
        <v>343</v>
      </c>
      <c r="DB111" s="330" t="n">
        <v>50324.186</v>
      </c>
      <c r="DC111" s="330" t="n">
        <v>3804.919</v>
      </c>
      <c r="DD111" s="168" t="s">
        <v>1594</v>
      </c>
    </row>
    <row r="112" s="327" customFormat="true" ht="30" hidden="false" customHeight="true" outlineLevel="0" collapsed="false">
      <c r="A112" s="325" t="s">
        <v>1608</v>
      </c>
      <c r="B112" s="132" t="s">
        <v>113</v>
      </c>
      <c r="C112" s="326" t="n">
        <v>462</v>
      </c>
      <c r="D112" s="326" t="n">
        <v>108308.74</v>
      </c>
      <c r="E112" s="326" t="n">
        <v>7302.686</v>
      </c>
      <c r="F112" s="326" t="n">
        <v>2424</v>
      </c>
      <c r="G112" s="326" t="n">
        <v>1038139.444</v>
      </c>
      <c r="H112" s="326" t="n">
        <v>66189.505</v>
      </c>
      <c r="I112" s="326" t="n">
        <v>457</v>
      </c>
      <c r="J112" s="326" t="n">
        <v>59771.677</v>
      </c>
      <c r="K112" s="326" t="n">
        <v>3268.893</v>
      </c>
      <c r="L112" s="326" t="n">
        <v>892</v>
      </c>
      <c r="M112" s="326" t="n">
        <v>390112.587</v>
      </c>
      <c r="N112" s="326" t="n">
        <v>26235.188</v>
      </c>
      <c r="O112" s="326" t="n">
        <v>881</v>
      </c>
      <c r="P112" s="326" t="n">
        <v>147868.883</v>
      </c>
      <c r="Q112" s="326" t="n">
        <v>9540.252</v>
      </c>
      <c r="R112" s="158" t="s">
        <v>1608</v>
      </c>
      <c r="S112" s="325" t="s">
        <v>1608</v>
      </c>
      <c r="T112" s="132" t="s">
        <v>113</v>
      </c>
      <c r="U112" s="326" t="n">
        <v>781</v>
      </c>
      <c r="V112" s="326" t="n">
        <v>107136.826</v>
      </c>
      <c r="W112" s="326" t="n">
        <v>6471.831</v>
      </c>
      <c r="X112" s="326" t="n">
        <v>747</v>
      </c>
      <c r="Y112" s="326" t="n">
        <v>151120.731</v>
      </c>
      <c r="Z112" s="326" t="n">
        <v>6694.098</v>
      </c>
      <c r="AA112" s="326" t="n">
        <v>661</v>
      </c>
      <c r="AB112" s="326" t="n">
        <v>362692.027</v>
      </c>
      <c r="AC112" s="326" t="n">
        <v>16172.274</v>
      </c>
      <c r="AD112" s="326" t="n">
        <v>1306</v>
      </c>
      <c r="AE112" s="326" t="n">
        <v>194927.598</v>
      </c>
      <c r="AF112" s="326" t="n">
        <v>11079.841</v>
      </c>
      <c r="AG112" s="326" t="n">
        <v>649</v>
      </c>
      <c r="AH112" s="326" t="n">
        <v>1162326.859</v>
      </c>
      <c r="AI112" s="326" t="n">
        <v>87909.148</v>
      </c>
      <c r="AJ112" s="158" t="s">
        <v>1608</v>
      </c>
      <c r="AK112" s="325" t="s">
        <v>1608</v>
      </c>
      <c r="AL112" s="132" t="s">
        <v>113</v>
      </c>
      <c r="AM112" s="326" t="n">
        <v>374</v>
      </c>
      <c r="AN112" s="326" t="n">
        <v>45403.18</v>
      </c>
      <c r="AO112" s="326" t="n">
        <v>3219.119</v>
      </c>
      <c r="AP112" s="326" t="n">
        <v>948</v>
      </c>
      <c r="AQ112" s="326" t="n">
        <v>608785.76</v>
      </c>
      <c r="AR112" s="326" t="n">
        <v>31652.484</v>
      </c>
      <c r="AS112" s="326" t="n">
        <v>675</v>
      </c>
      <c r="AT112" s="326" t="n">
        <v>125837.916</v>
      </c>
      <c r="AU112" s="326" t="n">
        <v>9886.737</v>
      </c>
      <c r="AV112" s="326" t="n">
        <v>825</v>
      </c>
      <c r="AW112" s="326" t="n">
        <v>119549.916</v>
      </c>
      <c r="AX112" s="326" t="n">
        <v>6920.483</v>
      </c>
      <c r="AY112" s="326" t="n">
        <v>12082</v>
      </c>
      <c r="AZ112" s="326" t="n">
        <v>4621982.144</v>
      </c>
      <c r="BA112" s="326" t="n">
        <v>292542.539</v>
      </c>
      <c r="BB112" s="158" t="s">
        <v>1608</v>
      </c>
      <c r="BC112" s="325" t="s">
        <v>1608</v>
      </c>
      <c r="BD112" s="132" t="s">
        <v>113</v>
      </c>
      <c r="BE112" s="326" t="n">
        <v>669</v>
      </c>
      <c r="BF112" s="326" t="n">
        <v>106177.067</v>
      </c>
      <c r="BG112" s="326" t="n">
        <v>6739.333</v>
      </c>
      <c r="BH112" s="326" t="n">
        <v>734</v>
      </c>
      <c r="BI112" s="326" t="n">
        <v>107217.201</v>
      </c>
      <c r="BJ112" s="326" t="n">
        <v>6526.086</v>
      </c>
      <c r="BK112" s="326" t="n">
        <v>571</v>
      </c>
      <c r="BL112" s="326" t="n">
        <v>80832.468</v>
      </c>
      <c r="BM112" s="326" t="n">
        <v>5224.416</v>
      </c>
      <c r="BN112" s="326" t="n">
        <v>651</v>
      </c>
      <c r="BO112" s="326" t="n">
        <v>90376.132</v>
      </c>
      <c r="BP112" s="326" t="n">
        <v>5977.383</v>
      </c>
      <c r="BQ112" s="326" t="n">
        <v>370</v>
      </c>
      <c r="BR112" s="326" t="n">
        <v>48905.711</v>
      </c>
      <c r="BS112" s="326" t="n">
        <v>3294.559</v>
      </c>
      <c r="BT112" s="158" t="s">
        <v>1608</v>
      </c>
      <c r="BU112" s="325" t="s">
        <v>1608</v>
      </c>
      <c r="BV112" s="132" t="s">
        <v>113</v>
      </c>
      <c r="BW112" s="326" t="n">
        <v>2995</v>
      </c>
      <c r="BX112" s="326" t="n">
        <v>433508.579</v>
      </c>
      <c r="BY112" s="326" t="n">
        <v>27761.777</v>
      </c>
      <c r="BZ112" s="326" t="n">
        <v>624</v>
      </c>
      <c r="CA112" s="326" t="n">
        <v>125386.041</v>
      </c>
      <c r="CB112" s="326" t="n">
        <v>7470.982</v>
      </c>
      <c r="CC112" s="326" t="n">
        <v>663</v>
      </c>
      <c r="CD112" s="326" t="n">
        <v>134608.582</v>
      </c>
      <c r="CE112" s="326" t="n">
        <v>6423.849</v>
      </c>
      <c r="CF112" s="326" t="n">
        <v>364</v>
      </c>
      <c r="CG112" s="326" t="n">
        <v>72324.743</v>
      </c>
      <c r="CH112" s="326" t="n">
        <v>4827.742</v>
      </c>
      <c r="CI112" s="326" t="n">
        <v>574</v>
      </c>
      <c r="CJ112" s="326" t="n">
        <v>84429.255</v>
      </c>
      <c r="CK112" s="326" t="n">
        <v>5851.274</v>
      </c>
      <c r="CL112" s="158" t="s">
        <v>1608</v>
      </c>
      <c r="CM112" s="325" t="s">
        <v>1608</v>
      </c>
      <c r="CN112" s="132" t="s">
        <v>113</v>
      </c>
      <c r="CO112" s="326" t="n">
        <v>525</v>
      </c>
      <c r="CP112" s="326" t="n">
        <v>77358.774</v>
      </c>
      <c r="CQ112" s="326" t="n">
        <v>4792.354</v>
      </c>
      <c r="CR112" s="326" t="n">
        <v>842</v>
      </c>
      <c r="CS112" s="326" t="n">
        <v>203316.33</v>
      </c>
      <c r="CT112" s="326" t="n">
        <v>14829.331</v>
      </c>
      <c r="CU112" s="326" t="n">
        <v>372</v>
      </c>
      <c r="CV112" s="326" t="n">
        <v>65479.654</v>
      </c>
      <c r="CW112" s="326" t="n">
        <v>3819.49</v>
      </c>
      <c r="CX112" s="326" t="n">
        <v>3964</v>
      </c>
      <c r="CY112" s="326" t="n">
        <v>762903.379</v>
      </c>
      <c r="CZ112" s="326" t="n">
        <v>48015.022</v>
      </c>
      <c r="DA112" s="326" t="n">
        <v>6996</v>
      </c>
      <c r="DB112" s="326" t="n">
        <v>3551031.423</v>
      </c>
      <c r="DC112" s="326" t="n">
        <v>221529.606</v>
      </c>
      <c r="DD112" s="158" t="s">
        <v>1608</v>
      </c>
    </row>
    <row r="113" customFormat="false" ht="15.95" hidden="false" customHeight="true" outlineLevel="0" collapsed="false">
      <c r="A113" s="329" t="s">
        <v>1609</v>
      </c>
      <c r="B113" s="128" t="s">
        <v>1610</v>
      </c>
      <c r="C113" s="330" t="n">
        <v>47</v>
      </c>
      <c r="D113" s="330" t="n">
        <v>24612.011</v>
      </c>
      <c r="E113" s="330" t="n">
        <v>1664.299</v>
      </c>
      <c r="F113" s="330" t="n">
        <v>362</v>
      </c>
      <c r="G113" s="330" t="n">
        <v>547906.732</v>
      </c>
      <c r="H113" s="330" t="n">
        <v>38594.356</v>
      </c>
      <c r="I113" s="330" t="n">
        <v>25</v>
      </c>
      <c r="J113" s="330" t="n">
        <v>9183.135</v>
      </c>
      <c r="K113" s="330" t="n">
        <v>690.058</v>
      </c>
      <c r="L113" s="330" t="n">
        <v>143</v>
      </c>
      <c r="M113" s="330" t="n">
        <v>166043.705</v>
      </c>
      <c r="N113" s="330" t="n">
        <v>9277.08</v>
      </c>
      <c r="O113" s="330" t="n">
        <v>133</v>
      </c>
      <c r="P113" s="330" t="n">
        <v>31668.821</v>
      </c>
      <c r="Q113" s="330" t="n">
        <v>2497.08</v>
      </c>
      <c r="R113" s="168" t="s">
        <v>1609</v>
      </c>
      <c r="S113" s="329" t="s">
        <v>1609</v>
      </c>
      <c r="T113" s="128" t="s">
        <v>1610</v>
      </c>
      <c r="U113" s="330" t="n">
        <v>93</v>
      </c>
      <c r="V113" s="330" t="n">
        <v>26369.711</v>
      </c>
      <c r="W113" s="330" t="n">
        <v>1739.019</v>
      </c>
      <c r="X113" s="330" t="n">
        <v>107</v>
      </c>
      <c r="Y113" s="330" t="n">
        <v>31697.581</v>
      </c>
      <c r="Z113" s="330" t="n">
        <v>2342.383</v>
      </c>
      <c r="AA113" s="330" t="n">
        <v>124</v>
      </c>
      <c r="AB113" s="330" t="n">
        <v>141468.919</v>
      </c>
      <c r="AC113" s="330" t="n">
        <v>7977.571</v>
      </c>
      <c r="AD113" s="330" t="n">
        <v>204</v>
      </c>
      <c r="AE113" s="330" t="n">
        <v>37141.15</v>
      </c>
      <c r="AF113" s="330" t="n">
        <v>2433.404</v>
      </c>
      <c r="AG113" s="330" t="n">
        <v>136</v>
      </c>
      <c r="AH113" s="330" t="n">
        <v>78681.781</v>
      </c>
      <c r="AI113" s="330" t="n">
        <v>4253.067</v>
      </c>
      <c r="AJ113" s="168" t="s">
        <v>1609</v>
      </c>
      <c r="AK113" s="329" t="s">
        <v>1609</v>
      </c>
      <c r="AL113" s="128" t="s">
        <v>1610</v>
      </c>
      <c r="AM113" s="330" t="n">
        <v>84</v>
      </c>
      <c r="AN113" s="330" t="n">
        <v>11016.421</v>
      </c>
      <c r="AO113" s="330" t="n">
        <v>976.211</v>
      </c>
      <c r="AP113" s="330" t="n">
        <v>117</v>
      </c>
      <c r="AQ113" s="330" t="n">
        <v>41107.613</v>
      </c>
      <c r="AR113" s="330" t="n">
        <v>3318.437</v>
      </c>
      <c r="AS113" s="330" t="n">
        <v>158</v>
      </c>
      <c r="AT113" s="330" t="n">
        <v>47679.283</v>
      </c>
      <c r="AU113" s="330" t="n">
        <v>4086.713</v>
      </c>
      <c r="AV113" s="330" t="n">
        <v>118</v>
      </c>
      <c r="AW113" s="330" t="n">
        <v>28044.923</v>
      </c>
      <c r="AX113" s="330" t="n">
        <v>2190.765</v>
      </c>
      <c r="AY113" s="330" t="n">
        <v>1851</v>
      </c>
      <c r="AZ113" s="330" t="n">
        <v>1222621.786</v>
      </c>
      <c r="BA113" s="330" t="n">
        <v>82040.443</v>
      </c>
      <c r="BB113" s="168" t="s">
        <v>1609</v>
      </c>
      <c r="BC113" s="329" t="s">
        <v>1609</v>
      </c>
      <c r="BD113" s="128" t="s">
        <v>1610</v>
      </c>
      <c r="BE113" s="330" t="n">
        <v>65</v>
      </c>
      <c r="BF113" s="330" t="n">
        <v>14432.357</v>
      </c>
      <c r="BG113" s="330" t="n">
        <v>1139.868</v>
      </c>
      <c r="BH113" s="330" t="n">
        <v>78</v>
      </c>
      <c r="BI113" s="330" t="n">
        <v>17622.393</v>
      </c>
      <c r="BJ113" s="330" t="n">
        <v>1303.501</v>
      </c>
      <c r="BK113" s="330" t="n">
        <v>102</v>
      </c>
      <c r="BL113" s="330" t="n">
        <v>19329.541</v>
      </c>
      <c r="BM113" s="330" t="n">
        <v>1582.685</v>
      </c>
      <c r="BN113" s="330" t="n">
        <v>132</v>
      </c>
      <c r="BO113" s="330" t="n">
        <v>20102.295</v>
      </c>
      <c r="BP113" s="330" t="n">
        <v>1594.131</v>
      </c>
      <c r="BQ113" s="330" t="n">
        <v>64</v>
      </c>
      <c r="BR113" s="330" t="n">
        <v>13419.541</v>
      </c>
      <c r="BS113" s="330" t="n">
        <v>1023.049</v>
      </c>
      <c r="BT113" s="168" t="s">
        <v>1609</v>
      </c>
      <c r="BU113" s="329" t="s">
        <v>1609</v>
      </c>
      <c r="BV113" s="128" t="s">
        <v>1610</v>
      </c>
      <c r="BW113" s="330" t="n">
        <v>441</v>
      </c>
      <c r="BX113" s="330" t="n">
        <v>84906.127</v>
      </c>
      <c r="BY113" s="330" t="n">
        <v>6643.234</v>
      </c>
      <c r="BZ113" s="330" t="n">
        <v>63</v>
      </c>
      <c r="CA113" s="330" t="n">
        <v>21684.531</v>
      </c>
      <c r="CB113" s="330" t="n">
        <v>1849.671</v>
      </c>
      <c r="CC113" s="330" t="n">
        <v>158</v>
      </c>
      <c r="CD113" s="330" t="n">
        <v>48118.58</v>
      </c>
      <c r="CE113" s="330" t="n">
        <v>1216.638</v>
      </c>
      <c r="CF113" s="330" t="n">
        <v>74</v>
      </c>
      <c r="CG113" s="330" t="n">
        <v>34806.473</v>
      </c>
      <c r="CH113" s="330" t="n">
        <v>2540.799</v>
      </c>
      <c r="CI113" s="330" t="n">
        <v>81</v>
      </c>
      <c r="CJ113" s="330" t="n">
        <v>20247.055</v>
      </c>
      <c r="CK113" s="330" t="n">
        <v>1785.741</v>
      </c>
      <c r="CL113" s="168" t="s">
        <v>1609</v>
      </c>
      <c r="CM113" s="329" t="s">
        <v>1609</v>
      </c>
      <c r="CN113" s="128" t="s">
        <v>1610</v>
      </c>
      <c r="CO113" s="330" t="n">
        <v>82</v>
      </c>
      <c r="CP113" s="330" t="n">
        <v>15004.722</v>
      </c>
      <c r="CQ113" s="330" t="n">
        <v>1109.174</v>
      </c>
      <c r="CR113" s="330" t="n">
        <v>264</v>
      </c>
      <c r="CS113" s="330" t="n">
        <v>113411.044</v>
      </c>
      <c r="CT113" s="330" t="n">
        <v>8508.314</v>
      </c>
      <c r="CU113" s="330" t="n">
        <v>77</v>
      </c>
      <c r="CV113" s="330" t="n">
        <v>25813.799</v>
      </c>
      <c r="CW113" s="330" t="n">
        <v>1478.757</v>
      </c>
      <c r="CX113" s="330" t="n">
        <v>799</v>
      </c>
      <c r="CY113" s="330" t="n">
        <v>279086.204</v>
      </c>
      <c r="CZ113" s="330" t="n">
        <v>18489.094</v>
      </c>
      <c r="DA113" s="330" t="n">
        <v>996</v>
      </c>
      <c r="DB113" s="330" t="n">
        <v>883984.405</v>
      </c>
      <c r="DC113" s="330" t="n">
        <v>59663.153</v>
      </c>
      <c r="DD113" s="168" t="s">
        <v>1609</v>
      </c>
    </row>
    <row r="114" customFormat="false" ht="15.95" hidden="false" customHeight="true" outlineLevel="0" collapsed="false">
      <c r="A114" s="335" t="s">
        <v>1615</v>
      </c>
      <c r="B114" s="128" t="s">
        <v>1616</v>
      </c>
      <c r="C114" s="330" t="n">
        <v>19</v>
      </c>
      <c r="D114" s="330" t="n">
        <v>9761.047</v>
      </c>
      <c r="E114" s="330" t="n">
        <v>367.273</v>
      </c>
      <c r="F114" s="330" t="n">
        <v>188</v>
      </c>
      <c r="G114" s="330" t="n">
        <v>42329.272</v>
      </c>
      <c r="H114" s="330" t="n">
        <v>3229.178</v>
      </c>
      <c r="I114" s="330" t="n">
        <v>9</v>
      </c>
      <c r="J114" s="328" t="s">
        <v>191</v>
      </c>
      <c r="K114" s="328" t="s">
        <v>191</v>
      </c>
      <c r="L114" s="330" t="n">
        <v>95</v>
      </c>
      <c r="M114" s="330" t="n">
        <v>14151.992</v>
      </c>
      <c r="N114" s="330" t="n">
        <v>1145.568</v>
      </c>
      <c r="O114" s="330" t="n">
        <v>81</v>
      </c>
      <c r="P114" s="330" t="n">
        <v>11400.634</v>
      </c>
      <c r="Q114" s="330" t="n">
        <v>903.978</v>
      </c>
      <c r="R114" s="168" t="s">
        <v>1615</v>
      </c>
      <c r="S114" s="329" t="s">
        <v>1615</v>
      </c>
      <c r="T114" s="128" t="s">
        <v>1616</v>
      </c>
      <c r="U114" s="330" t="n">
        <v>47</v>
      </c>
      <c r="V114" s="330" t="n">
        <v>13130.864</v>
      </c>
      <c r="W114" s="330" t="n">
        <v>764.539</v>
      </c>
      <c r="X114" s="330" t="n">
        <v>48</v>
      </c>
      <c r="Y114" s="330" t="n">
        <v>8587.824</v>
      </c>
      <c r="Z114" s="330" t="n">
        <v>664.436</v>
      </c>
      <c r="AA114" s="330" t="n">
        <v>49</v>
      </c>
      <c r="AB114" s="328" t="s">
        <v>191</v>
      </c>
      <c r="AC114" s="328" t="s">
        <v>191</v>
      </c>
      <c r="AD114" s="330" t="n">
        <v>95</v>
      </c>
      <c r="AE114" s="330" t="n">
        <v>14167.951</v>
      </c>
      <c r="AF114" s="330" t="n">
        <v>959.217</v>
      </c>
      <c r="AG114" s="330" t="n">
        <v>55</v>
      </c>
      <c r="AH114" s="330" t="n">
        <v>7814.903</v>
      </c>
      <c r="AI114" s="330" t="n">
        <v>591.904</v>
      </c>
      <c r="AJ114" s="168" t="s">
        <v>1615</v>
      </c>
      <c r="AK114" s="329" t="s">
        <v>1615</v>
      </c>
      <c r="AL114" s="128" t="s">
        <v>1616</v>
      </c>
      <c r="AM114" s="330" t="n">
        <v>50</v>
      </c>
      <c r="AN114" s="330" t="n">
        <v>5179.329</v>
      </c>
      <c r="AO114" s="330" t="n">
        <v>413.832</v>
      </c>
      <c r="AP114" s="330" t="n">
        <v>56</v>
      </c>
      <c r="AQ114" s="330" t="n">
        <v>9292.826</v>
      </c>
      <c r="AR114" s="330" t="n">
        <v>625.081</v>
      </c>
      <c r="AS114" s="330" t="n">
        <v>80</v>
      </c>
      <c r="AT114" s="330" t="n">
        <v>14280.018</v>
      </c>
      <c r="AU114" s="330" t="n">
        <v>1113.053</v>
      </c>
      <c r="AV114" s="330" t="n">
        <v>63</v>
      </c>
      <c r="AW114" s="330" t="n">
        <v>9646.165</v>
      </c>
      <c r="AX114" s="330" t="n">
        <v>558.556</v>
      </c>
      <c r="AY114" s="330" t="n">
        <v>935</v>
      </c>
      <c r="AZ114" s="330" t="n">
        <v>171050.831</v>
      </c>
      <c r="BA114" s="330" t="n">
        <v>12161.448</v>
      </c>
      <c r="BB114" s="168" t="s">
        <v>1615</v>
      </c>
      <c r="BC114" s="329" t="s">
        <v>1615</v>
      </c>
      <c r="BD114" s="128" t="s">
        <v>1616</v>
      </c>
      <c r="BE114" s="330" t="n">
        <v>35</v>
      </c>
      <c r="BF114" s="330" t="n">
        <v>4919.962</v>
      </c>
      <c r="BG114" s="330" t="n">
        <v>312.781</v>
      </c>
      <c r="BH114" s="330" t="n">
        <v>39</v>
      </c>
      <c r="BI114" s="330" t="n">
        <v>6714.973</v>
      </c>
      <c r="BJ114" s="330" t="n">
        <v>453.033</v>
      </c>
      <c r="BK114" s="330" t="n">
        <v>69</v>
      </c>
      <c r="BL114" s="330" t="n">
        <v>10097.265</v>
      </c>
      <c r="BM114" s="330" t="n">
        <v>766.109</v>
      </c>
      <c r="BN114" s="330" t="n">
        <v>96</v>
      </c>
      <c r="BO114" s="330" t="n">
        <v>12779.886</v>
      </c>
      <c r="BP114" s="330" t="n">
        <v>948.145</v>
      </c>
      <c r="BQ114" s="330" t="n">
        <v>45</v>
      </c>
      <c r="BR114" s="330" t="n">
        <v>8161.179</v>
      </c>
      <c r="BS114" s="330" t="n">
        <v>553.344</v>
      </c>
      <c r="BT114" s="168" t="s">
        <v>1615</v>
      </c>
      <c r="BU114" s="329" t="s">
        <v>1615</v>
      </c>
      <c r="BV114" s="128" t="s">
        <v>1616</v>
      </c>
      <c r="BW114" s="330" t="n">
        <v>284</v>
      </c>
      <c r="BX114" s="330" t="n">
        <v>42673.265</v>
      </c>
      <c r="BY114" s="330" t="n">
        <v>3033.412</v>
      </c>
      <c r="BZ114" s="330" t="n">
        <v>27</v>
      </c>
      <c r="CA114" s="330" t="n">
        <v>5918.419</v>
      </c>
      <c r="CB114" s="330" t="n">
        <v>519.498</v>
      </c>
      <c r="CC114" s="330" t="n">
        <v>109</v>
      </c>
      <c r="CD114" s="330" t="n">
        <v>20454.52</v>
      </c>
      <c r="CE114" s="330" t="n">
        <v>1476.632</v>
      </c>
      <c r="CF114" s="330" t="n">
        <v>38</v>
      </c>
      <c r="CG114" s="330" t="n">
        <v>5752.745</v>
      </c>
      <c r="CH114" s="330" t="n">
        <v>390.964</v>
      </c>
      <c r="CI114" s="330" t="n">
        <v>41</v>
      </c>
      <c r="CJ114" s="330" t="n">
        <v>6004.091</v>
      </c>
      <c r="CK114" s="330" t="n">
        <v>489.483</v>
      </c>
      <c r="CL114" s="168" t="s">
        <v>1615</v>
      </c>
      <c r="CM114" s="329" t="s">
        <v>1615</v>
      </c>
      <c r="CN114" s="128" t="s">
        <v>1616</v>
      </c>
      <c r="CO114" s="330" t="n">
        <v>35</v>
      </c>
      <c r="CP114" s="330" t="n">
        <v>3785.353</v>
      </c>
      <c r="CQ114" s="330" t="n">
        <v>269.932</v>
      </c>
      <c r="CR114" s="330" t="n">
        <v>86</v>
      </c>
      <c r="CS114" s="330" t="n">
        <v>8810.427</v>
      </c>
      <c r="CT114" s="330" t="n">
        <v>599.77</v>
      </c>
      <c r="CU114" s="330" t="n">
        <v>41</v>
      </c>
      <c r="CV114" s="330" t="n">
        <v>6554.897</v>
      </c>
      <c r="CW114" s="330" t="n">
        <v>524.745</v>
      </c>
      <c r="CX114" s="330" t="n">
        <v>377</v>
      </c>
      <c r="CY114" s="330" t="n">
        <v>57280.452</v>
      </c>
      <c r="CZ114" s="330" t="n">
        <v>4271.024</v>
      </c>
      <c r="DA114" s="330" t="n">
        <v>470</v>
      </c>
      <c r="DB114" s="330" t="n">
        <v>90270.814</v>
      </c>
      <c r="DC114" s="330" t="n">
        <v>6703.952</v>
      </c>
      <c r="DD114" s="168" t="s">
        <v>1615</v>
      </c>
    </row>
    <row r="115" customFormat="false" ht="15.95" hidden="false" customHeight="true" outlineLevel="0" collapsed="false">
      <c r="A115" s="329" t="s">
        <v>1639</v>
      </c>
      <c r="B115" s="128" t="s">
        <v>1640</v>
      </c>
      <c r="C115" s="330" t="n">
        <v>272</v>
      </c>
      <c r="D115" s="330" t="n">
        <v>53548.689</v>
      </c>
      <c r="E115" s="330" t="n">
        <v>3480.683</v>
      </c>
      <c r="F115" s="330" t="n">
        <v>1273</v>
      </c>
      <c r="G115" s="330" t="n">
        <v>266912.943</v>
      </c>
      <c r="H115" s="330" t="n">
        <v>17136.957</v>
      </c>
      <c r="I115" s="330" t="n">
        <v>227</v>
      </c>
      <c r="J115" s="330" t="n">
        <v>26820.484</v>
      </c>
      <c r="K115" s="330" t="n">
        <v>1406.181</v>
      </c>
      <c r="L115" s="330" t="n">
        <v>508</v>
      </c>
      <c r="M115" s="330" t="n">
        <v>176299.464</v>
      </c>
      <c r="N115" s="330" t="n">
        <v>13719.237</v>
      </c>
      <c r="O115" s="330" t="n">
        <v>505</v>
      </c>
      <c r="P115" s="330" t="n">
        <v>82584.033</v>
      </c>
      <c r="Q115" s="330" t="n">
        <v>4872.346</v>
      </c>
      <c r="R115" s="168" t="s">
        <v>1639</v>
      </c>
      <c r="S115" s="329" t="s">
        <v>1639</v>
      </c>
      <c r="T115" s="128" t="s">
        <v>1640</v>
      </c>
      <c r="U115" s="330" t="n">
        <v>441</v>
      </c>
      <c r="V115" s="330" t="n">
        <v>52119.613</v>
      </c>
      <c r="W115" s="330" t="n">
        <v>3095.793</v>
      </c>
      <c r="X115" s="330" t="n">
        <v>438</v>
      </c>
      <c r="Y115" s="330" t="n">
        <v>78261.853</v>
      </c>
      <c r="Z115" s="330" t="n">
        <v>4139.106</v>
      </c>
      <c r="AA115" s="330" t="n">
        <v>368</v>
      </c>
      <c r="AB115" s="330" t="n">
        <v>65718.475</v>
      </c>
      <c r="AC115" s="330" t="n">
        <v>3920.706</v>
      </c>
      <c r="AD115" s="330" t="n">
        <v>722</v>
      </c>
      <c r="AE115" s="330" t="n">
        <v>105530.532</v>
      </c>
      <c r="AF115" s="330" t="n">
        <v>6057.659</v>
      </c>
      <c r="AG115" s="330" t="n">
        <v>337</v>
      </c>
      <c r="AH115" s="330" t="n">
        <v>56412.274</v>
      </c>
      <c r="AI115" s="330" t="n">
        <v>3523.351</v>
      </c>
      <c r="AJ115" s="168" t="s">
        <v>1639</v>
      </c>
      <c r="AK115" s="329" t="s">
        <v>1639</v>
      </c>
      <c r="AL115" s="128" t="s">
        <v>1640</v>
      </c>
      <c r="AM115" s="330" t="n">
        <v>181</v>
      </c>
      <c r="AN115" s="330" t="n">
        <v>21585.187</v>
      </c>
      <c r="AO115" s="330" t="n">
        <v>1245.952</v>
      </c>
      <c r="AP115" s="330" t="n">
        <v>536</v>
      </c>
      <c r="AQ115" s="330" t="n">
        <v>83730.906</v>
      </c>
      <c r="AR115" s="330" t="n">
        <v>4905.148</v>
      </c>
      <c r="AS115" s="330" t="n">
        <v>334</v>
      </c>
      <c r="AT115" s="330" t="n">
        <v>47917.906</v>
      </c>
      <c r="AU115" s="330" t="n">
        <v>3399.252</v>
      </c>
      <c r="AV115" s="330" t="n">
        <v>476</v>
      </c>
      <c r="AW115" s="330" t="n">
        <v>62699.068</v>
      </c>
      <c r="AX115" s="330" t="n">
        <v>3271.314</v>
      </c>
      <c r="AY115" s="330" t="n">
        <v>6618</v>
      </c>
      <c r="AZ115" s="330" t="n">
        <v>1180141.427</v>
      </c>
      <c r="BA115" s="330" t="n">
        <v>74173.685</v>
      </c>
      <c r="BB115" s="168" t="s">
        <v>1639</v>
      </c>
      <c r="BC115" s="329" t="s">
        <v>1639</v>
      </c>
      <c r="BD115" s="128" t="s">
        <v>1640</v>
      </c>
      <c r="BE115" s="330" t="n">
        <v>390</v>
      </c>
      <c r="BF115" s="330" t="n">
        <v>62083.163</v>
      </c>
      <c r="BG115" s="330" t="n">
        <v>3584.351</v>
      </c>
      <c r="BH115" s="330" t="n">
        <v>439</v>
      </c>
      <c r="BI115" s="330" t="n">
        <v>63841.413</v>
      </c>
      <c r="BJ115" s="330" t="n">
        <v>3631.613</v>
      </c>
      <c r="BK115" s="330" t="n">
        <v>302</v>
      </c>
      <c r="BL115" s="330" t="n">
        <v>40941.41</v>
      </c>
      <c r="BM115" s="330" t="n">
        <v>2297.676</v>
      </c>
      <c r="BN115" s="330" t="n">
        <v>339</v>
      </c>
      <c r="BO115" s="330" t="n">
        <v>47161.524</v>
      </c>
      <c r="BP115" s="330" t="n">
        <v>2723.735</v>
      </c>
      <c r="BQ115" s="330" t="n">
        <v>145</v>
      </c>
      <c r="BR115" s="330" t="n">
        <v>19198.211</v>
      </c>
      <c r="BS115" s="330" t="n">
        <v>1197.693</v>
      </c>
      <c r="BT115" s="168" t="s">
        <v>1639</v>
      </c>
      <c r="BU115" s="329" t="s">
        <v>1639</v>
      </c>
      <c r="BV115" s="128" t="s">
        <v>1640</v>
      </c>
      <c r="BW115" s="330" t="n">
        <v>1615</v>
      </c>
      <c r="BX115" s="330" t="n">
        <v>233225.721</v>
      </c>
      <c r="BY115" s="330" t="n">
        <v>13435.068</v>
      </c>
      <c r="BZ115" s="330" t="n">
        <v>290</v>
      </c>
      <c r="CA115" s="330" t="n">
        <v>53706.1</v>
      </c>
      <c r="CB115" s="330" t="n">
        <v>2948.922</v>
      </c>
      <c r="CC115" s="330" t="n">
        <v>297</v>
      </c>
      <c r="CD115" s="330" t="n">
        <v>56968.891</v>
      </c>
      <c r="CE115" s="330" t="n">
        <v>3166.93</v>
      </c>
      <c r="CF115" s="330" t="n">
        <v>163</v>
      </c>
      <c r="CG115" s="330" t="n">
        <v>24663.23</v>
      </c>
      <c r="CH115" s="330" t="n">
        <v>1414.938</v>
      </c>
      <c r="CI115" s="330" t="n">
        <v>288</v>
      </c>
      <c r="CJ115" s="330" t="n">
        <v>35206.411</v>
      </c>
      <c r="CK115" s="330" t="n">
        <v>2222.327</v>
      </c>
      <c r="CL115" s="168" t="s">
        <v>1639</v>
      </c>
      <c r="CM115" s="329" t="s">
        <v>1639</v>
      </c>
      <c r="CN115" s="128" t="s">
        <v>1640</v>
      </c>
      <c r="CO115" s="330" t="n">
        <v>252</v>
      </c>
      <c r="CP115" s="330" t="n">
        <v>43270.412</v>
      </c>
      <c r="CQ115" s="330" t="n">
        <v>2443.577</v>
      </c>
      <c r="CR115" s="330" t="n">
        <v>342</v>
      </c>
      <c r="CS115" s="330" t="n">
        <v>52504.132</v>
      </c>
      <c r="CT115" s="330" t="n">
        <v>3215.248</v>
      </c>
      <c r="CU115" s="330" t="n">
        <v>168</v>
      </c>
      <c r="CV115" s="330" t="n">
        <v>24762.647</v>
      </c>
      <c r="CW115" s="330" t="n">
        <v>1431.473</v>
      </c>
      <c r="CX115" s="330" t="n">
        <v>1800</v>
      </c>
      <c r="CY115" s="330" t="n">
        <v>291081.823</v>
      </c>
      <c r="CZ115" s="330" t="n">
        <v>16843.415</v>
      </c>
      <c r="DA115" s="330" t="n">
        <v>3816</v>
      </c>
      <c r="DB115" s="330" t="n">
        <v>665444.368</v>
      </c>
      <c r="DC115" s="330" t="n">
        <v>39781.74</v>
      </c>
      <c r="DD115" s="168" t="s">
        <v>1639</v>
      </c>
    </row>
    <row r="116" customFormat="false" ht="15.95" hidden="false" customHeight="true" outlineLevel="0" collapsed="false">
      <c r="A116" s="329" t="s">
        <v>1641</v>
      </c>
      <c r="B116" s="128" t="s">
        <v>1642</v>
      </c>
      <c r="C116" s="330" t="n">
        <v>193</v>
      </c>
      <c r="D116" s="330" t="n">
        <v>38131.04</v>
      </c>
      <c r="E116" s="330" t="n">
        <v>2741.848</v>
      </c>
      <c r="F116" s="330" t="n">
        <v>790</v>
      </c>
      <c r="G116" s="330" t="n">
        <v>201551.341</v>
      </c>
      <c r="H116" s="330" t="n">
        <v>13909.617</v>
      </c>
      <c r="I116" s="330" t="n">
        <v>159</v>
      </c>
      <c r="J116" s="330" t="n">
        <v>18378.355</v>
      </c>
      <c r="K116" s="330" t="n">
        <v>1069.973</v>
      </c>
      <c r="L116" s="330" t="n">
        <v>368</v>
      </c>
      <c r="M116" s="330" t="n">
        <v>140109.88</v>
      </c>
      <c r="N116" s="330" t="n">
        <v>12198.804</v>
      </c>
      <c r="O116" s="330" t="n">
        <v>339</v>
      </c>
      <c r="P116" s="330" t="n">
        <v>47581.588</v>
      </c>
      <c r="Q116" s="330" t="n">
        <v>3246.97</v>
      </c>
      <c r="R116" s="168" t="s">
        <v>1641</v>
      </c>
      <c r="S116" s="329" t="s">
        <v>1641</v>
      </c>
      <c r="T116" s="128" t="s">
        <v>1642</v>
      </c>
      <c r="U116" s="330" t="n">
        <v>307</v>
      </c>
      <c r="V116" s="330" t="n">
        <v>37473.533</v>
      </c>
      <c r="W116" s="330" t="n">
        <v>2521.689</v>
      </c>
      <c r="X116" s="330" t="n">
        <v>284</v>
      </c>
      <c r="Y116" s="330" t="n">
        <v>52939.81</v>
      </c>
      <c r="Z116" s="330" t="n">
        <v>2915.938</v>
      </c>
      <c r="AA116" s="330" t="n">
        <v>264</v>
      </c>
      <c r="AB116" s="330" t="n">
        <v>42961.934</v>
      </c>
      <c r="AC116" s="330" t="n">
        <v>2873.146</v>
      </c>
      <c r="AD116" s="330" t="n">
        <v>515</v>
      </c>
      <c r="AE116" s="330" t="n">
        <v>63584.394</v>
      </c>
      <c r="AF116" s="330" t="n">
        <v>4087.411</v>
      </c>
      <c r="AG116" s="330" t="n">
        <v>223</v>
      </c>
      <c r="AH116" s="330" t="n">
        <v>40739.24</v>
      </c>
      <c r="AI116" s="330" t="n">
        <v>2818.98</v>
      </c>
      <c r="AJ116" s="168" t="s">
        <v>1641</v>
      </c>
      <c r="AK116" s="329" t="s">
        <v>1641</v>
      </c>
      <c r="AL116" s="128" t="s">
        <v>1642</v>
      </c>
      <c r="AM116" s="330" t="n">
        <v>119</v>
      </c>
      <c r="AN116" s="330" t="n">
        <v>14865.073</v>
      </c>
      <c r="AO116" s="330" t="n">
        <v>994.475</v>
      </c>
      <c r="AP116" s="330" t="n">
        <v>354</v>
      </c>
      <c r="AQ116" s="330" t="n">
        <v>56864.902</v>
      </c>
      <c r="AR116" s="330" t="n">
        <v>3951.078</v>
      </c>
      <c r="AS116" s="330" t="n">
        <v>253</v>
      </c>
      <c r="AT116" s="330" t="n">
        <v>37049.946</v>
      </c>
      <c r="AU116" s="330" t="n">
        <v>2909.648</v>
      </c>
      <c r="AV116" s="330" t="n">
        <v>320</v>
      </c>
      <c r="AW116" s="330" t="n">
        <v>40546.726</v>
      </c>
      <c r="AX116" s="330" t="n">
        <v>2285.174</v>
      </c>
      <c r="AY116" s="330" t="n">
        <v>4488</v>
      </c>
      <c r="AZ116" s="330" t="n">
        <v>832777.762</v>
      </c>
      <c r="BA116" s="330" t="n">
        <v>58524.751</v>
      </c>
      <c r="BB116" s="168" t="s">
        <v>1641</v>
      </c>
      <c r="BC116" s="329" t="s">
        <v>1641</v>
      </c>
      <c r="BD116" s="128" t="s">
        <v>1642</v>
      </c>
      <c r="BE116" s="330" t="n">
        <v>272</v>
      </c>
      <c r="BF116" s="330" t="n">
        <v>45921.016</v>
      </c>
      <c r="BG116" s="330" t="n">
        <v>2878.52</v>
      </c>
      <c r="BH116" s="330" t="n">
        <v>283</v>
      </c>
      <c r="BI116" s="330" t="n">
        <v>39608.863</v>
      </c>
      <c r="BJ116" s="330" t="n">
        <v>2456.884</v>
      </c>
      <c r="BK116" s="330" t="n">
        <v>194</v>
      </c>
      <c r="BL116" s="330" t="n">
        <v>27984.294</v>
      </c>
      <c r="BM116" s="330" t="n">
        <v>1797.442</v>
      </c>
      <c r="BN116" s="330" t="n">
        <v>209</v>
      </c>
      <c r="BO116" s="330" t="n">
        <v>28138.865</v>
      </c>
      <c r="BP116" s="330" t="n">
        <v>1835.709</v>
      </c>
      <c r="BQ116" s="330" t="n">
        <v>93</v>
      </c>
      <c r="BR116" s="330" t="n">
        <v>13374.623</v>
      </c>
      <c r="BS116" s="330" t="n">
        <v>898.368</v>
      </c>
      <c r="BT116" s="168" t="s">
        <v>1641</v>
      </c>
      <c r="BU116" s="329" t="s">
        <v>1641</v>
      </c>
      <c r="BV116" s="128" t="s">
        <v>1642</v>
      </c>
      <c r="BW116" s="330" t="n">
        <v>1051</v>
      </c>
      <c r="BX116" s="330" t="n">
        <v>155027.661</v>
      </c>
      <c r="BY116" s="330" t="n">
        <v>9866.923</v>
      </c>
      <c r="BZ116" s="330" t="n">
        <v>171</v>
      </c>
      <c r="CA116" s="330" t="n">
        <v>30502.858</v>
      </c>
      <c r="CB116" s="330" t="n">
        <v>2098.447</v>
      </c>
      <c r="CC116" s="330" t="n">
        <v>193</v>
      </c>
      <c r="CD116" s="330" t="n">
        <v>36217.898</v>
      </c>
      <c r="CE116" s="330" t="n">
        <v>2086.353</v>
      </c>
      <c r="CF116" s="330" t="n">
        <v>108</v>
      </c>
      <c r="CG116" s="330" t="n">
        <v>12729.716</v>
      </c>
      <c r="CH116" s="330" t="n">
        <v>854.295</v>
      </c>
      <c r="CI116" s="330" t="n">
        <v>191</v>
      </c>
      <c r="CJ116" s="330" t="n">
        <v>24562.911</v>
      </c>
      <c r="CK116" s="330" t="n">
        <v>1696.452</v>
      </c>
      <c r="CL116" s="168" t="s">
        <v>1641</v>
      </c>
      <c r="CM116" s="329" t="s">
        <v>1641</v>
      </c>
      <c r="CN116" s="128" t="s">
        <v>1642</v>
      </c>
      <c r="CO116" s="330" t="n">
        <v>162</v>
      </c>
      <c r="CP116" s="330" t="n">
        <v>26371.007</v>
      </c>
      <c r="CQ116" s="330" t="n">
        <v>1710.276</v>
      </c>
      <c r="CR116" s="330" t="n">
        <v>217</v>
      </c>
      <c r="CS116" s="330" t="n">
        <v>33623.083</v>
      </c>
      <c r="CT116" s="330" t="n">
        <v>2311.351</v>
      </c>
      <c r="CU116" s="330" t="n">
        <v>101</v>
      </c>
      <c r="CV116" s="330" t="n">
        <v>12701.285</v>
      </c>
      <c r="CW116" s="330" t="n">
        <v>784.986</v>
      </c>
      <c r="CX116" s="330" t="n">
        <v>1143</v>
      </c>
      <c r="CY116" s="330" t="n">
        <v>176708.758</v>
      </c>
      <c r="CZ116" s="330" t="n">
        <v>11542.16</v>
      </c>
      <c r="DA116" s="330" t="n">
        <v>2525</v>
      </c>
      <c r="DB116" s="330" t="n">
        <v>468914.077</v>
      </c>
      <c r="DC116" s="330" t="n">
        <v>30899.1</v>
      </c>
      <c r="DD116" s="168" t="s">
        <v>1641</v>
      </c>
    </row>
    <row r="117" customFormat="false" ht="15.95" hidden="false" customHeight="true" outlineLevel="0" collapsed="false">
      <c r="A117" s="329" t="s">
        <v>1649</v>
      </c>
      <c r="B117" s="128" t="s">
        <v>1650</v>
      </c>
      <c r="C117" s="330" t="n">
        <v>47</v>
      </c>
      <c r="D117" s="330" t="n">
        <v>5739.424</v>
      </c>
      <c r="E117" s="330" t="n">
        <v>204.018</v>
      </c>
      <c r="F117" s="330" t="n">
        <v>310</v>
      </c>
      <c r="G117" s="330" t="n">
        <v>31109.77</v>
      </c>
      <c r="H117" s="330" t="n">
        <v>1128.69</v>
      </c>
      <c r="I117" s="330" t="n">
        <v>46</v>
      </c>
      <c r="J117" s="330" t="n">
        <v>5203.989</v>
      </c>
      <c r="K117" s="330" t="n">
        <v>113.519</v>
      </c>
      <c r="L117" s="330" t="n">
        <v>86</v>
      </c>
      <c r="M117" s="330" t="n">
        <v>22347.202</v>
      </c>
      <c r="N117" s="330" t="n">
        <v>763.903</v>
      </c>
      <c r="O117" s="330" t="n">
        <v>99</v>
      </c>
      <c r="P117" s="330" t="n">
        <v>16219.969</v>
      </c>
      <c r="Q117" s="330" t="n">
        <v>529.596</v>
      </c>
      <c r="R117" s="168" t="s">
        <v>1649</v>
      </c>
      <c r="S117" s="329" t="s">
        <v>1649</v>
      </c>
      <c r="T117" s="128" t="s">
        <v>1650</v>
      </c>
      <c r="U117" s="330" t="n">
        <v>83</v>
      </c>
      <c r="V117" s="330" t="n">
        <v>8447.838</v>
      </c>
      <c r="W117" s="330" t="n">
        <v>234.885</v>
      </c>
      <c r="X117" s="330" t="n">
        <v>98</v>
      </c>
      <c r="Y117" s="330" t="n">
        <v>12713.679</v>
      </c>
      <c r="Z117" s="330" t="n">
        <v>437.801</v>
      </c>
      <c r="AA117" s="330" t="n">
        <v>54</v>
      </c>
      <c r="AB117" s="330" t="n">
        <v>14449.944</v>
      </c>
      <c r="AC117" s="330" t="n">
        <v>492.805</v>
      </c>
      <c r="AD117" s="330" t="n">
        <v>114</v>
      </c>
      <c r="AE117" s="330" t="n">
        <v>22771.208</v>
      </c>
      <c r="AF117" s="330" t="n">
        <v>875.534</v>
      </c>
      <c r="AG117" s="330" t="n">
        <v>66</v>
      </c>
      <c r="AH117" s="330" t="n">
        <v>7358.899</v>
      </c>
      <c r="AI117" s="330" t="n">
        <v>232.604</v>
      </c>
      <c r="AJ117" s="168" t="s">
        <v>1649</v>
      </c>
      <c r="AK117" s="329" t="s">
        <v>1649</v>
      </c>
      <c r="AL117" s="128" t="s">
        <v>1650</v>
      </c>
      <c r="AM117" s="330" t="n">
        <v>41</v>
      </c>
      <c r="AN117" s="330" t="n">
        <v>4122.733</v>
      </c>
      <c r="AO117" s="330" t="n">
        <v>88.41</v>
      </c>
      <c r="AP117" s="330" t="n">
        <v>113</v>
      </c>
      <c r="AQ117" s="330" t="n">
        <v>14109.933</v>
      </c>
      <c r="AR117" s="330" t="n">
        <v>238.203</v>
      </c>
      <c r="AS117" s="330" t="n">
        <v>46</v>
      </c>
      <c r="AT117" s="330" t="n">
        <v>5360.053</v>
      </c>
      <c r="AU117" s="330" t="n">
        <v>158.793</v>
      </c>
      <c r="AV117" s="330" t="n">
        <v>96</v>
      </c>
      <c r="AW117" s="330" t="n">
        <v>8321.797</v>
      </c>
      <c r="AX117" s="330" t="n">
        <v>252.063</v>
      </c>
      <c r="AY117" s="330" t="n">
        <v>1299</v>
      </c>
      <c r="AZ117" s="330" t="n">
        <v>178276.438</v>
      </c>
      <c r="BA117" s="330" t="n">
        <v>5750.824</v>
      </c>
      <c r="BB117" s="168" t="s">
        <v>1649</v>
      </c>
      <c r="BC117" s="329" t="s">
        <v>1649</v>
      </c>
      <c r="BD117" s="128" t="s">
        <v>1650</v>
      </c>
      <c r="BE117" s="330" t="n">
        <v>78</v>
      </c>
      <c r="BF117" s="330" t="n">
        <v>6502.605</v>
      </c>
      <c r="BG117" s="330" t="n">
        <v>156.635</v>
      </c>
      <c r="BH117" s="330" t="n">
        <v>101</v>
      </c>
      <c r="BI117" s="330" t="n">
        <v>14166.997</v>
      </c>
      <c r="BJ117" s="330" t="n">
        <v>678.328</v>
      </c>
      <c r="BK117" s="330" t="n">
        <v>63</v>
      </c>
      <c r="BL117" s="330" t="n">
        <v>7724.653</v>
      </c>
      <c r="BM117" s="330" t="n">
        <v>209.6</v>
      </c>
      <c r="BN117" s="330" t="n">
        <v>86</v>
      </c>
      <c r="BO117" s="330" t="n">
        <v>12517.181</v>
      </c>
      <c r="BP117" s="330" t="n">
        <v>476.575</v>
      </c>
      <c r="BQ117" s="330" t="n">
        <v>32</v>
      </c>
      <c r="BR117" s="330" t="n">
        <v>2102.325</v>
      </c>
      <c r="BS117" s="330" t="n">
        <v>46.556</v>
      </c>
      <c r="BT117" s="168" t="s">
        <v>1649</v>
      </c>
      <c r="BU117" s="329" t="s">
        <v>1649</v>
      </c>
      <c r="BV117" s="128" t="s">
        <v>1650</v>
      </c>
      <c r="BW117" s="330" t="n">
        <v>360</v>
      </c>
      <c r="BX117" s="330" t="n">
        <v>43013.761</v>
      </c>
      <c r="BY117" s="330" t="n">
        <v>1567.694</v>
      </c>
      <c r="BZ117" s="330" t="n">
        <v>75</v>
      </c>
      <c r="CA117" s="330" t="n">
        <v>15656.303</v>
      </c>
      <c r="CB117" s="330" t="n">
        <v>377.689</v>
      </c>
      <c r="CC117" s="330" t="n">
        <v>48</v>
      </c>
      <c r="CD117" s="330" t="n">
        <v>5242.156</v>
      </c>
      <c r="CE117" s="330" t="n">
        <v>142.351</v>
      </c>
      <c r="CF117" s="330" t="n">
        <v>39</v>
      </c>
      <c r="CG117" s="330" t="n">
        <v>8876.315</v>
      </c>
      <c r="CH117" s="330" t="n">
        <v>390.796</v>
      </c>
      <c r="CI117" s="330" t="n">
        <v>47</v>
      </c>
      <c r="CJ117" s="330" t="n">
        <v>3817.003</v>
      </c>
      <c r="CK117" s="330" t="n">
        <v>95.179</v>
      </c>
      <c r="CL117" s="168" t="s">
        <v>1649</v>
      </c>
      <c r="CM117" s="329" t="s">
        <v>1649</v>
      </c>
      <c r="CN117" s="128" t="s">
        <v>1650</v>
      </c>
      <c r="CO117" s="330" t="n">
        <v>62</v>
      </c>
      <c r="CP117" s="330" t="n">
        <v>5194.723</v>
      </c>
      <c r="CQ117" s="330" t="n">
        <v>155.172</v>
      </c>
      <c r="CR117" s="330" t="n">
        <v>82</v>
      </c>
      <c r="CS117" s="330" t="n">
        <v>12529.934</v>
      </c>
      <c r="CT117" s="330" t="n">
        <v>515.437</v>
      </c>
      <c r="CU117" s="330" t="n">
        <v>36</v>
      </c>
      <c r="CV117" s="330" t="n">
        <v>7535.155</v>
      </c>
      <c r="CW117" s="330" t="n">
        <v>353.818</v>
      </c>
      <c r="CX117" s="330" t="n">
        <v>389</v>
      </c>
      <c r="CY117" s="330" t="n">
        <v>58851.589</v>
      </c>
      <c r="CZ117" s="330" t="n">
        <v>2030.442</v>
      </c>
      <c r="DA117" s="330" t="n">
        <v>801</v>
      </c>
      <c r="DB117" s="330" t="n">
        <v>105215.844</v>
      </c>
      <c r="DC117" s="330" t="n">
        <v>3362.506</v>
      </c>
      <c r="DD117" s="168" t="s">
        <v>1649</v>
      </c>
    </row>
    <row r="118" customFormat="false" ht="15.95" hidden="false" customHeight="true" outlineLevel="0" collapsed="false">
      <c r="A118" s="329" t="s">
        <v>1651</v>
      </c>
      <c r="B118" s="128" t="s">
        <v>1652</v>
      </c>
      <c r="C118" s="330" t="n">
        <v>120</v>
      </c>
      <c r="D118" s="330" t="n">
        <v>22827.838</v>
      </c>
      <c r="E118" s="330" t="n">
        <v>1624.782</v>
      </c>
      <c r="F118" s="330" t="n">
        <v>684</v>
      </c>
      <c r="G118" s="330" t="n">
        <v>126082.562</v>
      </c>
      <c r="H118" s="330" t="n">
        <v>7128.552</v>
      </c>
      <c r="I118" s="330" t="n">
        <v>186</v>
      </c>
      <c r="J118" s="330" t="n">
        <v>22037.865</v>
      </c>
      <c r="K118" s="330" t="n">
        <v>1059.181</v>
      </c>
      <c r="L118" s="330" t="n">
        <v>190</v>
      </c>
      <c r="M118" s="330" t="n">
        <v>27383.705</v>
      </c>
      <c r="N118" s="330" t="n">
        <v>1599.338</v>
      </c>
      <c r="O118" s="330" t="n">
        <v>208</v>
      </c>
      <c r="P118" s="330" t="n">
        <v>25781.556</v>
      </c>
      <c r="Q118" s="330" t="n">
        <v>1900.354</v>
      </c>
      <c r="R118" s="168" t="s">
        <v>1651</v>
      </c>
      <c r="S118" s="329" t="s">
        <v>1651</v>
      </c>
      <c r="T118" s="128" t="s">
        <v>1652</v>
      </c>
      <c r="U118" s="330" t="n">
        <v>205</v>
      </c>
      <c r="V118" s="330" t="n">
        <v>23330.56</v>
      </c>
      <c r="W118" s="330" t="n">
        <v>1436.519</v>
      </c>
      <c r="X118" s="330" t="n">
        <v>161</v>
      </c>
      <c r="Y118" s="330" t="n">
        <v>19629.322</v>
      </c>
      <c r="Z118" s="330" t="n">
        <v>1119.907</v>
      </c>
      <c r="AA118" s="330" t="n">
        <v>127</v>
      </c>
      <c r="AB118" s="328" t="s">
        <v>191</v>
      </c>
      <c r="AC118" s="328" t="s">
        <v>191</v>
      </c>
      <c r="AD118" s="330" t="n">
        <v>327</v>
      </c>
      <c r="AE118" s="330" t="n">
        <v>44860.208</v>
      </c>
      <c r="AF118" s="330" t="n">
        <v>2193.614</v>
      </c>
      <c r="AG118" s="330" t="n">
        <v>134</v>
      </c>
      <c r="AH118" s="328" t="s">
        <v>191</v>
      </c>
      <c r="AI118" s="328" t="s">
        <v>191</v>
      </c>
      <c r="AJ118" s="168" t="s">
        <v>1651</v>
      </c>
      <c r="AK118" s="329" t="s">
        <v>1651</v>
      </c>
      <c r="AL118" s="128" t="s">
        <v>1652</v>
      </c>
      <c r="AM118" s="330" t="n">
        <v>106</v>
      </c>
      <c r="AN118" s="328" t="s">
        <v>191</v>
      </c>
      <c r="AO118" s="328" t="s">
        <v>191</v>
      </c>
      <c r="AP118" s="330" t="n">
        <v>239</v>
      </c>
      <c r="AQ118" s="330" t="n">
        <v>30371.872</v>
      </c>
      <c r="AR118" s="330" t="n">
        <v>1696.035</v>
      </c>
      <c r="AS118" s="330" t="n">
        <v>155</v>
      </c>
      <c r="AT118" s="330" t="n">
        <v>22382.52</v>
      </c>
      <c r="AU118" s="330" t="n">
        <v>1807.068</v>
      </c>
      <c r="AV118" s="330" t="n">
        <v>192</v>
      </c>
      <c r="AW118" s="330" t="n">
        <v>21864.995</v>
      </c>
      <c r="AX118" s="330" t="n">
        <v>1398.869</v>
      </c>
      <c r="AY118" s="330" t="n">
        <v>3034</v>
      </c>
      <c r="AZ118" s="330" t="n">
        <v>441990.674</v>
      </c>
      <c r="BA118" s="330" t="n">
        <v>26763.991</v>
      </c>
      <c r="BB118" s="168" t="s">
        <v>1651</v>
      </c>
      <c r="BC118" s="329" t="s">
        <v>1651</v>
      </c>
      <c r="BD118" s="128" t="s">
        <v>1652</v>
      </c>
      <c r="BE118" s="330" t="n">
        <v>179</v>
      </c>
      <c r="BF118" s="330" t="n">
        <v>23655.561</v>
      </c>
      <c r="BG118" s="330" t="n">
        <v>1664.981</v>
      </c>
      <c r="BH118" s="330" t="n">
        <v>197</v>
      </c>
      <c r="BI118" s="330" t="n">
        <v>20925.806</v>
      </c>
      <c r="BJ118" s="330" t="n">
        <v>1311.145</v>
      </c>
      <c r="BK118" s="330" t="n">
        <v>149</v>
      </c>
      <c r="BL118" s="330" t="n">
        <v>18288.701</v>
      </c>
      <c r="BM118" s="330" t="n">
        <v>1208.01</v>
      </c>
      <c r="BN118" s="330" t="n">
        <v>149</v>
      </c>
      <c r="BO118" s="330" t="n">
        <v>16843.708</v>
      </c>
      <c r="BP118" s="330" t="n">
        <v>1329.126</v>
      </c>
      <c r="BQ118" s="330" t="n">
        <v>144</v>
      </c>
      <c r="BR118" s="330" t="n">
        <v>15095.196</v>
      </c>
      <c r="BS118" s="330" t="n">
        <v>1079.088</v>
      </c>
      <c r="BT118" s="168" t="s">
        <v>1651</v>
      </c>
      <c r="BU118" s="329" t="s">
        <v>1651</v>
      </c>
      <c r="BV118" s="128" t="s">
        <v>1652</v>
      </c>
      <c r="BW118" s="330" t="n">
        <v>818</v>
      </c>
      <c r="BX118" s="330" t="n">
        <v>94808.972</v>
      </c>
      <c r="BY118" s="330" t="n">
        <v>6592.35</v>
      </c>
      <c r="BZ118" s="330" t="n">
        <v>221</v>
      </c>
      <c r="CA118" s="330" t="n">
        <v>34237.896</v>
      </c>
      <c r="CB118" s="330" t="n">
        <v>2209.935</v>
      </c>
      <c r="CC118" s="330" t="n">
        <v>174</v>
      </c>
      <c r="CD118" s="330" t="n">
        <v>26547.272</v>
      </c>
      <c r="CE118" s="330" t="n">
        <v>1886.344</v>
      </c>
      <c r="CF118" s="330" t="n">
        <v>107</v>
      </c>
      <c r="CG118" s="330" t="n">
        <v>9934.713</v>
      </c>
      <c r="CH118" s="330" t="n">
        <v>684.262</v>
      </c>
      <c r="CI118" s="330" t="n">
        <v>162</v>
      </c>
      <c r="CJ118" s="330" t="n">
        <v>21357.556</v>
      </c>
      <c r="CK118" s="330" t="n">
        <v>1558.964</v>
      </c>
      <c r="CL118" s="168" t="s">
        <v>1651</v>
      </c>
      <c r="CM118" s="329" t="s">
        <v>1651</v>
      </c>
      <c r="CN118" s="128" t="s">
        <v>1652</v>
      </c>
      <c r="CO118" s="330" t="n">
        <v>152</v>
      </c>
      <c r="CP118" s="330" t="n">
        <v>13520.663</v>
      </c>
      <c r="CQ118" s="330" t="n">
        <v>902.571</v>
      </c>
      <c r="CR118" s="330" t="n">
        <v>178</v>
      </c>
      <c r="CS118" s="330" t="n">
        <v>24281.821</v>
      </c>
      <c r="CT118" s="330" t="n">
        <v>2003.636</v>
      </c>
      <c r="CU118" s="330" t="n">
        <v>107</v>
      </c>
      <c r="CV118" s="330" t="n">
        <v>12243.758</v>
      </c>
      <c r="CW118" s="330" t="n">
        <v>779.561</v>
      </c>
      <c r="CX118" s="330" t="n">
        <v>1101</v>
      </c>
      <c r="CY118" s="330" t="n">
        <v>142123.679</v>
      </c>
      <c r="CZ118" s="330" t="n">
        <v>10025.273</v>
      </c>
      <c r="DA118" s="330" t="n">
        <v>1827</v>
      </c>
      <c r="DB118" s="330" t="n">
        <v>278630.341</v>
      </c>
      <c r="DC118" s="330" t="n">
        <v>15848.18</v>
      </c>
      <c r="DD118" s="168" t="s">
        <v>1651</v>
      </c>
    </row>
    <row r="119" customFormat="false" ht="15.95" hidden="false" customHeight="true" outlineLevel="0" collapsed="false">
      <c r="A119" s="329" t="s">
        <v>1653</v>
      </c>
      <c r="B119" s="128" t="s">
        <v>1654</v>
      </c>
      <c r="C119" s="330" t="n">
        <v>100</v>
      </c>
      <c r="D119" s="330" t="n">
        <v>16784.636</v>
      </c>
      <c r="E119" s="330" t="n">
        <v>1280.12</v>
      </c>
      <c r="F119" s="330" t="n">
        <v>440</v>
      </c>
      <c r="G119" s="330" t="n">
        <v>68049.414</v>
      </c>
      <c r="H119" s="330" t="n">
        <v>4849.987</v>
      </c>
      <c r="I119" s="330" t="n">
        <v>131</v>
      </c>
      <c r="J119" s="330" t="n">
        <v>13168.671</v>
      </c>
      <c r="K119" s="330" t="n">
        <v>776.276</v>
      </c>
      <c r="L119" s="330" t="n">
        <v>135</v>
      </c>
      <c r="M119" s="330" t="n">
        <v>18239.355</v>
      </c>
      <c r="N119" s="330" t="n">
        <v>1289.506</v>
      </c>
      <c r="O119" s="330" t="n">
        <v>186</v>
      </c>
      <c r="P119" s="330" t="n">
        <v>22898.041</v>
      </c>
      <c r="Q119" s="330" t="n">
        <v>1754.881</v>
      </c>
      <c r="R119" s="168" t="s">
        <v>1653</v>
      </c>
      <c r="S119" s="329" t="s">
        <v>1653</v>
      </c>
      <c r="T119" s="128" t="s">
        <v>1654</v>
      </c>
      <c r="U119" s="330" t="n">
        <v>181</v>
      </c>
      <c r="V119" s="330" t="n">
        <v>20214.252</v>
      </c>
      <c r="W119" s="330" t="n">
        <v>1392.153</v>
      </c>
      <c r="X119" s="330" t="n">
        <v>121</v>
      </c>
      <c r="Y119" s="330" t="n">
        <v>13247.151</v>
      </c>
      <c r="Z119" s="330" t="n">
        <v>995.824</v>
      </c>
      <c r="AA119" s="330" t="n">
        <v>101</v>
      </c>
      <c r="AB119" s="330" t="n">
        <v>16031.563</v>
      </c>
      <c r="AC119" s="330" t="n">
        <v>1217.377</v>
      </c>
      <c r="AD119" s="330" t="n">
        <v>254</v>
      </c>
      <c r="AE119" s="330" t="n">
        <v>30351.076</v>
      </c>
      <c r="AF119" s="330" t="n">
        <v>1869.508</v>
      </c>
      <c r="AG119" s="330" t="n">
        <v>102</v>
      </c>
      <c r="AH119" s="330" t="n">
        <v>12514.862</v>
      </c>
      <c r="AI119" s="330" t="n">
        <v>723.582</v>
      </c>
      <c r="AJ119" s="168" t="s">
        <v>1653</v>
      </c>
      <c r="AK119" s="329" t="s">
        <v>1653</v>
      </c>
      <c r="AL119" s="128" t="s">
        <v>1654</v>
      </c>
      <c r="AM119" s="330" t="n">
        <v>98</v>
      </c>
      <c r="AN119" s="330" t="n">
        <v>11285.413</v>
      </c>
      <c r="AO119" s="330" t="n">
        <v>918.099</v>
      </c>
      <c r="AP119" s="330" t="n">
        <v>177</v>
      </c>
      <c r="AQ119" s="330" t="n">
        <v>21133.013</v>
      </c>
      <c r="AR119" s="330" t="n">
        <v>1531.023</v>
      </c>
      <c r="AS119" s="330" t="n">
        <v>144</v>
      </c>
      <c r="AT119" s="330" t="n">
        <v>20943.726</v>
      </c>
      <c r="AU119" s="330" t="n">
        <v>1702.022</v>
      </c>
      <c r="AV119" s="330" t="n">
        <v>169</v>
      </c>
      <c r="AW119" s="330" t="n">
        <v>18450.869</v>
      </c>
      <c r="AX119" s="330" t="n">
        <v>1256.549</v>
      </c>
      <c r="AY119" s="330" t="n">
        <v>2339</v>
      </c>
      <c r="AZ119" s="330" t="n">
        <v>303312.042</v>
      </c>
      <c r="BA119" s="330" t="n">
        <v>21556.907</v>
      </c>
      <c r="BB119" s="168" t="s">
        <v>1653</v>
      </c>
      <c r="BC119" s="329" t="s">
        <v>1653</v>
      </c>
      <c r="BD119" s="128" t="s">
        <v>1654</v>
      </c>
      <c r="BE119" s="330" t="n">
        <v>162</v>
      </c>
      <c r="BF119" s="330" t="n">
        <v>20260.516</v>
      </c>
      <c r="BG119" s="330" t="n">
        <v>1435.945</v>
      </c>
      <c r="BH119" s="330" t="n">
        <v>182</v>
      </c>
      <c r="BI119" s="328" t="s">
        <v>191</v>
      </c>
      <c r="BJ119" s="328" t="s">
        <v>191</v>
      </c>
      <c r="BK119" s="330" t="n">
        <v>141</v>
      </c>
      <c r="BL119" s="328" t="s">
        <v>191</v>
      </c>
      <c r="BM119" s="328" t="s">
        <v>191</v>
      </c>
      <c r="BN119" s="330" t="n">
        <v>134</v>
      </c>
      <c r="BO119" s="330" t="n">
        <v>15427.065</v>
      </c>
      <c r="BP119" s="330" t="n">
        <v>1216.239</v>
      </c>
      <c r="BQ119" s="330" t="n">
        <v>136</v>
      </c>
      <c r="BR119" s="330" t="n">
        <v>14141.346</v>
      </c>
      <c r="BS119" s="330" t="n">
        <v>1031.715</v>
      </c>
      <c r="BT119" s="168" t="s">
        <v>1653</v>
      </c>
      <c r="BU119" s="329" t="s">
        <v>1653</v>
      </c>
      <c r="BV119" s="128" t="s">
        <v>1654</v>
      </c>
      <c r="BW119" s="330" t="n">
        <v>755</v>
      </c>
      <c r="BX119" s="330" t="n">
        <v>84470.526</v>
      </c>
      <c r="BY119" s="330" t="n">
        <v>5899.584</v>
      </c>
      <c r="BZ119" s="330" t="n">
        <v>177</v>
      </c>
      <c r="CA119" s="330" t="n">
        <v>22846.44</v>
      </c>
      <c r="CB119" s="330" t="n">
        <v>1516.053</v>
      </c>
      <c r="CC119" s="330" t="n">
        <v>150</v>
      </c>
      <c r="CD119" s="330" t="n">
        <v>24343.78</v>
      </c>
      <c r="CE119" s="330" t="n">
        <v>1832.672</v>
      </c>
      <c r="CF119" s="330" t="n">
        <v>104</v>
      </c>
      <c r="CG119" s="328" t="s">
        <v>191</v>
      </c>
      <c r="CH119" s="328" t="s">
        <v>191</v>
      </c>
      <c r="CI119" s="330" t="n">
        <v>148</v>
      </c>
      <c r="CJ119" s="330" t="n">
        <v>19419.894</v>
      </c>
      <c r="CK119" s="330" t="n">
        <v>1466.674</v>
      </c>
      <c r="CL119" s="168" t="s">
        <v>1653</v>
      </c>
      <c r="CM119" s="329" t="s">
        <v>1653</v>
      </c>
      <c r="CN119" s="128" t="s">
        <v>1654</v>
      </c>
      <c r="CO119" s="330" t="n">
        <v>138</v>
      </c>
      <c r="CP119" s="330" t="n">
        <v>11628.611</v>
      </c>
      <c r="CQ119" s="330" t="n">
        <v>816.568</v>
      </c>
      <c r="CR119" s="330" t="n">
        <v>166</v>
      </c>
      <c r="CS119" s="330" t="n">
        <v>22666.632</v>
      </c>
      <c r="CT119" s="330" t="n">
        <v>1894.384</v>
      </c>
      <c r="CU119" s="330" t="n">
        <v>96</v>
      </c>
      <c r="CV119" s="328" t="s">
        <v>191</v>
      </c>
      <c r="CW119" s="328" t="s">
        <v>191</v>
      </c>
      <c r="CX119" s="330" t="n">
        <v>979</v>
      </c>
      <c r="CY119" s="330" t="n">
        <v>120796.469</v>
      </c>
      <c r="CZ119" s="330" t="n">
        <v>8893.428</v>
      </c>
      <c r="DA119" s="330" t="n">
        <v>1301</v>
      </c>
      <c r="DB119" s="330" t="n">
        <v>172879.67</v>
      </c>
      <c r="DC119" s="330" t="n">
        <v>11858.182</v>
      </c>
      <c r="DD119" s="168" t="s">
        <v>1653</v>
      </c>
    </row>
    <row r="120" s="327" customFormat="true" ht="30" hidden="false" customHeight="true" outlineLevel="0" collapsed="false">
      <c r="A120" s="325" t="s">
        <v>1669</v>
      </c>
      <c r="B120" s="132" t="s">
        <v>114</v>
      </c>
      <c r="C120" s="326" t="n">
        <v>237</v>
      </c>
      <c r="D120" s="326" t="n">
        <v>86775.889</v>
      </c>
      <c r="E120" s="326" t="n">
        <v>5419.017</v>
      </c>
      <c r="F120" s="326" t="n">
        <v>1859</v>
      </c>
      <c r="G120" s="326" t="n">
        <v>19774280.517</v>
      </c>
      <c r="H120" s="326" t="n">
        <v>384473.373</v>
      </c>
      <c r="I120" s="326" t="n">
        <v>297</v>
      </c>
      <c r="J120" s="326" t="n">
        <v>142401.107</v>
      </c>
      <c r="K120" s="326" t="n">
        <v>6904.869</v>
      </c>
      <c r="L120" s="326" t="n">
        <v>429</v>
      </c>
      <c r="M120" s="326" t="n">
        <v>168604.376</v>
      </c>
      <c r="N120" s="326" t="n">
        <v>6745.574</v>
      </c>
      <c r="O120" s="326" t="n">
        <v>435</v>
      </c>
      <c r="P120" s="326" t="n">
        <v>271342.536</v>
      </c>
      <c r="Q120" s="326" t="n">
        <v>10113.336</v>
      </c>
      <c r="R120" s="158" t="s">
        <v>1669</v>
      </c>
      <c r="S120" s="325" t="s">
        <v>1669</v>
      </c>
      <c r="T120" s="132" t="s">
        <v>114</v>
      </c>
      <c r="U120" s="326" t="n">
        <v>448</v>
      </c>
      <c r="V120" s="326" t="n">
        <v>173759.437</v>
      </c>
      <c r="W120" s="326" t="n">
        <v>9920.022</v>
      </c>
      <c r="X120" s="326" t="n">
        <v>585</v>
      </c>
      <c r="Y120" s="326" t="n">
        <v>2485921.876</v>
      </c>
      <c r="Z120" s="326" t="n">
        <v>11191.627</v>
      </c>
      <c r="AA120" s="326" t="n">
        <v>351</v>
      </c>
      <c r="AB120" s="326" t="n">
        <v>594937.054</v>
      </c>
      <c r="AC120" s="326" t="n">
        <v>25661.311</v>
      </c>
      <c r="AD120" s="326" t="n">
        <v>765</v>
      </c>
      <c r="AE120" s="326" t="n">
        <v>284510.06</v>
      </c>
      <c r="AF120" s="326" t="n">
        <v>13103.826</v>
      </c>
      <c r="AG120" s="326" t="n">
        <v>361</v>
      </c>
      <c r="AH120" s="326" t="n">
        <v>2478595.892</v>
      </c>
      <c r="AI120" s="326" t="n">
        <v>5158.633</v>
      </c>
      <c r="AJ120" s="158" t="s">
        <v>1669</v>
      </c>
      <c r="AK120" s="325" t="s">
        <v>1669</v>
      </c>
      <c r="AL120" s="132" t="s">
        <v>114</v>
      </c>
      <c r="AM120" s="326" t="n">
        <v>147</v>
      </c>
      <c r="AN120" s="326" t="n">
        <v>50575.827</v>
      </c>
      <c r="AO120" s="326" t="n">
        <v>2446.828</v>
      </c>
      <c r="AP120" s="326" t="n">
        <v>672</v>
      </c>
      <c r="AQ120" s="326" t="n">
        <v>1407897.545</v>
      </c>
      <c r="AR120" s="326" t="n">
        <v>7099.443</v>
      </c>
      <c r="AS120" s="326" t="n">
        <v>223</v>
      </c>
      <c r="AT120" s="326" t="n">
        <v>217054.402</v>
      </c>
      <c r="AU120" s="326" t="n">
        <v>5319.153</v>
      </c>
      <c r="AV120" s="326" t="n">
        <v>483</v>
      </c>
      <c r="AW120" s="326" t="n">
        <v>151476.52</v>
      </c>
      <c r="AX120" s="326" t="n">
        <v>8596.774</v>
      </c>
      <c r="AY120" s="326" t="n">
        <v>7292</v>
      </c>
      <c r="AZ120" s="326" t="n">
        <v>28288133.038</v>
      </c>
      <c r="BA120" s="326" t="n">
        <v>502153.786</v>
      </c>
      <c r="BB120" s="158" t="s">
        <v>1669</v>
      </c>
      <c r="BC120" s="325" t="s">
        <v>1669</v>
      </c>
      <c r="BD120" s="132" t="s">
        <v>114</v>
      </c>
      <c r="BE120" s="326" t="n">
        <v>326</v>
      </c>
      <c r="BF120" s="326" t="n">
        <v>245329.094</v>
      </c>
      <c r="BG120" s="326" t="n">
        <v>10880.09</v>
      </c>
      <c r="BH120" s="326" t="n">
        <v>353</v>
      </c>
      <c r="BI120" s="326" t="n">
        <v>251074.139</v>
      </c>
      <c r="BJ120" s="326" t="n">
        <v>11941.543</v>
      </c>
      <c r="BK120" s="326" t="n">
        <v>235</v>
      </c>
      <c r="BL120" s="326" t="n">
        <v>150514.633</v>
      </c>
      <c r="BM120" s="326" t="n">
        <v>3207.293</v>
      </c>
      <c r="BN120" s="326" t="n">
        <v>274</v>
      </c>
      <c r="BO120" s="326" t="n">
        <v>235789.079</v>
      </c>
      <c r="BP120" s="326" t="n">
        <v>7021.566</v>
      </c>
      <c r="BQ120" s="326" t="n">
        <v>158</v>
      </c>
      <c r="BR120" s="326" t="n">
        <v>65119.095</v>
      </c>
      <c r="BS120" s="326" t="n">
        <v>3627.466</v>
      </c>
      <c r="BT120" s="158" t="s">
        <v>1669</v>
      </c>
      <c r="BU120" s="325" t="s">
        <v>1669</v>
      </c>
      <c r="BV120" s="132" t="s">
        <v>114</v>
      </c>
      <c r="BW120" s="326" t="n">
        <v>1346</v>
      </c>
      <c r="BX120" s="326" t="n">
        <v>947826.04</v>
      </c>
      <c r="BY120" s="326" t="n">
        <v>36677.958</v>
      </c>
      <c r="BZ120" s="326" t="n">
        <v>297</v>
      </c>
      <c r="CA120" s="326" t="n">
        <v>236147.542</v>
      </c>
      <c r="CB120" s="326" t="n">
        <v>12997.081</v>
      </c>
      <c r="CC120" s="326" t="n">
        <v>292</v>
      </c>
      <c r="CD120" s="326" t="n">
        <v>190352.166</v>
      </c>
      <c r="CE120" s="326" t="n">
        <v>11151.57</v>
      </c>
      <c r="CF120" s="326" t="n">
        <v>174</v>
      </c>
      <c r="CG120" s="326" t="n">
        <v>768795.198</v>
      </c>
      <c r="CH120" s="326" t="n">
        <v>36281.35</v>
      </c>
      <c r="CI120" s="326" t="n">
        <v>352</v>
      </c>
      <c r="CJ120" s="326" t="n">
        <v>417688.5</v>
      </c>
      <c r="CK120" s="326" t="n">
        <v>22384.312</v>
      </c>
      <c r="CL120" s="158" t="s">
        <v>1669</v>
      </c>
      <c r="CM120" s="325" t="s">
        <v>1669</v>
      </c>
      <c r="CN120" s="132" t="s">
        <v>114</v>
      </c>
      <c r="CO120" s="326" t="n">
        <v>239</v>
      </c>
      <c r="CP120" s="326" t="n">
        <v>288415.444</v>
      </c>
      <c r="CQ120" s="326" t="n">
        <v>12718.44</v>
      </c>
      <c r="CR120" s="326" t="n">
        <v>198</v>
      </c>
      <c r="CS120" s="326" t="n">
        <v>92809.949</v>
      </c>
      <c r="CT120" s="326" t="n">
        <v>4931.102</v>
      </c>
      <c r="CU120" s="326" t="n">
        <v>129</v>
      </c>
      <c r="CV120" s="326" t="n">
        <v>62023.253</v>
      </c>
      <c r="CW120" s="326" t="n">
        <v>3534.473</v>
      </c>
      <c r="CX120" s="326" t="n">
        <v>1681</v>
      </c>
      <c r="CY120" s="326" t="n">
        <v>2056232.052</v>
      </c>
      <c r="CZ120" s="326" t="n">
        <v>103998.328</v>
      </c>
      <c r="DA120" s="326" t="n">
        <v>4841</v>
      </c>
      <c r="DB120" s="326" t="n">
        <v>27045071.878</v>
      </c>
      <c r="DC120" s="326" t="n">
        <v>448530.111</v>
      </c>
      <c r="DD120" s="158" t="s">
        <v>1669</v>
      </c>
    </row>
    <row r="121" s="327" customFormat="true" ht="27.95" hidden="false" customHeight="true" outlineLevel="0" collapsed="false">
      <c r="A121" s="325" t="s">
        <v>1670</v>
      </c>
      <c r="B121" s="131" t="s">
        <v>1671</v>
      </c>
      <c r="C121" s="326" t="n">
        <v>122</v>
      </c>
      <c r="D121" s="326" t="n">
        <v>36526.536</v>
      </c>
      <c r="E121" s="326" t="n">
        <v>1641.786</v>
      </c>
      <c r="F121" s="326" t="n">
        <v>1070</v>
      </c>
      <c r="G121" s="328" t="s">
        <v>191</v>
      </c>
      <c r="H121" s="328" t="s">
        <v>191</v>
      </c>
      <c r="I121" s="326" t="n">
        <v>172</v>
      </c>
      <c r="J121" s="328" t="s">
        <v>191</v>
      </c>
      <c r="K121" s="328" t="s">
        <v>191</v>
      </c>
      <c r="L121" s="326" t="n">
        <v>251</v>
      </c>
      <c r="M121" s="326" t="n">
        <v>67563.122</v>
      </c>
      <c r="N121" s="326" t="n">
        <v>2842.686</v>
      </c>
      <c r="O121" s="326" t="n">
        <v>235</v>
      </c>
      <c r="P121" s="328" t="s">
        <v>191</v>
      </c>
      <c r="Q121" s="328" t="s">
        <v>191</v>
      </c>
      <c r="R121" s="332" t="s">
        <v>2516</v>
      </c>
      <c r="S121" s="325" t="s">
        <v>1670</v>
      </c>
      <c r="T121" s="131" t="s">
        <v>1671</v>
      </c>
      <c r="U121" s="326" t="n">
        <v>231</v>
      </c>
      <c r="V121" s="328" t="s">
        <v>191</v>
      </c>
      <c r="W121" s="328" t="s">
        <v>191</v>
      </c>
      <c r="X121" s="326" t="n">
        <v>276</v>
      </c>
      <c r="Y121" s="328" t="s">
        <v>191</v>
      </c>
      <c r="Z121" s="328" t="s">
        <v>191</v>
      </c>
      <c r="AA121" s="326" t="n">
        <v>178</v>
      </c>
      <c r="AB121" s="328" t="s">
        <v>191</v>
      </c>
      <c r="AC121" s="328" t="s">
        <v>191</v>
      </c>
      <c r="AD121" s="326" t="n">
        <v>488</v>
      </c>
      <c r="AE121" s="328" t="s">
        <v>191</v>
      </c>
      <c r="AF121" s="328" t="s">
        <v>191</v>
      </c>
      <c r="AG121" s="326" t="n">
        <v>165</v>
      </c>
      <c r="AH121" s="328" t="s">
        <v>191</v>
      </c>
      <c r="AI121" s="328" t="s">
        <v>191</v>
      </c>
      <c r="AJ121" s="332" t="s">
        <v>2516</v>
      </c>
      <c r="AK121" s="325" t="s">
        <v>1670</v>
      </c>
      <c r="AL121" s="131" t="s">
        <v>1671</v>
      </c>
      <c r="AM121" s="326" t="n">
        <v>91</v>
      </c>
      <c r="AN121" s="328" t="s">
        <v>191</v>
      </c>
      <c r="AO121" s="328" t="s">
        <v>191</v>
      </c>
      <c r="AP121" s="326" t="n">
        <v>351</v>
      </c>
      <c r="AQ121" s="328" t="s">
        <v>191</v>
      </c>
      <c r="AR121" s="328" t="s">
        <v>191</v>
      </c>
      <c r="AS121" s="326" t="n">
        <v>128</v>
      </c>
      <c r="AT121" s="328" t="s">
        <v>191</v>
      </c>
      <c r="AU121" s="328" t="s">
        <v>191</v>
      </c>
      <c r="AV121" s="326" t="n">
        <v>295</v>
      </c>
      <c r="AW121" s="328" t="s">
        <v>191</v>
      </c>
      <c r="AX121" s="328" t="s">
        <v>191</v>
      </c>
      <c r="AY121" s="326" t="n">
        <v>4053</v>
      </c>
      <c r="AZ121" s="326" t="n">
        <v>15975539.19</v>
      </c>
      <c r="BA121" s="326" t="n">
        <v>408932.437</v>
      </c>
      <c r="BB121" s="332" t="s">
        <v>2516</v>
      </c>
      <c r="BC121" s="325" t="s">
        <v>1670</v>
      </c>
      <c r="BD121" s="131" t="s">
        <v>1671</v>
      </c>
      <c r="BE121" s="326" t="n">
        <v>183</v>
      </c>
      <c r="BF121" s="328" t="s">
        <v>191</v>
      </c>
      <c r="BG121" s="328" t="s">
        <v>191</v>
      </c>
      <c r="BH121" s="326" t="n">
        <v>203</v>
      </c>
      <c r="BI121" s="328" t="s">
        <v>191</v>
      </c>
      <c r="BJ121" s="328" t="s">
        <v>191</v>
      </c>
      <c r="BK121" s="326" t="n">
        <v>123</v>
      </c>
      <c r="BL121" s="326" t="n">
        <v>64825.59</v>
      </c>
      <c r="BM121" s="326" t="n">
        <v>-709</v>
      </c>
      <c r="BN121" s="326" t="n">
        <v>151</v>
      </c>
      <c r="BO121" s="328" t="s">
        <v>191</v>
      </c>
      <c r="BP121" s="328" t="s">
        <v>191</v>
      </c>
      <c r="BQ121" s="326" t="n">
        <v>106</v>
      </c>
      <c r="BR121" s="328" t="s">
        <v>191</v>
      </c>
      <c r="BS121" s="328" t="s">
        <v>191</v>
      </c>
      <c r="BT121" s="332" t="s">
        <v>2516</v>
      </c>
      <c r="BU121" s="325" t="s">
        <v>1670</v>
      </c>
      <c r="BV121" s="131" t="s">
        <v>1671</v>
      </c>
      <c r="BW121" s="326" t="n">
        <v>766</v>
      </c>
      <c r="BX121" s="328" t="s">
        <v>191</v>
      </c>
      <c r="BY121" s="328" t="s">
        <v>191</v>
      </c>
      <c r="BZ121" s="326" t="n">
        <v>164</v>
      </c>
      <c r="CA121" s="326" t="n">
        <v>59606.246</v>
      </c>
      <c r="CB121" s="326" t="n">
        <v>-5570.638</v>
      </c>
      <c r="CC121" s="326" t="n">
        <v>194</v>
      </c>
      <c r="CD121" s="326" t="n">
        <v>108877.327</v>
      </c>
      <c r="CE121" s="326" t="n">
        <v>5965.047</v>
      </c>
      <c r="CF121" s="326" t="n">
        <v>121</v>
      </c>
      <c r="CG121" s="328" t="s">
        <v>191</v>
      </c>
      <c r="CH121" s="328" t="s">
        <v>191</v>
      </c>
      <c r="CI121" s="326" t="n">
        <v>213</v>
      </c>
      <c r="CJ121" s="328" t="s">
        <v>191</v>
      </c>
      <c r="CK121" s="328" t="s">
        <v>191</v>
      </c>
      <c r="CL121" s="332" t="s">
        <v>2516</v>
      </c>
      <c r="CM121" s="325" t="s">
        <v>1670</v>
      </c>
      <c r="CN121" s="131" t="s">
        <v>1671</v>
      </c>
      <c r="CO121" s="326" t="n">
        <v>158</v>
      </c>
      <c r="CP121" s="326" t="n">
        <v>83698.158</v>
      </c>
      <c r="CQ121" s="326" t="n">
        <v>5151.694</v>
      </c>
      <c r="CR121" s="326" t="n">
        <v>135</v>
      </c>
      <c r="CS121" s="328" t="s">
        <v>191</v>
      </c>
      <c r="CT121" s="328" t="s">
        <v>191</v>
      </c>
      <c r="CU121" s="326" t="n">
        <v>88</v>
      </c>
      <c r="CV121" s="328" t="s">
        <v>191</v>
      </c>
      <c r="CW121" s="328" t="s">
        <v>191</v>
      </c>
      <c r="CX121" s="326" t="n">
        <v>1073</v>
      </c>
      <c r="CY121" s="328" t="s">
        <v>191</v>
      </c>
      <c r="CZ121" s="328" t="s">
        <v>191</v>
      </c>
      <c r="DA121" s="326" t="n">
        <v>2681</v>
      </c>
      <c r="DB121" s="326" t="n">
        <v>15471338.963</v>
      </c>
      <c r="DC121" s="326" t="n">
        <v>383400.569</v>
      </c>
      <c r="DD121" s="332" t="s">
        <v>2516</v>
      </c>
    </row>
    <row r="122" customFormat="false" ht="15.95" hidden="false" customHeight="true" outlineLevel="0" collapsed="false">
      <c r="A122" s="329" t="s">
        <v>1674</v>
      </c>
      <c r="B122" s="128" t="s">
        <v>1675</v>
      </c>
      <c r="C122" s="330" t="n">
        <v>122</v>
      </c>
      <c r="D122" s="330" t="n">
        <v>36526.536</v>
      </c>
      <c r="E122" s="330" t="n">
        <v>1641.786</v>
      </c>
      <c r="F122" s="330" t="n">
        <v>1064</v>
      </c>
      <c r="G122" s="328" t="s">
        <v>191</v>
      </c>
      <c r="H122" s="328" t="s">
        <v>191</v>
      </c>
      <c r="I122" s="330" t="n">
        <v>172</v>
      </c>
      <c r="J122" s="328" t="s">
        <v>191</v>
      </c>
      <c r="K122" s="328" t="s">
        <v>191</v>
      </c>
      <c r="L122" s="330" t="n">
        <v>250</v>
      </c>
      <c r="M122" s="328" t="s">
        <v>191</v>
      </c>
      <c r="N122" s="328" t="s">
        <v>191</v>
      </c>
      <c r="O122" s="330" t="n">
        <v>232</v>
      </c>
      <c r="P122" s="328" t="s">
        <v>191</v>
      </c>
      <c r="Q122" s="328" t="s">
        <v>191</v>
      </c>
      <c r="R122" s="162" t="s">
        <v>1674</v>
      </c>
      <c r="S122" s="329" t="s">
        <v>1674</v>
      </c>
      <c r="T122" s="128" t="s">
        <v>1675</v>
      </c>
      <c r="U122" s="330" t="n">
        <v>230</v>
      </c>
      <c r="V122" s="328" t="s">
        <v>191</v>
      </c>
      <c r="W122" s="328" t="s">
        <v>191</v>
      </c>
      <c r="X122" s="330" t="n">
        <v>273</v>
      </c>
      <c r="Y122" s="328" t="s">
        <v>191</v>
      </c>
      <c r="Z122" s="328" t="s">
        <v>191</v>
      </c>
      <c r="AA122" s="330" t="n">
        <v>176</v>
      </c>
      <c r="AB122" s="330" t="n">
        <v>44959.086</v>
      </c>
      <c r="AC122" s="330" t="n">
        <v>2191.906</v>
      </c>
      <c r="AD122" s="330" t="n">
        <v>486</v>
      </c>
      <c r="AE122" s="328" t="s">
        <v>191</v>
      </c>
      <c r="AF122" s="328" t="s">
        <v>191</v>
      </c>
      <c r="AG122" s="330" t="n">
        <v>162</v>
      </c>
      <c r="AH122" s="328" t="s">
        <v>191</v>
      </c>
      <c r="AI122" s="328" t="s">
        <v>191</v>
      </c>
      <c r="AJ122" s="162" t="s">
        <v>1674</v>
      </c>
      <c r="AK122" s="329" t="s">
        <v>1674</v>
      </c>
      <c r="AL122" s="128" t="s">
        <v>1675</v>
      </c>
      <c r="AM122" s="330" t="n">
        <v>89</v>
      </c>
      <c r="AN122" s="328" t="s">
        <v>191</v>
      </c>
      <c r="AO122" s="328" t="s">
        <v>191</v>
      </c>
      <c r="AP122" s="330" t="n">
        <v>347</v>
      </c>
      <c r="AQ122" s="328" t="s">
        <v>191</v>
      </c>
      <c r="AR122" s="328" t="s">
        <v>191</v>
      </c>
      <c r="AS122" s="330" t="n">
        <v>126</v>
      </c>
      <c r="AT122" s="328" t="s">
        <v>191</v>
      </c>
      <c r="AU122" s="328" t="s">
        <v>191</v>
      </c>
      <c r="AV122" s="330" t="n">
        <v>294</v>
      </c>
      <c r="AW122" s="328" t="s">
        <v>191</v>
      </c>
      <c r="AX122" s="328" t="s">
        <v>191</v>
      </c>
      <c r="AY122" s="330" t="n">
        <v>4023</v>
      </c>
      <c r="AZ122" s="328" t="s">
        <v>191</v>
      </c>
      <c r="BA122" s="328" t="s">
        <v>191</v>
      </c>
      <c r="BB122" s="162" t="s">
        <v>1674</v>
      </c>
      <c r="BC122" s="329" t="s">
        <v>1674</v>
      </c>
      <c r="BD122" s="128" t="s">
        <v>1675</v>
      </c>
      <c r="BE122" s="330" t="n">
        <v>181</v>
      </c>
      <c r="BF122" s="330" t="n">
        <v>100108.783</v>
      </c>
      <c r="BG122" s="330" t="n">
        <v>4284.874</v>
      </c>
      <c r="BH122" s="330" t="n">
        <v>201</v>
      </c>
      <c r="BI122" s="328" t="s">
        <v>191</v>
      </c>
      <c r="BJ122" s="328" t="s">
        <v>191</v>
      </c>
      <c r="BK122" s="330" t="n">
        <v>123</v>
      </c>
      <c r="BL122" s="330" t="n">
        <v>64825.59</v>
      </c>
      <c r="BM122" s="330" t="n">
        <v>-709</v>
      </c>
      <c r="BN122" s="330" t="n">
        <v>149</v>
      </c>
      <c r="BO122" s="328" t="s">
        <v>191</v>
      </c>
      <c r="BP122" s="328" t="s">
        <v>191</v>
      </c>
      <c r="BQ122" s="330" t="n">
        <v>105</v>
      </c>
      <c r="BR122" s="328" t="s">
        <v>191</v>
      </c>
      <c r="BS122" s="328" t="s">
        <v>191</v>
      </c>
      <c r="BT122" s="162" t="s">
        <v>1674</v>
      </c>
      <c r="BU122" s="329" t="s">
        <v>1674</v>
      </c>
      <c r="BV122" s="128" t="s">
        <v>1675</v>
      </c>
      <c r="BW122" s="330" t="n">
        <v>759</v>
      </c>
      <c r="BX122" s="328" t="s">
        <v>191</v>
      </c>
      <c r="BY122" s="328" t="s">
        <v>191</v>
      </c>
      <c r="BZ122" s="330" t="n">
        <v>162</v>
      </c>
      <c r="CA122" s="328" t="s">
        <v>191</v>
      </c>
      <c r="CB122" s="328" t="s">
        <v>191</v>
      </c>
      <c r="CC122" s="330" t="n">
        <v>194</v>
      </c>
      <c r="CD122" s="330" t="n">
        <v>108877.327</v>
      </c>
      <c r="CE122" s="330" t="n">
        <v>5965.047</v>
      </c>
      <c r="CF122" s="330" t="n">
        <v>121</v>
      </c>
      <c r="CG122" s="328" t="s">
        <v>191</v>
      </c>
      <c r="CH122" s="328" t="s">
        <v>191</v>
      </c>
      <c r="CI122" s="330" t="n">
        <v>212</v>
      </c>
      <c r="CJ122" s="328" t="s">
        <v>191</v>
      </c>
      <c r="CK122" s="328" t="s">
        <v>191</v>
      </c>
      <c r="CL122" s="162" t="s">
        <v>1674</v>
      </c>
      <c r="CM122" s="329" t="s">
        <v>1674</v>
      </c>
      <c r="CN122" s="128" t="s">
        <v>1675</v>
      </c>
      <c r="CO122" s="330" t="n">
        <v>155</v>
      </c>
      <c r="CP122" s="328" t="s">
        <v>191</v>
      </c>
      <c r="CQ122" s="328" t="s">
        <v>191</v>
      </c>
      <c r="CR122" s="330" t="n">
        <v>134</v>
      </c>
      <c r="CS122" s="328" t="s">
        <v>191</v>
      </c>
      <c r="CT122" s="328" t="s">
        <v>191</v>
      </c>
      <c r="CU122" s="330" t="n">
        <v>87</v>
      </c>
      <c r="CV122" s="328" t="s">
        <v>191</v>
      </c>
      <c r="CW122" s="328" t="s">
        <v>191</v>
      </c>
      <c r="CX122" s="330" t="n">
        <v>1065</v>
      </c>
      <c r="CY122" s="328" t="s">
        <v>191</v>
      </c>
      <c r="CZ122" s="328" t="s">
        <v>191</v>
      </c>
      <c r="DA122" s="330" t="n">
        <v>2661</v>
      </c>
      <c r="DB122" s="330" t="n">
        <v>937584.515</v>
      </c>
      <c r="DC122" s="330" t="n">
        <v>32157.896</v>
      </c>
      <c r="DD122" s="162" t="s">
        <v>1674</v>
      </c>
    </row>
    <row r="123" customFormat="false" ht="20.1" hidden="false" customHeight="true" outlineLevel="0" collapsed="false">
      <c r="A123" s="329" t="s">
        <v>1686</v>
      </c>
      <c r="B123" s="128" t="s">
        <v>1687</v>
      </c>
      <c r="C123" s="330" t="n">
        <v>70</v>
      </c>
      <c r="D123" s="328" t="s">
        <v>191</v>
      </c>
      <c r="E123" s="328" t="s">
        <v>191</v>
      </c>
      <c r="F123" s="330" t="n">
        <v>704</v>
      </c>
      <c r="G123" s="330" t="n">
        <v>63844.491</v>
      </c>
      <c r="H123" s="330" t="n">
        <v>1431.013</v>
      </c>
      <c r="I123" s="330" t="n">
        <v>66</v>
      </c>
      <c r="J123" s="330" t="n">
        <v>4574.48</v>
      </c>
      <c r="K123" s="330" t="n">
        <v>53.251</v>
      </c>
      <c r="L123" s="330" t="n">
        <v>134</v>
      </c>
      <c r="M123" s="330" t="n">
        <v>15049.971</v>
      </c>
      <c r="N123" s="330" t="n">
        <v>234.233</v>
      </c>
      <c r="O123" s="330" t="n">
        <v>31</v>
      </c>
      <c r="P123" s="328" t="s">
        <v>191</v>
      </c>
      <c r="Q123" s="328" t="s">
        <v>191</v>
      </c>
      <c r="R123" s="168" t="s">
        <v>1686</v>
      </c>
      <c r="S123" s="329" t="s">
        <v>1686</v>
      </c>
      <c r="T123" s="128" t="s">
        <v>1687</v>
      </c>
      <c r="U123" s="330" t="n">
        <v>30</v>
      </c>
      <c r="V123" s="328" t="s">
        <v>191</v>
      </c>
      <c r="W123" s="328" t="s">
        <v>191</v>
      </c>
      <c r="X123" s="330" t="n">
        <v>62</v>
      </c>
      <c r="Y123" s="328" t="s">
        <v>191</v>
      </c>
      <c r="Z123" s="328" t="s">
        <v>191</v>
      </c>
      <c r="AA123" s="330" t="n">
        <v>73</v>
      </c>
      <c r="AB123" s="330" t="n">
        <v>6892.753</v>
      </c>
      <c r="AC123" s="330" t="n">
        <v>54.263</v>
      </c>
      <c r="AD123" s="330" t="n">
        <v>119</v>
      </c>
      <c r="AE123" s="330" t="n">
        <v>13499.127</v>
      </c>
      <c r="AF123" s="330" t="n">
        <v>324.749</v>
      </c>
      <c r="AG123" s="330" t="n">
        <v>47</v>
      </c>
      <c r="AH123" s="330" t="n">
        <v>10505.832</v>
      </c>
      <c r="AI123" s="330" t="n">
        <v>43.494</v>
      </c>
      <c r="AJ123" s="168" t="s">
        <v>1686</v>
      </c>
      <c r="AK123" s="329" t="s">
        <v>1686</v>
      </c>
      <c r="AL123" s="128" t="s">
        <v>1687</v>
      </c>
      <c r="AM123" s="330" t="n">
        <v>9</v>
      </c>
      <c r="AN123" s="330" t="n">
        <v>1493.951</v>
      </c>
      <c r="AO123" s="330" t="n">
        <v>22.078</v>
      </c>
      <c r="AP123" s="330" t="n">
        <v>86</v>
      </c>
      <c r="AQ123" s="330" t="n">
        <v>10485.627</v>
      </c>
      <c r="AR123" s="330" t="n">
        <v>306.965</v>
      </c>
      <c r="AS123" s="330" t="n">
        <v>26</v>
      </c>
      <c r="AT123" s="330" t="n">
        <v>4863.739</v>
      </c>
      <c r="AU123" s="330" t="n">
        <v>153.727</v>
      </c>
      <c r="AV123" s="330" t="n">
        <v>90</v>
      </c>
      <c r="AW123" s="330" t="n">
        <v>9373.907</v>
      </c>
      <c r="AX123" s="330" t="n">
        <v>372.885</v>
      </c>
      <c r="AY123" s="330" t="n">
        <v>1547</v>
      </c>
      <c r="AZ123" s="330" t="n">
        <v>163038.181</v>
      </c>
      <c r="BA123" s="330" t="n">
        <v>3598.141</v>
      </c>
      <c r="BB123" s="168" t="s">
        <v>1686</v>
      </c>
      <c r="BC123" s="329" t="s">
        <v>1686</v>
      </c>
      <c r="BD123" s="128" t="s">
        <v>1687</v>
      </c>
      <c r="BE123" s="330" t="n">
        <v>34</v>
      </c>
      <c r="BF123" s="330" t="n">
        <v>6174.264</v>
      </c>
      <c r="BG123" s="330" t="n">
        <v>240.834</v>
      </c>
      <c r="BH123" s="330" t="n">
        <v>22</v>
      </c>
      <c r="BI123" s="330" t="n">
        <v>6377.743</v>
      </c>
      <c r="BJ123" s="330" t="n">
        <v>217.902</v>
      </c>
      <c r="BK123" s="330" t="n">
        <v>23</v>
      </c>
      <c r="BL123" s="330" t="n">
        <v>4491.81</v>
      </c>
      <c r="BM123" s="330" t="n">
        <v>191.899</v>
      </c>
      <c r="BN123" s="330" t="n">
        <v>37</v>
      </c>
      <c r="BO123" s="330" t="n">
        <v>6638.569</v>
      </c>
      <c r="BP123" s="330" t="n">
        <v>158.142</v>
      </c>
      <c r="BQ123" s="330" t="n">
        <v>9</v>
      </c>
      <c r="BR123" s="330" t="n">
        <v>1300.303</v>
      </c>
      <c r="BS123" s="330" t="n">
        <v>58.281</v>
      </c>
      <c r="BT123" s="168" t="s">
        <v>1686</v>
      </c>
      <c r="BU123" s="329" t="s">
        <v>1686</v>
      </c>
      <c r="BV123" s="128" t="s">
        <v>1687</v>
      </c>
      <c r="BW123" s="330" t="n">
        <v>125</v>
      </c>
      <c r="BX123" s="330" t="n">
        <v>24982.689</v>
      </c>
      <c r="BY123" s="330" t="n">
        <v>867.058</v>
      </c>
      <c r="BZ123" s="330" t="n">
        <v>53</v>
      </c>
      <c r="CA123" s="330" t="n">
        <v>6156.563</v>
      </c>
      <c r="CB123" s="330" t="n">
        <v>192.298</v>
      </c>
      <c r="CC123" s="330" t="n">
        <v>31</v>
      </c>
      <c r="CD123" s="330" t="n">
        <v>3929.114</v>
      </c>
      <c r="CE123" s="330" t="n">
        <v>79.456</v>
      </c>
      <c r="CF123" s="330" t="n">
        <v>22</v>
      </c>
      <c r="CG123" s="330" t="n">
        <v>2393.051</v>
      </c>
      <c r="CH123" s="330" t="n">
        <v>103.535</v>
      </c>
      <c r="CI123" s="330" t="n">
        <v>38</v>
      </c>
      <c r="CJ123" s="330" t="n">
        <v>7905.167</v>
      </c>
      <c r="CK123" s="330" t="n">
        <v>323.597</v>
      </c>
      <c r="CL123" s="168" t="s">
        <v>1686</v>
      </c>
      <c r="CM123" s="329" t="s">
        <v>1686</v>
      </c>
      <c r="CN123" s="128" t="s">
        <v>1687</v>
      </c>
      <c r="CO123" s="330" t="n">
        <v>24</v>
      </c>
      <c r="CP123" s="330" t="n">
        <v>4427.443</v>
      </c>
      <c r="CQ123" s="330" t="n">
        <v>162.54</v>
      </c>
      <c r="CR123" s="330" t="n">
        <v>24</v>
      </c>
      <c r="CS123" s="330" t="n">
        <v>5179.81</v>
      </c>
      <c r="CT123" s="330" t="n">
        <v>241.493</v>
      </c>
      <c r="CU123" s="330" t="n">
        <v>15</v>
      </c>
      <c r="CV123" s="330" t="n">
        <v>3235.81</v>
      </c>
      <c r="CW123" s="330" t="n">
        <v>204.787</v>
      </c>
      <c r="CX123" s="330" t="n">
        <v>207</v>
      </c>
      <c r="CY123" s="330" t="n">
        <v>33226.958</v>
      </c>
      <c r="CZ123" s="330" t="n">
        <v>1307.706</v>
      </c>
      <c r="DA123" s="330" t="n">
        <v>1187</v>
      </c>
      <c r="DB123" s="330" t="n">
        <v>119531.294</v>
      </c>
      <c r="DC123" s="330" t="n">
        <v>2494.33</v>
      </c>
      <c r="DD123" s="168" t="s">
        <v>1686</v>
      </c>
    </row>
    <row r="124" customFormat="false" ht="15.95" hidden="false" customHeight="true" outlineLevel="0" collapsed="false">
      <c r="A124" s="329" t="s">
        <v>1690</v>
      </c>
      <c r="B124" s="128" t="s">
        <v>1691</v>
      </c>
      <c r="C124" s="330" t="n">
        <v>45</v>
      </c>
      <c r="D124" s="330" t="n">
        <v>19182.722</v>
      </c>
      <c r="E124" s="330" t="n">
        <v>1064.794</v>
      </c>
      <c r="F124" s="330" t="n">
        <v>328</v>
      </c>
      <c r="G124" s="330" t="n">
        <v>276748.019</v>
      </c>
      <c r="H124" s="330" t="n">
        <v>1765.558</v>
      </c>
      <c r="I124" s="330" t="n">
        <v>92</v>
      </c>
      <c r="J124" s="330" t="n">
        <v>33923.143</v>
      </c>
      <c r="K124" s="330" t="n">
        <v>2773.389</v>
      </c>
      <c r="L124" s="330" t="n">
        <v>109</v>
      </c>
      <c r="M124" s="330" t="n">
        <v>40404.859</v>
      </c>
      <c r="N124" s="330" t="n">
        <v>2194.544</v>
      </c>
      <c r="O124" s="330" t="n">
        <v>174</v>
      </c>
      <c r="P124" s="330" t="n">
        <v>80314.594</v>
      </c>
      <c r="Q124" s="330" t="n">
        <v>5176.272</v>
      </c>
      <c r="R124" s="168" t="s">
        <v>1690</v>
      </c>
      <c r="S124" s="329" t="s">
        <v>1690</v>
      </c>
      <c r="T124" s="128" t="s">
        <v>1691</v>
      </c>
      <c r="U124" s="330" t="n">
        <v>181</v>
      </c>
      <c r="V124" s="330" t="n">
        <v>74722.013</v>
      </c>
      <c r="W124" s="330" t="n">
        <v>5002.478</v>
      </c>
      <c r="X124" s="330" t="n">
        <v>198</v>
      </c>
      <c r="Y124" s="330" t="n">
        <v>123303.965</v>
      </c>
      <c r="Z124" s="330" t="n">
        <v>8999.108</v>
      </c>
      <c r="AA124" s="330" t="n">
        <v>91</v>
      </c>
      <c r="AB124" s="330" t="n">
        <v>33731.944</v>
      </c>
      <c r="AC124" s="330" t="n">
        <v>1906.924</v>
      </c>
      <c r="AD124" s="330" t="n">
        <v>335</v>
      </c>
      <c r="AE124" s="330" t="n">
        <v>120093.538</v>
      </c>
      <c r="AF124" s="330" t="n">
        <v>6519.191</v>
      </c>
      <c r="AG124" s="330" t="n">
        <v>94</v>
      </c>
      <c r="AH124" s="330" t="n">
        <v>60508.046</v>
      </c>
      <c r="AI124" s="330" t="n">
        <v>2429.137</v>
      </c>
      <c r="AJ124" s="168" t="s">
        <v>1690</v>
      </c>
      <c r="AK124" s="329" t="s">
        <v>1690</v>
      </c>
      <c r="AL124" s="128" t="s">
        <v>1691</v>
      </c>
      <c r="AM124" s="330" t="n">
        <v>69</v>
      </c>
      <c r="AN124" s="330" t="n">
        <v>17151.492</v>
      </c>
      <c r="AO124" s="330" t="n">
        <v>1053.56</v>
      </c>
      <c r="AP124" s="330" t="n">
        <v>242</v>
      </c>
      <c r="AQ124" s="330" t="n">
        <v>74735.879</v>
      </c>
      <c r="AR124" s="330" t="n">
        <v>3439.773</v>
      </c>
      <c r="AS124" s="330" t="n">
        <v>82</v>
      </c>
      <c r="AT124" s="330" t="n">
        <v>26284.842</v>
      </c>
      <c r="AU124" s="330" t="n">
        <v>1192.045</v>
      </c>
      <c r="AV124" s="330" t="n">
        <v>184</v>
      </c>
      <c r="AW124" s="330" t="n">
        <v>57991.482</v>
      </c>
      <c r="AX124" s="330" t="n">
        <v>3482.638</v>
      </c>
      <c r="AY124" s="330" t="n">
        <v>2224</v>
      </c>
      <c r="AZ124" s="330" t="n">
        <v>1039096.538</v>
      </c>
      <c r="BA124" s="330" t="n">
        <v>46999.411</v>
      </c>
      <c r="BB124" s="168" t="s">
        <v>1690</v>
      </c>
      <c r="BC124" s="329" t="s">
        <v>1690</v>
      </c>
      <c r="BD124" s="128" t="s">
        <v>1691</v>
      </c>
      <c r="BE124" s="330" t="n">
        <v>130</v>
      </c>
      <c r="BF124" s="330" t="n">
        <v>77497.271</v>
      </c>
      <c r="BG124" s="330" t="n">
        <v>2798.996</v>
      </c>
      <c r="BH124" s="330" t="n">
        <v>153</v>
      </c>
      <c r="BI124" s="330" t="n">
        <v>72076.309</v>
      </c>
      <c r="BJ124" s="330" t="n">
        <v>5821.327</v>
      </c>
      <c r="BK124" s="330" t="n">
        <v>83</v>
      </c>
      <c r="BL124" s="330" t="n">
        <v>39270.656</v>
      </c>
      <c r="BM124" s="330" t="n">
        <v>2587.055</v>
      </c>
      <c r="BN124" s="330" t="n">
        <v>84</v>
      </c>
      <c r="BO124" s="330" t="n">
        <v>44210.402</v>
      </c>
      <c r="BP124" s="330" t="n">
        <v>2422.448</v>
      </c>
      <c r="BQ124" s="330" t="n">
        <v>82</v>
      </c>
      <c r="BR124" s="330" t="n">
        <v>29739.58</v>
      </c>
      <c r="BS124" s="330" t="n">
        <v>1687.537</v>
      </c>
      <c r="BT124" s="168" t="s">
        <v>1690</v>
      </c>
      <c r="BU124" s="329" t="s">
        <v>1690</v>
      </c>
      <c r="BV124" s="128" t="s">
        <v>1691</v>
      </c>
      <c r="BW124" s="330" t="n">
        <v>532</v>
      </c>
      <c r="BX124" s="330" t="n">
        <v>262794.218</v>
      </c>
      <c r="BY124" s="330" t="n">
        <v>15317.363</v>
      </c>
      <c r="BZ124" s="330" t="n">
        <v>79</v>
      </c>
      <c r="CA124" s="330" t="n">
        <v>28362.183</v>
      </c>
      <c r="CB124" s="330" t="n">
        <v>2313.034</v>
      </c>
      <c r="CC124" s="330" t="n">
        <v>145</v>
      </c>
      <c r="CD124" s="330" t="n">
        <v>91480.643</v>
      </c>
      <c r="CE124" s="330" t="n">
        <v>4897.764</v>
      </c>
      <c r="CF124" s="330" t="n">
        <v>84</v>
      </c>
      <c r="CG124" s="330" t="n">
        <v>68329.731</v>
      </c>
      <c r="CH124" s="330" t="n">
        <v>3298.059</v>
      </c>
      <c r="CI124" s="330" t="n">
        <v>153</v>
      </c>
      <c r="CJ124" s="330" t="n">
        <v>141478.302</v>
      </c>
      <c r="CK124" s="330" t="n">
        <v>8520.93</v>
      </c>
      <c r="CL124" s="168" t="s">
        <v>1690</v>
      </c>
      <c r="CM124" s="329" t="s">
        <v>1690</v>
      </c>
      <c r="CN124" s="128" t="s">
        <v>1691</v>
      </c>
      <c r="CO124" s="330" t="n">
        <v>112</v>
      </c>
      <c r="CP124" s="330" t="n">
        <v>68049.861</v>
      </c>
      <c r="CQ124" s="330" t="n">
        <v>4507.642</v>
      </c>
      <c r="CR124" s="330" t="n">
        <v>79</v>
      </c>
      <c r="CS124" s="330" t="n">
        <v>43041.543</v>
      </c>
      <c r="CT124" s="330" t="n">
        <v>2374.947</v>
      </c>
      <c r="CU124" s="330" t="n">
        <v>58</v>
      </c>
      <c r="CV124" s="330" t="n">
        <v>36840.027</v>
      </c>
      <c r="CW124" s="330" t="n">
        <v>2079.068</v>
      </c>
      <c r="CX124" s="330" t="n">
        <v>710</v>
      </c>
      <c r="CY124" s="330" t="n">
        <v>477582.29</v>
      </c>
      <c r="CZ124" s="330" t="n">
        <v>27991.444</v>
      </c>
      <c r="DA124" s="330" t="n">
        <v>1338</v>
      </c>
      <c r="DB124" s="330" t="n">
        <v>694023.51</v>
      </c>
      <c r="DC124" s="330" t="n">
        <v>26294.281</v>
      </c>
      <c r="DD124" s="168" t="s">
        <v>1690</v>
      </c>
    </row>
    <row r="125" s="327" customFormat="true" ht="27.95" hidden="false" customHeight="true" outlineLevel="0" collapsed="false">
      <c r="A125" s="325" t="s">
        <v>1716</v>
      </c>
      <c r="B125" s="132" t="s">
        <v>1717</v>
      </c>
      <c r="C125" s="326" t="n">
        <v>72</v>
      </c>
      <c r="D125" s="326" t="n">
        <v>36148.628</v>
      </c>
      <c r="E125" s="326" t="n">
        <v>2763.194</v>
      </c>
      <c r="F125" s="326" t="n">
        <v>503</v>
      </c>
      <c r="G125" s="326" t="n">
        <v>3641659.277</v>
      </c>
      <c r="H125" s="326" t="n">
        <v>-2610.511</v>
      </c>
      <c r="I125" s="326" t="n">
        <v>53</v>
      </c>
      <c r="J125" s="326" t="n">
        <v>83078.129</v>
      </c>
      <c r="K125" s="326" t="n">
        <v>3030.068</v>
      </c>
      <c r="L125" s="326" t="n">
        <v>108</v>
      </c>
      <c r="M125" s="326" t="n">
        <v>86157.937</v>
      </c>
      <c r="N125" s="326" t="n">
        <v>3204.848</v>
      </c>
      <c r="O125" s="326" t="n">
        <v>119</v>
      </c>
      <c r="P125" s="326" t="n">
        <v>134094.012</v>
      </c>
      <c r="Q125" s="326" t="n">
        <v>2161.671</v>
      </c>
      <c r="R125" s="332" t="s">
        <v>2520</v>
      </c>
      <c r="S125" s="325" t="s">
        <v>1716</v>
      </c>
      <c r="T125" s="132" t="s">
        <v>1717</v>
      </c>
      <c r="U125" s="326" t="n">
        <v>125</v>
      </c>
      <c r="V125" s="326" t="n">
        <v>61428.3</v>
      </c>
      <c r="W125" s="326" t="n">
        <v>3873.932</v>
      </c>
      <c r="X125" s="326" t="n">
        <v>210</v>
      </c>
      <c r="Y125" s="326" t="n">
        <v>2258862.79</v>
      </c>
      <c r="Z125" s="326" t="n">
        <v>-2165.31</v>
      </c>
      <c r="AA125" s="326" t="n">
        <v>114</v>
      </c>
      <c r="AB125" s="326" t="n">
        <v>413794.209</v>
      </c>
      <c r="AC125" s="326" t="n">
        <v>12384.233</v>
      </c>
      <c r="AD125" s="326" t="n">
        <v>159</v>
      </c>
      <c r="AE125" s="326" t="n">
        <v>106331.184</v>
      </c>
      <c r="AF125" s="326" t="n">
        <v>5102.564</v>
      </c>
      <c r="AG125" s="326" t="n">
        <v>126</v>
      </c>
      <c r="AH125" s="328" t="s">
        <v>191</v>
      </c>
      <c r="AI125" s="328" t="s">
        <v>191</v>
      </c>
      <c r="AJ125" s="332" t="s">
        <v>2520</v>
      </c>
      <c r="AK125" s="325" t="s">
        <v>1716</v>
      </c>
      <c r="AL125" s="132" t="s">
        <v>1717</v>
      </c>
      <c r="AM125" s="326" t="n">
        <v>39</v>
      </c>
      <c r="AN125" s="328" t="s">
        <v>191</v>
      </c>
      <c r="AO125" s="328" t="s">
        <v>191</v>
      </c>
      <c r="AP125" s="326" t="n">
        <v>183</v>
      </c>
      <c r="AQ125" s="326" t="n">
        <v>1258523.955</v>
      </c>
      <c r="AR125" s="326" t="n">
        <v>599.29</v>
      </c>
      <c r="AS125" s="326" t="n">
        <v>52</v>
      </c>
      <c r="AT125" s="326" t="n">
        <v>11727.626</v>
      </c>
      <c r="AU125" s="326" t="n">
        <v>560.757</v>
      </c>
      <c r="AV125" s="326" t="n">
        <v>119</v>
      </c>
      <c r="AW125" s="326" t="n">
        <v>60471.818</v>
      </c>
      <c r="AX125" s="326" t="n">
        <v>3058.027</v>
      </c>
      <c r="AY125" s="326" t="n">
        <v>1982</v>
      </c>
      <c r="AZ125" s="326" t="n">
        <v>8765603.591</v>
      </c>
      <c r="BA125" s="326" t="n">
        <v>4882.909</v>
      </c>
      <c r="BB125" s="332" t="s">
        <v>2520</v>
      </c>
      <c r="BC125" s="325" t="s">
        <v>1716</v>
      </c>
      <c r="BD125" s="132" t="s">
        <v>1717</v>
      </c>
      <c r="BE125" s="326" t="n">
        <v>83</v>
      </c>
      <c r="BF125" s="326" t="n">
        <v>116424.953</v>
      </c>
      <c r="BG125" s="326" t="n">
        <v>5635.767</v>
      </c>
      <c r="BH125" s="326" t="n">
        <v>97</v>
      </c>
      <c r="BI125" s="326" t="n">
        <v>144070.813</v>
      </c>
      <c r="BJ125" s="326" t="n">
        <v>5393.053</v>
      </c>
      <c r="BK125" s="326" t="n">
        <v>84</v>
      </c>
      <c r="BL125" s="326" t="n">
        <v>83758.607</v>
      </c>
      <c r="BM125" s="326" t="n">
        <v>3805.725</v>
      </c>
      <c r="BN125" s="326" t="n">
        <v>76</v>
      </c>
      <c r="BO125" s="326" t="n">
        <v>48028.357</v>
      </c>
      <c r="BP125" s="326" t="n">
        <v>2653.758</v>
      </c>
      <c r="BQ125" s="326" t="n">
        <v>34</v>
      </c>
      <c r="BR125" s="326" t="n">
        <v>19381.273</v>
      </c>
      <c r="BS125" s="326" t="n">
        <v>889.152</v>
      </c>
      <c r="BT125" s="332" t="s">
        <v>2520</v>
      </c>
      <c r="BU125" s="325" t="s">
        <v>1716</v>
      </c>
      <c r="BV125" s="132" t="s">
        <v>1717</v>
      </c>
      <c r="BW125" s="326" t="n">
        <v>374</v>
      </c>
      <c r="BX125" s="326" t="n">
        <v>411664.003</v>
      </c>
      <c r="BY125" s="326" t="n">
        <v>18377.455</v>
      </c>
      <c r="BZ125" s="326" t="n">
        <v>103</v>
      </c>
      <c r="CA125" s="326" t="n">
        <v>163098.391</v>
      </c>
      <c r="CB125" s="326" t="n">
        <v>17290.817</v>
      </c>
      <c r="CC125" s="326" t="n">
        <v>62</v>
      </c>
      <c r="CD125" s="328" t="s">
        <v>191</v>
      </c>
      <c r="CE125" s="328" t="s">
        <v>191</v>
      </c>
      <c r="CF125" s="326" t="n">
        <v>42</v>
      </c>
      <c r="CG125" s="326" t="n">
        <v>115634.776</v>
      </c>
      <c r="CH125" s="326" t="n">
        <v>3782.626</v>
      </c>
      <c r="CI125" s="326" t="n">
        <v>93</v>
      </c>
      <c r="CJ125" s="326" t="n">
        <v>246137.931</v>
      </c>
      <c r="CK125" s="326" t="n">
        <v>12264.373</v>
      </c>
      <c r="CL125" s="332" t="s">
        <v>2520</v>
      </c>
      <c r="CM125" s="325" t="s">
        <v>1716</v>
      </c>
      <c r="CN125" s="132" t="s">
        <v>1717</v>
      </c>
      <c r="CO125" s="326" t="n">
        <v>60</v>
      </c>
      <c r="CP125" s="326" t="n">
        <v>202163.39</v>
      </c>
      <c r="CQ125" s="326" t="n">
        <v>7354.338</v>
      </c>
      <c r="CR125" s="326" t="n">
        <v>44</v>
      </c>
      <c r="CS125" s="328" t="s">
        <v>191</v>
      </c>
      <c r="CT125" s="328" t="s">
        <v>191</v>
      </c>
      <c r="CU125" s="326" t="n">
        <v>32</v>
      </c>
      <c r="CV125" s="326" t="n">
        <v>13871.99</v>
      </c>
      <c r="CW125" s="326" t="n">
        <v>859.991</v>
      </c>
      <c r="CX125" s="326" t="n">
        <v>436</v>
      </c>
      <c r="CY125" s="326" t="n">
        <v>841666.42</v>
      </c>
      <c r="CZ125" s="326" t="n">
        <v>47676.27</v>
      </c>
      <c r="DA125" s="326" t="n">
        <v>1343</v>
      </c>
      <c r="DB125" s="326" t="n">
        <v>8321432.848</v>
      </c>
      <c r="DC125" s="326" t="n">
        <v>-12685.697</v>
      </c>
      <c r="DD125" s="332" t="s">
        <v>2520</v>
      </c>
    </row>
    <row r="126" customFormat="false" ht="15.95" hidden="false" customHeight="true" outlineLevel="0" collapsed="false">
      <c r="A126" s="329" t="s">
        <v>1754</v>
      </c>
      <c r="B126" s="128" t="s">
        <v>1755</v>
      </c>
      <c r="C126" s="330" t="n">
        <v>32</v>
      </c>
      <c r="D126" s="330" t="n">
        <v>5235.273</v>
      </c>
      <c r="E126" s="330" t="n">
        <v>379.71</v>
      </c>
      <c r="F126" s="330" t="n">
        <v>273</v>
      </c>
      <c r="G126" s="330" t="n">
        <v>652378.895</v>
      </c>
      <c r="H126" s="330" t="n">
        <v>9112.418</v>
      </c>
      <c r="I126" s="330" t="n">
        <v>27</v>
      </c>
      <c r="J126" s="328" t="s">
        <v>191</v>
      </c>
      <c r="K126" s="328" t="s">
        <v>191</v>
      </c>
      <c r="L126" s="330" t="n">
        <v>54</v>
      </c>
      <c r="M126" s="330" t="n">
        <v>13656.091</v>
      </c>
      <c r="N126" s="330" t="n">
        <v>887.078</v>
      </c>
      <c r="O126" s="330" t="n">
        <v>41</v>
      </c>
      <c r="P126" s="330" t="n">
        <v>14349</v>
      </c>
      <c r="Q126" s="330" t="n">
        <v>217.799</v>
      </c>
      <c r="R126" s="168" t="s">
        <v>1754</v>
      </c>
      <c r="S126" s="329" t="s">
        <v>1754</v>
      </c>
      <c r="T126" s="128" t="s">
        <v>1755</v>
      </c>
      <c r="U126" s="330" t="n">
        <v>51</v>
      </c>
      <c r="V126" s="330" t="n">
        <v>11684</v>
      </c>
      <c r="W126" s="330" t="n">
        <v>460.417</v>
      </c>
      <c r="X126" s="330" t="n">
        <v>62</v>
      </c>
      <c r="Y126" s="330" t="n">
        <v>23797.512</v>
      </c>
      <c r="Z126" s="330" t="n">
        <v>1502.911</v>
      </c>
      <c r="AA126" s="330" t="n">
        <v>70</v>
      </c>
      <c r="AB126" s="328" t="s">
        <v>191</v>
      </c>
      <c r="AC126" s="328" t="s">
        <v>191</v>
      </c>
      <c r="AD126" s="330" t="n">
        <v>70</v>
      </c>
      <c r="AE126" s="330" t="n">
        <v>25628.162</v>
      </c>
      <c r="AF126" s="330" t="n">
        <v>8.688</v>
      </c>
      <c r="AG126" s="330" t="n">
        <v>59</v>
      </c>
      <c r="AH126" s="330" t="n">
        <v>481225.553</v>
      </c>
      <c r="AI126" s="330" t="n">
        <v>-30210.335</v>
      </c>
      <c r="AJ126" s="168" t="s">
        <v>1754</v>
      </c>
      <c r="AK126" s="329" t="s">
        <v>1754</v>
      </c>
      <c r="AL126" s="128" t="s">
        <v>1755</v>
      </c>
      <c r="AM126" s="330" t="n">
        <v>13</v>
      </c>
      <c r="AN126" s="330" t="n">
        <v>2270.41</v>
      </c>
      <c r="AO126" s="330" t="n">
        <v>-160.778</v>
      </c>
      <c r="AP126" s="330" t="n">
        <v>71</v>
      </c>
      <c r="AQ126" s="330" t="n">
        <v>88478.713</v>
      </c>
      <c r="AR126" s="330" t="n">
        <v>-58.229</v>
      </c>
      <c r="AS126" s="330" t="n">
        <v>25</v>
      </c>
      <c r="AT126" s="330" t="n">
        <v>3317.671</v>
      </c>
      <c r="AU126" s="330" t="n">
        <v>44.221</v>
      </c>
      <c r="AV126" s="330" t="n">
        <v>43</v>
      </c>
      <c r="AW126" s="330" t="n">
        <v>12807.113</v>
      </c>
      <c r="AX126" s="330" t="n">
        <v>84.645</v>
      </c>
      <c r="AY126" s="330" t="n">
        <v>891</v>
      </c>
      <c r="AZ126" s="330" t="n">
        <v>1435409.783</v>
      </c>
      <c r="BA126" s="330" t="n">
        <v>-19411.317</v>
      </c>
      <c r="BB126" s="168" t="s">
        <v>1754</v>
      </c>
      <c r="BC126" s="329" t="s">
        <v>1754</v>
      </c>
      <c r="BD126" s="128" t="s">
        <v>1755</v>
      </c>
      <c r="BE126" s="330" t="n">
        <v>44</v>
      </c>
      <c r="BF126" s="328" t="s">
        <v>191</v>
      </c>
      <c r="BG126" s="328" t="s">
        <v>191</v>
      </c>
      <c r="BH126" s="330" t="n">
        <v>38</v>
      </c>
      <c r="BI126" s="330" t="n">
        <v>33293.937</v>
      </c>
      <c r="BJ126" s="330" t="n">
        <v>192.097</v>
      </c>
      <c r="BK126" s="330" t="n">
        <v>26</v>
      </c>
      <c r="BL126" s="330" t="n">
        <v>12032</v>
      </c>
      <c r="BM126" s="330" t="n">
        <v>628.35</v>
      </c>
      <c r="BN126" s="330" t="n">
        <v>32</v>
      </c>
      <c r="BO126" s="328" t="s">
        <v>191</v>
      </c>
      <c r="BP126" s="328" t="s">
        <v>191</v>
      </c>
      <c r="BQ126" s="330" t="n">
        <v>9</v>
      </c>
      <c r="BR126" s="328" t="s">
        <v>191</v>
      </c>
      <c r="BS126" s="328" t="s">
        <v>191</v>
      </c>
      <c r="BT126" s="168" t="s">
        <v>1754</v>
      </c>
      <c r="BU126" s="329" t="s">
        <v>1754</v>
      </c>
      <c r="BV126" s="128" t="s">
        <v>1755</v>
      </c>
      <c r="BW126" s="330" t="n">
        <v>149</v>
      </c>
      <c r="BX126" s="330" t="n">
        <v>76767.044</v>
      </c>
      <c r="BY126" s="330" t="n">
        <v>1813.147</v>
      </c>
      <c r="BZ126" s="330" t="n">
        <v>32</v>
      </c>
      <c r="CA126" s="328" t="s">
        <v>191</v>
      </c>
      <c r="CB126" s="328" t="s">
        <v>191</v>
      </c>
      <c r="CC126" s="330" t="n">
        <v>22</v>
      </c>
      <c r="CD126" s="330" t="n">
        <v>4140.294</v>
      </c>
      <c r="CE126" s="330" t="n">
        <v>249.122</v>
      </c>
      <c r="CF126" s="330" t="n">
        <v>15</v>
      </c>
      <c r="CG126" s="328" t="s">
        <v>191</v>
      </c>
      <c r="CH126" s="328" t="s">
        <v>191</v>
      </c>
      <c r="CI126" s="330" t="n">
        <v>34</v>
      </c>
      <c r="CJ126" s="330" t="n">
        <v>5450.649</v>
      </c>
      <c r="CK126" s="330" t="n">
        <v>154.18</v>
      </c>
      <c r="CL126" s="168" t="s">
        <v>1754</v>
      </c>
      <c r="CM126" s="329" t="s">
        <v>1754</v>
      </c>
      <c r="CN126" s="128" t="s">
        <v>1755</v>
      </c>
      <c r="CO126" s="330" t="n">
        <v>19</v>
      </c>
      <c r="CP126" s="328" t="s">
        <v>191</v>
      </c>
      <c r="CQ126" s="328" t="s">
        <v>191</v>
      </c>
      <c r="CR126" s="330" t="n">
        <v>19</v>
      </c>
      <c r="CS126" s="330" t="n">
        <v>4835.769</v>
      </c>
      <c r="CT126" s="330" t="n">
        <v>49.149</v>
      </c>
      <c r="CU126" s="330" t="n">
        <v>14</v>
      </c>
      <c r="CV126" s="328" t="s">
        <v>191</v>
      </c>
      <c r="CW126" s="328" t="s">
        <v>191</v>
      </c>
      <c r="CX126" s="330" t="n">
        <v>155</v>
      </c>
      <c r="CY126" s="330" t="n">
        <v>33740.747</v>
      </c>
      <c r="CZ126" s="330" t="n">
        <v>1845.082</v>
      </c>
      <c r="DA126" s="330" t="n">
        <v>628</v>
      </c>
      <c r="DB126" s="330" t="n">
        <v>1378248.617</v>
      </c>
      <c r="DC126" s="330" t="n">
        <v>-21495.089</v>
      </c>
      <c r="DD126" s="168" t="s">
        <v>1754</v>
      </c>
    </row>
    <row r="127" customFormat="false" ht="15.95" hidden="false" customHeight="true" outlineLevel="0" collapsed="false">
      <c r="A127" s="329" t="s">
        <v>1760</v>
      </c>
      <c r="B127" s="128" t="s">
        <v>1761</v>
      </c>
      <c r="C127" s="330" t="n">
        <v>35</v>
      </c>
      <c r="D127" s="330" t="n">
        <v>29715.484</v>
      </c>
      <c r="E127" s="330" t="n">
        <v>2296.85</v>
      </c>
      <c r="F127" s="330" t="n">
        <v>189</v>
      </c>
      <c r="G127" s="328" t="s">
        <v>191</v>
      </c>
      <c r="H127" s="328" t="s">
        <v>191</v>
      </c>
      <c r="I127" s="330" t="n">
        <v>25</v>
      </c>
      <c r="J127" s="330" t="n">
        <v>74785.799</v>
      </c>
      <c r="K127" s="330" t="n">
        <v>3110.564</v>
      </c>
      <c r="L127" s="330" t="n">
        <v>41</v>
      </c>
      <c r="M127" s="330" t="n">
        <v>64183.375</v>
      </c>
      <c r="N127" s="330" t="n">
        <v>1647.687</v>
      </c>
      <c r="O127" s="330" t="n">
        <v>71</v>
      </c>
      <c r="P127" s="330" t="n">
        <v>116724.653</v>
      </c>
      <c r="Q127" s="330" t="n">
        <v>1679.346</v>
      </c>
      <c r="R127" s="168" t="s">
        <v>1760</v>
      </c>
      <c r="S127" s="329" t="s">
        <v>1760</v>
      </c>
      <c r="T127" s="128" t="s">
        <v>1761</v>
      </c>
      <c r="U127" s="330" t="n">
        <v>63</v>
      </c>
      <c r="V127" s="330" t="n">
        <v>44177.37</v>
      </c>
      <c r="W127" s="330" t="n">
        <v>2995.069</v>
      </c>
      <c r="X127" s="330" t="n">
        <v>134</v>
      </c>
      <c r="Y127" s="330" t="n">
        <v>2208452.88</v>
      </c>
      <c r="Z127" s="330" t="n">
        <v>-3982.061</v>
      </c>
      <c r="AA127" s="330" t="n">
        <v>42</v>
      </c>
      <c r="AB127" s="330" t="n">
        <v>318161.4</v>
      </c>
      <c r="AC127" s="330" t="n">
        <v>13718.422</v>
      </c>
      <c r="AD127" s="330" t="n">
        <v>78</v>
      </c>
      <c r="AE127" s="330" t="n">
        <v>75906.369</v>
      </c>
      <c r="AF127" s="330" t="n">
        <v>4635.18</v>
      </c>
      <c r="AG127" s="330" t="n">
        <v>61</v>
      </c>
      <c r="AH127" s="330" t="n">
        <v>106589.892</v>
      </c>
      <c r="AI127" s="330" t="n">
        <v>1607.472</v>
      </c>
      <c r="AJ127" s="168" t="s">
        <v>1760</v>
      </c>
      <c r="AK127" s="329" t="s">
        <v>1760</v>
      </c>
      <c r="AL127" s="128" t="s">
        <v>1761</v>
      </c>
      <c r="AM127" s="330" t="n">
        <v>25</v>
      </c>
      <c r="AN127" s="328" t="s">
        <v>191</v>
      </c>
      <c r="AO127" s="328" t="s">
        <v>191</v>
      </c>
      <c r="AP127" s="330" t="n">
        <v>96</v>
      </c>
      <c r="AQ127" s="328" t="s">
        <v>191</v>
      </c>
      <c r="AR127" s="328" t="s">
        <v>191</v>
      </c>
      <c r="AS127" s="330" t="n">
        <v>23</v>
      </c>
      <c r="AT127" s="330" t="n">
        <v>8132.237</v>
      </c>
      <c r="AU127" s="330" t="n">
        <v>497.922</v>
      </c>
      <c r="AV127" s="330" t="n">
        <v>69</v>
      </c>
      <c r="AW127" s="330" t="n">
        <v>45269.317</v>
      </c>
      <c r="AX127" s="330" t="n">
        <v>2845.853</v>
      </c>
      <c r="AY127" s="330" t="n">
        <v>952</v>
      </c>
      <c r="AZ127" s="330" t="n">
        <v>4289107.065</v>
      </c>
      <c r="BA127" s="330" t="n">
        <v>41841.951</v>
      </c>
      <c r="BB127" s="168" t="s">
        <v>1760</v>
      </c>
      <c r="BC127" s="329" t="s">
        <v>1760</v>
      </c>
      <c r="BD127" s="128" t="s">
        <v>1761</v>
      </c>
      <c r="BE127" s="330" t="n">
        <v>35</v>
      </c>
      <c r="BF127" s="330" t="n">
        <v>89296.158</v>
      </c>
      <c r="BG127" s="330" t="n">
        <v>4470.546</v>
      </c>
      <c r="BH127" s="330" t="n">
        <v>54</v>
      </c>
      <c r="BI127" s="330" t="n">
        <v>109331.778</v>
      </c>
      <c r="BJ127" s="330" t="n">
        <v>5093.975</v>
      </c>
      <c r="BK127" s="330" t="n">
        <v>54</v>
      </c>
      <c r="BL127" s="330" t="n">
        <v>69522.773</v>
      </c>
      <c r="BM127" s="330" t="n">
        <v>3126.954</v>
      </c>
      <c r="BN127" s="330" t="n">
        <v>41</v>
      </c>
      <c r="BO127" s="330" t="n">
        <v>36968.335</v>
      </c>
      <c r="BP127" s="330" t="n">
        <v>2113.698</v>
      </c>
      <c r="BQ127" s="330" t="n">
        <v>24</v>
      </c>
      <c r="BR127" s="330" t="n">
        <v>17792.074</v>
      </c>
      <c r="BS127" s="330" t="n">
        <v>841.702</v>
      </c>
      <c r="BT127" s="168" t="s">
        <v>1760</v>
      </c>
      <c r="BU127" s="329" t="s">
        <v>1760</v>
      </c>
      <c r="BV127" s="128" t="s">
        <v>1761</v>
      </c>
      <c r="BW127" s="330" t="n">
        <v>208</v>
      </c>
      <c r="BX127" s="330" t="n">
        <v>322911.118</v>
      </c>
      <c r="BY127" s="330" t="n">
        <v>15646.875</v>
      </c>
      <c r="BZ127" s="330" t="n">
        <v>36</v>
      </c>
      <c r="CA127" s="330" t="n">
        <v>61311.857</v>
      </c>
      <c r="CB127" s="330" t="n">
        <v>3870.987</v>
      </c>
      <c r="CC127" s="330" t="n">
        <v>36</v>
      </c>
      <c r="CD127" s="330" t="n">
        <v>69915.971</v>
      </c>
      <c r="CE127" s="330" t="n">
        <v>4484.06</v>
      </c>
      <c r="CF127" s="330" t="n">
        <v>25</v>
      </c>
      <c r="CG127" s="330" t="n">
        <v>112130.679</v>
      </c>
      <c r="CH127" s="330" t="n">
        <v>3560.411</v>
      </c>
      <c r="CI127" s="330" t="n">
        <v>51</v>
      </c>
      <c r="CJ127" s="330" t="n">
        <v>238254.8</v>
      </c>
      <c r="CK127" s="330" t="n">
        <v>12392.487</v>
      </c>
      <c r="CL127" s="168" t="s">
        <v>1760</v>
      </c>
      <c r="CM127" s="329" t="s">
        <v>1760</v>
      </c>
      <c r="CN127" s="128" t="s">
        <v>1761</v>
      </c>
      <c r="CO127" s="330" t="n">
        <v>36</v>
      </c>
      <c r="CP127" s="330" t="n">
        <v>187247.299</v>
      </c>
      <c r="CQ127" s="330" t="n">
        <v>6405.5</v>
      </c>
      <c r="CR127" s="330" t="n">
        <v>24</v>
      </c>
      <c r="CS127" s="330" t="n">
        <v>19467.037</v>
      </c>
      <c r="CT127" s="330" t="n">
        <v>1218.287</v>
      </c>
      <c r="CU127" s="330" t="n">
        <v>17</v>
      </c>
      <c r="CV127" s="330" t="n">
        <v>9991.606</v>
      </c>
      <c r="CW127" s="330" t="n">
        <v>629.653</v>
      </c>
      <c r="CX127" s="330" t="n">
        <v>225</v>
      </c>
      <c r="CY127" s="330" t="n">
        <v>698319.249</v>
      </c>
      <c r="CZ127" s="330" t="n">
        <v>32561.385</v>
      </c>
      <c r="DA127" s="330" t="n">
        <v>624</v>
      </c>
      <c r="DB127" s="330" t="n">
        <v>3923668.163</v>
      </c>
      <c r="DC127" s="330" t="n">
        <v>27896.301</v>
      </c>
      <c r="DD127" s="168" t="s">
        <v>1760</v>
      </c>
    </row>
    <row r="128" customFormat="false" ht="15.95" hidden="false" customHeight="true" outlineLevel="0" collapsed="false">
      <c r="A128" s="329" t="s">
        <v>1762</v>
      </c>
      <c r="B128" s="128" t="s">
        <v>1763</v>
      </c>
      <c r="C128" s="330" t="n">
        <v>30</v>
      </c>
      <c r="D128" s="330" t="n">
        <v>29310.509</v>
      </c>
      <c r="E128" s="330" t="n">
        <v>2255.792</v>
      </c>
      <c r="F128" s="330" t="n">
        <v>160</v>
      </c>
      <c r="G128" s="330" t="n">
        <v>654220.955</v>
      </c>
      <c r="H128" s="330" t="n">
        <v>6257.753</v>
      </c>
      <c r="I128" s="330" t="n">
        <v>23</v>
      </c>
      <c r="J128" s="328" t="s">
        <v>191</v>
      </c>
      <c r="K128" s="328" t="s">
        <v>191</v>
      </c>
      <c r="L128" s="330" t="n">
        <v>34</v>
      </c>
      <c r="M128" s="330" t="n">
        <v>51245.939</v>
      </c>
      <c r="N128" s="330" t="n">
        <v>1560.669</v>
      </c>
      <c r="O128" s="330" t="n">
        <v>54</v>
      </c>
      <c r="P128" s="330" t="n">
        <v>83544.288</v>
      </c>
      <c r="Q128" s="330" t="n">
        <v>1276.231</v>
      </c>
      <c r="R128" s="168" t="s">
        <v>1762</v>
      </c>
      <c r="S128" s="329" t="s">
        <v>1762</v>
      </c>
      <c r="T128" s="128" t="s">
        <v>1763</v>
      </c>
      <c r="U128" s="330" t="n">
        <v>52</v>
      </c>
      <c r="V128" s="330" t="n">
        <v>42824.446</v>
      </c>
      <c r="W128" s="330" t="n">
        <v>2897.826</v>
      </c>
      <c r="X128" s="330" t="n">
        <v>115</v>
      </c>
      <c r="Y128" s="330" t="n">
        <v>2169649.367</v>
      </c>
      <c r="Z128" s="330" t="n">
        <v>-5045.092</v>
      </c>
      <c r="AA128" s="330" t="n">
        <v>31</v>
      </c>
      <c r="AB128" s="328" t="s">
        <v>191</v>
      </c>
      <c r="AC128" s="328" t="s">
        <v>191</v>
      </c>
      <c r="AD128" s="330" t="n">
        <v>63</v>
      </c>
      <c r="AE128" s="330" t="n">
        <v>69216.205</v>
      </c>
      <c r="AF128" s="330" t="n">
        <v>4256.031</v>
      </c>
      <c r="AG128" s="330" t="n">
        <v>54</v>
      </c>
      <c r="AH128" s="330" t="n">
        <v>104723.424</v>
      </c>
      <c r="AI128" s="330" t="n">
        <v>1497.728</v>
      </c>
      <c r="AJ128" s="168" t="s">
        <v>1762</v>
      </c>
      <c r="AK128" s="329" t="s">
        <v>1762</v>
      </c>
      <c r="AL128" s="128" t="s">
        <v>1763</v>
      </c>
      <c r="AM128" s="330" t="n">
        <v>21</v>
      </c>
      <c r="AN128" s="328" t="s">
        <v>191</v>
      </c>
      <c r="AO128" s="328" t="s">
        <v>191</v>
      </c>
      <c r="AP128" s="330" t="n">
        <v>89</v>
      </c>
      <c r="AQ128" s="330" t="n">
        <v>156597.466</v>
      </c>
      <c r="AR128" s="330" t="n">
        <v>5572.299</v>
      </c>
      <c r="AS128" s="330" t="n">
        <v>19</v>
      </c>
      <c r="AT128" s="328" t="s">
        <v>191</v>
      </c>
      <c r="AU128" s="328" t="s">
        <v>191</v>
      </c>
      <c r="AV128" s="330" t="n">
        <v>65</v>
      </c>
      <c r="AW128" s="330" t="n">
        <v>44908.38</v>
      </c>
      <c r="AX128" s="330" t="n">
        <v>2803.752</v>
      </c>
      <c r="AY128" s="330" t="n">
        <v>810</v>
      </c>
      <c r="AZ128" s="330" t="n">
        <v>3641622.302</v>
      </c>
      <c r="BA128" s="330" t="n">
        <v>36654.165</v>
      </c>
      <c r="BB128" s="168" t="s">
        <v>1762</v>
      </c>
      <c r="BC128" s="329" t="s">
        <v>1762</v>
      </c>
      <c r="BD128" s="128" t="s">
        <v>1763</v>
      </c>
      <c r="BE128" s="330" t="n">
        <v>29</v>
      </c>
      <c r="BF128" s="330" t="n">
        <v>86518.967</v>
      </c>
      <c r="BG128" s="330" t="n">
        <v>4444.085</v>
      </c>
      <c r="BH128" s="330" t="n">
        <v>47</v>
      </c>
      <c r="BI128" s="330" t="n">
        <v>105908.426</v>
      </c>
      <c r="BJ128" s="330" t="n">
        <v>5071.741</v>
      </c>
      <c r="BK128" s="330" t="n">
        <v>50</v>
      </c>
      <c r="BL128" s="330" t="n">
        <v>69104.185</v>
      </c>
      <c r="BM128" s="330" t="n">
        <v>3126.501</v>
      </c>
      <c r="BN128" s="330" t="n">
        <v>34</v>
      </c>
      <c r="BO128" s="330" t="n">
        <v>36016.446</v>
      </c>
      <c r="BP128" s="330" t="n">
        <v>2055.583</v>
      </c>
      <c r="BQ128" s="330" t="n">
        <v>24</v>
      </c>
      <c r="BR128" s="330" t="n">
        <v>17792.074</v>
      </c>
      <c r="BS128" s="330" t="n">
        <v>841.702</v>
      </c>
      <c r="BT128" s="168" t="s">
        <v>1762</v>
      </c>
      <c r="BU128" s="329" t="s">
        <v>1762</v>
      </c>
      <c r="BV128" s="128" t="s">
        <v>1763</v>
      </c>
      <c r="BW128" s="330" t="n">
        <v>184</v>
      </c>
      <c r="BX128" s="330" t="n">
        <v>315340.098</v>
      </c>
      <c r="BY128" s="330" t="n">
        <v>15539.612</v>
      </c>
      <c r="BZ128" s="330" t="n">
        <v>30</v>
      </c>
      <c r="CA128" s="330" t="n">
        <v>60512.346</v>
      </c>
      <c r="CB128" s="330" t="n">
        <v>3816.403</v>
      </c>
      <c r="CC128" s="330" t="n">
        <v>33</v>
      </c>
      <c r="CD128" s="328" t="s">
        <v>191</v>
      </c>
      <c r="CE128" s="328" t="s">
        <v>191</v>
      </c>
      <c r="CF128" s="330" t="n">
        <v>25</v>
      </c>
      <c r="CG128" s="330" t="n">
        <v>112130.679</v>
      </c>
      <c r="CH128" s="330" t="n">
        <v>3560.411</v>
      </c>
      <c r="CI128" s="330" t="n">
        <v>46</v>
      </c>
      <c r="CJ128" s="328" t="s">
        <v>191</v>
      </c>
      <c r="CK128" s="328" t="s">
        <v>191</v>
      </c>
      <c r="CL128" s="168" t="s">
        <v>1762</v>
      </c>
      <c r="CM128" s="329" t="s">
        <v>1762</v>
      </c>
      <c r="CN128" s="128" t="s">
        <v>1763</v>
      </c>
      <c r="CO128" s="330" t="n">
        <v>33</v>
      </c>
      <c r="CP128" s="330" t="n">
        <v>186964.272</v>
      </c>
      <c r="CQ128" s="330" t="n">
        <v>6394.696</v>
      </c>
      <c r="CR128" s="330" t="n">
        <v>24</v>
      </c>
      <c r="CS128" s="330" t="n">
        <v>19467.037</v>
      </c>
      <c r="CT128" s="330" t="n">
        <v>1218.287</v>
      </c>
      <c r="CU128" s="330" t="n">
        <v>15</v>
      </c>
      <c r="CV128" s="328" t="s">
        <v>191</v>
      </c>
      <c r="CW128" s="328" t="s">
        <v>191</v>
      </c>
      <c r="CX128" s="330" t="n">
        <v>206</v>
      </c>
      <c r="CY128" s="330" t="n">
        <v>693697.083</v>
      </c>
      <c r="CZ128" s="330" t="n">
        <v>32308.872</v>
      </c>
      <c r="DA128" s="330" t="n">
        <v>540</v>
      </c>
      <c r="DB128" s="330" t="n">
        <v>3328784.189</v>
      </c>
      <c r="DC128" s="330" t="n">
        <v>23624.876</v>
      </c>
      <c r="DD128" s="168" t="s">
        <v>1762</v>
      </c>
    </row>
    <row r="129" s="327" customFormat="true" ht="23.1" hidden="false" customHeight="true" outlineLevel="0" collapsed="false">
      <c r="A129" s="325" t="s">
        <v>1770</v>
      </c>
      <c r="B129" s="132" t="s">
        <v>1771</v>
      </c>
      <c r="C129" s="326" t="n">
        <v>43</v>
      </c>
      <c r="D129" s="326" t="n">
        <v>14100.725</v>
      </c>
      <c r="E129" s="326" t="n">
        <v>1014.037</v>
      </c>
      <c r="F129" s="326" t="n">
        <v>267</v>
      </c>
      <c r="G129" s="328" t="s">
        <v>191</v>
      </c>
      <c r="H129" s="328" t="s">
        <v>191</v>
      </c>
      <c r="I129" s="326" t="n">
        <v>69</v>
      </c>
      <c r="J129" s="326" t="n">
        <v>9401.146</v>
      </c>
      <c r="K129" s="326" t="n">
        <v>632.786</v>
      </c>
      <c r="L129" s="326" t="n">
        <v>65</v>
      </c>
      <c r="M129" s="326" t="n">
        <v>14143.895</v>
      </c>
      <c r="N129" s="326" t="n">
        <v>846.07</v>
      </c>
      <c r="O129" s="326" t="n">
        <v>61</v>
      </c>
      <c r="P129" s="328" t="s">
        <v>191</v>
      </c>
      <c r="Q129" s="328" t="s">
        <v>191</v>
      </c>
      <c r="R129" s="332" t="s">
        <v>1770</v>
      </c>
      <c r="S129" s="325" t="s">
        <v>1770</v>
      </c>
      <c r="T129" s="132" t="s">
        <v>1771</v>
      </c>
      <c r="U129" s="326" t="n">
        <v>91</v>
      </c>
      <c r="V129" s="328" t="s">
        <v>191</v>
      </c>
      <c r="W129" s="328" t="s">
        <v>191</v>
      </c>
      <c r="X129" s="326" t="n">
        <v>87</v>
      </c>
      <c r="Y129" s="328" t="s">
        <v>191</v>
      </c>
      <c r="Z129" s="328" t="s">
        <v>191</v>
      </c>
      <c r="AA129" s="326" t="n">
        <v>57</v>
      </c>
      <c r="AB129" s="326" t="n">
        <v>125594.065</v>
      </c>
      <c r="AC129" s="326" t="n">
        <v>10719.364</v>
      </c>
      <c r="AD129" s="326" t="n">
        <v>117</v>
      </c>
      <c r="AE129" s="328" t="s">
        <v>191</v>
      </c>
      <c r="AF129" s="328" t="s">
        <v>191</v>
      </c>
      <c r="AG129" s="326" t="n">
        <v>69</v>
      </c>
      <c r="AH129" s="328" t="s">
        <v>191</v>
      </c>
      <c r="AI129" s="328" t="s">
        <v>191</v>
      </c>
      <c r="AJ129" s="332" t="s">
        <v>1770</v>
      </c>
      <c r="AK129" s="325" t="s">
        <v>1770</v>
      </c>
      <c r="AL129" s="132" t="s">
        <v>1771</v>
      </c>
      <c r="AM129" s="326" t="n">
        <v>15</v>
      </c>
      <c r="AN129" s="326" t="n">
        <v>1161.563</v>
      </c>
      <c r="AO129" s="326" t="n">
        <v>90.907</v>
      </c>
      <c r="AP129" s="326" t="n">
        <v>130</v>
      </c>
      <c r="AQ129" s="328" t="s">
        <v>191</v>
      </c>
      <c r="AR129" s="328" t="s">
        <v>191</v>
      </c>
      <c r="AS129" s="326" t="n">
        <v>34</v>
      </c>
      <c r="AT129" s="328" t="s">
        <v>191</v>
      </c>
      <c r="AU129" s="328" t="s">
        <v>191</v>
      </c>
      <c r="AV129" s="326" t="n">
        <v>67</v>
      </c>
      <c r="AW129" s="328" t="s">
        <v>191</v>
      </c>
      <c r="AX129" s="328" t="s">
        <v>191</v>
      </c>
      <c r="AY129" s="326" t="n">
        <v>1172</v>
      </c>
      <c r="AZ129" s="326" t="n">
        <v>3431354.902</v>
      </c>
      <c r="BA129" s="326" t="n">
        <v>84478.776</v>
      </c>
      <c r="BB129" s="332" t="s">
        <v>1770</v>
      </c>
      <c r="BC129" s="325" t="s">
        <v>1770</v>
      </c>
      <c r="BD129" s="132" t="s">
        <v>1771</v>
      </c>
      <c r="BE129" s="326" t="n">
        <v>59</v>
      </c>
      <c r="BF129" s="328" t="s">
        <v>191</v>
      </c>
      <c r="BG129" s="328" t="s">
        <v>191</v>
      </c>
      <c r="BH129" s="326" t="n">
        <v>50</v>
      </c>
      <c r="BI129" s="328" t="s">
        <v>191</v>
      </c>
      <c r="BJ129" s="328" t="s">
        <v>191</v>
      </c>
      <c r="BK129" s="326" t="n">
        <v>24</v>
      </c>
      <c r="BL129" s="326" t="n">
        <v>1555.784</v>
      </c>
      <c r="BM129" s="326" t="n">
        <v>103.179</v>
      </c>
      <c r="BN129" s="326" t="n">
        <v>47</v>
      </c>
      <c r="BO129" s="328" t="s">
        <v>191</v>
      </c>
      <c r="BP129" s="328" t="s">
        <v>191</v>
      </c>
      <c r="BQ129" s="326" t="n">
        <v>18</v>
      </c>
      <c r="BR129" s="328" t="s">
        <v>191</v>
      </c>
      <c r="BS129" s="328" t="s">
        <v>191</v>
      </c>
      <c r="BT129" s="332" t="s">
        <v>1770</v>
      </c>
      <c r="BU129" s="325" t="s">
        <v>1770</v>
      </c>
      <c r="BV129" s="132" t="s">
        <v>1771</v>
      </c>
      <c r="BW129" s="326" t="n">
        <v>198</v>
      </c>
      <c r="BX129" s="328" t="s">
        <v>191</v>
      </c>
      <c r="BY129" s="328" t="s">
        <v>191</v>
      </c>
      <c r="BZ129" s="326" t="n">
        <v>27</v>
      </c>
      <c r="CA129" s="328" t="s">
        <v>191</v>
      </c>
      <c r="CB129" s="328" t="s">
        <v>191</v>
      </c>
      <c r="CC129" s="326" t="n">
        <v>35</v>
      </c>
      <c r="CD129" s="328" t="s">
        <v>191</v>
      </c>
      <c r="CE129" s="328" t="s">
        <v>191</v>
      </c>
      <c r="CF129" s="326" t="n">
        <v>11</v>
      </c>
      <c r="CG129" s="328" t="s">
        <v>191</v>
      </c>
      <c r="CH129" s="328" t="s">
        <v>191</v>
      </c>
      <c r="CI129" s="326" t="n">
        <v>31</v>
      </c>
      <c r="CJ129" s="326" t="n">
        <v>6989.614</v>
      </c>
      <c r="CK129" s="326" t="n">
        <v>435.436</v>
      </c>
      <c r="CL129" s="332" t="s">
        <v>1770</v>
      </c>
      <c r="CM129" s="325" t="s">
        <v>1770</v>
      </c>
      <c r="CN129" s="132" t="s">
        <v>1771</v>
      </c>
      <c r="CO129" s="326" t="n">
        <v>19</v>
      </c>
      <c r="CP129" s="328" t="s">
        <v>191</v>
      </c>
      <c r="CQ129" s="328" t="s">
        <v>191</v>
      </c>
      <c r="CR129" s="326" t="n">
        <v>15</v>
      </c>
      <c r="CS129" s="326" t="n">
        <v>1976.937</v>
      </c>
      <c r="CT129" s="326" t="n">
        <v>5.37</v>
      </c>
      <c r="CU129" s="326" t="n">
        <v>9</v>
      </c>
      <c r="CV129" s="328" t="s">
        <v>191</v>
      </c>
      <c r="CW129" s="328" t="s">
        <v>191</v>
      </c>
      <c r="CX129" s="326" t="n">
        <v>147</v>
      </c>
      <c r="CY129" s="328" t="s">
        <v>191</v>
      </c>
      <c r="CZ129" s="328" t="s">
        <v>191</v>
      </c>
      <c r="DA129" s="326" t="n">
        <v>778</v>
      </c>
      <c r="DB129" s="326" t="n">
        <v>3199804.973</v>
      </c>
      <c r="DC129" s="326" t="n">
        <v>77505.272</v>
      </c>
      <c r="DD129" s="332" t="s">
        <v>1770</v>
      </c>
    </row>
    <row r="130" s="327" customFormat="true" ht="30" hidden="false" customHeight="true" outlineLevel="0" collapsed="false">
      <c r="A130" s="325" t="s">
        <v>1780</v>
      </c>
      <c r="B130" s="132" t="s">
        <v>115</v>
      </c>
      <c r="C130" s="326" t="n">
        <v>29</v>
      </c>
      <c r="D130" s="326" t="n">
        <v>15868.013</v>
      </c>
      <c r="E130" s="326" t="n">
        <v>1473.537</v>
      </c>
      <c r="F130" s="326" t="n">
        <v>292</v>
      </c>
      <c r="G130" s="326" t="n">
        <v>7073452.522</v>
      </c>
      <c r="H130" s="326" t="n">
        <v>707234.126</v>
      </c>
      <c r="I130" s="326" t="n">
        <v>29</v>
      </c>
      <c r="J130" s="326" t="n">
        <v>7228.559</v>
      </c>
      <c r="K130" s="326" t="n">
        <v>877.242</v>
      </c>
      <c r="L130" s="326" t="n">
        <v>115</v>
      </c>
      <c r="M130" s="326" t="n">
        <v>338161.842</v>
      </c>
      <c r="N130" s="326" t="n">
        <v>32862.297</v>
      </c>
      <c r="O130" s="326" t="n">
        <v>85</v>
      </c>
      <c r="P130" s="326" t="n">
        <v>30979.992</v>
      </c>
      <c r="Q130" s="326" t="n">
        <v>1855.289</v>
      </c>
      <c r="R130" s="158" t="s">
        <v>1780</v>
      </c>
      <c r="S130" s="325" t="s">
        <v>1780</v>
      </c>
      <c r="T130" s="132" t="s">
        <v>115</v>
      </c>
      <c r="U130" s="326" t="n">
        <v>73</v>
      </c>
      <c r="V130" s="328" t="s">
        <v>191</v>
      </c>
      <c r="W130" s="328" t="s">
        <v>191</v>
      </c>
      <c r="X130" s="326" t="n">
        <v>45</v>
      </c>
      <c r="Y130" s="328" t="s">
        <v>191</v>
      </c>
      <c r="Z130" s="328" t="s">
        <v>191</v>
      </c>
      <c r="AA130" s="326" t="n">
        <v>104</v>
      </c>
      <c r="AB130" s="328" t="s">
        <v>191</v>
      </c>
      <c r="AC130" s="328" t="s">
        <v>191</v>
      </c>
      <c r="AD130" s="326" t="n">
        <v>101</v>
      </c>
      <c r="AE130" s="328" t="s">
        <v>191</v>
      </c>
      <c r="AF130" s="328" t="s">
        <v>191</v>
      </c>
      <c r="AG130" s="326" t="n">
        <v>74</v>
      </c>
      <c r="AH130" s="326" t="n">
        <v>2573471.018</v>
      </c>
      <c r="AI130" s="326" t="n">
        <v>14684.287</v>
      </c>
      <c r="AJ130" s="158" t="s">
        <v>1780</v>
      </c>
      <c r="AK130" s="325" t="s">
        <v>1780</v>
      </c>
      <c r="AL130" s="132" t="s">
        <v>115</v>
      </c>
      <c r="AM130" s="326" t="n">
        <v>19</v>
      </c>
      <c r="AN130" s="326" t="n">
        <v>3860.657</v>
      </c>
      <c r="AO130" s="326" t="n">
        <v>350.786</v>
      </c>
      <c r="AP130" s="326" t="n">
        <v>95</v>
      </c>
      <c r="AQ130" s="326" t="n">
        <v>407224.441</v>
      </c>
      <c r="AR130" s="326" t="n">
        <v>-3056.316</v>
      </c>
      <c r="AS130" s="326" t="n">
        <v>59</v>
      </c>
      <c r="AT130" s="326" t="n">
        <v>12573.186</v>
      </c>
      <c r="AU130" s="326" t="n">
        <v>1290.335</v>
      </c>
      <c r="AV130" s="326" t="n">
        <v>65</v>
      </c>
      <c r="AW130" s="328" t="s">
        <v>191</v>
      </c>
      <c r="AX130" s="328" t="s">
        <v>191</v>
      </c>
      <c r="AY130" s="326" t="n">
        <v>1185</v>
      </c>
      <c r="AZ130" s="326" t="n">
        <v>14046637.497</v>
      </c>
      <c r="BA130" s="326" t="n">
        <v>784021.125</v>
      </c>
      <c r="BB130" s="158" t="s">
        <v>1780</v>
      </c>
      <c r="BC130" s="325" t="s">
        <v>1780</v>
      </c>
      <c r="BD130" s="132" t="s">
        <v>115</v>
      </c>
      <c r="BE130" s="326" t="n">
        <v>60</v>
      </c>
      <c r="BF130" s="326" t="n">
        <v>44368.381</v>
      </c>
      <c r="BG130" s="326" t="n">
        <v>5053.685</v>
      </c>
      <c r="BH130" s="326" t="n">
        <v>41</v>
      </c>
      <c r="BI130" s="326" t="n">
        <v>11754.746</v>
      </c>
      <c r="BJ130" s="326" t="n">
        <v>695.059</v>
      </c>
      <c r="BK130" s="326" t="n">
        <v>39</v>
      </c>
      <c r="BL130" s="326" t="n">
        <v>12027.173</v>
      </c>
      <c r="BM130" s="326" t="n">
        <v>977.586</v>
      </c>
      <c r="BN130" s="326" t="n">
        <v>34</v>
      </c>
      <c r="BO130" s="328" t="s">
        <v>191</v>
      </c>
      <c r="BP130" s="328" t="s">
        <v>191</v>
      </c>
      <c r="BQ130" s="326" t="n">
        <v>19</v>
      </c>
      <c r="BR130" s="326" t="n">
        <v>8817.807</v>
      </c>
      <c r="BS130" s="326" t="n">
        <v>-11.178</v>
      </c>
      <c r="BT130" s="158" t="s">
        <v>1780</v>
      </c>
      <c r="BU130" s="325" t="s">
        <v>1780</v>
      </c>
      <c r="BV130" s="132" t="s">
        <v>115</v>
      </c>
      <c r="BW130" s="326" t="n">
        <v>193</v>
      </c>
      <c r="BX130" s="328" t="s">
        <v>191</v>
      </c>
      <c r="BY130" s="328" t="s">
        <v>191</v>
      </c>
      <c r="BZ130" s="326" t="n">
        <v>39</v>
      </c>
      <c r="CA130" s="326" t="n">
        <v>9665.739</v>
      </c>
      <c r="CB130" s="326" t="n">
        <v>1143.723</v>
      </c>
      <c r="CC130" s="326" t="n">
        <v>35</v>
      </c>
      <c r="CD130" s="328" t="s">
        <v>191</v>
      </c>
      <c r="CE130" s="328" t="s">
        <v>191</v>
      </c>
      <c r="CF130" s="326" t="n">
        <v>19</v>
      </c>
      <c r="CG130" s="328" t="s">
        <v>191</v>
      </c>
      <c r="CH130" s="328" t="s">
        <v>191</v>
      </c>
      <c r="CI130" s="326" t="n">
        <v>46</v>
      </c>
      <c r="CJ130" s="326" t="n">
        <v>6181.177</v>
      </c>
      <c r="CK130" s="326" t="n">
        <v>521.319</v>
      </c>
      <c r="CL130" s="158" t="s">
        <v>1780</v>
      </c>
      <c r="CM130" s="325" t="s">
        <v>1780</v>
      </c>
      <c r="CN130" s="132" t="s">
        <v>115</v>
      </c>
      <c r="CO130" s="326" t="n">
        <v>36</v>
      </c>
      <c r="CP130" s="328" t="s">
        <v>191</v>
      </c>
      <c r="CQ130" s="328" t="s">
        <v>191</v>
      </c>
      <c r="CR130" s="326" t="n">
        <v>23</v>
      </c>
      <c r="CS130" s="326" t="n">
        <v>4855.952</v>
      </c>
      <c r="CT130" s="326" t="n">
        <v>367.697</v>
      </c>
      <c r="CU130" s="326" t="n">
        <v>9</v>
      </c>
      <c r="CV130" s="328" t="s">
        <v>191</v>
      </c>
      <c r="CW130" s="328" t="s">
        <v>191</v>
      </c>
      <c r="CX130" s="326" t="n">
        <v>207</v>
      </c>
      <c r="CY130" s="328" t="s">
        <v>191</v>
      </c>
      <c r="CZ130" s="328" t="s">
        <v>191</v>
      </c>
      <c r="DA130" s="326" t="n">
        <v>730</v>
      </c>
      <c r="DB130" s="326" t="n">
        <v>13389968.198</v>
      </c>
      <c r="DC130" s="326" t="n">
        <v>731252.734</v>
      </c>
      <c r="DD130" s="158" t="s">
        <v>1780</v>
      </c>
    </row>
    <row r="131" s="327" customFormat="true" ht="23.1" hidden="false" customHeight="true" outlineLevel="0" collapsed="false">
      <c r="A131" s="325" t="s">
        <v>1781</v>
      </c>
      <c r="B131" s="132" t="s">
        <v>1782</v>
      </c>
      <c r="C131" s="326" t="n">
        <v>4</v>
      </c>
      <c r="D131" s="328" t="s">
        <v>191</v>
      </c>
      <c r="E131" s="328" t="s">
        <v>191</v>
      </c>
      <c r="F131" s="326" t="n">
        <v>106</v>
      </c>
      <c r="G131" s="326" t="n">
        <v>6182535.966</v>
      </c>
      <c r="H131" s="326" t="n">
        <v>612453.776</v>
      </c>
      <c r="I131" s="326" t="n">
        <v>6</v>
      </c>
      <c r="J131" s="328" t="s">
        <v>191</v>
      </c>
      <c r="K131" s="328" t="s">
        <v>191</v>
      </c>
      <c r="L131" s="326" t="n">
        <v>18</v>
      </c>
      <c r="M131" s="326" t="n">
        <v>211904.686</v>
      </c>
      <c r="N131" s="326" t="n">
        <v>17500.232</v>
      </c>
      <c r="O131" s="326" t="n">
        <v>9</v>
      </c>
      <c r="P131" s="328" t="s">
        <v>191</v>
      </c>
      <c r="Q131" s="328" t="s">
        <v>191</v>
      </c>
      <c r="R131" s="332" t="s">
        <v>1781</v>
      </c>
      <c r="S131" s="325" t="s">
        <v>1781</v>
      </c>
      <c r="T131" s="132" t="s">
        <v>1782</v>
      </c>
      <c r="U131" s="326" t="n">
        <v>9</v>
      </c>
      <c r="V131" s="328" t="s">
        <v>191</v>
      </c>
      <c r="W131" s="328" t="s">
        <v>191</v>
      </c>
      <c r="X131" s="326" t="n">
        <v>6</v>
      </c>
      <c r="Y131" s="328" t="s">
        <v>191</v>
      </c>
      <c r="Z131" s="328" t="s">
        <v>191</v>
      </c>
      <c r="AA131" s="326" t="n">
        <v>15</v>
      </c>
      <c r="AB131" s="328" t="s">
        <v>191</v>
      </c>
      <c r="AC131" s="328" t="s">
        <v>191</v>
      </c>
      <c r="AD131" s="326" t="n">
        <v>18</v>
      </c>
      <c r="AE131" s="326" t="n">
        <v>21231.956</v>
      </c>
      <c r="AF131" s="326" t="n">
        <v>318.759</v>
      </c>
      <c r="AG131" s="326" t="n">
        <v>23</v>
      </c>
      <c r="AH131" s="326" t="n">
        <v>2563753.041</v>
      </c>
      <c r="AI131" s="326" t="n">
        <v>13591.926</v>
      </c>
      <c r="AJ131" s="332" t="s">
        <v>1781</v>
      </c>
      <c r="AK131" s="325" t="s">
        <v>1781</v>
      </c>
      <c r="AL131" s="132" t="s">
        <v>1782</v>
      </c>
      <c r="AM131" s="326" t="n">
        <v>3</v>
      </c>
      <c r="AN131" s="328" t="s">
        <v>191</v>
      </c>
      <c r="AO131" s="328" t="s">
        <v>191</v>
      </c>
      <c r="AP131" s="326" t="n">
        <v>15</v>
      </c>
      <c r="AQ131" s="328" t="s">
        <v>191</v>
      </c>
      <c r="AR131" s="328" t="s">
        <v>191</v>
      </c>
      <c r="AS131" s="326" t="n">
        <v>5</v>
      </c>
      <c r="AT131" s="326" t="n">
        <v>7135.76</v>
      </c>
      <c r="AU131" s="326" t="n">
        <v>876.156</v>
      </c>
      <c r="AV131" s="326" t="n">
        <v>11</v>
      </c>
      <c r="AW131" s="326" t="n">
        <v>2942.484</v>
      </c>
      <c r="AX131" s="326" t="n">
        <v>116.031</v>
      </c>
      <c r="AY131" s="326" t="n">
        <v>248</v>
      </c>
      <c r="AZ131" s="326" t="n">
        <v>12751921.029</v>
      </c>
      <c r="BA131" s="326" t="n">
        <v>652183.383</v>
      </c>
      <c r="BB131" s="332" t="s">
        <v>1781</v>
      </c>
      <c r="BC131" s="325" t="s">
        <v>1781</v>
      </c>
      <c r="BD131" s="132" t="s">
        <v>1782</v>
      </c>
      <c r="BE131" s="326" t="n">
        <v>13</v>
      </c>
      <c r="BF131" s="328" t="s">
        <v>191</v>
      </c>
      <c r="BG131" s="328" t="s">
        <v>191</v>
      </c>
      <c r="BH131" s="326" t="n">
        <v>6</v>
      </c>
      <c r="BI131" s="326" t="n">
        <v>5644.786</v>
      </c>
      <c r="BJ131" s="326" t="n">
        <v>490.88</v>
      </c>
      <c r="BK131" s="326" t="n">
        <v>7</v>
      </c>
      <c r="BL131" s="326" t="n">
        <v>8315.574</v>
      </c>
      <c r="BM131" s="326" t="n">
        <v>837.181</v>
      </c>
      <c r="BN131" s="326" t="n">
        <v>3</v>
      </c>
      <c r="BO131" s="328" t="s">
        <v>191</v>
      </c>
      <c r="BP131" s="328" t="s">
        <v>191</v>
      </c>
      <c r="BQ131" s="326" t="n">
        <v>9</v>
      </c>
      <c r="BR131" s="326" t="n">
        <v>8282.499</v>
      </c>
      <c r="BS131" s="326" t="n">
        <v>-45.918</v>
      </c>
      <c r="BT131" s="332" t="s">
        <v>1781</v>
      </c>
      <c r="BU131" s="325" t="s">
        <v>1781</v>
      </c>
      <c r="BV131" s="132" t="s">
        <v>1782</v>
      </c>
      <c r="BW131" s="326" t="n">
        <v>38</v>
      </c>
      <c r="BX131" s="326" t="n">
        <v>62645.543</v>
      </c>
      <c r="BY131" s="326" t="n">
        <v>6070.932</v>
      </c>
      <c r="BZ131" s="326" t="n">
        <v>6</v>
      </c>
      <c r="CA131" s="326" t="n">
        <v>6769.675</v>
      </c>
      <c r="CB131" s="326" t="n">
        <v>838.558</v>
      </c>
      <c r="CC131" s="326" t="n">
        <v>8</v>
      </c>
      <c r="CD131" s="326" t="n">
        <v>20020.629</v>
      </c>
      <c r="CE131" s="326" t="n">
        <v>530.019</v>
      </c>
      <c r="CF131" s="326" t="n">
        <v>4</v>
      </c>
      <c r="CG131" s="328" t="s">
        <v>191</v>
      </c>
      <c r="CH131" s="328" t="s">
        <v>191</v>
      </c>
      <c r="CI131" s="326" t="n">
        <v>5</v>
      </c>
      <c r="CJ131" s="326" t="n">
        <v>1125.673</v>
      </c>
      <c r="CK131" s="326" t="n">
        <v>93.691</v>
      </c>
      <c r="CL131" s="332" t="s">
        <v>1781</v>
      </c>
      <c r="CM131" s="325" t="s">
        <v>1781</v>
      </c>
      <c r="CN131" s="132" t="s">
        <v>1782</v>
      </c>
      <c r="CO131" s="326" t="n">
        <v>10</v>
      </c>
      <c r="CP131" s="328" t="s">
        <v>191</v>
      </c>
      <c r="CQ131" s="328" t="s">
        <v>191</v>
      </c>
      <c r="CR131" s="326" t="n">
        <v>6</v>
      </c>
      <c r="CS131" s="326" t="n">
        <v>2269.245</v>
      </c>
      <c r="CT131" s="326" t="n">
        <v>175.057</v>
      </c>
      <c r="CU131" s="326" t="n">
        <v>3</v>
      </c>
      <c r="CV131" s="328" t="s">
        <v>191</v>
      </c>
      <c r="CW131" s="328" t="s">
        <v>191</v>
      </c>
      <c r="CX131" s="326" t="n">
        <v>42</v>
      </c>
      <c r="CY131" s="326" t="n">
        <v>52292.974</v>
      </c>
      <c r="CZ131" s="326" t="n">
        <v>2423.051</v>
      </c>
      <c r="DA131" s="326" t="n">
        <v>187</v>
      </c>
      <c r="DB131" s="326" t="n">
        <v>12259014.931</v>
      </c>
      <c r="DC131" s="326" t="n">
        <v>616881.997</v>
      </c>
      <c r="DD131" s="332" t="s">
        <v>1781</v>
      </c>
    </row>
    <row r="132" s="327" customFormat="true" ht="27.95" hidden="false" customHeight="true" outlineLevel="0" collapsed="false">
      <c r="A132" s="325" t="s">
        <v>1837</v>
      </c>
      <c r="B132" s="132" t="s">
        <v>1838</v>
      </c>
      <c r="C132" s="326" t="n">
        <v>24</v>
      </c>
      <c r="D132" s="328" t="s">
        <v>191</v>
      </c>
      <c r="E132" s="328" t="s">
        <v>191</v>
      </c>
      <c r="F132" s="326" t="n">
        <v>162</v>
      </c>
      <c r="G132" s="326" t="n">
        <v>781836.164</v>
      </c>
      <c r="H132" s="326" t="n">
        <v>77832.976</v>
      </c>
      <c r="I132" s="326" t="n">
        <v>22</v>
      </c>
      <c r="J132" s="326" t="n">
        <v>3588.684</v>
      </c>
      <c r="K132" s="326" t="n">
        <v>453.659</v>
      </c>
      <c r="L132" s="326" t="n">
        <v>86</v>
      </c>
      <c r="M132" s="328" t="s">
        <v>191</v>
      </c>
      <c r="N132" s="328" t="s">
        <v>191</v>
      </c>
      <c r="O132" s="326" t="n">
        <v>75</v>
      </c>
      <c r="P132" s="328" t="s">
        <v>191</v>
      </c>
      <c r="Q132" s="328" t="s">
        <v>191</v>
      </c>
      <c r="R132" s="331" t="s">
        <v>2524</v>
      </c>
      <c r="S132" s="325" t="s">
        <v>1837</v>
      </c>
      <c r="T132" s="132" t="s">
        <v>1838</v>
      </c>
      <c r="U132" s="326" t="n">
        <v>59</v>
      </c>
      <c r="V132" s="326" t="n">
        <v>6966.047</v>
      </c>
      <c r="W132" s="326" t="n">
        <v>384.664</v>
      </c>
      <c r="X132" s="326" t="n">
        <v>39</v>
      </c>
      <c r="Y132" s="326" t="n">
        <v>7214.8</v>
      </c>
      <c r="Z132" s="326" t="n">
        <v>381.231</v>
      </c>
      <c r="AA132" s="326" t="n">
        <v>86</v>
      </c>
      <c r="AB132" s="326" t="n">
        <v>42031.796</v>
      </c>
      <c r="AC132" s="326" t="n">
        <v>-1919.333</v>
      </c>
      <c r="AD132" s="326" t="n">
        <v>81</v>
      </c>
      <c r="AE132" s="328" t="s">
        <v>191</v>
      </c>
      <c r="AF132" s="328" t="s">
        <v>191</v>
      </c>
      <c r="AG132" s="326" t="n">
        <v>50</v>
      </c>
      <c r="AH132" s="328" t="s">
        <v>191</v>
      </c>
      <c r="AI132" s="328" t="s">
        <v>191</v>
      </c>
      <c r="AJ132" s="331" t="s">
        <v>2524</v>
      </c>
      <c r="AK132" s="325" t="s">
        <v>1837</v>
      </c>
      <c r="AL132" s="132" t="s">
        <v>1838</v>
      </c>
      <c r="AM132" s="326" t="n">
        <v>16</v>
      </c>
      <c r="AN132" s="328" t="s">
        <v>191</v>
      </c>
      <c r="AO132" s="328" t="s">
        <v>191</v>
      </c>
      <c r="AP132" s="326" t="n">
        <v>77</v>
      </c>
      <c r="AQ132" s="328" t="s">
        <v>191</v>
      </c>
      <c r="AR132" s="328" t="s">
        <v>191</v>
      </c>
      <c r="AS132" s="326" t="n">
        <v>53</v>
      </c>
      <c r="AT132" s="328" t="s">
        <v>191</v>
      </c>
      <c r="AU132" s="328" t="s">
        <v>191</v>
      </c>
      <c r="AV132" s="326" t="n">
        <v>54</v>
      </c>
      <c r="AW132" s="328" t="s">
        <v>191</v>
      </c>
      <c r="AX132" s="328" t="s">
        <v>191</v>
      </c>
      <c r="AY132" s="326" t="n">
        <v>884</v>
      </c>
      <c r="AZ132" s="326" t="n">
        <v>1037933.317</v>
      </c>
      <c r="BA132" s="326" t="n">
        <v>96438.144</v>
      </c>
      <c r="BB132" s="331" t="s">
        <v>2524</v>
      </c>
      <c r="BC132" s="325" t="s">
        <v>1837</v>
      </c>
      <c r="BD132" s="132" t="s">
        <v>1838</v>
      </c>
      <c r="BE132" s="326" t="n">
        <v>45</v>
      </c>
      <c r="BF132" s="326" t="n">
        <v>5908.38</v>
      </c>
      <c r="BG132" s="326" t="n">
        <v>480.91</v>
      </c>
      <c r="BH132" s="326" t="n">
        <v>35</v>
      </c>
      <c r="BI132" s="326" t="n">
        <v>6109.96</v>
      </c>
      <c r="BJ132" s="326" t="n">
        <v>204.179</v>
      </c>
      <c r="BK132" s="326" t="n">
        <v>32</v>
      </c>
      <c r="BL132" s="326" t="n">
        <v>3711.599</v>
      </c>
      <c r="BM132" s="326" t="n">
        <v>140.405</v>
      </c>
      <c r="BN132" s="326" t="n">
        <v>31</v>
      </c>
      <c r="BO132" s="328" t="s">
        <v>191</v>
      </c>
      <c r="BP132" s="328" t="s">
        <v>191</v>
      </c>
      <c r="BQ132" s="326" t="n">
        <v>10</v>
      </c>
      <c r="BR132" s="326" t="n">
        <v>535.308</v>
      </c>
      <c r="BS132" s="326" t="n">
        <v>34.74</v>
      </c>
      <c r="BT132" s="331" t="s">
        <v>2524</v>
      </c>
      <c r="BU132" s="325" t="s">
        <v>1837</v>
      </c>
      <c r="BV132" s="132" t="s">
        <v>1838</v>
      </c>
      <c r="BW132" s="326" t="n">
        <v>153</v>
      </c>
      <c r="BX132" s="328" t="s">
        <v>191</v>
      </c>
      <c r="BY132" s="328" t="s">
        <v>191</v>
      </c>
      <c r="BZ132" s="326" t="n">
        <v>31</v>
      </c>
      <c r="CA132" s="328" t="s">
        <v>191</v>
      </c>
      <c r="CB132" s="328" t="s">
        <v>191</v>
      </c>
      <c r="CC132" s="326" t="n">
        <v>27</v>
      </c>
      <c r="CD132" s="328" t="s">
        <v>191</v>
      </c>
      <c r="CE132" s="328" t="s">
        <v>191</v>
      </c>
      <c r="CF132" s="326" t="n">
        <v>14</v>
      </c>
      <c r="CG132" s="326" t="n">
        <v>914.475</v>
      </c>
      <c r="CH132" s="326" t="n">
        <v>70.612</v>
      </c>
      <c r="CI132" s="326" t="n">
        <v>41</v>
      </c>
      <c r="CJ132" s="326" t="n">
        <v>5055.504</v>
      </c>
      <c r="CK132" s="326" t="n">
        <v>427.628</v>
      </c>
      <c r="CL132" s="331" t="s">
        <v>2524</v>
      </c>
      <c r="CM132" s="325" t="s">
        <v>1837</v>
      </c>
      <c r="CN132" s="132" t="s">
        <v>1838</v>
      </c>
      <c r="CO132" s="326" t="n">
        <v>26</v>
      </c>
      <c r="CP132" s="326" t="n">
        <v>2519.641</v>
      </c>
      <c r="CQ132" s="326" t="n">
        <v>179.112</v>
      </c>
      <c r="CR132" s="326" t="n">
        <v>17</v>
      </c>
      <c r="CS132" s="326" t="n">
        <v>2586.707</v>
      </c>
      <c r="CT132" s="326" t="n">
        <v>192.64</v>
      </c>
      <c r="CU132" s="326" t="n">
        <v>6</v>
      </c>
      <c r="CV132" s="326" t="n">
        <v>366.541</v>
      </c>
      <c r="CW132" s="326" t="n">
        <v>51.658</v>
      </c>
      <c r="CX132" s="326" t="n">
        <v>162</v>
      </c>
      <c r="CY132" s="328" t="s">
        <v>191</v>
      </c>
      <c r="CZ132" s="328" t="s">
        <v>191</v>
      </c>
      <c r="DA132" s="326" t="n">
        <v>510</v>
      </c>
      <c r="DB132" s="326" t="n">
        <v>983674.442</v>
      </c>
      <c r="DC132" s="326" t="n">
        <v>92623.194</v>
      </c>
      <c r="DD132" s="331" t="s">
        <v>2524</v>
      </c>
    </row>
    <row r="133" customFormat="false" ht="26.1" hidden="false" customHeight="true" outlineLevel="0" collapsed="false">
      <c r="A133" s="329" t="s">
        <v>1847</v>
      </c>
      <c r="B133" s="128" t="s">
        <v>1848</v>
      </c>
      <c r="C133" s="330" t="n">
        <v>19</v>
      </c>
      <c r="D133" s="330" t="n">
        <v>4746.094</v>
      </c>
      <c r="E133" s="330" t="n">
        <v>36.633</v>
      </c>
      <c r="F133" s="330" t="n">
        <v>72</v>
      </c>
      <c r="G133" s="330" t="n">
        <v>13486.523</v>
      </c>
      <c r="H133" s="330" t="n">
        <v>1682.205</v>
      </c>
      <c r="I133" s="330" t="n">
        <v>17</v>
      </c>
      <c r="J133" s="328" t="s">
        <v>191</v>
      </c>
      <c r="K133" s="328" t="s">
        <v>191</v>
      </c>
      <c r="L133" s="330" t="n">
        <v>53</v>
      </c>
      <c r="M133" s="328" t="s">
        <v>191</v>
      </c>
      <c r="N133" s="328" t="s">
        <v>191</v>
      </c>
      <c r="O133" s="330" t="n">
        <v>48</v>
      </c>
      <c r="P133" s="330" t="n">
        <v>4704.02</v>
      </c>
      <c r="Q133" s="330" t="n">
        <v>448.928</v>
      </c>
      <c r="R133" s="168" t="s">
        <v>2740</v>
      </c>
      <c r="S133" s="329" t="s">
        <v>1847</v>
      </c>
      <c r="T133" s="128" t="s">
        <v>1848</v>
      </c>
      <c r="U133" s="330" t="n">
        <v>44</v>
      </c>
      <c r="V133" s="330" t="n">
        <v>5613.751</v>
      </c>
      <c r="W133" s="330" t="n">
        <v>269.446</v>
      </c>
      <c r="X133" s="330" t="n">
        <v>29</v>
      </c>
      <c r="Y133" s="328" t="s">
        <v>191</v>
      </c>
      <c r="Z133" s="328" t="s">
        <v>191</v>
      </c>
      <c r="AA133" s="330" t="n">
        <v>50</v>
      </c>
      <c r="AB133" s="330" t="n">
        <v>6074.954</v>
      </c>
      <c r="AC133" s="330" t="n">
        <v>453.028</v>
      </c>
      <c r="AD133" s="330" t="n">
        <v>55</v>
      </c>
      <c r="AE133" s="330" t="n">
        <v>4726.224</v>
      </c>
      <c r="AF133" s="330" t="n">
        <v>205.754</v>
      </c>
      <c r="AG133" s="330" t="n">
        <v>28</v>
      </c>
      <c r="AH133" s="330" t="n">
        <v>6526.35</v>
      </c>
      <c r="AI133" s="330" t="n">
        <v>788.875</v>
      </c>
      <c r="AJ133" s="168" t="s">
        <v>2740</v>
      </c>
      <c r="AK133" s="329" t="s">
        <v>1847</v>
      </c>
      <c r="AL133" s="128" t="s">
        <v>1848</v>
      </c>
      <c r="AM133" s="330" t="n">
        <v>16</v>
      </c>
      <c r="AN133" s="328" t="s">
        <v>191</v>
      </c>
      <c r="AO133" s="328" t="s">
        <v>191</v>
      </c>
      <c r="AP133" s="330" t="n">
        <v>53</v>
      </c>
      <c r="AQ133" s="330" t="n">
        <v>6585.619</v>
      </c>
      <c r="AR133" s="330" t="n">
        <v>518.476</v>
      </c>
      <c r="AS133" s="330" t="n">
        <v>35</v>
      </c>
      <c r="AT133" s="330" t="n">
        <v>3785.314</v>
      </c>
      <c r="AU133" s="330" t="n">
        <v>248.342</v>
      </c>
      <c r="AV133" s="330" t="n">
        <v>34</v>
      </c>
      <c r="AW133" s="330" t="n">
        <v>5396.944</v>
      </c>
      <c r="AX133" s="330" t="n">
        <v>517.519</v>
      </c>
      <c r="AY133" s="330" t="n">
        <v>553</v>
      </c>
      <c r="AZ133" s="330" t="n">
        <v>72264.737</v>
      </c>
      <c r="BA133" s="330" t="n">
        <v>6093.713</v>
      </c>
      <c r="BB133" s="168" t="s">
        <v>2740</v>
      </c>
      <c r="BC133" s="329" t="s">
        <v>1847</v>
      </c>
      <c r="BD133" s="128" t="s">
        <v>1848</v>
      </c>
      <c r="BE133" s="330" t="n">
        <v>32</v>
      </c>
      <c r="BF133" s="330" t="n">
        <v>4067.078</v>
      </c>
      <c r="BG133" s="330" t="n">
        <v>325.15</v>
      </c>
      <c r="BH133" s="330" t="n">
        <v>21</v>
      </c>
      <c r="BI133" s="330" t="n">
        <v>3968.315</v>
      </c>
      <c r="BJ133" s="330" t="n">
        <v>8.843</v>
      </c>
      <c r="BK133" s="330" t="n">
        <v>23</v>
      </c>
      <c r="BL133" s="330" t="n">
        <v>2012.574</v>
      </c>
      <c r="BM133" s="330" t="n">
        <v>145.394</v>
      </c>
      <c r="BN133" s="330" t="n">
        <v>23</v>
      </c>
      <c r="BO133" s="328" t="s">
        <v>191</v>
      </c>
      <c r="BP133" s="328" t="s">
        <v>191</v>
      </c>
      <c r="BQ133" s="330" t="n">
        <v>8</v>
      </c>
      <c r="BR133" s="328" t="s">
        <v>191</v>
      </c>
      <c r="BS133" s="328" t="s">
        <v>191</v>
      </c>
      <c r="BT133" s="168" t="s">
        <v>2740</v>
      </c>
      <c r="BU133" s="329" t="s">
        <v>1847</v>
      </c>
      <c r="BV133" s="128" t="s">
        <v>1848</v>
      </c>
      <c r="BW133" s="330" t="n">
        <v>107</v>
      </c>
      <c r="BX133" s="330" t="n">
        <v>12560.282</v>
      </c>
      <c r="BY133" s="330" t="n">
        <v>704.098</v>
      </c>
      <c r="BZ133" s="330" t="n">
        <v>23</v>
      </c>
      <c r="CA133" s="330" t="n">
        <v>2253.584</v>
      </c>
      <c r="CB133" s="330" t="n">
        <v>235.845</v>
      </c>
      <c r="CC133" s="330" t="n">
        <v>20</v>
      </c>
      <c r="CD133" s="328" t="s">
        <v>191</v>
      </c>
      <c r="CE133" s="328" t="s">
        <v>191</v>
      </c>
      <c r="CF133" s="330" t="n">
        <v>10</v>
      </c>
      <c r="CG133" s="330" t="n">
        <v>757.906</v>
      </c>
      <c r="CH133" s="330" t="n">
        <v>63.73</v>
      </c>
      <c r="CI133" s="330" t="n">
        <v>28</v>
      </c>
      <c r="CJ133" s="330" t="n">
        <v>3041.867</v>
      </c>
      <c r="CK133" s="330" t="n">
        <v>313.426</v>
      </c>
      <c r="CL133" s="168" t="s">
        <v>2740</v>
      </c>
      <c r="CM133" s="329" t="s">
        <v>1847</v>
      </c>
      <c r="CN133" s="128" t="s">
        <v>1848</v>
      </c>
      <c r="CO133" s="330" t="n">
        <v>20</v>
      </c>
      <c r="CP133" s="330" t="n">
        <v>2279.474</v>
      </c>
      <c r="CQ133" s="330" t="n">
        <v>147.442</v>
      </c>
      <c r="CR133" s="330" t="n">
        <v>13</v>
      </c>
      <c r="CS133" s="330" t="n">
        <v>1865.825</v>
      </c>
      <c r="CT133" s="330" t="n">
        <v>136.898</v>
      </c>
      <c r="CU133" s="330" t="n">
        <v>5</v>
      </c>
      <c r="CV133" s="328" t="s">
        <v>191</v>
      </c>
      <c r="CW133" s="328" t="s">
        <v>191</v>
      </c>
      <c r="CX133" s="330" t="n">
        <v>119</v>
      </c>
      <c r="CY133" s="330" t="n">
        <v>12606.341</v>
      </c>
      <c r="CZ133" s="330" t="n">
        <v>1065.512</v>
      </c>
      <c r="DA133" s="330" t="n">
        <v>294</v>
      </c>
      <c r="DB133" s="330" t="n">
        <v>43437.645</v>
      </c>
      <c r="DC133" s="330" t="n">
        <v>4278.494</v>
      </c>
      <c r="DD133" s="168" t="s">
        <v>2740</v>
      </c>
    </row>
    <row r="134" s="327" customFormat="true" ht="57" hidden="false" customHeight="true" outlineLevel="0" collapsed="false">
      <c r="A134" s="325" t="s">
        <v>1855</v>
      </c>
      <c r="B134" s="132" t="s">
        <v>1856</v>
      </c>
      <c r="C134" s="326" t="n">
        <v>2677</v>
      </c>
      <c r="D134" s="326" t="n">
        <v>1622300.424</v>
      </c>
      <c r="E134" s="326" t="n">
        <v>121210.039</v>
      </c>
      <c r="F134" s="326" t="n">
        <v>12180</v>
      </c>
      <c r="G134" s="326" t="n">
        <v>20865431.235</v>
      </c>
      <c r="H134" s="326" t="n">
        <v>1114020.502</v>
      </c>
      <c r="I134" s="326" t="n">
        <v>1581</v>
      </c>
      <c r="J134" s="326" t="n">
        <v>2073250.276</v>
      </c>
      <c r="K134" s="326" t="n">
        <v>64533.96</v>
      </c>
      <c r="L134" s="326" t="n">
        <v>4713</v>
      </c>
      <c r="M134" s="326" t="n">
        <v>5372100.253</v>
      </c>
      <c r="N134" s="326" t="n">
        <v>203476.975</v>
      </c>
      <c r="O134" s="326" t="n">
        <v>3462</v>
      </c>
      <c r="P134" s="326" t="n">
        <v>2519171.004</v>
      </c>
      <c r="Q134" s="326" t="n">
        <v>142891.231</v>
      </c>
      <c r="R134" s="158" t="s">
        <v>2741</v>
      </c>
      <c r="S134" s="325" t="s">
        <v>1855</v>
      </c>
      <c r="T134" s="132" t="s">
        <v>1856</v>
      </c>
      <c r="U134" s="326" t="n">
        <v>3621</v>
      </c>
      <c r="V134" s="326" t="n">
        <v>946659.372</v>
      </c>
      <c r="W134" s="326" t="n">
        <v>77229.197</v>
      </c>
      <c r="X134" s="326" t="n">
        <v>2479</v>
      </c>
      <c r="Y134" s="326" t="n">
        <v>1783511.193</v>
      </c>
      <c r="Z134" s="326" t="n">
        <v>112150.701</v>
      </c>
      <c r="AA134" s="326" t="n">
        <v>5421</v>
      </c>
      <c r="AB134" s="326" t="n">
        <v>6857354.178</v>
      </c>
      <c r="AC134" s="326" t="n">
        <v>292147.026</v>
      </c>
      <c r="AD134" s="326" t="n">
        <v>4547</v>
      </c>
      <c r="AE134" s="326" t="n">
        <v>1708948.192</v>
      </c>
      <c r="AF134" s="326" t="n">
        <v>95256.577</v>
      </c>
      <c r="AG134" s="326" t="n">
        <v>4098</v>
      </c>
      <c r="AH134" s="326" t="n">
        <v>5006949.01</v>
      </c>
      <c r="AI134" s="326" t="n">
        <v>293828.342</v>
      </c>
      <c r="AJ134" s="158" t="s">
        <v>2741</v>
      </c>
      <c r="AK134" s="325" t="s">
        <v>1855</v>
      </c>
      <c r="AL134" s="132" t="s">
        <v>1856</v>
      </c>
      <c r="AM134" s="326" t="n">
        <v>1011</v>
      </c>
      <c r="AN134" s="326" t="n">
        <v>317662.66</v>
      </c>
      <c r="AO134" s="326" t="n">
        <v>20776.048</v>
      </c>
      <c r="AP134" s="326" t="n">
        <v>5568</v>
      </c>
      <c r="AQ134" s="326" t="n">
        <v>4158580.854</v>
      </c>
      <c r="AR134" s="326" t="n">
        <v>283085.582</v>
      </c>
      <c r="AS134" s="326" t="n">
        <v>2582</v>
      </c>
      <c r="AT134" s="326" t="n">
        <v>1495458.67</v>
      </c>
      <c r="AU134" s="326" t="n">
        <v>112927.085</v>
      </c>
      <c r="AV134" s="326" t="n">
        <v>3852</v>
      </c>
      <c r="AW134" s="326" t="n">
        <v>1325723.733</v>
      </c>
      <c r="AX134" s="326" t="n">
        <v>88976.609</v>
      </c>
      <c r="AY134" s="326" t="n">
        <v>57792</v>
      </c>
      <c r="AZ134" s="326" t="n">
        <v>56053101.054</v>
      </c>
      <c r="BA134" s="326" t="n">
        <v>3022509.874</v>
      </c>
      <c r="BB134" s="158" t="s">
        <v>2741</v>
      </c>
      <c r="BC134" s="325" t="s">
        <v>1855</v>
      </c>
      <c r="BD134" s="132" t="s">
        <v>1856</v>
      </c>
      <c r="BE134" s="326" t="n">
        <v>2785</v>
      </c>
      <c r="BF134" s="326" t="n">
        <v>1767539.215</v>
      </c>
      <c r="BG134" s="326" t="n">
        <v>80222.821</v>
      </c>
      <c r="BH134" s="326" t="n">
        <v>2450</v>
      </c>
      <c r="BI134" s="326" t="n">
        <v>940105.175</v>
      </c>
      <c r="BJ134" s="326" t="n">
        <v>59331.863</v>
      </c>
      <c r="BK134" s="326" t="n">
        <v>1883</v>
      </c>
      <c r="BL134" s="326" t="n">
        <v>715325.704</v>
      </c>
      <c r="BM134" s="326" t="n">
        <v>45230.503</v>
      </c>
      <c r="BN134" s="326" t="n">
        <v>1825</v>
      </c>
      <c r="BO134" s="326" t="n">
        <v>970883.405</v>
      </c>
      <c r="BP134" s="326" t="n">
        <v>53221.11</v>
      </c>
      <c r="BQ134" s="326" t="n">
        <v>750</v>
      </c>
      <c r="BR134" s="326" t="n">
        <v>198984.493</v>
      </c>
      <c r="BS134" s="326" t="n">
        <v>13469.301</v>
      </c>
      <c r="BT134" s="158" t="s">
        <v>2741</v>
      </c>
      <c r="BU134" s="325" t="s">
        <v>1855</v>
      </c>
      <c r="BV134" s="132" t="s">
        <v>1856</v>
      </c>
      <c r="BW134" s="326" t="n">
        <v>9693</v>
      </c>
      <c r="BX134" s="326" t="n">
        <v>4592837.992</v>
      </c>
      <c r="BY134" s="326" t="n">
        <v>251475.598</v>
      </c>
      <c r="BZ134" s="326" t="n">
        <v>2046</v>
      </c>
      <c r="CA134" s="326" t="n">
        <v>1067986.559</v>
      </c>
      <c r="CB134" s="326" t="n">
        <v>70556.845</v>
      </c>
      <c r="CC134" s="326" t="n">
        <v>1888</v>
      </c>
      <c r="CD134" s="326" t="n">
        <v>1779932.927</v>
      </c>
      <c r="CE134" s="326" t="n">
        <v>152785.542</v>
      </c>
      <c r="CF134" s="326" t="n">
        <v>845</v>
      </c>
      <c r="CG134" s="326" t="n">
        <v>492722.831</v>
      </c>
      <c r="CH134" s="326" t="n">
        <v>23752.443</v>
      </c>
      <c r="CI134" s="326" t="n">
        <v>1703</v>
      </c>
      <c r="CJ134" s="326" t="n">
        <v>515511.945</v>
      </c>
      <c r="CK134" s="326" t="n">
        <v>37330.065</v>
      </c>
      <c r="CL134" s="158" t="s">
        <v>2741</v>
      </c>
      <c r="CM134" s="325" t="s">
        <v>1855</v>
      </c>
      <c r="CN134" s="132" t="s">
        <v>1856</v>
      </c>
      <c r="CO134" s="326" t="n">
        <v>1139</v>
      </c>
      <c r="CP134" s="326" t="n">
        <v>373245.295</v>
      </c>
      <c r="CQ134" s="326" t="n">
        <v>27621.078</v>
      </c>
      <c r="CR134" s="326" t="n">
        <v>1163</v>
      </c>
      <c r="CS134" s="326" t="n">
        <v>527582.702</v>
      </c>
      <c r="CT134" s="326" t="n">
        <v>34950.694</v>
      </c>
      <c r="CU134" s="326" t="n">
        <v>660</v>
      </c>
      <c r="CV134" s="326" t="n">
        <v>230660.746</v>
      </c>
      <c r="CW134" s="326" t="n">
        <v>16150.283</v>
      </c>
      <c r="CX134" s="326" t="n">
        <v>9444</v>
      </c>
      <c r="CY134" s="326" t="n">
        <v>4987643.005</v>
      </c>
      <c r="CZ134" s="326" t="n">
        <v>363146.95</v>
      </c>
      <c r="DA134" s="326" t="n">
        <v>36326</v>
      </c>
      <c r="DB134" s="326" t="n">
        <v>42534359.63</v>
      </c>
      <c r="DC134" s="326" t="n">
        <v>2272452.962</v>
      </c>
      <c r="DD134" s="158" t="s">
        <v>2741</v>
      </c>
    </row>
    <row r="135" s="327" customFormat="true" ht="23.1" hidden="false" customHeight="true" outlineLevel="0" collapsed="false">
      <c r="A135" s="325" t="s">
        <v>1857</v>
      </c>
      <c r="B135" s="132" t="s">
        <v>1858</v>
      </c>
      <c r="C135" s="326" t="n">
        <v>549</v>
      </c>
      <c r="D135" s="326" t="n">
        <v>271965.04</v>
      </c>
      <c r="E135" s="326" t="n">
        <v>14291.789</v>
      </c>
      <c r="F135" s="326" t="n">
        <v>2540</v>
      </c>
      <c r="G135" s="326" t="n">
        <v>3070210.132</v>
      </c>
      <c r="H135" s="326" t="n">
        <v>122702.041</v>
      </c>
      <c r="I135" s="326" t="n">
        <v>375</v>
      </c>
      <c r="J135" s="326" t="n">
        <v>102884.44</v>
      </c>
      <c r="K135" s="326" t="n">
        <v>9110.815</v>
      </c>
      <c r="L135" s="326" t="n">
        <v>1296</v>
      </c>
      <c r="M135" s="326" t="n">
        <v>770297.05</v>
      </c>
      <c r="N135" s="326" t="n">
        <v>34913.427</v>
      </c>
      <c r="O135" s="326" t="n">
        <v>1196</v>
      </c>
      <c r="P135" s="326" t="n">
        <v>302176.71</v>
      </c>
      <c r="Q135" s="326" t="n">
        <v>20450.627</v>
      </c>
      <c r="R135" s="332" t="s">
        <v>1857</v>
      </c>
      <c r="S135" s="325" t="s">
        <v>1857</v>
      </c>
      <c r="T135" s="132" t="s">
        <v>1858</v>
      </c>
      <c r="U135" s="326" t="n">
        <v>987</v>
      </c>
      <c r="V135" s="326" t="n">
        <v>235207.122</v>
      </c>
      <c r="W135" s="326" t="n">
        <v>19094.575</v>
      </c>
      <c r="X135" s="326" t="n">
        <v>766</v>
      </c>
      <c r="Y135" s="326" t="n">
        <v>416016.543</v>
      </c>
      <c r="Z135" s="326" t="n">
        <v>16745.148</v>
      </c>
      <c r="AA135" s="326" t="n">
        <v>1516</v>
      </c>
      <c r="AB135" s="326" t="n">
        <v>418684.082</v>
      </c>
      <c r="AC135" s="326" t="n">
        <v>32169.264</v>
      </c>
      <c r="AD135" s="326" t="n">
        <v>1398</v>
      </c>
      <c r="AE135" s="326" t="n">
        <v>479236.275</v>
      </c>
      <c r="AF135" s="326" t="n">
        <v>28992.771</v>
      </c>
      <c r="AG135" s="326" t="n">
        <v>1094</v>
      </c>
      <c r="AH135" s="326" t="n">
        <v>1018586.613</v>
      </c>
      <c r="AI135" s="326" t="n">
        <v>70894.683</v>
      </c>
      <c r="AJ135" s="332" t="s">
        <v>1857</v>
      </c>
      <c r="AK135" s="325" t="s">
        <v>1857</v>
      </c>
      <c r="AL135" s="132" t="s">
        <v>1858</v>
      </c>
      <c r="AM135" s="326" t="n">
        <v>350</v>
      </c>
      <c r="AN135" s="326" t="n">
        <v>130083.437</v>
      </c>
      <c r="AO135" s="326" t="n">
        <v>6144.63</v>
      </c>
      <c r="AP135" s="326" t="n">
        <v>1570</v>
      </c>
      <c r="AQ135" s="326" t="n">
        <v>789892.508</v>
      </c>
      <c r="AR135" s="326" t="n">
        <v>40505.676</v>
      </c>
      <c r="AS135" s="326" t="n">
        <v>695</v>
      </c>
      <c r="AT135" s="326" t="n">
        <v>212616.395</v>
      </c>
      <c r="AU135" s="326" t="n">
        <v>10959.527</v>
      </c>
      <c r="AV135" s="326" t="n">
        <v>1094</v>
      </c>
      <c r="AW135" s="326" t="n">
        <v>311309.496</v>
      </c>
      <c r="AX135" s="326" t="n">
        <v>17788.403</v>
      </c>
      <c r="AY135" s="326" t="n">
        <v>15426</v>
      </c>
      <c r="AZ135" s="326" t="n">
        <v>8529165.843</v>
      </c>
      <c r="BA135" s="326" t="n">
        <v>444763.376</v>
      </c>
      <c r="BB135" s="332" t="s">
        <v>1857</v>
      </c>
      <c r="BC135" s="325" t="s">
        <v>1857</v>
      </c>
      <c r="BD135" s="132" t="s">
        <v>1858</v>
      </c>
      <c r="BE135" s="326" t="n">
        <v>870</v>
      </c>
      <c r="BF135" s="326" t="n">
        <v>312645.692</v>
      </c>
      <c r="BG135" s="326" t="n">
        <v>11720.747</v>
      </c>
      <c r="BH135" s="326" t="n">
        <v>919</v>
      </c>
      <c r="BI135" s="326" t="n">
        <v>296411.574</v>
      </c>
      <c r="BJ135" s="326" t="n">
        <v>17520.611</v>
      </c>
      <c r="BK135" s="326" t="n">
        <v>574</v>
      </c>
      <c r="BL135" s="326" t="n">
        <v>165137.451</v>
      </c>
      <c r="BM135" s="326" t="n">
        <v>11219.572</v>
      </c>
      <c r="BN135" s="326" t="n">
        <v>589</v>
      </c>
      <c r="BO135" s="326" t="n">
        <v>266395.147</v>
      </c>
      <c r="BP135" s="326" t="n">
        <v>17043.37</v>
      </c>
      <c r="BQ135" s="326" t="n">
        <v>237</v>
      </c>
      <c r="BR135" s="326" t="n">
        <v>79849.442</v>
      </c>
      <c r="BS135" s="326" t="n">
        <v>4804.374</v>
      </c>
      <c r="BT135" s="332" t="s">
        <v>1857</v>
      </c>
      <c r="BU135" s="325" t="s">
        <v>1857</v>
      </c>
      <c r="BV135" s="132" t="s">
        <v>1858</v>
      </c>
      <c r="BW135" s="326" t="n">
        <v>3189</v>
      </c>
      <c r="BX135" s="326" t="n">
        <v>1120439.306</v>
      </c>
      <c r="BY135" s="326" t="n">
        <v>62308.674</v>
      </c>
      <c r="BZ135" s="326" t="n">
        <v>514</v>
      </c>
      <c r="CA135" s="326" t="n">
        <v>295604.26</v>
      </c>
      <c r="CB135" s="326" t="n">
        <v>12317.217</v>
      </c>
      <c r="CC135" s="326" t="n">
        <v>579</v>
      </c>
      <c r="CD135" s="326" t="n">
        <v>347683.377</v>
      </c>
      <c r="CE135" s="326" t="n">
        <v>22372.026</v>
      </c>
      <c r="CF135" s="326" t="n">
        <v>331</v>
      </c>
      <c r="CG135" s="326" t="n">
        <v>167314.348</v>
      </c>
      <c r="CH135" s="326" t="n">
        <v>4451.434</v>
      </c>
      <c r="CI135" s="326" t="n">
        <v>476</v>
      </c>
      <c r="CJ135" s="326" t="n">
        <v>173050.302</v>
      </c>
      <c r="CK135" s="326" t="n">
        <v>9742.801</v>
      </c>
      <c r="CL135" s="332" t="s">
        <v>1857</v>
      </c>
      <c r="CM135" s="325" t="s">
        <v>1857</v>
      </c>
      <c r="CN135" s="132" t="s">
        <v>1858</v>
      </c>
      <c r="CO135" s="326" t="n">
        <v>383</v>
      </c>
      <c r="CP135" s="326" t="n">
        <v>143889.826</v>
      </c>
      <c r="CQ135" s="326" t="n">
        <v>9444.473</v>
      </c>
      <c r="CR135" s="326" t="n">
        <v>494</v>
      </c>
      <c r="CS135" s="326" t="n">
        <v>249053.658</v>
      </c>
      <c r="CT135" s="326" t="n">
        <v>16452.917</v>
      </c>
      <c r="CU135" s="326" t="n">
        <v>177</v>
      </c>
      <c r="CV135" s="326" t="n">
        <v>85031.62</v>
      </c>
      <c r="CW135" s="326" t="n">
        <v>4020.971</v>
      </c>
      <c r="CX135" s="326" t="n">
        <v>2954</v>
      </c>
      <c r="CY135" s="326" t="n">
        <v>1461627.391</v>
      </c>
      <c r="CZ135" s="326" t="n">
        <v>78801.839</v>
      </c>
      <c r="DA135" s="326" t="n">
        <v>9275</v>
      </c>
      <c r="DB135" s="326" t="n">
        <v>6194941.075</v>
      </c>
      <c r="DC135" s="326" t="n">
        <v>316811.513</v>
      </c>
      <c r="DD135" s="332" t="s">
        <v>1857</v>
      </c>
    </row>
    <row r="136" customFormat="false" ht="26.1" hidden="false" customHeight="true" outlineLevel="0" collapsed="false">
      <c r="A136" s="329" t="s">
        <v>1871</v>
      </c>
      <c r="B136" s="128" t="s">
        <v>1872</v>
      </c>
      <c r="C136" s="330" t="n">
        <v>406</v>
      </c>
      <c r="D136" s="330" t="n">
        <v>226919.675</v>
      </c>
      <c r="E136" s="330" t="n">
        <v>10251.811</v>
      </c>
      <c r="F136" s="330" t="n">
        <v>1507</v>
      </c>
      <c r="G136" s="330" t="n">
        <v>1755422.324</v>
      </c>
      <c r="H136" s="330" t="n">
        <v>61720.584</v>
      </c>
      <c r="I136" s="330" t="n">
        <v>242</v>
      </c>
      <c r="J136" s="330" t="n">
        <v>60215.158</v>
      </c>
      <c r="K136" s="330" t="n">
        <v>5361.509</v>
      </c>
      <c r="L136" s="330" t="n">
        <v>818</v>
      </c>
      <c r="M136" s="330" t="n">
        <v>497428.385</v>
      </c>
      <c r="N136" s="330" t="n">
        <v>14462.076</v>
      </c>
      <c r="O136" s="330" t="n">
        <v>998</v>
      </c>
      <c r="P136" s="330" t="n">
        <v>218175.03</v>
      </c>
      <c r="Q136" s="330" t="n">
        <v>15860.958</v>
      </c>
      <c r="R136" s="168" t="s">
        <v>2742</v>
      </c>
      <c r="S136" s="329" t="s">
        <v>1871</v>
      </c>
      <c r="T136" s="128" t="s">
        <v>1872</v>
      </c>
      <c r="U136" s="330" t="n">
        <v>760</v>
      </c>
      <c r="V136" s="330" t="n">
        <v>173661.202</v>
      </c>
      <c r="W136" s="330" t="n">
        <v>13829.011</v>
      </c>
      <c r="X136" s="330" t="n">
        <v>565</v>
      </c>
      <c r="Y136" s="330" t="n">
        <v>154960.423</v>
      </c>
      <c r="Z136" s="330" t="n">
        <v>12145.435</v>
      </c>
      <c r="AA136" s="330" t="n">
        <v>1061</v>
      </c>
      <c r="AB136" s="330" t="n">
        <v>245273.694</v>
      </c>
      <c r="AC136" s="330" t="n">
        <v>22010.081</v>
      </c>
      <c r="AD136" s="330" t="n">
        <v>1049</v>
      </c>
      <c r="AE136" s="330" t="n">
        <v>294798.551</v>
      </c>
      <c r="AF136" s="330" t="n">
        <v>18440.994</v>
      </c>
      <c r="AG136" s="330" t="n">
        <v>698</v>
      </c>
      <c r="AH136" s="330" t="n">
        <v>559661.407</v>
      </c>
      <c r="AI136" s="330" t="n">
        <v>41046.343</v>
      </c>
      <c r="AJ136" s="168" t="s">
        <v>2742</v>
      </c>
      <c r="AK136" s="329" t="s">
        <v>1871</v>
      </c>
      <c r="AL136" s="128" t="s">
        <v>1872</v>
      </c>
      <c r="AM136" s="330" t="n">
        <v>288</v>
      </c>
      <c r="AN136" s="330" t="n">
        <v>116828.1</v>
      </c>
      <c r="AO136" s="330" t="n">
        <v>5704.23</v>
      </c>
      <c r="AP136" s="330" t="n">
        <v>1113</v>
      </c>
      <c r="AQ136" s="330" t="n">
        <v>359665.982</v>
      </c>
      <c r="AR136" s="330" t="n">
        <v>20955.042</v>
      </c>
      <c r="AS136" s="330" t="n">
        <v>490</v>
      </c>
      <c r="AT136" s="330" t="n">
        <v>121583.765</v>
      </c>
      <c r="AU136" s="330" t="n">
        <v>8723.544</v>
      </c>
      <c r="AV136" s="330" t="n">
        <v>845</v>
      </c>
      <c r="AW136" s="330" t="n">
        <v>200015.504</v>
      </c>
      <c r="AX136" s="330" t="n">
        <v>11679.532</v>
      </c>
      <c r="AY136" s="330" t="n">
        <v>10840</v>
      </c>
      <c r="AZ136" s="330" t="n">
        <v>4984609.2</v>
      </c>
      <c r="BA136" s="330" t="n">
        <v>262191.15</v>
      </c>
      <c r="BB136" s="168" t="s">
        <v>2742</v>
      </c>
      <c r="BC136" s="329" t="s">
        <v>1871</v>
      </c>
      <c r="BD136" s="128" t="s">
        <v>1872</v>
      </c>
      <c r="BE136" s="330" t="n">
        <v>685</v>
      </c>
      <c r="BF136" s="330" t="n">
        <v>266191.884</v>
      </c>
      <c r="BG136" s="330" t="n">
        <v>9493.363</v>
      </c>
      <c r="BH136" s="330" t="n">
        <v>759</v>
      </c>
      <c r="BI136" s="330" t="n">
        <v>251512.007</v>
      </c>
      <c r="BJ136" s="330" t="n">
        <v>14335.18</v>
      </c>
      <c r="BK136" s="330" t="n">
        <v>436</v>
      </c>
      <c r="BL136" s="330" t="n">
        <v>106461.614</v>
      </c>
      <c r="BM136" s="330" t="n">
        <v>6278.005</v>
      </c>
      <c r="BN136" s="330" t="n">
        <v>454</v>
      </c>
      <c r="BO136" s="330" t="n">
        <v>92027.804</v>
      </c>
      <c r="BP136" s="330" t="n">
        <v>6454.541</v>
      </c>
      <c r="BQ136" s="330" t="n">
        <v>199</v>
      </c>
      <c r="BR136" s="330" t="n">
        <v>57829.252</v>
      </c>
      <c r="BS136" s="330" t="n">
        <v>4055.158</v>
      </c>
      <c r="BT136" s="168" t="s">
        <v>2742</v>
      </c>
      <c r="BU136" s="329" t="s">
        <v>1871</v>
      </c>
      <c r="BV136" s="128" t="s">
        <v>1872</v>
      </c>
      <c r="BW136" s="330" t="n">
        <v>2533</v>
      </c>
      <c r="BX136" s="330" t="n">
        <v>774022.561</v>
      </c>
      <c r="BY136" s="330" t="n">
        <v>40616.247</v>
      </c>
      <c r="BZ136" s="330" t="n">
        <v>364</v>
      </c>
      <c r="CA136" s="330" t="n">
        <v>203160.839</v>
      </c>
      <c r="CB136" s="330" t="n">
        <v>8570.305</v>
      </c>
      <c r="CC136" s="330" t="n">
        <v>450</v>
      </c>
      <c r="CD136" s="330" t="n">
        <v>262046.287</v>
      </c>
      <c r="CE136" s="330" t="n">
        <v>16005.741</v>
      </c>
      <c r="CF136" s="330" t="n">
        <v>285</v>
      </c>
      <c r="CG136" s="330" t="n">
        <v>141318.712</v>
      </c>
      <c r="CH136" s="330" t="n">
        <v>8817.297</v>
      </c>
      <c r="CI136" s="330" t="n">
        <v>369</v>
      </c>
      <c r="CJ136" s="330" t="n">
        <v>134337.983</v>
      </c>
      <c r="CK136" s="330" t="n">
        <v>8946.672</v>
      </c>
      <c r="CL136" s="168" t="s">
        <v>2742</v>
      </c>
      <c r="CM136" s="329" t="s">
        <v>1871</v>
      </c>
      <c r="CN136" s="128" t="s">
        <v>1872</v>
      </c>
      <c r="CO136" s="330" t="n">
        <v>315</v>
      </c>
      <c r="CP136" s="330" t="n">
        <v>122199.099</v>
      </c>
      <c r="CQ136" s="330" t="n">
        <v>6831.389</v>
      </c>
      <c r="CR136" s="330" t="n">
        <v>393</v>
      </c>
      <c r="CS136" s="330" t="n">
        <v>151842.41</v>
      </c>
      <c r="CT136" s="330" t="n">
        <v>7686.888</v>
      </c>
      <c r="CU136" s="330" t="n">
        <v>146</v>
      </c>
      <c r="CV136" s="330" t="n">
        <v>76750.421</v>
      </c>
      <c r="CW136" s="330" t="n">
        <v>3501.876</v>
      </c>
      <c r="CX136" s="330" t="n">
        <v>2322</v>
      </c>
      <c r="CY136" s="330" t="n">
        <v>1091655.751</v>
      </c>
      <c r="CZ136" s="330" t="n">
        <v>60360.168</v>
      </c>
      <c r="DA136" s="330" t="n">
        <v>6240</v>
      </c>
      <c r="DB136" s="330" t="n">
        <v>3405902.974</v>
      </c>
      <c r="DC136" s="330" t="n">
        <v>179402.394</v>
      </c>
      <c r="DD136" s="168" t="s">
        <v>2742</v>
      </c>
    </row>
    <row r="137" customFormat="false" ht="26.1" hidden="false" customHeight="true" outlineLevel="0" collapsed="false">
      <c r="A137" s="329" t="s">
        <v>1873</v>
      </c>
      <c r="B137" s="128" t="s">
        <v>1874</v>
      </c>
      <c r="C137" s="330" t="n">
        <v>183</v>
      </c>
      <c r="D137" s="330" t="n">
        <v>62214.919</v>
      </c>
      <c r="E137" s="330" t="n">
        <v>5131.299</v>
      </c>
      <c r="F137" s="330" t="n">
        <v>925</v>
      </c>
      <c r="G137" s="330" t="n">
        <v>805917.263</v>
      </c>
      <c r="H137" s="330" t="n">
        <v>33150.12</v>
      </c>
      <c r="I137" s="330" t="n">
        <v>113</v>
      </c>
      <c r="J137" s="330" t="n">
        <v>44081.623</v>
      </c>
      <c r="K137" s="330" t="n">
        <v>3797.03</v>
      </c>
      <c r="L137" s="330" t="n">
        <v>520</v>
      </c>
      <c r="M137" s="330" t="n">
        <v>330467.629</v>
      </c>
      <c r="N137" s="330" t="n">
        <v>4722.097</v>
      </c>
      <c r="O137" s="330" t="n">
        <v>746</v>
      </c>
      <c r="P137" s="330" t="n">
        <v>164439.828</v>
      </c>
      <c r="Q137" s="330" t="n">
        <v>11079.532</v>
      </c>
      <c r="R137" s="168" t="s">
        <v>2743</v>
      </c>
      <c r="S137" s="329" t="s">
        <v>1873</v>
      </c>
      <c r="T137" s="128" t="s">
        <v>1874</v>
      </c>
      <c r="U137" s="330" t="n">
        <v>412</v>
      </c>
      <c r="V137" s="330" t="n">
        <v>99860.616</v>
      </c>
      <c r="W137" s="330" t="n">
        <v>7371.699</v>
      </c>
      <c r="X137" s="330" t="n">
        <v>290</v>
      </c>
      <c r="Y137" s="330" t="n">
        <v>105478.376</v>
      </c>
      <c r="Z137" s="330" t="n">
        <v>7955.271</v>
      </c>
      <c r="AA137" s="330" t="n">
        <v>614</v>
      </c>
      <c r="AB137" s="330" t="n">
        <v>149490.796</v>
      </c>
      <c r="AC137" s="330" t="n">
        <v>13604.188</v>
      </c>
      <c r="AD137" s="330" t="n">
        <v>638</v>
      </c>
      <c r="AE137" s="330" t="n">
        <v>189331.507</v>
      </c>
      <c r="AF137" s="330" t="n">
        <v>10460.881</v>
      </c>
      <c r="AG137" s="330" t="n">
        <v>436</v>
      </c>
      <c r="AH137" s="330" t="n">
        <v>471124.5</v>
      </c>
      <c r="AI137" s="330" t="n">
        <v>33983.187</v>
      </c>
      <c r="AJ137" s="168" t="s">
        <v>2743</v>
      </c>
      <c r="AK137" s="329" t="s">
        <v>1873</v>
      </c>
      <c r="AL137" s="128" t="s">
        <v>1874</v>
      </c>
      <c r="AM137" s="330" t="n">
        <v>178</v>
      </c>
      <c r="AN137" s="330" t="n">
        <v>56796.513</v>
      </c>
      <c r="AO137" s="330" t="n">
        <v>3348.107</v>
      </c>
      <c r="AP137" s="330" t="n">
        <v>725</v>
      </c>
      <c r="AQ137" s="330" t="n">
        <v>218171.96</v>
      </c>
      <c r="AR137" s="330" t="n">
        <v>15883.784</v>
      </c>
      <c r="AS137" s="330" t="n">
        <v>333</v>
      </c>
      <c r="AT137" s="330" t="n">
        <v>78074.822</v>
      </c>
      <c r="AU137" s="330" t="n">
        <v>5238.929</v>
      </c>
      <c r="AV137" s="330" t="n">
        <v>550</v>
      </c>
      <c r="AW137" s="330" t="n">
        <v>131688.811</v>
      </c>
      <c r="AX137" s="330" t="n">
        <v>7416.033</v>
      </c>
      <c r="AY137" s="330" t="n">
        <v>6663</v>
      </c>
      <c r="AZ137" s="330" t="n">
        <v>2907139.163</v>
      </c>
      <c r="BA137" s="330" t="n">
        <v>163142.157</v>
      </c>
      <c r="BB137" s="168" t="s">
        <v>2743</v>
      </c>
      <c r="BC137" s="329" t="s">
        <v>1873</v>
      </c>
      <c r="BD137" s="128" t="s">
        <v>1874</v>
      </c>
      <c r="BE137" s="330" t="n">
        <v>507</v>
      </c>
      <c r="BF137" s="330" t="n">
        <v>232737.857</v>
      </c>
      <c r="BG137" s="330" t="n">
        <v>6985.106</v>
      </c>
      <c r="BH137" s="330" t="n">
        <v>606</v>
      </c>
      <c r="BI137" s="330" t="n">
        <v>214835.523</v>
      </c>
      <c r="BJ137" s="330" t="n">
        <v>12024.573</v>
      </c>
      <c r="BK137" s="330" t="n">
        <v>337</v>
      </c>
      <c r="BL137" s="330" t="n">
        <v>93014.202</v>
      </c>
      <c r="BM137" s="330" t="n">
        <v>4678.486</v>
      </c>
      <c r="BN137" s="330" t="n">
        <v>312</v>
      </c>
      <c r="BO137" s="330" t="n">
        <v>65682.763</v>
      </c>
      <c r="BP137" s="330" t="n">
        <v>4598.926</v>
      </c>
      <c r="BQ137" s="330" t="n">
        <v>130</v>
      </c>
      <c r="BR137" s="330" t="n">
        <v>36620.613</v>
      </c>
      <c r="BS137" s="330" t="n">
        <v>2007.097</v>
      </c>
      <c r="BT137" s="168" t="s">
        <v>2743</v>
      </c>
      <c r="BU137" s="329" t="s">
        <v>1873</v>
      </c>
      <c r="BV137" s="128" t="s">
        <v>1874</v>
      </c>
      <c r="BW137" s="330" t="n">
        <v>1892</v>
      </c>
      <c r="BX137" s="330" t="n">
        <v>642890.958</v>
      </c>
      <c r="BY137" s="330" t="n">
        <v>30294.188</v>
      </c>
      <c r="BZ137" s="330" t="n">
        <v>228</v>
      </c>
      <c r="CA137" s="330" t="n">
        <v>99369.276</v>
      </c>
      <c r="CB137" s="330" t="n">
        <v>5871.578</v>
      </c>
      <c r="CC137" s="330" t="n">
        <v>300</v>
      </c>
      <c r="CD137" s="330" t="n">
        <v>191240.069</v>
      </c>
      <c r="CE137" s="330" t="n">
        <v>12581.736</v>
      </c>
      <c r="CF137" s="330" t="n">
        <v>204</v>
      </c>
      <c r="CG137" s="330" t="n">
        <v>126235.338</v>
      </c>
      <c r="CH137" s="330" t="n">
        <v>7569.805</v>
      </c>
      <c r="CI137" s="330" t="n">
        <v>259</v>
      </c>
      <c r="CJ137" s="330" t="n">
        <v>119592.947</v>
      </c>
      <c r="CK137" s="330" t="n">
        <v>7691.47</v>
      </c>
      <c r="CL137" s="168" t="s">
        <v>2743</v>
      </c>
      <c r="CM137" s="329" t="s">
        <v>1873</v>
      </c>
      <c r="CN137" s="128" t="s">
        <v>1874</v>
      </c>
      <c r="CO137" s="330" t="n">
        <v>258</v>
      </c>
      <c r="CP137" s="330" t="n">
        <v>103591.1</v>
      </c>
      <c r="CQ137" s="330" t="n">
        <v>5612.648</v>
      </c>
      <c r="CR137" s="330" t="n">
        <v>294</v>
      </c>
      <c r="CS137" s="330" t="n">
        <v>139344.289</v>
      </c>
      <c r="CT137" s="330" t="n">
        <v>6789.388</v>
      </c>
      <c r="CU137" s="330" t="n">
        <v>131</v>
      </c>
      <c r="CV137" s="330" t="n">
        <v>75861.341</v>
      </c>
      <c r="CW137" s="330" t="n">
        <v>3400.523</v>
      </c>
      <c r="CX137" s="330" t="n">
        <v>1674</v>
      </c>
      <c r="CY137" s="330" t="n">
        <v>855234.36</v>
      </c>
      <c r="CZ137" s="330" t="n">
        <v>49517.148</v>
      </c>
      <c r="DA137" s="330" t="n">
        <v>3773</v>
      </c>
      <c r="DB137" s="330" t="n">
        <v>1947740.81</v>
      </c>
      <c r="DC137" s="330" t="n">
        <v>117160.972</v>
      </c>
      <c r="DD137" s="168" t="s">
        <v>2743</v>
      </c>
    </row>
    <row r="138" customFormat="false" ht="26.1" hidden="false" customHeight="true" outlineLevel="0" collapsed="false">
      <c r="A138" s="329" t="s">
        <v>1875</v>
      </c>
      <c r="B138" s="128" t="s">
        <v>1876</v>
      </c>
      <c r="C138" s="330" t="n">
        <v>223</v>
      </c>
      <c r="D138" s="330" t="n">
        <v>164704.756</v>
      </c>
      <c r="E138" s="330" t="n">
        <v>5120.512</v>
      </c>
      <c r="F138" s="330" t="n">
        <v>582</v>
      </c>
      <c r="G138" s="330" t="n">
        <v>949505.061</v>
      </c>
      <c r="H138" s="330" t="n">
        <v>28570.464</v>
      </c>
      <c r="I138" s="330" t="n">
        <v>129</v>
      </c>
      <c r="J138" s="330" t="n">
        <v>16133.535</v>
      </c>
      <c r="K138" s="330" t="n">
        <v>1564.479</v>
      </c>
      <c r="L138" s="330" t="n">
        <v>298</v>
      </c>
      <c r="M138" s="330" t="n">
        <v>166960.756</v>
      </c>
      <c r="N138" s="330" t="n">
        <v>9739.979</v>
      </c>
      <c r="O138" s="330" t="n">
        <v>252</v>
      </c>
      <c r="P138" s="330" t="n">
        <v>53735.202</v>
      </c>
      <c r="Q138" s="330" t="n">
        <v>4781.426</v>
      </c>
      <c r="R138" s="168" t="s">
        <v>2744</v>
      </c>
      <c r="S138" s="329" t="s">
        <v>1875</v>
      </c>
      <c r="T138" s="128" t="s">
        <v>1876</v>
      </c>
      <c r="U138" s="330" t="n">
        <v>348</v>
      </c>
      <c r="V138" s="330" t="n">
        <v>73800.586</v>
      </c>
      <c r="W138" s="330" t="n">
        <v>6457.312</v>
      </c>
      <c r="X138" s="330" t="n">
        <v>275</v>
      </c>
      <c r="Y138" s="330" t="n">
        <v>49482.047</v>
      </c>
      <c r="Z138" s="330" t="n">
        <v>4190.164</v>
      </c>
      <c r="AA138" s="330" t="n">
        <v>447</v>
      </c>
      <c r="AB138" s="330" t="n">
        <v>95782.898</v>
      </c>
      <c r="AC138" s="330" t="n">
        <v>8405.893</v>
      </c>
      <c r="AD138" s="330" t="n">
        <v>411</v>
      </c>
      <c r="AE138" s="330" t="n">
        <v>105467.044</v>
      </c>
      <c r="AF138" s="330" t="n">
        <v>7980.113</v>
      </c>
      <c r="AG138" s="330" t="n">
        <v>262</v>
      </c>
      <c r="AH138" s="330" t="n">
        <v>88536.907</v>
      </c>
      <c r="AI138" s="330" t="n">
        <v>7063.156</v>
      </c>
      <c r="AJ138" s="168" t="s">
        <v>2744</v>
      </c>
      <c r="AK138" s="329" t="s">
        <v>1875</v>
      </c>
      <c r="AL138" s="128" t="s">
        <v>1876</v>
      </c>
      <c r="AM138" s="330" t="n">
        <v>110</v>
      </c>
      <c r="AN138" s="330" t="n">
        <v>60031.587</v>
      </c>
      <c r="AO138" s="330" t="n">
        <v>2356.123</v>
      </c>
      <c r="AP138" s="330" t="n">
        <v>388</v>
      </c>
      <c r="AQ138" s="330" t="n">
        <v>141494.022</v>
      </c>
      <c r="AR138" s="330" t="n">
        <v>5071.258</v>
      </c>
      <c r="AS138" s="330" t="n">
        <v>157</v>
      </c>
      <c r="AT138" s="330" t="n">
        <v>43508.943</v>
      </c>
      <c r="AU138" s="330" t="n">
        <v>3484.615</v>
      </c>
      <c r="AV138" s="330" t="n">
        <v>295</v>
      </c>
      <c r="AW138" s="330" t="n">
        <v>68326.693</v>
      </c>
      <c r="AX138" s="330" t="n">
        <v>4263.499</v>
      </c>
      <c r="AY138" s="330" t="n">
        <v>4177</v>
      </c>
      <c r="AZ138" s="330" t="n">
        <v>2077470.037</v>
      </c>
      <c r="BA138" s="330" t="n">
        <v>99048.993</v>
      </c>
      <c r="BB138" s="168" t="s">
        <v>2744</v>
      </c>
      <c r="BC138" s="329" t="s">
        <v>1875</v>
      </c>
      <c r="BD138" s="128" t="s">
        <v>1876</v>
      </c>
      <c r="BE138" s="330" t="n">
        <v>178</v>
      </c>
      <c r="BF138" s="330" t="n">
        <v>33454.027</v>
      </c>
      <c r="BG138" s="330" t="n">
        <v>2508.257</v>
      </c>
      <c r="BH138" s="330" t="n">
        <v>153</v>
      </c>
      <c r="BI138" s="330" t="n">
        <v>36676.484</v>
      </c>
      <c r="BJ138" s="330" t="n">
        <v>2310.607</v>
      </c>
      <c r="BK138" s="330" t="n">
        <v>99</v>
      </c>
      <c r="BL138" s="330" t="n">
        <v>13447.412</v>
      </c>
      <c r="BM138" s="330" t="n">
        <v>1599.519</v>
      </c>
      <c r="BN138" s="330" t="n">
        <v>142</v>
      </c>
      <c r="BO138" s="330" t="n">
        <v>26345.041</v>
      </c>
      <c r="BP138" s="330" t="n">
        <v>1855.615</v>
      </c>
      <c r="BQ138" s="330" t="n">
        <v>69</v>
      </c>
      <c r="BR138" s="330" t="n">
        <v>21208.639</v>
      </c>
      <c r="BS138" s="330" t="n">
        <v>2048.061</v>
      </c>
      <c r="BT138" s="168" t="s">
        <v>2744</v>
      </c>
      <c r="BU138" s="329" t="s">
        <v>1875</v>
      </c>
      <c r="BV138" s="128" t="s">
        <v>1876</v>
      </c>
      <c r="BW138" s="330" t="n">
        <v>641</v>
      </c>
      <c r="BX138" s="330" t="n">
        <v>131131.603</v>
      </c>
      <c r="BY138" s="330" t="n">
        <v>10322.059</v>
      </c>
      <c r="BZ138" s="330" t="n">
        <v>136</v>
      </c>
      <c r="CA138" s="330" t="n">
        <v>103791.563</v>
      </c>
      <c r="CB138" s="330" t="n">
        <v>2698.727</v>
      </c>
      <c r="CC138" s="330" t="n">
        <v>150</v>
      </c>
      <c r="CD138" s="330" t="n">
        <v>70806.218</v>
      </c>
      <c r="CE138" s="330" t="n">
        <v>3424.005</v>
      </c>
      <c r="CF138" s="330" t="n">
        <v>81</v>
      </c>
      <c r="CG138" s="330" t="n">
        <v>15083.374</v>
      </c>
      <c r="CH138" s="330" t="n">
        <v>1247.492</v>
      </c>
      <c r="CI138" s="330" t="n">
        <v>110</v>
      </c>
      <c r="CJ138" s="330" t="n">
        <v>14745.036</v>
      </c>
      <c r="CK138" s="330" t="n">
        <v>1255.202</v>
      </c>
      <c r="CL138" s="168" t="s">
        <v>2744</v>
      </c>
      <c r="CM138" s="329" t="s">
        <v>1875</v>
      </c>
      <c r="CN138" s="128" t="s">
        <v>1876</v>
      </c>
      <c r="CO138" s="330" t="n">
        <v>57</v>
      </c>
      <c r="CP138" s="330" t="n">
        <v>18607.999</v>
      </c>
      <c r="CQ138" s="330" t="n">
        <v>1218.741</v>
      </c>
      <c r="CR138" s="330" t="n">
        <v>99</v>
      </c>
      <c r="CS138" s="330" t="n">
        <v>12498.121</v>
      </c>
      <c r="CT138" s="330" t="n">
        <v>897.5</v>
      </c>
      <c r="CU138" s="330" t="n">
        <v>15</v>
      </c>
      <c r="CV138" s="330" t="n">
        <v>889.08</v>
      </c>
      <c r="CW138" s="330" t="n">
        <v>101.353</v>
      </c>
      <c r="CX138" s="330" t="n">
        <v>648</v>
      </c>
      <c r="CY138" s="330" t="n">
        <v>236421.391</v>
      </c>
      <c r="CZ138" s="330" t="n">
        <v>10843.02</v>
      </c>
      <c r="DA138" s="330" t="n">
        <v>2467</v>
      </c>
      <c r="DB138" s="330" t="n">
        <v>1458162.164</v>
      </c>
      <c r="DC138" s="330" t="n">
        <v>62241.422</v>
      </c>
      <c r="DD138" s="168" t="s">
        <v>2744</v>
      </c>
    </row>
    <row r="139" customFormat="false" ht="26.1" hidden="false" customHeight="true" outlineLevel="0" collapsed="false">
      <c r="A139" s="329" t="s">
        <v>1877</v>
      </c>
      <c r="B139" s="128" t="s">
        <v>2745</v>
      </c>
      <c r="C139" s="330" t="n">
        <v>103</v>
      </c>
      <c r="D139" s="330" t="n">
        <v>31849.788</v>
      </c>
      <c r="E139" s="330" t="n">
        <v>2538.061</v>
      </c>
      <c r="F139" s="330" t="n">
        <v>855</v>
      </c>
      <c r="G139" s="330" t="n">
        <v>876188.945</v>
      </c>
      <c r="H139" s="330" t="n">
        <v>58587.468</v>
      </c>
      <c r="I139" s="330" t="n">
        <v>126</v>
      </c>
      <c r="J139" s="330" t="n">
        <v>38255.343</v>
      </c>
      <c r="K139" s="330" t="n">
        <v>3496.116</v>
      </c>
      <c r="L139" s="330" t="n">
        <v>391</v>
      </c>
      <c r="M139" s="330" t="n">
        <v>184764.734</v>
      </c>
      <c r="N139" s="330" t="n">
        <v>15553.05</v>
      </c>
      <c r="O139" s="330" t="n">
        <v>155</v>
      </c>
      <c r="P139" s="330" t="n">
        <v>47254.942</v>
      </c>
      <c r="Q139" s="330" t="n">
        <v>3499.533</v>
      </c>
      <c r="R139" s="168" t="s">
        <v>2746</v>
      </c>
      <c r="S139" s="329" t="s">
        <v>1877</v>
      </c>
      <c r="T139" s="128" t="s">
        <v>2745</v>
      </c>
      <c r="U139" s="330" t="n">
        <v>161</v>
      </c>
      <c r="V139" s="330" t="n">
        <v>26448.973</v>
      </c>
      <c r="W139" s="330" t="n">
        <v>2445.092</v>
      </c>
      <c r="X139" s="330" t="n">
        <v>151</v>
      </c>
      <c r="Y139" s="330" t="n">
        <v>213117.929</v>
      </c>
      <c r="Z139" s="330" t="n">
        <v>2876.783</v>
      </c>
      <c r="AA139" s="330" t="n">
        <v>373</v>
      </c>
      <c r="AB139" s="330" t="n">
        <v>117772.282</v>
      </c>
      <c r="AC139" s="330" t="n">
        <v>7764.736</v>
      </c>
      <c r="AD139" s="330" t="n">
        <v>248</v>
      </c>
      <c r="AE139" s="330" t="n">
        <v>84311.358</v>
      </c>
      <c r="AF139" s="330" t="n">
        <v>5642.755</v>
      </c>
      <c r="AG139" s="330" t="n">
        <v>346</v>
      </c>
      <c r="AH139" s="330" t="n">
        <v>275657.798</v>
      </c>
      <c r="AI139" s="330" t="n">
        <v>16607.691</v>
      </c>
      <c r="AJ139" s="168" t="s">
        <v>2746</v>
      </c>
      <c r="AK139" s="329" t="s">
        <v>1877</v>
      </c>
      <c r="AL139" s="128" t="s">
        <v>2745</v>
      </c>
      <c r="AM139" s="330" t="n">
        <v>51</v>
      </c>
      <c r="AN139" s="330" t="n">
        <v>9768.17</v>
      </c>
      <c r="AO139" s="330" t="n">
        <v>452.751</v>
      </c>
      <c r="AP139" s="330" t="n">
        <v>384</v>
      </c>
      <c r="AQ139" s="330" t="n">
        <v>367878.652</v>
      </c>
      <c r="AR139" s="330" t="n">
        <v>16815.285</v>
      </c>
      <c r="AS139" s="330" t="n">
        <v>164</v>
      </c>
      <c r="AT139" s="330" t="n">
        <v>27869.628</v>
      </c>
      <c r="AU139" s="330" t="n">
        <v>1421.754</v>
      </c>
      <c r="AV139" s="330" t="n">
        <v>191</v>
      </c>
      <c r="AW139" s="330" t="n">
        <v>48031.447</v>
      </c>
      <c r="AX139" s="330" t="n">
        <v>3667.194</v>
      </c>
      <c r="AY139" s="330" t="n">
        <v>3699</v>
      </c>
      <c r="AZ139" s="330" t="n">
        <v>2349169.989</v>
      </c>
      <c r="BA139" s="330" t="n">
        <v>141368.269</v>
      </c>
      <c r="BB139" s="168" t="s">
        <v>2746</v>
      </c>
      <c r="BC139" s="329" t="s">
        <v>1877</v>
      </c>
      <c r="BD139" s="128" t="s">
        <v>2745</v>
      </c>
      <c r="BE139" s="330" t="n">
        <v>139</v>
      </c>
      <c r="BF139" s="330" t="n">
        <v>31027.759</v>
      </c>
      <c r="BG139" s="330" t="n">
        <v>1354.626</v>
      </c>
      <c r="BH139" s="330" t="n">
        <v>126</v>
      </c>
      <c r="BI139" s="330" t="n">
        <v>28585.704</v>
      </c>
      <c r="BJ139" s="330" t="n">
        <v>1742.441</v>
      </c>
      <c r="BK139" s="330" t="n">
        <v>106</v>
      </c>
      <c r="BL139" s="330" t="n">
        <v>23171.322</v>
      </c>
      <c r="BM139" s="330" t="n">
        <v>2119.805</v>
      </c>
      <c r="BN139" s="330" t="n">
        <v>110</v>
      </c>
      <c r="BO139" s="330" t="n">
        <v>159223.377</v>
      </c>
      <c r="BP139" s="330" t="n">
        <v>9600.344</v>
      </c>
      <c r="BQ139" s="330" t="n">
        <v>30</v>
      </c>
      <c r="BR139" s="330" t="n">
        <v>18398.289</v>
      </c>
      <c r="BS139" s="330" t="n">
        <v>464.128</v>
      </c>
      <c r="BT139" s="168" t="s">
        <v>2746</v>
      </c>
      <c r="BU139" s="329" t="s">
        <v>1877</v>
      </c>
      <c r="BV139" s="128" t="s">
        <v>2745</v>
      </c>
      <c r="BW139" s="330" t="n">
        <v>511</v>
      </c>
      <c r="BX139" s="330" t="n">
        <v>260406.451</v>
      </c>
      <c r="BY139" s="330" t="n">
        <v>15281.344</v>
      </c>
      <c r="BZ139" s="330" t="n">
        <v>116</v>
      </c>
      <c r="CA139" s="330" t="n">
        <v>43856.269</v>
      </c>
      <c r="CB139" s="330" t="n">
        <v>2603.911</v>
      </c>
      <c r="CC139" s="330" t="n">
        <v>100</v>
      </c>
      <c r="CD139" s="330" t="n">
        <v>26704.293</v>
      </c>
      <c r="CE139" s="330" t="n">
        <v>2181.086</v>
      </c>
      <c r="CF139" s="330" t="n">
        <v>36</v>
      </c>
      <c r="CG139" s="330" t="n">
        <v>20083.416</v>
      </c>
      <c r="CH139" s="330" t="n">
        <v>-5245.775</v>
      </c>
      <c r="CI139" s="330" t="n">
        <v>87</v>
      </c>
      <c r="CJ139" s="330" t="n">
        <v>15877.044</v>
      </c>
      <c r="CK139" s="330" t="n">
        <v>674.596</v>
      </c>
      <c r="CL139" s="168" t="s">
        <v>2746</v>
      </c>
      <c r="CM139" s="329" t="s">
        <v>1877</v>
      </c>
      <c r="CN139" s="128" t="s">
        <v>2745</v>
      </c>
      <c r="CO139" s="330" t="n">
        <v>50</v>
      </c>
      <c r="CP139" s="330" t="n">
        <v>13124.555</v>
      </c>
      <c r="CQ139" s="330" t="n">
        <v>1645.102</v>
      </c>
      <c r="CR139" s="330" t="n">
        <v>84</v>
      </c>
      <c r="CS139" s="330" t="n">
        <v>89826.326</v>
      </c>
      <c r="CT139" s="330" t="n">
        <v>7972.729</v>
      </c>
      <c r="CU139" s="330" t="n">
        <v>27</v>
      </c>
      <c r="CV139" s="330" t="n">
        <v>8049.42</v>
      </c>
      <c r="CW139" s="330" t="n">
        <v>496.639</v>
      </c>
      <c r="CX139" s="330" t="n">
        <v>500</v>
      </c>
      <c r="CY139" s="330" t="n">
        <v>217521.323</v>
      </c>
      <c r="CZ139" s="330" t="n">
        <v>10328.288</v>
      </c>
      <c r="DA139" s="330" t="n">
        <v>2520</v>
      </c>
      <c r="DB139" s="330" t="n">
        <v>1957859.966</v>
      </c>
      <c r="DC139" s="330" t="n">
        <v>113294.163</v>
      </c>
      <c r="DD139" s="168" t="s">
        <v>2746</v>
      </c>
    </row>
    <row r="140" customFormat="false" ht="26.1" hidden="false" customHeight="true" outlineLevel="0" collapsed="false">
      <c r="A140" s="329" t="s">
        <v>1879</v>
      </c>
      <c r="B140" s="128" t="s">
        <v>2747</v>
      </c>
      <c r="C140" s="330" t="n">
        <v>58</v>
      </c>
      <c r="D140" s="330" t="n">
        <v>17210.774</v>
      </c>
      <c r="E140" s="330" t="n">
        <v>1915.397</v>
      </c>
      <c r="F140" s="330" t="n">
        <v>406</v>
      </c>
      <c r="G140" s="330" t="n">
        <v>464177.994</v>
      </c>
      <c r="H140" s="330" t="n">
        <v>34010.063</v>
      </c>
      <c r="I140" s="330" t="n">
        <v>41</v>
      </c>
      <c r="J140" s="330" t="n">
        <v>8847.298</v>
      </c>
      <c r="K140" s="330" t="n">
        <v>439.832</v>
      </c>
      <c r="L140" s="330" t="n">
        <v>192</v>
      </c>
      <c r="M140" s="330" t="n">
        <v>71833.964</v>
      </c>
      <c r="N140" s="330" t="n">
        <v>4933.665</v>
      </c>
      <c r="O140" s="330" t="n">
        <v>63</v>
      </c>
      <c r="P140" s="330" t="n">
        <v>37138.672</v>
      </c>
      <c r="Q140" s="330" t="n">
        <v>2832.353</v>
      </c>
      <c r="R140" s="168" t="s">
        <v>2748</v>
      </c>
      <c r="S140" s="329" t="s">
        <v>1879</v>
      </c>
      <c r="T140" s="128" t="s">
        <v>2747</v>
      </c>
      <c r="U140" s="330" t="n">
        <v>72</v>
      </c>
      <c r="V140" s="330" t="n">
        <v>14458.587</v>
      </c>
      <c r="W140" s="330" t="n">
        <v>1185.958</v>
      </c>
      <c r="X140" s="330" t="n">
        <v>67</v>
      </c>
      <c r="Y140" s="330" t="n">
        <v>12035.536</v>
      </c>
      <c r="Z140" s="330" t="n">
        <v>910.089</v>
      </c>
      <c r="AA140" s="330" t="n">
        <v>221</v>
      </c>
      <c r="AB140" s="330" t="n">
        <v>80798.116</v>
      </c>
      <c r="AC140" s="330" t="n">
        <v>5112.144</v>
      </c>
      <c r="AD140" s="330" t="n">
        <v>113</v>
      </c>
      <c r="AE140" s="330" t="n">
        <v>18533.963</v>
      </c>
      <c r="AF140" s="330" t="n">
        <v>1999.059</v>
      </c>
      <c r="AG140" s="330" t="n">
        <v>204</v>
      </c>
      <c r="AH140" s="330" t="n">
        <v>141049.868</v>
      </c>
      <c r="AI140" s="330" t="n">
        <v>12044.615</v>
      </c>
      <c r="AJ140" s="168" t="s">
        <v>2748</v>
      </c>
      <c r="AK140" s="329" t="s">
        <v>1879</v>
      </c>
      <c r="AL140" s="128" t="s">
        <v>2747</v>
      </c>
      <c r="AM140" s="330" t="n">
        <v>35</v>
      </c>
      <c r="AN140" s="330" t="n">
        <v>2960.394</v>
      </c>
      <c r="AO140" s="330" t="n">
        <v>289.445</v>
      </c>
      <c r="AP140" s="330" t="n">
        <v>193</v>
      </c>
      <c r="AQ140" s="330" t="n">
        <v>67622.895</v>
      </c>
      <c r="AR140" s="330" t="n">
        <v>4900.932</v>
      </c>
      <c r="AS140" s="330" t="n">
        <v>89</v>
      </c>
      <c r="AT140" s="330" t="n">
        <v>19143.1</v>
      </c>
      <c r="AU140" s="330" t="n">
        <v>686.715</v>
      </c>
      <c r="AV140" s="330" t="n">
        <v>111</v>
      </c>
      <c r="AW140" s="330" t="n">
        <v>27263.735</v>
      </c>
      <c r="AX140" s="330" t="n">
        <v>2040.73</v>
      </c>
      <c r="AY140" s="330" t="n">
        <v>1865</v>
      </c>
      <c r="AZ140" s="330" t="n">
        <v>983074.896</v>
      </c>
      <c r="BA140" s="330" t="n">
        <v>73300.997</v>
      </c>
      <c r="BB140" s="168" t="s">
        <v>2748</v>
      </c>
      <c r="BC140" s="329" t="s">
        <v>1879</v>
      </c>
      <c r="BD140" s="128" t="s">
        <v>2747</v>
      </c>
      <c r="BE140" s="330" t="n">
        <v>60</v>
      </c>
      <c r="BF140" s="330" t="n">
        <v>14585.718</v>
      </c>
      <c r="BG140" s="330" t="n">
        <v>1075.985</v>
      </c>
      <c r="BH140" s="330" t="n">
        <v>75</v>
      </c>
      <c r="BI140" s="330" t="n">
        <v>16585.449</v>
      </c>
      <c r="BJ140" s="330" t="n">
        <v>944.234</v>
      </c>
      <c r="BK140" s="330" t="n">
        <v>50</v>
      </c>
      <c r="BL140" s="330" t="n">
        <v>18635.56</v>
      </c>
      <c r="BM140" s="330" t="n">
        <v>1623.603</v>
      </c>
      <c r="BN140" s="330" t="n">
        <v>51</v>
      </c>
      <c r="BO140" s="330" t="n">
        <v>17470.606</v>
      </c>
      <c r="BP140" s="330" t="n">
        <v>523.63</v>
      </c>
      <c r="BQ140" s="330" t="n">
        <v>10</v>
      </c>
      <c r="BR140" s="330" t="n">
        <v>1134.603</v>
      </c>
      <c r="BS140" s="330" t="n">
        <v>114.338</v>
      </c>
      <c r="BT140" s="168" t="s">
        <v>2748</v>
      </c>
      <c r="BU140" s="329" t="s">
        <v>1879</v>
      </c>
      <c r="BV140" s="128" t="s">
        <v>2747</v>
      </c>
      <c r="BW140" s="330" t="n">
        <v>246</v>
      </c>
      <c r="BX140" s="330" t="n">
        <v>68411.936</v>
      </c>
      <c r="BY140" s="330" t="n">
        <v>4281.79</v>
      </c>
      <c r="BZ140" s="330" t="n">
        <v>62</v>
      </c>
      <c r="CA140" s="330" t="n">
        <v>21376.718</v>
      </c>
      <c r="CB140" s="330" t="n">
        <v>1527.902</v>
      </c>
      <c r="CC140" s="330" t="n">
        <v>46</v>
      </c>
      <c r="CD140" s="330" t="n">
        <v>10705.338</v>
      </c>
      <c r="CE140" s="330" t="n">
        <v>1148.346</v>
      </c>
      <c r="CF140" s="330" t="n">
        <v>17</v>
      </c>
      <c r="CG140" s="330" t="n">
        <v>6615.146</v>
      </c>
      <c r="CH140" s="330" t="n">
        <v>-5726.807</v>
      </c>
      <c r="CI140" s="330" t="n">
        <v>49</v>
      </c>
      <c r="CJ140" s="330" t="n">
        <v>5673.084</v>
      </c>
      <c r="CK140" s="330" t="n">
        <v>128.537</v>
      </c>
      <c r="CL140" s="168" t="s">
        <v>2748</v>
      </c>
      <c r="CM140" s="329" t="s">
        <v>1879</v>
      </c>
      <c r="CN140" s="128" t="s">
        <v>2747</v>
      </c>
      <c r="CO140" s="330" t="n">
        <v>32</v>
      </c>
      <c r="CP140" s="330" t="n">
        <v>9026.514</v>
      </c>
      <c r="CQ140" s="330" t="n">
        <v>1139.343</v>
      </c>
      <c r="CR140" s="330" t="n">
        <v>51</v>
      </c>
      <c r="CS140" s="330" t="n">
        <v>11571.56</v>
      </c>
      <c r="CT140" s="330" t="n">
        <v>555.981</v>
      </c>
      <c r="CU140" s="330" t="n">
        <v>11</v>
      </c>
      <c r="CV140" s="330" t="n">
        <v>1144.403</v>
      </c>
      <c r="CW140" s="330" t="n">
        <v>58.469</v>
      </c>
      <c r="CX140" s="330" t="n">
        <v>268</v>
      </c>
      <c r="CY140" s="330" t="n">
        <v>66112.763</v>
      </c>
      <c r="CZ140" s="330" t="n">
        <v>-1168.229</v>
      </c>
      <c r="DA140" s="330" t="n">
        <v>1271</v>
      </c>
      <c r="DB140" s="330" t="n">
        <v>808573.674</v>
      </c>
      <c r="DC140" s="330" t="n">
        <v>60427.106</v>
      </c>
      <c r="DD140" s="168" t="s">
        <v>2748</v>
      </c>
    </row>
    <row r="141" s="327" customFormat="true" ht="27.75" hidden="false" customHeight="true" outlineLevel="0" collapsed="false">
      <c r="A141" s="325" t="s">
        <v>1883</v>
      </c>
      <c r="B141" s="132" t="s">
        <v>2749</v>
      </c>
      <c r="C141" s="326" t="n">
        <v>48</v>
      </c>
      <c r="D141" s="326" t="n">
        <v>38392.339</v>
      </c>
      <c r="E141" s="326" t="n">
        <v>1771.677</v>
      </c>
      <c r="F141" s="326" t="n">
        <v>177</v>
      </c>
      <c r="G141" s="326" t="n">
        <v>197896.032</v>
      </c>
      <c r="H141" s="326" t="n">
        <v>6789.583</v>
      </c>
      <c r="I141" s="326" t="n">
        <v>27</v>
      </c>
      <c r="J141" s="326" t="n">
        <v>10917.748</v>
      </c>
      <c r="K141" s="326" t="n">
        <v>274.472</v>
      </c>
      <c r="L141" s="326" t="n">
        <v>87</v>
      </c>
      <c r="M141" s="326" t="n">
        <v>520754.893</v>
      </c>
      <c r="N141" s="326" t="n">
        <v>15552.249</v>
      </c>
      <c r="O141" s="326" t="n">
        <v>105</v>
      </c>
      <c r="P141" s="326" t="n">
        <v>63491.437</v>
      </c>
      <c r="Q141" s="326" t="n">
        <v>1511.736</v>
      </c>
      <c r="R141" s="332" t="s">
        <v>2529</v>
      </c>
      <c r="S141" s="325" t="s">
        <v>1883</v>
      </c>
      <c r="T141" s="132" t="s">
        <v>2749</v>
      </c>
      <c r="U141" s="326" t="n">
        <v>104</v>
      </c>
      <c r="V141" s="326" t="n">
        <v>52816.483</v>
      </c>
      <c r="W141" s="326" t="n">
        <v>3553.418</v>
      </c>
      <c r="X141" s="326" t="n">
        <v>86</v>
      </c>
      <c r="Y141" s="326" t="n">
        <v>40401.422</v>
      </c>
      <c r="Z141" s="326" t="n">
        <v>1172.938</v>
      </c>
      <c r="AA141" s="326" t="n">
        <v>77</v>
      </c>
      <c r="AB141" s="326" t="n">
        <v>864427.971</v>
      </c>
      <c r="AC141" s="326" t="n">
        <v>30600.999</v>
      </c>
      <c r="AD141" s="326" t="n">
        <v>148</v>
      </c>
      <c r="AE141" s="326" t="n">
        <v>104933.741</v>
      </c>
      <c r="AF141" s="326" t="n">
        <v>6002.022</v>
      </c>
      <c r="AG141" s="326" t="n">
        <v>78</v>
      </c>
      <c r="AH141" s="326" t="n">
        <v>1177697.208</v>
      </c>
      <c r="AI141" s="326" t="n">
        <v>26640.978</v>
      </c>
      <c r="AJ141" s="332" t="s">
        <v>2529</v>
      </c>
      <c r="AK141" s="325" t="s">
        <v>1883</v>
      </c>
      <c r="AL141" s="132" t="s">
        <v>2749</v>
      </c>
      <c r="AM141" s="326" t="n">
        <v>40</v>
      </c>
      <c r="AN141" s="326" t="n">
        <v>10193.837</v>
      </c>
      <c r="AO141" s="326" t="n">
        <v>667.641</v>
      </c>
      <c r="AP141" s="326" t="n">
        <v>114</v>
      </c>
      <c r="AQ141" s="326" t="n">
        <v>215745.958</v>
      </c>
      <c r="AR141" s="326" t="n">
        <v>5048.528</v>
      </c>
      <c r="AS141" s="326" t="n">
        <v>52</v>
      </c>
      <c r="AT141" s="326" t="n">
        <v>33241.281</v>
      </c>
      <c r="AU141" s="326" t="n">
        <v>923.749</v>
      </c>
      <c r="AV141" s="326" t="n">
        <v>128</v>
      </c>
      <c r="AW141" s="326" t="n">
        <v>100596.925</v>
      </c>
      <c r="AX141" s="326" t="n">
        <v>2123.987</v>
      </c>
      <c r="AY141" s="326" t="n">
        <v>1271</v>
      </c>
      <c r="AZ141" s="326" t="n">
        <v>3431507.275</v>
      </c>
      <c r="BA141" s="326" t="n">
        <v>102633.977</v>
      </c>
      <c r="BB141" s="332" t="s">
        <v>2529</v>
      </c>
      <c r="BC141" s="325" t="s">
        <v>1883</v>
      </c>
      <c r="BD141" s="132" t="s">
        <v>2749</v>
      </c>
      <c r="BE141" s="326" t="n">
        <v>85</v>
      </c>
      <c r="BF141" s="326" t="n">
        <v>90487.525</v>
      </c>
      <c r="BG141" s="326" t="n">
        <v>3281.362</v>
      </c>
      <c r="BH141" s="326" t="n">
        <v>83</v>
      </c>
      <c r="BI141" s="326" t="n">
        <v>81946.751</v>
      </c>
      <c r="BJ141" s="326" t="n">
        <v>271.686</v>
      </c>
      <c r="BK141" s="326" t="n">
        <v>65</v>
      </c>
      <c r="BL141" s="326" t="n">
        <v>32623.223</v>
      </c>
      <c r="BM141" s="326" t="n">
        <v>805.247</v>
      </c>
      <c r="BN141" s="326" t="n">
        <v>49</v>
      </c>
      <c r="BO141" s="328" t="s">
        <v>191</v>
      </c>
      <c r="BP141" s="328" t="s">
        <v>191</v>
      </c>
      <c r="BQ141" s="326" t="n">
        <v>39</v>
      </c>
      <c r="BR141" s="328" t="s">
        <v>191</v>
      </c>
      <c r="BS141" s="328" t="s">
        <v>191</v>
      </c>
      <c r="BT141" s="332" t="s">
        <v>2529</v>
      </c>
      <c r="BU141" s="325" t="s">
        <v>1883</v>
      </c>
      <c r="BV141" s="132" t="s">
        <v>2749</v>
      </c>
      <c r="BW141" s="326" t="n">
        <v>321</v>
      </c>
      <c r="BX141" s="326" t="n">
        <v>223649.839</v>
      </c>
      <c r="BY141" s="326" t="n">
        <v>5283.99</v>
      </c>
      <c r="BZ141" s="326" t="n">
        <v>43</v>
      </c>
      <c r="CA141" s="326" t="n">
        <v>28123.178</v>
      </c>
      <c r="CB141" s="326" t="n">
        <v>1368.152</v>
      </c>
      <c r="CC141" s="326" t="n">
        <v>54</v>
      </c>
      <c r="CD141" s="326" t="n">
        <v>20908.876</v>
      </c>
      <c r="CE141" s="326" t="n">
        <v>1022.727</v>
      </c>
      <c r="CF141" s="326" t="n">
        <v>24</v>
      </c>
      <c r="CG141" s="328" t="s">
        <v>191</v>
      </c>
      <c r="CH141" s="328" t="s">
        <v>191</v>
      </c>
      <c r="CI141" s="326" t="n">
        <v>74</v>
      </c>
      <c r="CJ141" s="328" t="s">
        <v>191</v>
      </c>
      <c r="CK141" s="328" t="s">
        <v>191</v>
      </c>
      <c r="CL141" s="332" t="s">
        <v>2529</v>
      </c>
      <c r="CM141" s="325" t="s">
        <v>1883</v>
      </c>
      <c r="CN141" s="132" t="s">
        <v>2749</v>
      </c>
      <c r="CO141" s="326" t="n">
        <v>42</v>
      </c>
      <c r="CP141" s="326" t="n">
        <v>43699.524</v>
      </c>
      <c r="CQ141" s="326" t="n">
        <v>2190.885</v>
      </c>
      <c r="CR141" s="326" t="n">
        <v>52</v>
      </c>
      <c r="CS141" s="328" t="s">
        <v>191</v>
      </c>
      <c r="CT141" s="328" t="s">
        <v>191</v>
      </c>
      <c r="CU141" s="326" t="n">
        <v>35</v>
      </c>
      <c r="CV141" s="326" t="n">
        <v>16400.007</v>
      </c>
      <c r="CW141" s="326" t="n">
        <v>883.487</v>
      </c>
      <c r="CX141" s="326" t="n">
        <v>324</v>
      </c>
      <c r="CY141" s="326" t="n">
        <v>373736.15</v>
      </c>
      <c r="CZ141" s="326" t="n">
        <v>15336.906</v>
      </c>
      <c r="DA141" s="326" t="n">
        <v>712</v>
      </c>
      <c r="DB141" s="326" t="n">
        <v>2672214.126</v>
      </c>
      <c r="DC141" s="326" t="n">
        <v>77086.187</v>
      </c>
      <c r="DD141" s="332" t="s">
        <v>2529</v>
      </c>
    </row>
    <row r="142" customFormat="false" ht="15.95" hidden="false" customHeight="true" outlineLevel="0" collapsed="false">
      <c r="A142" s="329" t="s">
        <v>1895</v>
      </c>
      <c r="B142" s="128" t="s">
        <v>1896</v>
      </c>
      <c r="C142" s="330" t="n">
        <v>26</v>
      </c>
      <c r="D142" s="330" t="n">
        <v>32268.939</v>
      </c>
      <c r="E142" s="330" t="n">
        <v>1545.994</v>
      </c>
      <c r="F142" s="330" t="n">
        <v>76</v>
      </c>
      <c r="G142" s="330" t="n">
        <v>97916.901</v>
      </c>
      <c r="H142" s="330" t="n">
        <v>5252.15</v>
      </c>
      <c r="I142" s="330" t="n">
        <v>8</v>
      </c>
      <c r="J142" s="330" t="n">
        <v>5147.327</v>
      </c>
      <c r="K142" s="330" t="n">
        <v>62.205</v>
      </c>
      <c r="L142" s="330" t="n">
        <v>35</v>
      </c>
      <c r="M142" s="328" t="s">
        <v>191</v>
      </c>
      <c r="N142" s="328" t="s">
        <v>191</v>
      </c>
      <c r="O142" s="330" t="n">
        <v>54</v>
      </c>
      <c r="P142" s="330" t="n">
        <v>45480.518</v>
      </c>
      <c r="Q142" s="330" t="n">
        <v>813.533</v>
      </c>
      <c r="R142" s="168" t="s">
        <v>1895</v>
      </c>
      <c r="S142" s="329" t="s">
        <v>1895</v>
      </c>
      <c r="T142" s="128" t="s">
        <v>1896</v>
      </c>
      <c r="U142" s="330" t="n">
        <v>62</v>
      </c>
      <c r="V142" s="330" t="n">
        <v>23297.448</v>
      </c>
      <c r="W142" s="330" t="n">
        <v>1515.636</v>
      </c>
      <c r="X142" s="330" t="n">
        <v>49</v>
      </c>
      <c r="Y142" s="330" t="n">
        <v>17999.084</v>
      </c>
      <c r="Z142" s="330" t="n">
        <v>351.531</v>
      </c>
      <c r="AA142" s="330" t="n">
        <v>47</v>
      </c>
      <c r="AB142" s="328" t="s">
        <v>191</v>
      </c>
      <c r="AC142" s="328" t="s">
        <v>191</v>
      </c>
      <c r="AD142" s="330" t="n">
        <v>71</v>
      </c>
      <c r="AE142" s="330" t="n">
        <v>29253.974</v>
      </c>
      <c r="AF142" s="330" t="n">
        <v>1736.061</v>
      </c>
      <c r="AG142" s="330" t="n">
        <v>39</v>
      </c>
      <c r="AH142" s="328" t="s">
        <v>191</v>
      </c>
      <c r="AI142" s="328" t="s">
        <v>191</v>
      </c>
      <c r="AJ142" s="168" t="s">
        <v>1895</v>
      </c>
      <c r="AK142" s="329" t="s">
        <v>1895</v>
      </c>
      <c r="AL142" s="128" t="s">
        <v>1896</v>
      </c>
      <c r="AM142" s="330" t="n">
        <v>29</v>
      </c>
      <c r="AN142" s="330" t="n">
        <v>9074.724</v>
      </c>
      <c r="AO142" s="330" t="n">
        <v>609.038</v>
      </c>
      <c r="AP142" s="330" t="n">
        <v>58</v>
      </c>
      <c r="AQ142" s="328" t="s">
        <v>191</v>
      </c>
      <c r="AR142" s="328" t="s">
        <v>191</v>
      </c>
      <c r="AS142" s="330" t="n">
        <v>27</v>
      </c>
      <c r="AT142" s="330" t="n">
        <v>23850.566</v>
      </c>
      <c r="AU142" s="330" t="n">
        <v>819.296</v>
      </c>
      <c r="AV142" s="330" t="n">
        <v>71</v>
      </c>
      <c r="AW142" s="330" t="n">
        <v>71911.705</v>
      </c>
      <c r="AX142" s="330" t="n">
        <v>1185.513</v>
      </c>
      <c r="AY142" s="330" t="n">
        <v>652</v>
      </c>
      <c r="AZ142" s="330" t="n">
        <v>736178.856</v>
      </c>
      <c r="BA142" s="330" t="n">
        <v>32102.682</v>
      </c>
      <c r="BB142" s="168" t="s">
        <v>1895</v>
      </c>
      <c r="BC142" s="329" t="s">
        <v>1895</v>
      </c>
      <c r="BD142" s="128" t="s">
        <v>1896</v>
      </c>
      <c r="BE142" s="330" t="n">
        <v>42</v>
      </c>
      <c r="BF142" s="330" t="n">
        <v>25619.453</v>
      </c>
      <c r="BG142" s="330" t="n">
        <v>635.091</v>
      </c>
      <c r="BH142" s="330" t="n">
        <v>48</v>
      </c>
      <c r="BI142" s="330" t="n">
        <v>57658.97</v>
      </c>
      <c r="BJ142" s="330" t="n">
        <v>-422.475</v>
      </c>
      <c r="BK142" s="330" t="n">
        <v>36</v>
      </c>
      <c r="BL142" s="330" t="n">
        <v>11340.344</v>
      </c>
      <c r="BM142" s="330" t="n">
        <v>428.444</v>
      </c>
      <c r="BN142" s="330" t="n">
        <v>27</v>
      </c>
      <c r="BO142" s="330" t="n">
        <v>8715.13</v>
      </c>
      <c r="BP142" s="330" t="n">
        <v>501.146</v>
      </c>
      <c r="BQ142" s="330" t="n">
        <v>21</v>
      </c>
      <c r="BR142" s="330" t="n">
        <v>3105.083</v>
      </c>
      <c r="BS142" s="330" t="n">
        <v>56.502</v>
      </c>
      <c r="BT142" s="168" t="s">
        <v>1895</v>
      </c>
      <c r="BU142" s="329" t="s">
        <v>1895</v>
      </c>
      <c r="BV142" s="128" t="s">
        <v>1896</v>
      </c>
      <c r="BW142" s="330" t="n">
        <v>174</v>
      </c>
      <c r="BX142" s="330" t="n">
        <v>106438.98</v>
      </c>
      <c r="BY142" s="330" t="n">
        <v>1198.708</v>
      </c>
      <c r="BZ142" s="330" t="n">
        <v>16</v>
      </c>
      <c r="CA142" s="330" t="n">
        <v>9064.009</v>
      </c>
      <c r="CB142" s="330" t="n">
        <v>653.416</v>
      </c>
      <c r="CC142" s="330" t="n">
        <v>26</v>
      </c>
      <c r="CD142" s="328" t="s">
        <v>191</v>
      </c>
      <c r="CE142" s="328" t="s">
        <v>191</v>
      </c>
      <c r="CF142" s="330" t="n">
        <v>12</v>
      </c>
      <c r="CG142" s="328" t="s">
        <v>191</v>
      </c>
      <c r="CH142" s="328" t="s">
        <v>191</v>
      </c>
      <c r="CI142" s="330" t="n">
        <v>34</v>
      </c>
      <c r="CJ142" s="328" t="s">
        <v>191</v>
      </c>
      <c r="CK142" s="328" t="s">
        <v>191</v>
      </c>
      <c r="CL142" s="168" t="s">
        <v>1895</v>
      </c>
      <c r="CM142" s="329" t="s">
        <v>1895</v>
      </c>
      <c r="CN142" s="128" t="s">
        <v>1896</v>
      </c>
      <c r="CO142" s="330" t="n">
        <v>22</v>
      </c>
      <c r="CP142" s="330" t="n">
        <v>3778.195</v>
      </c>
      <c r="CQ142" s="330" t="n">
        <v>62.799</v>
      </c>
      <c r="CR142" s="330" t="n">
        <v>29</v>
      </c>
      <c r="CS142" s="330" t="n">
        <v>16790.511</v>
      </c>
      <c r="CT142" s="330" t="n">
        <v>909.98</v>
      </c>
      <c r="CU142" s="330" t="n">
        <v>19</v>
      </c>
      <c r="CV142" s="330" t="n">
        <v>14372.666</v>
      </c>
      <c r="CW142" s="330" t="n">
        <v>753.596</v>
      </c>
      <c r="CX142" s="330" t="n">
        <v>158</v>
      </c>
      <c r="CY142" s="330" t="n">
        <v>273353.045</v>
      </c>
      <c r="CZ142" s="330" t="n">
        <v>10468.452</v>
      </c>
      <c r="DA142" s="330" t="n">
        <v>342</v>
      </c>
      <c r="DB142" s="330" t="n">
        <v>514906.773</v>
      </c>
      <c r="DC142" s="330" t="n">
        <v>20007.623</v>
      </c>
      <c r="DD142" s="168" t="s">
        <v>1895</v>
      </c>
    </row>
    <row r="143" s="327" customFormat="true" ht="23.1" hidden="false" customHeight="true" outlineLevel="0" collapsed="false">
      <c r="A143" s="325" t="s">
        <v>1917</v>
      </c>
      <c r="B143" s="132" t="s">
        <v>1918</v>
      </c>
      <c r="C143" s="326" t="n">
        <v>294</v>
      </c>
      <c r="D143" s="326" t="n">
        <v>491214.244</v>
      </c>
      <c r="E143" s="326" t="n">
        <v>43522.274</v>
      </c>
      <c r="F143" s="326" t="n">
        <v>913</v>
      </c>
      <c r="G143" s="326" t="n">
        <v>1467745.913</v>
      </c>
      <c r="H143" s="326" t="n">
        <v>97291.834</v>
      </c>
      <c r="I143" s="326" t="n">
        <v>136</v>
      </c>
      <c r="J143" s="326" t="n">
        <v>54639.959</v>
      </c>
      <c r="K143" s="326" t="n">
        <v>4090.474</v>
      </c>
      <c r="L143" s="326" t="n">
        <v>350</v>
      </c>
      <c r="M143" s="326" t="n">
        <v>237661.486</v>
      </c>
      <c r="N143" s="326" t="n">
        <v>16220.71</v>
      </c>
      <c r="O143" s="326" t="n">
        <v>333</v>
      </c>
      <c r="P143" s="326" t="n">
        <v>89011.212</v>
      </c>
      <c r="Q143" s="326" t="n">
        <v>6615.701</v>
      </c>
      <c r="R143" s="332" t="s">
        <v>1917</v>
      </c>
      <c r="S143" s="325" t="s">
        <v>1917</v>
      </c>
      <c r="T143" s="132" t="s">
        <v>1918</v>
      </c>
      <c r="U143" s="326" t="n">
        <v>385</v>
      </c>
      <c r="V143" s="326" t="n">
        <v>152513.669</v>
      </c>
      <c r="W143" s="326" t="n">
        <v>14136.292</v>
      </c>
      <c r="X143" s="326" t="n">
        <v>253</v>
      </c>
      <c r="Y143" s="326" t="n">
        <v>110613.892</v>
      </c>
      <c r="Z143" s="326" t="n">
        <v>7917.681</v>
      </c>
      <c r="AA143" s="326" t="n">
        <v>462</v>
      </c>
      <c r="AB143" s="326" t="n">
        <v>263937.739</v>
      </c>
      <c r="AC143" s="326" t="n">
        <v>18366.245</v>
      </c>
      <c r="AD143" s="326" t="n">
        <v>382</v>
      </c>
      <c r="AE143" s="326" t="n">
        <v>101599.39</v>
      </c>
      <c r="AF143" s="326" t="n">
        <v>7199.2</v>
      </c>
      <c r="AG143" s="326" t="n">
        <v>418</v>
      </c>
      <c r="AH143" s="326" t="n">
        <v>245474.135</v>
      </c>
      <c r="AI143" s="326" t="n">
        <v>24465.702</v>
      </c>
      <c r="AJ143" s="332" t="s">
        <v>1917</v>
      </c>
      <c r="AK143" s="325" t="s">
        <v>1917</v>
      </c>
      <c r="AL143" s="132" t="s">
        <v>1918</v>
      </c>
      <c r="AM143" s="326" t="n">
        <v>62</v>
      </c>
      <c r="AN143" s="326" t="n">
        <v>9603.424</v>
      </c>
      <c r="AO143" s="326" t="n">
        <v>837.597</v>
      </c>
      <c r="AP143" s="326" t="n">
        <v>599</v>
      </c>
      <c r="AQ143" s="326" t="n">
        <v>822640.722</v>
      </c>
      <c r="AR143" s="326" t="n">
        <v>75215.292</v>
      </c>
      <c r="AS143" s="326" t="n">
        <v>236</v>
      </c>
      <c r="AT143" s="326" t="n">
        <v>108594.651</v>
      </c>
      <c r="AU143" s="326" t="n">
        <v>7452.814</v>
      </c>
      <c r="AV143" s="326" t="n">
        <v>330</v>
      </c>
      <c r="AW143" s="326" t="n">
        <v>143220.483</v>
      </c>
      <c r="AX143" s="326" t="n">
        <v>11271.055</v>
      </c>
      <c r="AY143" s="326" t="n">
        <v>5153</v>
      </c>
      <c r="AZ143" s="326" t="n">
        <v>4298470.919</v>
      </c>
      <c r="BA143" s="326" t="n">
        <v>334602.871</v>
      </c>
      <c r="BB143" s="332" t="s">
        <v>1917</v>
      </c>
      <c r="BC143" s="325" t="s">
        <v>1917</v>
      </c>
      <c r="BD143" s="132" t="s">
        <v>1918</v>
      </c>
      <c r="BE143" s="326" t="n">
        <v>220</v>
      </c>
      <c r="BF143" s="326" t="n">
        <v>115185.629</v>
      </c>
      <c r="BG143" s="326" t="n">
        <v>8333.729</v>
      </c>
      <c r="BH143" s="326" t="n">
        <v>157</v>
      </c>
      <c r="BI143" s="326" t="n">
        <v>38074.15</v>
      </c>
      <c r="BJ143" s="326" t="n">
        <v>2715.365</v>
      </c>
      <c r="BK143" s="326" t="n">
        <v>154</v>
      </c>
      <c r="BL143" s="326" t="n">
        <v>35651.971</v>
      </c>
      <c r="BM143" s="326" t="n">
        <v>3765.321</v>
      </c>
      <c r="BN143" s="326" t="n">
        <v>128</v>
      </c>
      <c r="BO143" s="326" t="n">
        <v>60941.545</v>
      </c>
      <c r="BP143" s="326" t="n">
        <v>4316.485</v>
      </c>
      <c r="BQ143" s="326" t="n">
        <v>55</v>
      </c>
      <c r="BR143" s="326" t="n">
        <v>11997.16</v>
      </c>
      <c r="BS143" s="326" t="n">
        <v>899.367</v>
      </c>
      <c r="BT143" s="332" t="s">
        <v>1917</v>
      </c>
      <c r="BU143" s="325" t="s">
        <v>1917</v>
      </c>
      <c r="BV143" s="132" t="s">
        <v>1918</v>
      </c>
      <c r="BW143" s="326" t="n">
        <v>714</v>
      </c>
      <c r="BX143" s="326" t="n">
        <v>261850.455</v>
      </c>
      <c r="BY143" s="326" t="n">
        <v>20030.267</v>
      </c>
      <c r="BZ143" s="326" t="n">
        <v>142</v>
      </c>
      <c r="CA143" s="326" t="n">
        <v>47632.79</v>
      </c>
      <c r="CB143" s="326" t="n">
        <v>3645.841</v>
      </c>
      <c r="CC143" s="326" t="n">
        <v>115</v>
      </c>
      <c r="CD143" s="326" t="n">
        <v>52344.871</v>
      </c>
      <c r="CE143" s="326" t="n">
        <v>2915.327</v>
      </c>
      <c r="CF143" s="326" t="n">
        <v>46</v>
      </c>
      <c r="CG143" s="326" t="n">
        <v>7547.401</v>
      </c>
      <c r="CH143" s="326" t="n">
        <v>540.681</v>
      </c>
      <c r="CI143" s="326" t="n">
        <v>117</v>
      </c>
      <c r="CJ143" s="326" t="n">
        <v>30317.47</v>
      </c>
      <c r="CK143" s="326" t="n">
        <v>1843.262</v>
      </c>
      <c r="CL143" s="332" t="s">
        <v>1917</v>
      </c>
      <c r="CM143" s="325" t="s">
        <v>1917</v>
      </c>
      <c r="CN143" s="132" t="s">
        <v>1918</v>
      </c>
      <c r="CO143" s="326" t="n">
        <v>54</v>
      </c>
      <c r="CP143" s="326" t="n">
        <v>8572.124</v>
      </c>
      <c r="CQ143" s="326" t="n">
        <v>672.194</v>
      </c>
      <c r="CR143" s="326" t="n">
        <v>42</v>
      </c>
      <c r="CS143" s="326" t="n">
        <v>11247.79</v>
      </c>
      <c r="CT143" s="326" t="n">
        <v>650.09</v>
      </c>
      <c r="CU143" s="326" t="n">
        <v>36</v>
      </c>
      <c r="CV143" s="326" t="n">
        <v>3972.353</v>
      </c>
      <c r="CW143" s="326" t="n">
        <v>374.39</v>
      </c>
      <c r="CX143" s="326" t="n">
        <v>552</v>
      </c>
      <c r="CY143" s="326" t="n">
        <v>161634.799</v>
      </c>
      <c r="CZ143" s="326" t="n">
        <v>10641.785</v>
      </c>
      <c r="DA143" s="326" t="n">
        <v>3205</v>
      </c>
      <c r="DB143" s="326" t="n">
        <v>3127994.598</v>
      </c>
      <c r="DC143" s="326" t="n">
        <v>241199.915</v>
      </c>
      <c r="DD143" s="332" t="s">
        <v>1917</v>
      </c>
    </row>
    <row r="144" customFormat="false" ht="15.95" hidden="false" customHeight="true" outlineLevel="0" collapsed="false">
      <c r="A144" s="329" t="s">
        <v>1921</v>
      </c>
      <c r="B144" s="128" t="s">
        <v>1922</v>
      </c>
      <c r="C144" s="330" t="n">
        <v>177</v>
      </c>
      <c r="D144" s="330" t="n">
        <v>428835.834</v>
      </c>
      <c r="E144" s="330" t="n">
        <v>38321.083</v>
      </c>
      <c r="F144" s="330" t="n">
        <v>515</v>
      </c>
      <c r="G144" s="330" t="n">
        <v>522000.307</v>
      </c>
      <c r="H144" s="330" t="n">
        <v>33916.714</v>
      </c>
      <c r="I144" s="330" t="n">
        <v>92</v>
      </c>
      <c r="J144" s="330" t="n">
        <v>38128.874</v>
      </c>
      <c r="K144" s="330" t="n">
        <v>2999.033</v>
      </c>
      <c r="L144" s="330" t="n">
        <v>172</v>
      </c>
      <c r="M144" s="330" t="n">
        <v>167258.474</v>
      </c>
      <c r="N144" s="330" t="n">
        <v>11029.255</v>
      </c>
      <c r="O144" s="330" t="n">
        <v>175</v>
      </c>
      <c r="P144" s="328" t="s">
        <v>191</v>
      </c>
      <c r="Q144" s="328" t="s">
        <v>191</v>
      </c>
      <c r="R144" s="168" t="s">
        <v>1921</v>
      </c>
      <c r="S144" s="329" t="s">
        <v>1921</v>
      </c>
      <c r="T144" s="128" t="s">
        <v>1922</v>
      </c>
      <c r="U144" s="330" t="n">
        <v>208</v>
      </c>
      <c r="V144" s="328" t="s">
        <v>191</v>
      </c>
      <c r="W144" s="328" t="s">
        <v>191</v>
      </c>
      <c r="X144" s="330" t="n">
        <v>138</v>
      </c>
      <c r="Y144" s="330" t="n">
        <v>49283.284</v>
      </c>
      <c r="Z144" s="330" t="n">
        <v>4688.031</v>
      </c>
      <c r="AA144" s="330" t="n">
        <v>258</v>
      </c>
      <c r="AB144" s="330" t="n">
        <v>138763.434</v>
      </c>
      <c r="AC144" s="330" t="n">
        <v>11428.353</v>
      </c>
      <c r="AD144" s="330" t="n">
        <v>174</v>
      </c>
      <c r="AE144" s="330" t="n">
        <v>53704.156</v>
      </c>
      <c r="AF144" s="330" t="n">
        <v>3829.705</v>
      </c>
      <c r="AG144" s="330" t="n">
        <v>221</v>
      </c>
      <c r="AH144" s="328" t="s">
        <v>191</v>
      </c>
      <c r="AI144" s="328" t="s">
        <v>191</v>
      </c>
      <c r="AJ144" s="168" t="s">
        <v>1921</v>
      </c>
      <c r="AK144" s="329" t="s">
        <v>1921</v>
      </c>
      <c r="AL144" s="128" t="s">
        <v>1922</v>
      </c>
      <c r="AM144" s="330" t="n">
        <v>37</v>
      </c>
      <c r="AN144" s="330" t="n">
        <v>6666.22</v>
      </c>
      <c r="AO144" s="330" t="n">
        <v>590.913</v>
      </c>
      <c r="AP144" s="330" t="n">
        <v>329</v>
      </c>
      <c r="AQ144" s="330" t="n">
        <v>540531.101</v>
      </c>
      <c r="AR144" s="330" t="n">
        <v>57363.43</v>
      </c>
      <c r="AS144" s="330" t="n">
        <v>104</v>
      </c>
      <c r="AT144" s="330" t="n">
        <v>51033.293</v>
      </c>
      <c r="AU144" s="330" t="n">
        <v>4672.725</v>
      </c>
      <c r="AV144" s="330" t="n">
        <v>162</v>
      </c>
      <c r="AW144" s="330" t="n">
        <v>109005.385</v>
      </c>
      <c r="AX144" s="330" t="n">
        <v>8567.768</v>
      </c>
      <c r="AY144" s="330" t="n">
        <v>2762</v>
      </c>
      <c r="AZ144" s="330" t="n">
        <v>2417371.065</v>
      </c>
      <c r="BA144" s="330" t="n">
        <v>209111.905</v>
      </c>
      <c r="BB144" s="168" t="s">
        <v>1921</v>
      </c>
      <c r="BC144" s="329" t="s">
        <v>1921</v>
      </c>
      <c r="BD144" s="128" t="s">
        <v>1922</v>
      </c>
      <c r="BE144" s="330" t="n">
        <v>109</v>
      </c>
      <c r="BF144" s="330" t="n">
        <v>83768.037</v>
      </c>
      <c r="BG144" s="330" t="n">
        <v>5651.893</v>
      </c>
      <c r="BH144" s="330" t="n">
        <v>70</v>
      </c>
      <c r="BI144" s="330" t="n">
        <v>14381.468</v>
      </c>
      <c r="BJ144" s="330" t="n">
        <v>1136.219</v>
      </c>
      <c r="BK144" s="330" t="n">
        <v>65</v>
      </c>
      <c r="BL144" s="328" t="s">
        <v>191</v>
      </c>
      <c r="BM144" s="328" t="s">
        <v>191</v>
      </c>
      <c r="BN144" s="330" t="n">
        <v>71</v>
      </c>
      <c r="BO144" s="330" t="n">
        <v>15501.285</v>
      </c>
      <c r="BP144" s="330" t="n">
        <v>1190.072</v>
      </c>
      <c r="BQ144" s="330" t="n">
        <v>22</v>
      </c>
      <c r="BR144" s="328" t="s">
        <v>191</v>
      </c>
      <c r="BS144" s="328" t="s">
        <v>191</v>
      </c>
      <c r="BT144" s="168" t="s">
        <v>1921</v>
      </c>
      <c r="BU144" s="329" t="s">
        <v>1921</v>
      </c>
      <c r="BV144" s="128" t="s">
        <v>1922</v>
      </c>
      <c r="BW144" s="330" t="n">
        <v>337</v>
      </c>
      <c r="BX144" s="330" t="n">
        <v>128534.378</v>
      </c>
      <c r="BY144" s="330" t="n">
        <v>9301.89</v>
      </c>
      <c r="BZ144" s="330" t="n">
        <v>78</v>
      </c>
      <c r="CA144" s="330" t="n">
        <v>24504.394</v>
      </c>
      <c r="CB144" s="330" t="n">
        <v>1943.379</v>
      </c>
      <c r="CC144" s="330" t="n">
        <v>71</v>
      </c>
      <c r="CD144" s="328" t="s">
        <v>191</v>
      </c>
      <c r="CE144" s="328" t="s">
        <v>191</v>
      </c>
      <c r="CF144" s="330" t="n">
        <v>19</v>
      </c>
      <c r="CG144" s="328" t="s">
        <v>191</v>
      </c>
      <c r="CH144" s="328" t="s">
        <v>191</v>
      </c>
      <c r="CI144" s="330" t="n">
        <v>66</v>
      </c>
      <c r="CJ144" s="330" t="n">
        <v>18018.494</v>
      </c>
      <c r="CK144" s="330" t="n">
        <v>1047.963</v>
      </c>
      <c r="CL144" s="168" t="s">
        <v>1921</v>
      </c>
      <c r="CM144" s="329" t="s">
        <v>1921</v>
      </c>
      <c r="CN144" s="128" t="s">
        <v>1922</v>
      </c>
      <c r="CO144" s="330" t="n">
        <v>30</v>
      </c>
      <c r="CP144" s="330" t="n">
        <v>5674.889</v>
      </c>
      <c r="CQ144" s="330" t="n">
        <v>371.849</v>
      </c>
      <c r="CR144" s="330" t="n">
        <v>24</v>
      </c>
      <c r="CS144" s="330" t="n">
        <v>6513.955</v>
      </c>
      <c r="CT144" s="330" t="n">
        <v>319.705</v>
      </c>
      <c r="CU144" s="330" t="n">
        <v>19</v>
      </c>
      <c r="CV144" s="330" t="n">
        <v>2314.209</v>
      </c>
      <c r="CW144" s="330" t="n">
        <v>227.633</v>
      </c>
      <c r="CX144" s="330" t="n">
        <v>307</v>
      </c>
      <c r="CY144" s="330" t="n">
        <v>95098.037</v>
      </c>
      <c r="CZ144" s="330" t="n">
        <v>6048.759</v>
      </c>
      <c r="DA144" s="330" t="n">
        <v>1742</v>
      </c>
      <c r="DB144" s="330" t="n">
        <v>1577302.431</v>
      </c>
      <c r="DC144" s="330" t="n">
        <v>137948.509</v>
      </c>
      <c r="DD144" s="168" t="s">
        <v>1921</v>
      </c>
    </row>
    <row r="145" customFormat="false" ht="15.95" hidden="false" customHeight="true" outlineLevel="0" collapsed="false">
      <c r="A145" s="329" t="s">
        <v>1933</v>
      </c>
      <c r="B145" s="128" t="s">
        <v>1934</v>
      </c>
      <c r="C145" s="330" t="n">
        <v>54</v>
      </c>
      <c r="D145" s="330" t="n">
        <v>22251.567</v>
      </c>
      <c r="E145" s="330" t="n">
        <v>2132.342</v>
      </c>
      <c r="F145" s="330" t="n">
        <v>149</v>
      </c>
      <c r="G145" s="330" t="n">
        <v>806955.754</v>
      </c>
      <c r="H145" s="330" t="n">
        <v>55586.996</v>
      </c>
      <c r="I145" s="330" t="n">
        <v>19</v>
      </c>
      <c r="J145" s="330" t="n">
        <v>4178.442</v>
      </c>
      <c r="K145" s="330" t="n">
        <v>380.394</v>
      </c>
      <c r="L145" s="330" t="n">
        <v>85</v>
      </c>
      <c r="M145" s="330" t="n">
        <v>27963.357</v>
      </c>
      <c r="N145" s="330" t="n">
        <v>2704.319</v>
      </c>
      <c r="O145" s="330" t="n">
        <v>72</v>
      </c>
      <c r="P145" s="330" t="n">
        <v>12354.02</v>
      </c>
      <c r="Q145" s="330" t="n">
        <v>894.119</v>
      </c>
      <c r="R145" s="168" t="s">
        <v>1933</v>
      </c>
      <c r="S145" s="329" t="s">
        <v>1933</v>
      </c>
      <c r="T145" s="128" t="s">
        <v>1934</v>
      </c>
      <c r="U145" s="330" t="n">
        <v>99</v>
      </c>
      <c r="V145" s="330" t="n">
        <v>29104.397</v>
      </c>
      <c r="W145" s="330" t="n">
        <v>2057.806</v>
      </c>
      <c r="X145" s="330" t="n">
        <v>55</v>
      </c>
      <c r="Y145" s="330" t="n">
        <v>47481.836</v>
      </c>
      <c r="Z145" s="330" t="n">
        <v>2188.694</v>
      </c>
      <c r="AA145" s="330" t="n">
        <v>86</v>
      </c>
      <c r="AB145" s="330" t="n">
        <v>85214.794</v>
      </c>
      <c r="AC145" s="330" t="n">
        <v>3595.816</v>
      </c>
      <c r="AD145" s="330" t="n">
        <v>97</v>
      </c>
      <c r="AE145" s="330" t="n">
        <v>26521.021</v>
      </c>
      <c r="AF145" s="330" t="n">
        <v>1598.996</v>
      </c>
      <c r="AG145" s="330" t="n">
        <v>83</v>
      </c>
      <c r="AH145" s="330" t="n">
        <v>31872.773</v>
      </c>
      <c r="AI145" s="330" t="n">
        <v>2690.228</v>
      </c>
      <c r="AJ145" s="168" t="s">
        <v>1933</v>
      </c>
      <c r="AK145" s="329" t="s">
        <v>1933</v>
      </c>
      <c r="AL145" s="128" t="s">
        <v>1934</v>
      </c>
      <c r="AM145" s="330" t="n">
        <v>13</v>
      </c>
      <c r="AN145" s="330" t="n">
        <v>1904.083</v>
      </c>
      <c r="AO145" s="330" t="n">
        <v>135.66</v>
      </c>
      <c r="AP145" s="330" t="n">
        <v>130</v>
      </c>
      <c r="AQ145" s="330" t="n">
        <v>178102.953</v>
      </c>
      <c r="AR145" s="330" t="n">
        <v>10000.692</v>
      </c>
      <c r="AS145" s="330" t="n">
        <v>68</v>
      </c>
      <c r="AT145" s="330" t="n">
        <v>36548.566</v>
      </c>
      <c r="AU145" s="330" t="n">
        <v>2385.973</v>
      </c>
      <c r="AV145" s="330" t="n">
        <v>83</v>
      </c>
      <c r="AW145" s="330" t="n">
        <v>14901.01</v>
      </c>
      <c r="AX145" s="330" t="n">
        <v>1246.707</v>
      </c>
      <c r="AY145" s="330" t="n">
        <v>1093</v>
      </c>
      <c r="AZ145" s="330" t="n">
        <v>1325354.573</v>
      </c>
      <c r="BA145" s="330" t="n">
        <v>87598.742</v>
      </c>
      <c r="BB145" s="168" t="s">
        <v>1933</v>
      </c>
      <c r="BC145" s="329" t="s">
        <v>1933</v>
      </c>
      <c r="BD145" s="128" t="s">
        <v>1934</v>
      </c>
      <c r="BE145" s="330" t="n">
        <v>54</v>
      </c>
      <c r="BF145" s="330" t="n">
        <v>15327.118</v>
      </c>
      <c r="BG145" s="330" t="n">
        <v>1532.61</v>
      </c>
      <c r="BH145" s="330" t="n">
        <v>44</v>
      </c>
      <c r="BI145" s="330" t="n">
        <v>15863.459</v>
      </c>
      <c r="BJ145" s="330" t="n">
        <v>1027.147</v>
      </c>
      <c r="BK145" s="330" t="n">
        <v>53</v>
      </c>
      <c r="BL145" s="330" t="n">
        <v>8892.327</v>
      </c>
      <c r="BM145" s="330" t="n">
        <v>812.782</v>
      </c>
      <c r="BN145" s="330" t="n">
        <v>36</v>
      </c>
      <c r="BO145" s="330" t="n">
        <v>40264.793</v>
      </c>
      <c r="BP145" s="330" t="n">
        <v>2697.689</v>
      </c>
      <c r="BQ145" s="330" t="n">
        <v>17</v>
      </c>
      <c r="BR145" s="330" t="n">
        <v>1625.626</v>
      </c>
      <c r="BS145" s="330" t="n">
        <v>161.17</v>
      </c>
      <c r="BT145" s="168" t="s">
        <v>1933</v>
      </c>
      <c r="BU145" s="329" t="s">
        <v>1933</v>
      </c>
      <c r="BV145" s="128" t="s">
        <v>1934</v>
      </c>
      <c r="BW145" s="330" t="n">
        <v>204</v>
      </c>
      <c r="BX145" s="330" t="n">
        <v>81973.323</v>
      </c>
      <c r="BY145" s="330" t="n">
        <v>6231.398</v>
      </c>
      <c r="BZ145" s="330" t="n">
        <v>19</v>
      </c>
      <c r="CA145" s="330" t="n">
        <v>10932.962</v>
      </c>
      <c r="CB145" s="330" t="n">
        <v>695.717</v>
      </c>
      <c r="CC145" s="330" t="n">
        <v>18</v>
      </c>
      <c r="CD145" s="330" t="n">
        <v>8308.465</v>
      </c>
      <c r="CE145" s="330" t="n">
        <v>583.903</v>
      </c>
      <c r="CF145" s="330" t="n">
        <v>14</v>
      </c>
      <c r="CG145" s="330" t="n">
        <v>3426.264</v>
      </c>
      <c r="CH145" s="330" t="n">
        <v>318.38</v>
      </c>
      <c r="CI145" s="330" t="n">
        <v>26</v>
      </c>
      <c r="CJ145" s="330" t="n">
        <v>3331.676</v>
      </c>
      <c r="CK145" s="330" t="n">
        <v>262.849</v>
      </c>
      <c r="CL145" s="168" t="s">
        <v>1933</v>
      </c>
      <c r="CM145" s="329" t="s">
        <v>1933</v>
      </c>
      <c r="CN145" s="128" t="s">
        <v>1934</v>
      </c>
      <c r="CO145" s="330" t="n">
        <v>18</v>
      </c>
      <c r="CP145" s="330" t="n">
        <v>2598.703</v>
      </c>
      <c r="CQ145" s="330" t="n">
        <v>269.351</v>
      </c>
      <c r="CR145" s="330" t="n">
        <v>9</v>
      </c>
      <c r="CS145" s="330" t="n">
        <v>4327.358</v>
      </c>
      <c r="CT145" s="330" t="n">
        <v>290.926</v>
      </c>
      <c r="CU145" s="330" t="n">
        <v>9</v>
      </c>
      <c r="CV145" s="330" t="n">
        <v>737.211</v>
      </c>
      <c r="CW145" s="330" t="n">
        <v>71.594</v>
      </c>
      <c r="CX145" s="330" t="n">
        <v>113</v>
      </c>
      <c r="CY145" s="330" t="n">
        <v>33662.639</v>
      </c>
      <c r="CZ145" s="330" t="n">
        <v>2492.72</v>
      </c>
      <c r="DA145" s="330" t="n">
        <v>631</v>
      </c>
      <c r="DB145" s="330" t="n">
        <v>1162076.613</v>
      </c>
      <c r="DC145" s="330" t="n">
        <v>75792.146</v>
      </c>
      <c r="DD145" s="168" t="s">
        <v>1933</v>
      </c>
    </row>
    <row r="146" s="327" customFormat="true" ht="23.1" hidden="false" customHeight="true" outlineLevel="0" collapsed="false">
      <c r="A146" s="325" t="s">
        <v>1941</v>
      </c>
      <c r="B146" s="132" t="s">
        <v>1942</v>
      </c>
      <c r="C146" s="326" t="n">
        <v>63</v>
      </c>
      <c r="D146" s="326" t="n">
        <v>34997.741</v>
      </c>
      <c r="E146" s="326" t="n">
        <v>3250.508</v>
      </c>
      <c r="F146" s="326" t="n">
        <v>155</v>
      </c>
      <c r="G146" s="326" t="n">
        <v>93089.349</v>
      </c>
      <c r="H146" s="326" t="n">
        <v>4922.094</v>
      </c>
      <c r="I146" s="326" t="n">
        <v>16</v>
      </c>
      <c r="J146" s="326" t="n">
        <v>6112.99</v>
      </c>
      <c r="K146" s="326" t="n">
        <v>517.495</v>
      </c>
      <c r="L146" s="326" t="n">
        <v>49</v>
      </c>
      <c r="M146" s="326" t="n">
        <v>54411.854</v>
      </c>
      <c r="N146" s="326" t="n">
        <v>584.854</v>
      </c>
      <c r="O146" s="326" t="n">
        <v>33</v>
      </c>
      <c r="P146" s="326" t="n">
        <v>4910.8</v>
      </c>
      <c r="Q146" s="326" t="n">
        <v>440.359</v>
      </c>
      <c r="R146" s="332" t="s">
        <v>1941</v>
      </c>
      <c r="S146" s="325" t="s">
        <v>1941</v>
      </c>
      <c r="T146" s="132" t="s">
        <v>1942</v>
      </c>
      <c r="U146" s="326" t="n">
        <v>62</v>
      </c>
      <c r="V146" s="326" t="n">
        <v>16055.872</v>
      </c>
      <c r="W146" s="326" t="n">
        <v>441.364</v>
      </c>
      <c r="X146" s="326" t="n">
        <v>32</v>
      </c>
      <c r="Y146" s="326" t="n">
        <v>25691.065</v>
      </c>
      <c r="Z146" s="326" t="n">
        <v>-5251.16</v>
      </c>
      <c r="AA146" s="326" t="n">
        <v>48</v>
      </c>
      <c r="AB146" s="326" t="n">
        <v>45398.05</v>
      </c>
      <c r="AC146" s="326" t="n">
        <v>3132.66</v>
      </c>
      <c r="AD146" s="326" t="n">
        <v>42</v>
      </c>
      <c r="AE146" s="326" t="n">
        <v>14940.179</v>
      </c>
      <c r="AF146" s="326" t="n">
        <v>925.557</v>
      </c>
      <c r="AG146" s="326" t="n">
        <v>55</v>
      </c>
      <c r="AH146" s="326" t="n">
        <v>28177.494</v>
      </c>
      <c r="AI146" s="326" t="n">
        <v>2279.045</v>
      </c>
      <c r="AJ146" s="332" t="s">
        <v>1941</v>
      </c>
      <c r="AK146" s="325" t="s">
        <v>1941</v>
      </c>
      <c r="AL146" s="132" t="s">
        <v>1942</v>
      </c>
      <c r="AM146" s="326" t="n">
        <v>10</v>
      </c>
      <c r="AN146" s="326" t="n">
        <v>944.436</v>
      </c>
      <c r="AO146" s="326" t="n">
        <v>83.508</v>
      </c>
      <c r="AP146" s="326" t="n">
        <v>53</v>
      </c>
      <c r="AQ146" s="326" t="n">
        <v>81018.6</v>
      </c>
      <c r="AR146" s="326" t="n">
        <v>7640.236</v>
      </c>
      <c r="AS146" s="326" t="n">
        <v>29</v>
      </c>
      <c r="AT146" s="326" t="n">
        <v>6059.777</v>
      </c>
      <c r="AU146" s="326" t="n">
        <v>462.168</v>
      </c>
      <c r="AV146" s="326" t="n">
        <v>39</v>
      </c>
      <c r="AW146" s="326" t="n">
        <v>8416.093</v>
      </c>
      <c r="AX146" s="326" t="n">
        <v>243.825</v>
      </c>
      <c r="AY146" s="326" t="n">
        <v>686</v>
      </c>
      <c r="AZ146" s="326" t="n">
        <v>420224.3</v>
      </c>
      <c r="BA146" s="326" t="n">
        <v>19672.513</v>
      </c>
      <c r="BB146" s="332" t="s">
        <v>1941</v>
      </c>
      <c r="BC146" s="325" t="s">
        <v>1941</v>
      </c>
      <c r="BD146" s="132" t="s">
        <v>1942</v>
      </c>
      <c r="BE146" s="326" t="n">
        <v>44</v>
      </c>
      <c r="BF146" s="326" t="n">
        <v>17556.694</v>
      </c>
      <c r="BG146" s="326" t="n">
        <v>1148.985</v>
      </c>
      <c r="BH146" s="326" t="n">
        <v>28</v>
      </c>
      <c r="BI146" s="326" t="n">
        <v>4959.76</v>
      </c>
      <c r="BJ146" s="326" t="n">
        <v>136.163</v>
      </c>
      <c r="BK146" s="326" t="n">
        <v>10</v>
      </c>
      <c r="BL146" s="326" t="n">
        <v>1114.97</v>
      </c>
      <c r="BM146" s="326" t="n">
        <v>93.303</v>
      </c>
      <c r="BN146" s="326" t="n">
        <v>32</v>
      </c>
      <c r="BO146" s="328" t="s">
        <v>191</v>
      </c>
      <c r="BP146" s="328" t="s">
        <v>191</v>
      </c>
      <c r="BQ146" s="326" t="n">
        <v>2</v>
      </c>
      <c r="BR146" s="328" t="s">
        <v>191</v>
      </c>
      <c r="BS146" s="328" t="s">
        <v>191</v>
      </c>
      <c r="BT146" s="332" t="s">
        <v>1941</v>
      </c>
      <c r="BU146" s="325" t="s">
        <v>1941</v>
      </c>
      <c r="BV146" s="132" t="s">
        <v>1942</v>
      </c>
      <c r="BW146" s="326" t="n">
        <v>116</v>
      </c>
      <c r="BX146" s="326" t="n">
        <v>27074.869</v>
      </c>
      <c r="BY146" s="326" t="n">
        <v>1711.89</v>
      </c>
      <c r="BZ146" s="326" t="n">
        <v>33</v>
      </c>
      <c r="CA146" s="326" t="n">
        <v>8222.762</v>
      </c>
      <c r="CB146" s="326" t="n">
        <v>745.034</v>
      </c>
      <c r="CC146" s="326" t="n">
        <v>6</v>
      </c>
      <c r="CD146" s="326" t="n">
        <v>1361.625</v>
      </c>
      <c r="CE146" s="326" t="n">
        <v>54.514</v>
      </c>
      <c r="CF146" s="326" t="n">
        <v>4</v>
      </c>
      <c r="CG146" s="328" t="s">
        <v>191</v>
      </c>
      <c r="CH146" s="328" t="s">
        <v>191</v>
      </c>
      <c r="CI146" s="326" t="n">
        <v>13</v>
      </c>
      <c r="CJ146" s="328" t="s">
        <v>191</v>
      </c>
      <c r="CK146" s="328" t="s">
        <v>191</v>
      </c>
      <c r="CL146" s="332" t="s">
        <v>1941</v>
      </c>
      <c r="CM146" s="325" t="s">
        <v>1941</v>
      </c>
      <c r="CN146" s="132" t="s">
        <v>1942</v>
      </c>
      <c r="CO146" s="326" t="n">
        <v>11</v>
      </c>
      <c r="CP146" s="326" t="n">
        <v>4092.272</v>
      </c>
      <c r="CQ146" s="326" t="n">
        <v>434.681</v>
      </c>
      <c r="CR146" s="326" t="n">
        <v>2</v>
      </c>
      <c r="CS146" s="328" t="s">
        <v>191</v>
      </c>
      <c r="CT146" s="328" t="s">
        <v>191</v>
      </c>
      <c r="CU146" s="326" t="n">
        <v>9</v>
      </c>
      <c r="CV146" s="328" t="s">
        <v>191</v>
      </c>
      <c r="CW146" s="328" t="s">
        <v>191</v>
      </c>
      <c r="CX146" s="326" t="n">
        <v>78</v>
      </c>
      <c r="CY146" s="326" t="n">
        <v>40964.52</v>
      </c>
      <c r="CZ146" s="326" t="n">
        <v>3138.128</v>
      </c>
      <c r="DA146" s="326" t="n">
        <v>413</v>
      </c>
      <c r="DB146" s="326" t="n">
        <v>297613.665</v>
      </c>
      <c r="DC146" s="326" t="n">
        <v>14400.299</v>
      </c>
      <c r="DD146" s="332" t="s">
        <v>1941</v>
      </c>
    </row>
    <row r="147" s="327" customFormat="true" ht="27.95" hidden="false" customHeight="true" outlineLevel="0" collapsed="false">
      <c r="A147" s="325" t="s">
        <v>1947</v>
      </c>
      <c r="B147" s="132" t="s">
        <v>1948</v>
      </c>
      <c r="C147" s="326" t="n">
        <v>1723</v>
      </c>
      <c r="D147" s="326" t="n">
        <v>785731.06</v>
      </c>
      <c r="E147" s="326" t="n">
        <v>58373.791</v>
      </c>
      <c r="F147" s="326" t="n">
        <v>8395</v>
      </c>
      <c r="G147" s="326" t="n">
        <v>16036489.809</v>
      </c>
      <c r="H147" s="326" t="n">
        <v>882314.95</v>
      </c>
      <c r="I147" s="326" t="n">
        <v>1027</v>
      </c>
      <c r="J147" s="326" t="n">
        <v>1898695.139</v>
      </c>
      <c r="K147" s="326" t="n">
        <v>50540.704</v>
      </c>
      <c r="L147" s="326" t="n">
        <v>2931</v>
      </c>
      <c r="M147" s="326" t="n">
        <v>3788974.97</v>
      </c>
      <c r="N147" s="326" t="n">
        <v>136205.735</v>
      </c>
      <c r="O147" s="326" t="n">
        <v>1795</v>
      </c>
      <c r="P147" s="326" t="n">
        <v>2059580.845</v>
      </c>
      <c r="Q147" s="326" t="n">
        <v>113872.808</v>
      </c>
      <c r="R147" s="332" t="s">
        <v>2531</v>
      </c>
      <c r="S147" s="325" t="s">
        <v>1947</v>
      </c>
      <c r="T147" s="132" t="s">
        <v>1948</v>
      </c>
      <c r="U147" s="326" t="n">
        <v>2083</v>
      </c>
      <c r="V147" s="326" t="n">
        <v>490066.226</v>
      </c>
      <c r="W147" s="326" t="n">
        <v>40003.548</v>
      </c>
      <c r="X147" s="326" t="n">
        <v>1342</v>
      </c>
      <c r="Y147" s="326" t="n">
        <v>1190788.271</v>
      </c>
      <c r="Z147" s="326" t="n">
        <v>91566.094</v>
      </c>
      <c r="AA147" s="326" t="n">
        <v>3318</v>
      </c>
      <c r="AB147" s="326" t="n">
        <v>5264906.336</v>
      </c>
      <c r="AC147" s="326" t="n">
        <v>207877.858</v>
      </c>
      <c r="AD147" s="326" t="n">
        <v>2577</v>
      </c>
      <c r="AE147" s="326" t="n">
        <v>1008238.607</v>
      </c>
      <c r="AF147" s="326" t="n">
        <v>52137.027</v>
      </c>
      <c r="AG147" s="326" t="n">
        <v>2453</v>
      </c>
      <c r="AH147" s="326" t="n">
        <v>2537013.56</v>
      </c>
      <c r="AI147" s="326" t="n">
        <v>169547.934</v>
      </c>
      <c r="AJ147" s="332" t="s">
        <v>2531</v>
      </c>
      <c r="AK147" s="325" t="s">
        <v>1947</v>
      </c>
      <c r="AL147" s="132" t="s">
        <v>1948</v>
      </c>
      <c r="AM147" s="326" t="n">
        <v>549</v>
      </c>
      <c r="AN147" s="326" t="n">
        <v>166837.526</v>
      </c>
      <c r="AO147" s="326" t="n">
        <v>13042.672</v>
      </c>
      <c r="AP147" s="326" t="n">
        <v>3232</v>
      </c>
      <c r="AQ147" s="326" t="n">
        <v>2249283.066</v>
      </c>
      <c r="AR147" s="326" t="n">
        <v>154675.85</v>
      </c>
      <c r="AS147" s="326" t="n">
        <v>1570</v>
      </c>
      <c r="AT147" s="326" t="n">
        <v>1134946.566</v>
      </c>
      <c r="AU147" s="326" t="n">
        <v>93128.827</v>
      </c>
      <c r="AV147" s="326" t="n">
        <v>2261</v>
      </c>
      <c r="AW147" s="326" t="n">
        <v>762180.736</v>
      </c>
      <c r="AX147" s="326" t="n">
        <v>57549.339</v>
      </c>
      <c r="AY147" s="326" t="n">
        <v>35256</v>
      </c>
      <c r="AZ147" s="326" t="n">
        <v>39373732.717</v>
      </c>
      <c r="BA147" s="326" t="n">
        <v>2120837.137</v>
      </c>
      <c r="BB147" s="332" t="s">
        <v>2531</v>
      </c>
      <c r="BC147" s="325" t="s">
        <v>1947</v>
      </c>
      <c r="BD147" s="132" t="s">
        <v>1948</v>
      </c>
      <c r="BE147" s="326" t="n">
        <v>1566</v>
      </c>
      <c r="BF147" s="326" t="n">
        <v>1231663.675</v>
      </c>
      <c r="BG147" s="326" t="n">
        <v>55737.998</v>
      </c>
      <c r="BH147" s="326" t="n">
        <v>1263</v>
      </c>
      <c r="BI147" s="326" t="n">
        <v>518712.94</v>
      </c>
      <c r="BJ147" s="326" t="n">
        <v>38688.038</v>
      </c>
      <c r="BK147" s="326" t="n">
        <v>1080</v>
      </c>
      <c r="BL147" s="326" t="n">
        <v>480798.089</v>
      </c>
      <c r="BM147" s="326" t="n">
        <v>29347.06</v>
      </c>
      <c r="BN147" s="326" t="n">
        <v>1027</v>
      </c>
      <c r="BO147" s="326" t="n">
        <v>628344.517</v>
      </c>
      <c r="BP147" s="326" t="n">
        <v>30869.133</v>
      </c>
      <c r="BQ147" s="326" t="n">
        <v>417</v>
      </c>
      <c r="BR147" s="326" t="n">
        <v>100304.302</v>
      </c>
      <c r="BS147" s="326" t="n">
        <v>7498.548</v>
      </c>
      <c r="BT147" s="332" t="s">
        <v>2531</v>
      </c>
      <c r="BU147" s="325" t="s">
        <v>1947</v>
      </c>
      <c r="BV147" s="132" t="s">
        <v>1948</v>
      </c>
      <c r="BW147" s="326" t="n">
        <v>5353</v>
      </c>
      <c r="BX147" s="326" t="n">
        <v>2959823.523</v>
      </c>
      <c r="BY147" s="326" t="n">
        <v>162140.777</v>
      </c>
      <c r="BZ147" s="326" t="n">
        <v>1314</v>
      </c>
      <c r="CA147" s="326" t="n">
        <v>688403.569</v>
      </c>
      <c r="CB147" s="326" t="n">
        <v>52480.601</v>
      </c>
      <c r="CC147" s="326" t="n">
        <v>1134</v>
      </c>
      <c r="CD147" s="326" t="n">
        <v>1357634.178</v>
      </c>
      <c r="CE147" s="326" t="n">
        <v>126420.948</v>
      </c>
      <c r="CF147" s="326" t="n">
        <v>440</v>
      </c>
      <c r="CG147" s="328" t="s">
        <v>191</v>
      </c>
      <c r="CH147" s="328" t="s">
        <v>191</v>
      </c>
      <c r="CI147" s="326" t="n">
        <v>1023</v>
      </c>
      <c r="CJ147" s="326" t="n">
        <v>269845.078</v>
      </c>
      <c r="CK147" s="326" t="n">
        <v>23198.827</v>
      </c>
      <c r="CL147" s="332" t="s">
        <v>2531</v>
      </c>
      <c r="CM147" s="325" t="s">
        <v>1947</v>
      </c>
      <c r="CN147" s="132" t="s">
        <v>1948</v>
      </c>
      <c r="CO147" s="326" t="n">
        <v>649</v>
      </c>
      <c r="CP147" s="326" t="n">
        <v>172991.549</v>
      </c>
      <c r="CQ147" s="326" t="n">
        <v>14878.845</v>
      </c>
      <c r="CR147" s="326" t="n">
        <v>573</v>
      </c>
      <c r="CS147" s="326" t="n">
        <v>244239.256</v>
      </c>
      <c r="CT147" s="326" t="n">
        <v>16863.965</v>
      </c>
      <c r="CU147" s="326" t="n">
        <v>403</v>
      </c>
      <c r="CV147" s="328" t="s">
        <v>191</v>
      </c>
      <c r="CW147" s="328" t="s">
        <v>191</v>
      </c>
      <c r="CX147" s="326" t="n">
        <v>5536</v>
      </c>
      <c r="CY147" s="326" t="n">
        <v>2949680.145</v>
      </c>
      <c r="CZ147" s="326" t="n">
        <v>255228.292</v>
      </c>
      <c r="DA147" s="326" t="n">
        <v>22721</v>
      </c>
      <c r="DB147" s="326" t="n">
        <v>30241596.166</v>
      </c>
      <c r="DC147" s="326" t="n">
        <v>1622955.048</v>
      </c>
      <c r="DD147" s="332" t="s">
        <v>2531</v>
      </c>
    </row>
    <row r="148" customFormat="false" ht="60" hidden="false" customHeight="true" outlineLevel="0" collapsed="false">
      <c r="A148" s="329" t="s">
        <v>2750</v>
      </c>
      <c r="B148" s="128" t="s">
        <v>2751</v>
      </c>
      <c r="C148" s="330" t="n">
        <v>534</v>
      </c>
      <c r="D148" s="330" t="n">
        <v>293376.726</v>
      </c>
      <c r="E148" s="330" t="n">
        <v>22039.468</v>
      </c>
      <c r="F148" s="330" t="n">
        <v>3813</v>
      </c>
      <c r="G148" s="330" t="n">
        <v>9689564.211</v>
      </c>
      <c r="H148" s="330" t="n">
        <v>586644.641</v>
      </c>
      <c r="I148" s="330" t="n">
        <v>356</v>
      </c>
      <c r="J148" s="330" t="n">
        <v>1645616.155</v>
      </c>
      <c r="K148" s="330" t="n">
        <v>32371.754</v>
      </c>
      <c r="L148" s="330" t="n">
        <v>1233</v>
      </c>
      <c r="M148" s="330" t="n">
        <v>1655062.212</v>
      </c>
      <c r="N148" s="330" t="n">
        <v>65763.158</v>
      </c>
      <c r="O148" s="330" t="n">
        <v>664</v>
      </c>
      <c r="P148" s="330" t="n">
        <v>1719678.216</v>
      </c>
      <c r="Q148" s="330" t="n">
        <v>90054.577</v>
      </c>
      <c r="R148" s="168" t="s">
        <v>2752</v>
      </c>
      <c r="S148" s="329" t="s">
        <v>2750</v>
      </c>
      <c r="T148" s="128" t="s">
        <v>2751</v>
      </c>
      <c r="U148" s="330" t="n">
        <v>685</v>
      </c>
      <c r="V148" s="330" t="n">
        <v>148495.672</v>
      </c>
      <c r="W148" s="330" t="n">
        <v>13644.3</v>
      </c>
      <c r="X148" s="330" t="n">
        <v>467</v>
      </c>
      <c r="Y148" s="330" t="n">
        <v>301278.056</v>
      </c>
      <c r="Z148" s="330" t="n">
        <v>23192.359</v>
      </c>
      <c r="AA148" s="330" t="n">
        <v>1648</v>
      </c>
      <c r="AB148" s="330" t="n">
        <v>4584705.954</v>
      </c>
      <c r="AC148" s="330" t="n">
        <v>164020.516</v>
      </c>
      <c r="AD148" s="330" t="n">
        <v>903</v>
      </c>
      <c r="AE148" s="330" t="n">
        <v>364703.659</v>
      </c>
      <c r="AF148" s="330" t="n">
        <v>17389.576</v>
      </c>
      <c r="AG148" s="330" t="n">
        <v>990</v>
      </c>
      <c r="AH148" s="330" t="n">
        <v>978367.6</v>
      </c>
      <c r="AI148" s="330" t="n">
        <v>26495.176</v>
      </c>
      <c r="AJ148" s="168" t="s">
        <v>2752</v>
      </c>
      <c r="AK148" s="329" t="s">
        <v>2750</v>
      </c>
      <c r="AL148" s="128" t="s">
        <v>2751</v>
      </c>
      <c r="AM148" s="330" t="n">
        <v>118</v>
      </c>
      <c r="AN148" s="330" t="n">
        <v>26424.718</v>
      </c>
      <c r="AO148" s="330" t="n">
        <v>2969.911</v>
      </c>
      <c r="AP148" s="330" t="n">
        <v>1227</v>
      </c>
      <c r="AQ148" s="330" t="n">
        <v>1403246.332</v>
      </c>
      <c r="AR148" s="330" t="n">
        <v>95114.792</v>
      </c>
      <c r="AS148" s="330" t="n">
        <v>617</v>
      </c>
      <c r="AT148" s="330" t="n">
        <v>672688.997</v>
      </c>
      <c r="AU148" s="330" t="n">
        <v>65410.575</v>
      </c>
      <c r="AV148" s="330" t="n">
        <v>843</v>
      </c>
      <c r="AW148" s="330" t="n">
        <v>281174.139</v>
      </c>
      <c r="AX148" s="330" t="n">
        <v>24817.249</v>
      </c>
      <c r="AY148" s="330" t="n">
        <v>14098</v>
      </c>
      <c r="AZ148" s="330" t="n">
        <v>23764382.647</v>
      </c>
      <c r="BA148" s="330" t="n">
        <v>1229928.052</v>
      </c>
      <c r="BB148" s="168" t="s">
        <v>2752</v>
      </c>
      <c r="BC148" s="329" t="s">
        <v>2750</v>
      </c>
      <c r="BD148" s="128" t="s">
        <v>2751</v>
      </c>
      <c r="BE148" s="330" t="n">
        <v>641</v>
      </c>
      <c r="BF148" s="330" t="n">
        <v>515398.878</v>
      </c>
      <c r="BG148" s="330" t="n">
        <v>23652.88</v>
      </c>
      <c r="BH148" s="330" t="n">
        <v>477</v>
      </c>
      <c r="BI148" s="330" t="n">
        <v>202087.842</v>
      </c>
      <c r="BJ148" s="330" t="n">
        <v>16154.519</v>
      </c>
      <c r="BK148" s="330" t="n">
        <v>388</v>
      </c>
      <c r="BL148" s="330" t="n">
        <v>280788.997</v>
      </c>
      <c r="BM148" s="330" t="n">
        <v>14904.647</v>
      </c>
      <c r="BN148" s="330" t="n">
        <v>426</v>
      </c>
      <c r="BO148" s="330" t="n">
        <v>192666.878</v>
      </c>
      <c r="BP148" s="330" t="n">
        <v>14672.025</v>
      </c>
      <c r="BQ148" s="330" t="n">
        <v>145</v>
      </c>
      <c r="BR148" s="330" t="n">
        <v>30639.905</v>
      </c>
      <c r="BS148" s="330" t="n">
        <v>3436.006</v>
      </c>
      <c r="BT148" s="168" t="s">
        <v>2752</v>
      </c>
      <c r="BU148" s="329" t="s">
        <v>2750</v>
      </c>
      <c r="BV148" s="128" t="s">
        <v>2751</v>
      </c>
      <c r="BW148" s="330" t="n">
        <v>2077</v>
      </c>
      <c r="BX148" s="330" t="n">
        <v>1221582.5</v>
      </c>
      <c r="BY148" s="330" t="n">
        <v>72820.077</v>
      </c>
      <c r="BZ148" s="330" t="n">
        <v>532</v>
      </c>
      <c r="CA148" s="330" t="n">
        <v>308068.256</v>
      </c>
      <c r="CB148" s="330" t="n">
        <v>23863.644</v>
      </c>
      <c r="CC148" s="330" t="n">
        <v>368</v>
      </c>
      <c r="CD148" s="330" t="n">
        <v>289615.453</v>
      </c>
      <c r="CE148" s="330" t="n">
        <v>20483.917</v>
      </c>
      <c r="CF148" s="330" t="n">
        <v>175</v>
      </c>
      <c r="CG148" s="330" t="n">
        <v>39954.216</v>
      </c>
      <c r="CH148" s="330" t="n">
        <v>4750.411</v>
      </c>
      <c r="CI148" s="330" t="n">
        <v>352</v>
      </c>
      <c r="CJ148" s="330" t="n">
        <v>78527.364</v>
      </c>
      <c r="CK148" s="330" t="n">
        <v>7566.101</v>
      </c>
      <c r="CL148" s="168" t="s">
        <v>2752</v>
      </c>
      <c r="CM148" s="329" t="s">
        <v>2750</v>
      </c>
      <c r="CN148" s="128" t="s">
        <v>2751</v>
      </c>
      <c r="CO148" s="330" t="n">
        <v>207</v>
      </c>
      <c r="CP148" s="330" t="n">
        <v>49067.924</v>
      </c>
      <c r="CQ148" s="330" t="n">
        <v>5848.412</v>
      </c>
      <c r="CR148" s="330" t="n">
        <v>233</v>
      </c>
      <c r="CS148" s="330" t="n">
        <v>91660.157</v>
      </c>
      <c r="CT148" s="330" t="n">
        <v>9336.348</v>
      </c>
      <c r="CU148" s="330" t="n">
        <v>147</v>
      </c>
      <c r="CV148" s="330" t="n">
        <v>31502.711</v>
      </c>
      <c r="CW148" s="330" t="n">
        <v>3859.7</v>
      </c>
      <c r="CX148" s="330" t="n">
        <v>2014</v>
      </c>
      <c r="CY148" s="330" t="n">
        <v>888396.081</v>
      </c>
      <c r="CZ148" s="330" t="n">
        <v>75708.533</v>
      </c>
      <c r="DA148" s="330" t="n">
        <v>9650</v>
      </c>
      <c r="DB148" s="330" t="n">
        <v>18968818.733</v>
      </c>
      <c r="DC148" s="330" t="n">
        <v>958536.98</v>
      </c>
      <c r="DD148" s="168" t="s">
        <v>2752</v>
      </c>
    </row>
    <row r="149" customFormat="false" ht="15.95" hidden="false" customHeight="true" outlineLevel="0" collapsed="false">
      <c r="A149" s="329" t="s">
        <v>1951</v>
      </c>
      <c r="B149" s="128" t="s">
        <v>1952</v>
      </c>
      <c r="C149" s="330" t="n">
        <v>183</v>
      </c>
      <c r="D149" s="330" t="n">
        <v>44947.837</v>
      </c>
      <c r="E149" s="330" t="n">
        <v>5413.295</v>
      </c>
      <c r="F149" s="330" t="n">
        <v>1433</v>
      </c>
      <c r="G149" s="330" t="n">
        <v>1122095.776</v>
      </c>
      <c r="H149" s="330" t="n">
        <v>124809.047</v>
      </c>
      <c r="I149" s="330" t="n">
        <v>143</v>
      </c>
      <c r="J149" s="328" t="s">
        <v>191</v>
      </c>
      <c r="K149" s="328" t="s">
        <v>191</v>
      </c>
      <c r="L149" s="330" t="n">
        <v>398</v>
      </c>
      <c r="M149" s="330" t="n">
        <v>136708.41</v>
      </c>
      <c r="N149" s="330" t="n">
        <v>15833.418</v>
      </c>
      <c r="O149" s="330" t="n">
        <v>145</v>
      </c>
      <c r="P149" s="328" t="s">
        <v>191</v>
      </c>
      <c r="Q149" s="328" t="s">
        <v>191</v>
      </c>
      <c r="R149" s="168" t="s">
        <v>1951</v>
      </c>
      <c r="S149" s="329" t="s">
        <v>1951</v>
      </c>
      <c r="T149" s="128" t="s">
        <v>1952</v>
      </c>
      <c r="U149" s="330" t="n">
        <v>149</v>
      </c>
      <c r="V149" s="330" t="n">
        <v>32416.705</v>
      </c>
      <c r="W149" s="330" t="n">
        <v>2487.581</v>
      </c>
      <c r="X149" s="330" t="n">
        <v>125</v>
      </c>
      <c r="Y149" s="330" t="n">
        <v>20584.965</v>
      </c>
      <c r="Z149" s="330" t="n">
        <v>2632.987</v>
      </c>
      <c r="AA149" s="330" t="n">
        <v>284</v>
      </c>
      <c r="AB149" s="330" t="n">
        <v>52680.556</v>
      </c>
      <c r="AC149" s="330" t="n">
        <v>6193.705</v>
      </c>
      <c r="AD149" s="330" t="n">
        <v>241</v>
      </c>
      <c r="AE149" s="328" t="s">
        <v>191</v>
      </c>
      <c r="AF149" s="328" t="s">
        <v>191</v>
      </c>
      <c r="AG149" s="330" t="n">
        <v>180</v>
      </c>
      <c r="AH149" s="330" t="n">
        <v>84262.91</v>
      </c>
      <c r="AI149" s="330" t="n">
        <v>9504.608</v>
      </c>
      <c r="AJ149" s="168" t="s">
        <v>1951</v>
      </c>
      <c r="AK149" s="329" t="s">
        <v>1951</v>
      </c>
      <c r="AL149" s="128" t="s">
        <v>1952</v>
      </c>
      <c r="AM149" s="330" t="n">
        <v>41</v>
      </c>
      <c r="AN149" s="330" t="n">
        <v>6129.165</v>
      </c>
      <c r="AO149" s="330" t="n">
        <v>806.242</v>
      </c>
      <c r="AP149" s="330" t="n">
        <v>246</v>
      </c>
      <c r="AQ149" s="330" t="n">
        <v>38571.475</v>
      </c>
      <c r="AR149" s="330" t="n">
        <v>4113.261</v>
      </c>
      <c r="AS149" s="330" t="n">
        <v>118</v>
      </c>
      <c r="AT149" s="330" t="n">
        <v>18476.277</v>
      </c>
      <c r="AU149" s="330" t="n">
        <v>2103.292</v>
      </c>
      <c r="AV149" s="330" t="n">
        <v>216</v>
      </c>
      <c r="AW149" s="330" t="n">
        <v>45100.048</v>
      </c>
      <c r="AX149" s="330" t="n">
        <v>5268.006</v>
      </c>
      <c r="AY149" s="330" t="n">
        <v>3902</v>
      </c>
      <c r="AZ149" s="330" t="n">
        <v>1721367.036</v>
      </c>
      <c r="BA149" s="330" t="n">
        <v>194035.149</v>
      </c>
      <c r="BB149" s="168" t="s">
        <v>1951</v>
      </c>
      <c r="BC149" s="329" t="s">
        <v>1951</v>
      </c>
      <c r="BD149" s="128" t="s">
        <v>1952</v>
      </c>
      <c r="BE149" s="330" t="n">
        <v>213</v>
      </c>
      <c r="BF149" s="330" t="n">
        <v>42108.732</v>
      </c>
      <c r="BG149" s="330" t="n">
        <v>4990.481</v>
      </c>
      <c r="BH149" s="330" t="n">
        <v>135</v>
      </c>
      <c r="BI149" s="330" t="n">
        <v>36311.119</v>
      </c>
      <c r="BJ149" s="330" t="n">
        <v>4487.391</v>
      </c>
      <c r="BK149" s="330" t="n">
        <v>108</v>
      </c>
      <c r="BL149" s="330" t="n">
        <v>26645.724</v>
      </c>
      <c r="BM149" s="330" t="n">
        <v>3287.182</v>
      </c>
      <c r="BN149" s="330" t="n">
        <v>148</v>
      </c>
      <c r="BO149" s="330" t="n">
        <v>25633.478</v>
      </c>
      <c r="BP149" s="330" t="n">
        <v>3186.785</v>
      </c>
      <c r="BQ149" s="330" t="n">
        <v>35</v>
      </c>
      <c r="BR149" s="330" t="n">
        <v>6027.295</v>
      </c>
      <c r="BS149" s="330" t="n">
        <v>766.035</v>
      </c>
      <c r="BT149" s="168" t="s">
        <v>1951</v>
      </c>
      <c r="BU149" s="329" t="s">
        <v>1951</v>
      </c>
      <c r="BV149" s="128" t="s">
        <v>1952</v>
      </c>
      <c r="BW149" s="330" t="n">
        <v>639</v>
      </c>
      <c r="BX149" s="330" t="n">
        <v>136726.348</v>
      </c>
      <c r="BY149" s="330" t="n">
        <v>16717.874</v>
      </c>
      <c r="BZ149" s="330" t="n">
        <v>187</v>
      </c>
      <c r="CA149" s="330" t="n">
        <v>53445.066</v>
      </c>
      <c r="CB149" s="330" t="n">
        <v>6924.037</v>
      </c>
      <c r="CC149" s="330" t="n">
        <v>70</v>
      </c>
      <c r="CD149" s="330" t="n">
        <v>17262.306</v>
      </c>
      <c r="CE149" s="330" t="n">
        <v>2237.05</v>
      </c>
      <c r="CF149" s="330" t="n">
        <v>44</v>
      </c>
      <c r="CG149" s="330" t="n">
        <v>9499.814</v>
      </c>
      <c r="CH149" s="330" t="n">
        <v>1244.081</v>
      </c>
      <c r="CI149" s="330" t="n">
        <v>80</v>
      </c>
      <c r="CJ149" s="328" t="s">
        <v>191</v>
      </c>
      <c r="CK149" s="328" t="s">
        <v>191</v>
      </c>
      <c r="CL149" s="168" t="s">
        <v>1951</v>
      </c>
      <c r="CM149" s="329" t="s">
        <v>1951</v>
      </c>
      <c r="CN149" s="128" t="s">
        <v>1952</v>
      </c>
      <c r="CO149" s="330" t="n">
        <v>69</v>
      </c>
      <c r="CP149" s="330" t="n">
        <v>13230.383</v>
      </c>
      <c r="CQ149" s="330" t="n">
        <v>1689.65</v>
      </c>
      <c r="CR149" s="330" t="n">
        <v>59</v>
      </c>
      <c r="CS149" s="328" t="s">
        <v>191</v>
      </c>
      <c r="CT149" s="328" t="s">
        <v>191</v>
      </c>
      <c r="CU149" s="330" t="n">
        <v>44</v>
      </c>
      <c r="CV149" s="330" t="n">
        <v>7493.653</v>
      </c>
      <c r="CW149" s="330" t="n">
        <v>972.501</v>
      </c>
      <c r="CX149" s="330" t="n">
        <v>553</v>
      </c>
      <c r="CY149" s="330" t="n">
        <v>126778.589</v>
      </c>
      <c r="CZ149" s="330" t="n">
        <v>16385.257</v>
      </c>
      <c r="DA149" s="330" t="n">
        <v>2725</v>
      </c>
      <c r="DB149" s="330" t="n">
        <v>1416989.074</v>
      </c>
      <c r="DC149" s="330" t="n">
        <v>159225.353</v>
      </c>
      <c r="DD149" s="168" t="s">
        <v>1951</v>
      </c>
    </row>
    <row r="150" customFormat="false" ht="15.95" hidden="false" customHeight="true" outlineLevel="0" collapsed="false">
      <c r="A150" s="329" t="s">
        <v>1955</v>
      </c>
      <c r="B150" s="128" t="s">
        <v>1956</v>
      </c>
      <c r="C150" s="330" t="n">
        <v>100</v>
      </c>
      <c r="D150" s="330" t="n">
        <v>21711.31</v>
      </c>
      <c r="E150" s="330" t="n">
        <v>2568.109</v>
      </c>
      <c r="F150" s="330" t="n">
        <v>911</v>
      </c>
      <c r="G150" s="330" t="n">
        <v>598669.282</v>
      </c>
      <c r="H150" s="330" t="n">
        <v>66851.18</v>
      </c>
      <c r="I150" s="330" t="n">
        <v>87</v>
      </c>
      <c r="J150" s="330" t="n">
        <v>19016.318</v>
      </c>
      <c r="K150" s="330" t="n">
        <v>2368.228</v>
      </c>
      <c r="L150" s="330" t="n">
        <v>262</v>
      </c>
      <c r="M150" s="330" t="n">
        <v>56508.387</v>
      </c>
      <c r="N150" s="330" t="n">
        <v>6353.901</v>
      </c>
      <c r="O150" s="330" t="n">
        <v>82</v>
      </c>
      <c r="P150" s="330" t="n">
        <v>17869.114</v>
      </c>
      <c r="Q150" s="330" t="n">
        <v>2228.575</v>
      </c>
      <c r="R150" s="168" t="s">
        <v>1955</v>
      </c>
      <c r="S150" s="329" t="s">
        <v>1955</v>
      </c>
      <c r="T150" s="128" t="s">
        <v>1956</v>
      </c>
      <c r="U150" s="330" t="n">
        <v>100</v>
      </c>
      <c r="V150" s="330" t="n">
        <v>26375.845</v>
      </c>
      <c r="W150" s="330" t="n">
        <v>1762.214</v>
      </c>
      <c r="X150" s="330" t="n">
        <v>64</v>
      </c>
      <c r="Y150" s="330" t="n">
        <v>8948.634</v>
      </c>
      <c r="Z150" s="330" t="n">
        <v>1112.381</v>
      </c>
      <c r="AA150" s="330" t="n">
        <v>181</v>
      </c>
      <c r="AB150" s="330" t="n">
        <v>28974.478</v>
      </c>
      <c r="AC150" s="330" t="n">
        <v>3537.45</v>
      </c>
      <c r="AD150" s="330" t="n">
        <v>163</v>
      </c>
      <c r="AE150" s="330" t="n">
        <v>26247.771</v>
      </c>
      <c r="AF150" s="330" t="n">
        <v>3161.3</v>
      </c>
      <c r="AG150" s="330" t="n">
        <v>113</v>
      </c>
      <c r="AH150" s="330" t="n">
        <v>14555.962</v>
      </c>
      <c r="AI150" s="330" t="n">
        <v>1705.489</v>
      </c>
      <c r="AJ150" s="168" t="s">
        <v>1955</v>
      </c>
      <c r="AK150" s="329" t="s">
        <v>1955</v>
      </c>
      <c r="AL150" s="128" t="s">
        <v>1956</v>
      </c>
      <c r="AM150" s="330" t="n">
        <v>22</v>
      </c>
      <c r="AN150" s="330" t="n">
        <v>2139.395</v>
      </c>
      <c r="AO150" s="330" t="n">
        <v>277.168</v>
      </c>
      <c r="AP150" s="330" t="n">
        <v>158</v>
      </c>
      <c r="AQ150" s="330" t="n">
        <v>21309.226</v>
      </c>
      <c r="AR150" s="330" t="n">
        <v>2350.156</v>
      </c>
      <c r="AS150" s="330" t="n">
        <v>69</v>
      </c>
      <c r="AT150" s="330" t="n">
        <v>8431.663</v>
      </c>
      <c r="AU150" s="330" t="n">
        <v>908.83</v>
      </c>
      <c r="AV150" s="330" t="n">
        <v>136</v>
      </c>
      <c r="AW150" s="330" t="n">
        <v>27584.243</v>
      </c>
      <c r="AX150" s="330" t="n">
        <v>3052.574</v>
      </c>
      <c r="AY150" s="330" t="n">
        <v>2448</v>
      </c>
      <c r="AZ150" s="330" t="n">
        <v>878341.628</v>
      </c>
      <c r="BA150" s="330" t="n">
        <v>98237.555</v>
      </c>
      <c r="BB150" s="168" t="s">
        <v>1955</v>
      </c>
      <c r="BC150" s="329" t="s">
        <v>1955</v>
      </c>
      <c r="BD150" s="128" t="s">
        <v>1956</v>
      </c>
      <c r="BE150" s="330" t="n">
        <v>147</v>
      </c>
      <c r="BF150" s="330" t="n">
        <v>17420.238</v>
      </c>
      <c r="BG150" s="330" t="n">
        <v>1909.987</v>
      </c>
      <c r="BH150" s="330" t="n">
        <v>90</v>
      </c>
      <c r="BI150" s="330" t="n">
        <v>15143.492</v>
      </c>
      <c r="BJ150" s="330" t="n">
        <v>1748.741</v>
      </c>
      <c r="BK150" s="330" t="n">
        <v>62</v>
      </c>
      <c r="BL150" s="330" t="n">
        <v>14359.358</v>
      </c>
      <c r="BM150" s="330" t="n">
        <v>1821.876</v>
      </c>
      <c r="BN150" s="330" t="n">
        <v>101</v>
      </c>
      <c r="BO150" s="330" t="n">
        <v>13030.579</v>
      </c>
      <c r="BP150" s="330" t="n">
        <v>1580.373</v>
      </c>
      <c r="BQ150" s="330" t="n">
        <v>21</v>
      </c>
      <c r="BR150" s="330" t="n">
        <v>2795.111</v>
      </c>
      <c r="BS150" s="330" t="n">
        <v>335.097</v>
      </c>
      <c r="BT150" s="168" t="s">
        <v>1955</v>
      </c>
      <c r="BU150" s="329" t="s">
        <v>1955</v>
      </c>
      <c r="BV150" s="128" t="s">
        <v>1956</v>
      </c>
      <c r="BW150" s="330" t="n">
        <v>421</v>
      </c>
      <c r="BX150" s="330" t="n">
        <v>62748.778</v>
      </c>
      <c r="BY150" s="330" t="n">
        <v>7396.074</v>
      </c>
      <c r="BZ150" s="330" t="n">
        <v>103</v>
      </c>
      <c r="CA150" s="330" t="n">
        <v>19767</v>
      </c>
      <c r="CB150" s="330" t="n">
        <v>2504.09</v>
      </c>
      <c r="CC150" s="330" t="n">
        <v>46</v>
      </c>
      <c r="CD150" s="330" t="n">
        <v>10820.982</v>
      </c>
      <c r="CE150" s="330" t="n">
        <v>1367.729</v>
      </c>
      <c r="CF150" s="330" t="n">
        <v>25</v>
      </c>
      <c r="CG150" s="328" t="s">
        <v>191</v>
      </c>
      <c r="CH150" s="328" t="s">
        <v>191</v>
      </c>
      <c r="CI150" s="330" t="n">
        <v>40</v>
      </c>
      <c r="CJ150" s="330" t="n">
        <v>4402.781</v>
      </c>
      <c r="CK150" s="330" t="n">
        <v>550.548</v>
      </c>
      <c r="CL150" s="168" t="s">
        <v>1955</v>
      </c>
      <c r="CM150" s="329" t="s">
        <v>1955</v>
      </c>
      <c r="CN150" s="128" t="s">
        <v>1956</v>
      </c>
      <c r="CO150" s="330" t="n">
        <v>46</v>
      </c>
      <c r="CP150" s="328" t="s">
        <v>191</v>
      </c>
      <c r="CQ150" s="328" t="s">
        <v>191</v>
      </c>
      <c r="CR150" s="330" t="n">
        <v>31</v>
      </c>
      <c r="CS150" s="330" t="n">
        <v>6982.059</v>
      </c>
      <c r="CT150" s="330" t="n">
        <v>885.535</v>
      </c>
      <c r="CU150" s="330" t="n">
        <v>32</v>
      </c>
      <c r="CV150" s="330" t="n">
        <v>5834.151</v>
      </c>
      <c r="CW150" s="330" t="n">
        <v>759.371</v>
      </c>
      <c r="CX150" s="330" t="n">
        <v>323</v>
      </c>
      <c r="CY150" s="330" t="n">
        <v>59268.369</v>
      </c>
      <c r="CZ150" s="330" t="n">
        <v>7515.829</v>
      </c>
      <c r="DA150" s="330" t="n">
        <v>1718</v>
      </c>
      <c r="DB150" s="330" t="n">
        <v>728171.937</v>
      </c>
      <c r="DC150" s="330" t="n">
        <v>82201.198</v>
      </c>
      <c r="DD150" s="168" t="s">
        <v>1955</v>
      </c>
    </row>
    <row r="151" customFormat="false" ht="26.1" hidden="false" customHeight="true" outlineLevel="0" collapsed="false">
      <c r="A151" s="329" t="s">
        <v>1963</v>
      </c>
      <c r="B151" s="128" t="s">
        <v>1964</v>
      </c>
      <c r="C151" s="330" t="n">
        <v>104</v>
      </c>
      <c r="D151" s="330" t="n">
        <v>58560.401</v>
      </c>
      <c r="E151" s="330" t="n">
        <v>5749.826</v>
      </c>
      <c r="F151" s="330" t="n">
        <v>616</v>
      </c>
      <c r="G151" s="330" t="n">
        <v>1410779.082</v>
      </c>
      <c r="H151" s="330" t="n">
        <v>186701.673</v>
      </c>
      <c r="I151" s="330" t="n">
        <v>90</v>
      </c>
      <c r="J151" s="330" t="n">
        <v>34060.148</v>
      </c>
      <c r="K151" s="330" t="n">
        <v>4140.562</v>
      </c>
      <c r="L151" s="330" t="n">
        <v>248</v>
      </c>
      <c r="M151" s="330" t="n">
        <v>93280.01</v>
      </c>
      <c r="N151" s="330" t="n">
        <v>10853.588</v>
      </c>
      <c r="O151" s="330" t="n">
        <v>174</v>
      </c>
      <c r="P151" s="330" t="n">
        <v>52046.528</v>
      </c>
      <c r="Q151" s="330" t="n">
        <v>6177.248</v>
      </c>
      <c r="R151" s="168" t="s">
        <v>2753</v>
      </c>
      <c r="S151" s="329" t="s">
        <v>1963</v>
      </c>
      <c r="T151" s="128" t="s">
        <v>1964</v>
      </c>
      <c r="U151" s="330" t="n">
        <v>171</v>
      </c>
      <c r="V151" s="330" t="n">
        <v>48805.98</v>
      </c>
      <c r="W151" s="330" t="n">
        <v>5783.886</v>
      </c>
      <c r="X151" s="330" t="n">
        <v>123</v>
      </c>
      <c r="Y151" s="330" t="n">
        <v>31969.217</v>
      </c>
      <c r="Z151" s="330" t="n">
        <v>3815.157</v>
      </c>
      <c r="AA151" s="330" t="n">
        <v>295</v>
      </c>
      <c r="AB151" s="330" t="n">
        <v>119414.426</v>
      </c>
      <c r="AC151" s="330" t="n">
        <v>13954.38</v>
      </c>
      <c r="AD151" s="330" t="n">
        <v>294</v>
      </c>
      <c r="AE151" s="330" t="n">
        <v>74127.855</v>
      </c>
      <c r="AF151" s="330" t="n">
        <v>8839.993</v>
      </c>
      <c r="AG151" s="330" t="n">
        <v>220</v>
      </c>
      <c r="AH151" s="330" t="n">
        <v>81047</v>
      </c>
      <c r="AI151" s="330" t="n">
        <v>9461.221</v>
      </c>
      <c r="AJ151" s="168" t="s">
        <v>2753</v>
      </c>
      <c r="AK151" s="329" t="s">
        <v>1963</v>
      </c>
      <c r="AL151" s="128" t="s">
        <v>1964</v>
      </c>
      <c r="AM151" s="330" t="n">
        <v>33</v>
      </c>
      <c r="AN151" s="330" t="n">
        <v>11516.917</v>
      </c>
      <c r="AO151" s="330" t="n">
        <v>1445.103</v>
      </c>
      <c r="AP151" s="330" t="n">
        <v>322</v>
      </c>
      <c r="AQ151" s="330" t="n">
        <v>97805.578</v>
      </c>
      <c r="AR151" s="330" t="n">
        <v>11596.012</v>
      </c>
      <c r="AS151" s="330" t="n">
        <v>155</v>
      </c>
      <c r="AT151" s="330" t="n">
        <v>36146.248</v>
      </c>
      <c r="AU151" s="330" t="n">
        <v>4317.214</v>
      </c>
      <c r="AV151" s="330" t="n">
        <v>232</v>
      </c>
      <c r="AW151" s="330" t="n">
        <v>78634.665</v>
      </c>
      <c r="AX151" s="330" t="n">
        <v>9530.665</v>
      </c>
      <c r="AY151" s="330" t="n">
        <v>3077</v>
      </c>
      <c r="AZ151" s="330" t="n">
        <v>2228194.055</v>
      </c>
      <c r="BA151" s="330" t="n">
        <v>282366.528</v>
      </c>
      <c r="BB151" s="168" t="s">
        <v>2753</v>
      </c>
      <c r="BC151" s="329" t="s">
        <v>1963</v>
      </c>
      <c r="BD151" s="128" t="s">
        <v>1964</v>
      </c>
      <c r="BE151" s="330" t="n">
        <v>165</v>
      </c>
      <c r="BF151" s="330" t="n">
        <v>50406.518</v>
      </c>
      <c r="BG151" s="330" t="n">
        <v>6039.94</v>
      </c>
      <c r="BH151" s="330" t="n">
        <v>118</v>
      </c>
      <c r="BI151" s="330" t="n">
        <v>43184.932</v>
      </c>
      <c r="BJ151" s="330" t="n">
        <v>5499.889</v>
      </c>
      <c r="BK151" s="330" t="n">
        <v>107</v>
      </c>
      <c r="BL151" s="330" t="n">
        <v>33517.568</v>
      </c>
      <c r="BM151" s="330" t="n">
        <v>4020.196</v>
      </c>
      <c r="BN151" s="330" t="n">
        <v>123</v>
      </c>
      <c r="BO151" s="330" t="n">
        <v>37146.194</v>
      </c>
      <c r="BP151" s="330" t="n">
        <v>4332.595</v>
      </c>
      <c r="BQ151" s="330" t="n">
        <v>54</v>
      </c>
      <c r="BR151" s="330" t="n">
        <v>14500.346</v>
      </c>
      <c r="BS151" s="330" t="n">
        <v>1886.832</v>
      </c>
      <c r="BT151" s="168" t="s">
        <v>2753</v>
      </c>
      <c r="BU151" s="329" t="s">
        <v>1963</v>
      </c>
      <c r="BV151" s="128" t="s">
        <v>1964</v>
      </c>
      <c r="BW151" s="330" t="n">
        <v>567</v>
      </c>
      <c r="BX151" s="330" t="n">
        <v>178755.558</v>
      </c>
      <c r="BY151" s="330" t="n">
        <v>21779.452</v>
      </c>
      <c r="BZ151" s="330" t="n">
        <v>147</v>
      </c>
      <c r="CA151" s="330" t="n">
        <v>62274.255</v>
      </c>
      <c r="CB151" s="330" t="n">
        <v>7755.009</v>
      </c>
      <c r="CC151" s="330" t="n">
        <v>121</v>
      </c>
      <c r="CD151" s="330" t="n">
        <v>50648.415</v>
      </c>
      <c r="CE151" s="330" t="n">
        <v>6005.378</v>
      </c>
      <c r="CF151" s="330" t="n">
        <v>63</v>
      </c>
      <c r="CG151" s="330" t="n">
        <v>15985.745</v>
      </c>
      <c r="CH151" s="330" t="n">
        <v>2017.246</v>
      </c>
      <c r="CI151" s="330" t="n">
        <v>130</v>
      </c>
      <c r="CJ151" s="330" t="n">
        <v>36897.337</v>
      </c>
      <c r="CK151" s="330" t="n">
        <v>4292.435</v>
      </c>
      <c r="CL151" s="168" t="s">
        <v>2753</v>
      </c>
      <c r="CM151" s="329" t="s">
        <v>1963</v>
      </c>
      <c r="CN151" s="128" t="s">
        <v>1964</v>
      </c>
      <c r="CO151" s="330" t="n">
        <v>75</v>
      </c>
      <c r="CP151" s="330" t="n">
        <v>26289.196</v>
      </c>
      <c r="CQ151" s="330" t="n">
        <v>3191.512</v>
      </c>
      <c r="CR151" s="330" t="n">
        <v>66</v>
      </c>
      <c r="CS151" s="330" t="n">
        <v>22765.942</v>
      </c>
      <c r="CT151" s="330" t="n">
        <v>2970.15</v>
      </c>
      <c r="CU151" s="330" t="n">
        <v>52</v>
      </c>
      <c r="CV151" s="330" t="n">
        <v>19188.768</v>
      </c>
      <c r="CW151" s="330" t="n">
        <v>2364.715</v>
      </c>
      <c r="CX151" s="330" t="n">
        <v>654</v>
      </c>
      <c r="CY151" s="330" t="n">
        <v>234049.658</v>
      </c>
      <c r="CZ151" s="330" t="n">
        <v>28596.445</v>
      </c>
      <c r="DA151" s="330" t="n">
        <v>1996</v>
      </c>
      <c r="DB151" s="330" t="n">
        <v>1857829.909</v>
      </c>
      <c r="DC151" s="330" t="n">
        <v>239334.809</v>
      </c>
      <c r="DD151" s="168" t="s">
        <v>2753</v>
      </c>
    </row>
    <row r="152" customFormat="false" ht="26.1" hidden="false" customHeight="true" outlineLevel="0" collapsed="false">
      <c r="A152" s="329" t="s">
        <v>1969</v>
      </c>
      <c r="B152" s="128" t="s">
        <v>1970</v>
      </c>
      <c r="C152" s="330" t="n">
        <v>61</v>
      </c>
      <c r="D152" s="330" t="n">
        <v>31780.886</v>
      </c>
      <c r="E152" s="330" t="n">
        <v>3956.565</v>
      </c>
      <c r="F152" s="330" t="n">
        <v>361</v>
      </c>
      <c r="G152" s="330" t="n">
        <v>170085.944</v>
      </c>
      <c r="H152" s="330" t="n">
        <v>19401.861</v>
      </c>
      <c r="I152" s="330" t="n">
        <v>45</v>
      </c>
      <c r="J152" s="330" t="n">
        <v>23034.545</v>
      </c>
      <c r="K152" s="330" t="n">
        <v>2754.114</v>
      </c>
      <c r="L152" s="330" t="n">
        <v>134</v>
      </c>
      <c r="M152" s="330" t="n">
        <v>53038.771</v>
      </c>
      <c r="N152" s="330" t="n">
        <v>6215.389</v>
      </c>
      <c r="O152" s="330" t="n">
        <v>103</v>
      </c>
      <c r="P152" s="330" t="n">
        <v>32006.205</v>
      </c>
      <c r="Q152" s="330" t="n">
        <v>3882.866</v>
      </c>
      <c r="R152" s="168" t="s">
        <v>2754</v>
      </c>
      <c r="S152" s="329" t="s">
        <v>1969</v>
      </c>
      <c r="T152" s="128" t="s">
        <v>1970</v>
      </c>
      <c r="U152" s="330" t="n">
        <v>87</v>
      </c>
      <c r="V152" s="330" t="n">
        <v>29863.971</v>
      </c>
      <c r="W152" s="330" t="n">
        <v>3561.243</v>
      </c>
      <c r="X152" s="330" t="n">
        <v>74</v>
      </c>
      <c r="Y152" s="330" t="n">
        <v>21320.67</v>
      </c>
      <c r="Z152" s="330" t="n">
        <v>2634.763</v>
      </c>
      <c r="AA152" s="330" t="n">
        <v>168</v>
      </c>
      <c r="AB152" s="330" t="n">
        <v>71427.291</v>
      </c>
      <c r="AC152" s="330" t="n">
        <v>8674.693</v>
      </c>
      <c r="AD152" s="330" t="n">
        <v>155</v>
      </c>
      <c r="AE152" s="330" t="n">
        <v>51069.109</v>
      </c>
      <c r="AF152" s="330" t="n">
        <v>6057.449</v>
      </c>
      <c r="AG152" s="330" t="n">
        <v>120</v>
      </c>
      <c r="AH152" s="330" t="n">
        <v>46415.132</v>
      </c>
      <c r="AI152" s="330" t="n">
        <v>5443.716</v>
      </c>
      <c r="AJ152" s="168" t="s">
        <v>2754</v>
      </c>
      <c r="AK152" s="329" t="s">
        <v>1969</v>
      </c>
      <c r="AL152" s="128" t="s">
        <v>1970</v>
      </c>
      <c r="AM152" s="330" t="n">
        <v>15</v>
      </c>
      <c r="AN152" s="330" t="n">
        <v>6415.964</v>
      </c>
      <c r="AO152" s="330" t="n">
        <v>814.603</v>
      </c>
      <c r="AP152" s="330" t="n">
        <v>194</v>
      </c>
      <c r="AQ152" s="330" t="n">
        <v>68045.439</v>
      </c>
      <c r="AR152" s="330" t="n">
        <v>7865.939</v>
      </c>
      <c r="AS152" s="330" t="n">
        <v>87</v>
      </c>
      <c r="AT152" s="330" t="n">
        <v>25010.012</v>
      </c>
      <c r="AU152" s="330" t="n">
        <v>3098.431</v>
      </c>
      <c r="AV152" s="330" t="n">
        <v>113</v>
      </c>
      <c r="AW152" s="330" t="n">
        <v>54384.055</v>
      </c>
      <c r="AX152" s="330" t="n">
        <v>6792.175</v>
      </c>
      <c r="AY152" s="330" t="n">
        <v>1717</v>
      </c>
      <c r="AZ152" s="330" t="n">
        <v>683897.994</v>
      </c>
      <c r="BA152" s="330" t="n">
        <v>81153.807</v>
      </c>
      <c r="BB152" s="168" t="s">
        <v>2754</v>
      </c>
      <c r="BC152" s="329" t="s">
        <v>1969</v>
      </c>
      <c r="BD152" s="128" t="s">
        <v>1970</v>
      </c>
      <c r="BE152" s="330" t="n">
        <v>98</v>
      </c>
      <c r="BF152" s="330" t="n">
        <v>38789.551</v>
      </c>
      <c r="BG152" s="330" t="n">
        <v>4764.965</v>
      </c>
      <c r="BH152" s="330" t="n">
        <v>65</v>
      </c>
      <c r="BI152" s="330" t="n">
        <v>29579.71</v>
      </c>
      <c r="BJ152" s="330" t="n">
        <v>3831.67</v>
      </c>
      <c r="BK152" s="330" t="n">
        <v>53</v>
      </c>
      <c r="BL152" s="330" t="n">
        <v>20830.655</v>
      </c>
      <c r="BM152" s="330" t="n">
        <v>2462.527</v>
      </c>
      <c r="BN152" s="330" t="n">
        <v>65</v>
      </c>
      <c r="BO152" s="330" t="n">
        <v>25423.984</v>
      </c>
      <c r="BP152" s="330" t="n">
        <v>3046.294</v>
      </c>
      <c r="BQ152" s="330" t="n">
        <v>26</v>
      </c>
      <c r="BR152" s="330" t="n">
        <v>8579.008</v>
      </c>
      <c r="BS152" s="330" t="n">
        <v>1150.868</v>
      </c>
      <c r="BT152" s="168" t="s">
        <v>2754</v>
      </c>
      <c r="BU152" s="329" t="s">
        <v>1969</v>
      </c>
      <c r="BV152" s="128" t="s">
        <v>1970</v>
      </c>
      <c r="BW152" s="330" t="n">
        <v>307</v>
      </c>
      <c r="BX152" s="330" t="n">
        <v>123202.908</v>
      </c>
      <c r="BY152" s="330" t="n">
        <v>15256.324</v>
      </c>
      <c r="BZ152" s="330" t="n">
        <v>82</v>
      </c>
      <c r="CA152" s="330" t="n">
        <v>39446.959</v>
      </c>
      <c r="CB152" s="330" t="n">
        <v>4932.604</v>
      </c>
      <c r="CC152" s="330" t="n">
        <v>60</v>
      </c>
      <c r="CD152" s="330" t="n">
        <v>23890.421</v>
      </c>
      <c r="CE152" s="330" t="n">
        <v>2898.112</v>
      </c>
      <c r="CF152" s="330" t="n">
        <v>29</v>
      </c>
      <c r="CG152" s="330" t="n">
        <v>9413.307</v>
      </c>
      <c r="CH152" s="330" t="n">
        <v>1173.206</v>
      </c>
      <c r="CI152" s="330" t="n">
        <v>79</v>
      </c>
      <c r="CJ152" s="330" t="n">
        <v>25333.906</v>
      </c>
      <c r="CK152" s="330" t="n">
        <v>2849.945</v>
      </c>
      <c r="CL152" s="168" t="s">
        <v>2754</v>
      </c>
      <c r="CM152" s="329" t="s">
        <v>1969</v>
      </c>
      <c r="CN152" s="128" t="s">
        <v>1970</v>
      </c>
      <c r="CO152" s="330" t="n">
        <v>48</v>
      </c>
      <c r="CP152" s="330" t="n">
        <v>19865.447</v>
      </c>
      <c r="CQ152" s="330" t="n">
        <v>2450.911</v>
      </c>
      <c r="CR152" s="330" t="n">
        <v>35</v>
      </c>
      <c r="CS152" s="330" t="n">
        <v>12102.933</v>
      </c>
      <c r="CT152" s="330" t="n">
        <v>1561.55</v>
      </c>
      <c r="CU152" s="330" t="n">
        <v>31</v>
      </c>
      <c r="CV152" s="330" t="n">
        <v>14759.26</v>
      </c>
      <c r="CW152" s="330" t="n">
        <v>1789.229</v>
      </c>
      <c r="CX152" s="330" t="n">
        <v>364</v>
      </c>
      <c r="CY152" s="330" t="n">
        <v>144812.233</v>
      </c>
      <c r="CZ152" s="330" t="n">
        <v>17655.557</v>
      </c>
      <c r="DA152" s="330" t="n">
        <v>1118</v>
      </c>
      <c r="DB152" s="330" t="n">
        <v>452634.979</v>
      </c>
      <c r="DC152" s="330" t="n">
        <v>52957.126</v>
      </c>
      <c r="DD152" s="168" t="s">
        <v>2754</v>
      </c>
    </row>
    <row r="153" customFormat="false" ht="15.95" hidden="false" customHeight="true" outlineLevel="0" collapsed="false">
      <c r="A153" s="329" t="s">
        <v>1971</v>
      </c>
      <c r="B153" s="128" t="s">
        <v>1972</v>
      </c>
      <c r="C153" s="330" t="n">
        <v>24</v>
      </c>
      <c r="D153" s="328" t="s">
        <v>191</v>
      </c>
      <c r="E153" s="328" t="s">
        <v>191</v>
      </c>
      <c r="F153" s="330" t="n">
        <v>118</v>
      </c>
      <c r="G153" s="328" t="s">
        <v>191</v>
      </c>
      <c r="H153" s="328" t="s">
        <v>191</v>
      </c>
      <c r="I153" s="330" t="n">
        <v>27</v>
      </c>
      <c r="J153" s="330" t="n">
        <v>7362.927</v>
      </c>
      <c r="K153" s="330" t="n">
        <v>972.719</v>
      </c>
      <c r="L153" s="330" t="n">
        <v>63</v>
      </c>
      <c r="M153" s="330" t="n">
        <v>17223.095</v>
      </c>
      <c r="N153" s="330" t="n">
        <v>2226.803</v>
      </c>
      <c r="O153" s="330" t="n">
        <v>41</v>
      </c>
      <c r="P153" s="330" t="n">
        <v>14237.613</v>
      </c>
      <c r="Q153" s="330" t="n">
        <v>1776.624</v>
      </c>
      <c r="R153" s="168" t="s">
        <v>1971</v>
      </c>
      <c r="S153" s="329" t="s">
        <v>1971</v>
      </c>
      <c r="T153" s="128" t="s">
        <v>1972</v>
      </c>
      <c r="U153" s="330" t="n">
        <v>43</v>
      </c>
      <c r="V153" s="330" t="n">
        <v>10159.868</v>
      </c>
      <c r="W153" s="330" t="n">
        <v>1254.249</v>
      </c>
      <c r="X153" s="330" t="n">
        <v>25</v>
      </c>
      <c r="Y153" s="330" t="n">
        <v>6861.937</v>
      </c>
      <c r="Z153" s="330" t="n">
        <v>833.487</v>
      </c>
      <c r="AA153" s="330" t="n">
        <v>57</v>
      </c>
      <c r="AB153" s="328" t="s">
        <v>191</v>
      </c>
      <c r="AC153" s="328" t="s">
        <v>191</v>
      </c>
      <c r="AD153" s="330" t="n">
        <v>82</v>
      </c>
      <c r="AE153" s="330" t="n">
        <v>18959.687</v>
      </c>
      <c r="AF153" s="330" t="n">
        <v>2319.656</v>
      </c>
      <c r="AG153" s="330" t="n">
        <v>52</v>
      </c>
      <c r="AH153" s="330" t="n">
        <v>9252.571</v>
      </c>
      <c r="AI153" s="330" t="n">
        <v>1157.338</v>
      </c>
      <c r="AJ153" s="168" t="s">
        <v>1971</v>
      </c>
      <c r="AK153" s="329" t="s">
        <v>1971</v>
      </c>
      <c r="AL153" s="128" t="s">
        <v>1972</v>
      </c>
      <c r="AM153" s="330" t="n">
        <v>14</v>
      </c>
      <c r="AN153" s="330" t="n">
        <v>4674.241</v>
      </c>
      <c r="AO153" s="330" t="n">
        <v>583.33</v>
      </c>
      <c r="AP153" s="330" t="n">
        <v>64</v>
      </c>
      <c r="AQ153" s="330" t="n">
        <v>12469.774</v>
      </c>
      <c r="AR153" s="330" t="n">
        <v>1505.011</v>
      </c>
      <c r="AS153" s="330" t="n">
        <v>31</v>
      </c>
      <c r="AT153" s="330" t="n">
        <v>6040.289</v>
      </c>
      <c r="AU153" s="330" t="n">
        <v>748.095</v>
      </c>
      <c r="AV153" s="330" t="n">
        <v>74</v>
      </c>
      <c r="AW153" s="330" t="n">
        <v>15644.288</v>
      </c>
      <c r="AX153" s="330" t="n">
        <v>1929.926</v>
      </c>
      <c r="AY153" s="330" t="n">
        <v>715</v>
      </c>
      <c r="AZ153" s="330" t="n">
        <v>191893.073</v>
      </c>
      <c r="BA153" s="330" t="n">
        <v>22155.57</v>
      </c>
      <c r="BB153" s="168" t="s">
        <v>1971</v>
      </c>
      <c r="BC153" s="329" t="s">
        <v>1971</v>
      </c>
      <c r="BD153" s="128" t="s">
        <v>1972</v>
      </c>
      <c r="BE153" s="330" t="n">
        <v>28</v>
      </c>
      <c r="BF153" s="330" t="n">
        <v>7935.533</v>
      </c>
      <c r="BG153" s="330" t="n">
        <v>1001.689</v>
      </c>
      <c r="BH153" s="330" t="n">
        <v>34</v>
      </c>
      <c r="BI153" s="330" t="n">
        <v>10786.384</v>
      </c>
      <c r="BJ153" s="330" t="n">
        <v>1392.725</v>
      </c>
      <c r="BK153" s="330" t="n">
        <v>29</v>
      </c>
      <c r="BL153" s="330" t="n">
        <v>8008.466</v>
      </c>
      <c r="BM153" s="330" t="n">
        <v>1042.618</v>
      </c>
      <c r="BN153" s="330" t="n">
        <v>37</v>
      </c>
      <c r="BO153" s="330" t="n">
        <v>9482.425</v>
      </c>
      <c r="BP153" s="330" t="n">
        <v>1087.222</v>
      </c>
      <c r="BQ153" s="330" t="n">
        <v>18</v>
      </c>
      <c r="BR153" s="330" t="n">
        <v>4433.044</v>
      </c>
      <c r="BS153" s="330" t="n">
        <v>572.456</v>
      </c>
      <c r="BT153" s="168" t="s">
        <v>1971</v>
      </c>
      <c r="BU153" s="329" t="s">
        <v>1971</v>
      </c>
      <c r="BV153" s="128" t="s">
        <v>1972</v>
      </c>
      <c r="BW153" s="330" t="n">
        <v>146</v>
      </c>
      <c r="BX153" s="330" t="n">
        <v>40645.852</v>
      </c>
      <c r="BY153" s="330" t="n">
        <v>5096.71</v>
      </c>
      <c r="BZ153" s="330" t="n">
        <v>44</v>
      </c>
      <c r="CA153" s="330" t="n">
        <v>15479.479</v>
      </c>
      <c r="CB153" s="330" t="n">
        <v>1950.954</v>
      </c>
      <c r="CC153" s="330" t="n">
        <v>39</v>
      </c>
      <c r="CD153" s="330" t="n">
        <v>23081.52</v>
      </c>
      <c r="CE153" s="330" t="n">
        <v>2887.783</v>
      </c>
      <c r="CF153" s="330" t="n">
        <v>26</v>
      </c>
      <c r="CG153" s="330" t="n">
        <v>6270.67</v>
      </c>
      <c r="CH153" s="330" t="n">
        <v>820.081</v>
      </c>
      <c r="CI153" s="330" t="n">
        <v>33</v>
      </c>
      <c r="CJ153" s="330" t="n">
        <v>5913.619</v>
      </c>
      <c r="CK153" s="330" t="n">
        <v>740.886</v>
      </c>
      <c r="CL153" s="168" t="s">
        <v>1971</v>
      </c>
      <c r="CM153" s="329" t="s">
        <v>1971</v>
      </c>
      <c r="CN153" s="128" t="s">
        <v>1972</v>
      </c>
      <c r="CO153" s="330" t="n">
        <v>20</v>
      </c>
      <c r="CP153" s="330" t="n">
        <v>4334.495</v>
      </c>
      <c r="CQ153" s="330" t="n">
        <v>504.254</v>
      </c>
      <c r="CR153" s="330" t="n">
        <v>21</v>
      </c>
      <c r="CS153" s="330" t="n">
        <v>8744.958</v>
      </c>
      <c r="CT153" s="330" t="n">
        <v>1181.181</v>
      </c>
      <c r="CU153" s="330" t="n">
        <v>13</v>
      </c>
      <c r="CV153" s="330" t="n">
        <v>3516.52</v>
      </c>
      <c r="CW153" s="330" t="n">
        <v>479.725</v>
      </c>
      <c r="CX153" s="330" t="n">
        <v>196</v>
      </c>
      <c r="CY153" s="330" t="n">
        <v>67341.261</v>
      </c>
      <c r="CZ153" s="330" t="n">
        <v>8564.864</v>
      </c>
      <c r="DA153" s="330" t="n">
        <v>446</v>
      </c>
      <c r="DB153" s="330" t="n">
        <v>104069.165</v>
      </c>
      <c r="DC153" s="330" t="n">
        <v>12696.926</v>
      </c>
      <c r="DD153" s="168" t="s">
        <v>1971</v>
      </c>
    </row>
    <row r="154" customFormat="false" ht="26.1" hidden="false" customHeight="true" outlineLevel="0" collapsed="false">
      <c r="A154" s="329" t="s">
        <v>2755</v>
      </c>
      <c r="B154" s="128" t="s">
        <v>2756</v>
      </c>
      <c r="C154" s="330" t="n">
        <v>186</v>
      </c>
      <c r="D154" s="330" t="n">
        <v>67885.131</v>
      </c>
      <c r="E154" s="330" t="n">
        <v>4778.264</v>
      </c>
      <c r="F154" s="330" t="n">
        <v>1416</v>
      </c>
      <c r="G154" s="330" t="n">
        <v>1144905.249</v>
      </c>
      <c r="H154" s="330" t="n">
        <v>84525.65</v>
      </c>
      <c r="I154" s="330" t="n">
        <v>97</v>
      </c>
      <c r="J154" s="330" t="n">
        <v>48704.195</v>
      </c>
      <c r="K154" s="330" t="n">
        <v>4862.177</v>
      </c>
      <c r="L154" s="330" t="n">
        <v>505</v>
      </c>
      <c r="M154" s="330" t="n">
        <v>258966.691</v>
      </c>
      <c r="N154" s="330" t="n">
        <v>16262.643</v>
      </c>
      <c r="O154" s="330" t="n">
        <v>285</v>
      </c>
      <c r="P154" s="330" t="n">
        <v>131048.49</v>
      </c>
      <c r="Q154" s="330" t="n">
        <v>9489.526</v>
      </c>
      <c r="R154" s="168" t="s">
        <v>1981</v>
      </c>
      <c r="S154" s="329" t="s">
        <v>2755</v>
      </c>
      <c r="T154" s="128" t="s">
        <v>2756</v>
      </c>
      <c r="U154" s="330" t="n">
        <v>304</v>
      </c>
      <c r="V154" s="330" t="n">
        <v>49189.328</v>
      </c>
      <c r="W154" s="330" t="n">
        <v>4461.377</v>
      </c>
      <c r="X154" s="330" t="n">
        <v>177</v>
      </c>
      <c r="Y154" s="330" t="n">
        <v>39410.157</v>
      </c>
      <c r="Z154" s="330" t="n">
        <v>3348.698</v>
      </c>
      <c r="AA154" s="330" t="n">
        <v>922</v>
      </c>
      <c r="AB154" s="330" t="n">
        <v>357190.622</v>
      </c>
      <c r="AC154" s="330" t="n">
        <v>28028.879</v>
      </c>
      <c r="AD154" s="330" t="n">
        <v>304</v>
      </c>
      <c r="AE154" s="330" t="n">
        <v>92680.787</v>
      </c>
      <c r="AF154" s="330" t="n">
        <v>5607.704</v>
      </c>
      <c r="AG154" s="330" t="n">
        <v>499</v>
      </c>
      <c r="AH154" s="330" t="n">
        <v>173949.083</v>
      </c>
      <c r="AI154" s="330" t="n">
        <v>16487.431</v>
      </c>
      <c r="AJ154" s="168" t="s">
        <v>1981</v>
      </c>
      <c r="AK154" s="329" t="s">
        <v>2755</v>
      </c>
      <c r="AL154" s="128" t="s">
        <v>2756</v>
      </c>
      <c r="AM154" s="330" t="n">
        <v>38</v>
      </c>
      <c r="AN154" s="330" t="n">
        <v>7546.479</v>
      </c>
      <c r="AO154" s="330" t="n">
        <v>672.176</v>
      </c>
      <c r="AP154" s="330" t="n">
        <v>575</v>
      </c>
      <c r="AQ154" s="330" t="n">
        <v>169936.288</v>
      </c>
      <c r="AR154" s="330" t="n">
        <v>12615.686</v>
      </c>
      <c r="AS154" s="330" t="n">
        <v>300</v>
      </c>
      <c r="AT154" s="330" t="n">
        <v>49634.501</v>
      </c>
      <c r="AU154" s="330" t="n">
        <v>4595.436</v>
      </c>
      <c r="AV154" s="330" t="n">
        <v>353</v>
      </c>
      <c r="AW154" s="330" t="n">
        <v>64217.462</v>
      </c>
      <c r="AX154" s="330" t="n">
        <v>5324.225</v>
      </c>
      <c r="AY154" s="330" t="n">
        <v>5961</v>
      </c>
      <c r="AZ154" s="330" t="n">
        <v>2655264.463</v>
      </c>
      <c r="BA154" s="330" t="n">
        <v>201059.872</v>
      </c>
      <c r="BB154" s="168" t="s">
        <v>1981</v>
      </c>
      <c r="BC154" s="329" t="s">
        <v>2755</v>
      </c>
      <c r="BD154" s="128" t="s">
        <v>2756</v>
      </c>
      <c r="BE154" s="330" t="n">
        <v>198</v>
      </c>
      <c r="BF154" s="330" t="n">
        <v>298013.81</v>
      </c>
      <c r="BG154" s="330" t="n">
        <v>10507.852</v>
      </c>
      <c r="BH154" s="330" t="n">
        <v>166</v>
      </c>
      <c r="BI154" s="330" t="n">
        <v>43013.857</v>
      </c>
      <c r="BJ154" s="330" t="n">
        <v>3285.859</v>
      </c>
      <c r="BK154" s="330" t="n">
        <v>135</v>
      </c>
      <c r="BL154" s="330" t="n">
        <v>55718.686</v>
      </c>
      <c r="BM154" s="330" t="n">
        <v>6788.731</v>
      </c>
      <c r="BN154" s="330" t="n">
        <v>108</v>
      </c>
      <c r="BO154" s="328" t="s">
        <v>191</v>
      </c>
      <c r="BP154" s="328" t="s">
        <v>191</v>
      </c>
      <c r="BQ154" s="330" t="n">
        <v>37</v>
      </c>
      <c r="BR154" s="328" t="s">
        <v>191</v>
      </c>
      <c r="BS154" s="328" t="s">
        <v>191</v>
      </c>
      <c r="BT154" s="168" t="s">
        <v>1981</v>
      </c>
      <c r="BU154" s="329" t="s">
        <v>2755</v>
      </c>
      <c r="BV154" s="128" t="s">
        <v>2756</v>
      </c>
      <c r="BW154" s="330" t="n">
        <v>644</v>
      </c>
      <c r="BX154" s="330" t="n">
        <v>423491.907</v>
      </c>
      <c r="BY154" s="330" t="n">
        <v>23306.69</v>
      </c>
      <c r="BZ154" s="330" t="n">
        <v>154</v>
      </c>
      <c r="CA154" s="328" t="s">
        <v>191</v>
      </c>
      <c r="CB154" s="328" t="s">
        <v>191</v>
      </c>
      <c r="CC154" s="330" t="n">
        <v>122</v>
      </c>
      <c r="CD154" s="330" t="n">
        <v>27868.664</v>
      </c>
      <c r="CE154" s="330" t="n">
        <v>2072.466</v>
      </c>
      <c r="CF154" s="330" t="n">
        <v>41</v>
      </c>
      <c r="CG154" s="330" t="n">
        <v>5879.13</v>
      </c>
      <c r="CH154" s="330" t="n">
        <v>612.337</v>
      </c>
      <c r="CI154" s="330" t="n">
        <v>109</v>
      </c>
      <c r="CJ154" s="330" t="n">
        <v>20593.369</v>
      </c>
      <c r="CK154" s="330" t="n">
        <v>1217.114</v>
      </c>
      <c r="CL154" s="168" t="s">
        <v>1981</v>
      </c>
      <c r="CM154" s="329" t="s">
        <v>2755</v>
      </c>
      <c r="CN154" s="128" t="s">
        <v>2756</v>
      </c>
      <c r="CO154" s="330" t="n">
        <v>49</v>
      </c>
      <c r="CP154" s="330" t="n">
        <v>6945.203</v>
      </c>
      <c r="CQ154" s="330" t="n">
        <v>770.939</v>
      </c>
      <c r="CR154" s="330" t="n">
        <v>65</v>
      </c>
      <c r="CS154" s="328" t="s">
        <v>191</v>
      </c>
      <c r="CT154" s="328" t="s">
        <v>191</v>
      </c>
      <c r="CU154" s="330" t="n">
        <v>35</v>
      </c>
      <c r="CV154" s="330" t="n">
        <v>2971.842</v>
      </c>
      <c r="CW154" s="330" t="n">
        <v>246.59</v>
      </c>
      <c r="CX154" s="330" t="n">
        <v>575</v>
      </c>
      <c r="CY154" s="330" t="n">
        <v>124907.349</v>
      </c>
      <c r="CZ154" s="330" t="n">
        <v>8999.17</v>
      </c>
      <c r="DA154" s="330" t="n">
        <v>4125</v>
      </c>
      <c r="DB154" s="330" t="n">
        <v>2036708.982</v>
      </c>
      <c r="DC154" s="330" t="n">
        <v>157735.604</v>
      </c>
      <c r="DD154" s="168" t="s">
        <v>1981</v>
      </c>
    </row>
    <row r="155" customFormat="false" ht="15.95" hidden="false" customHeight="true" outlineLevel="0" collapsed="false">
      <c r="A155" s="329" t="s">
        <v>2001</v>
      </c>
      <c r="B155" s="128" t="s">
        <v>2002</v>
      </c>
      <c r="C155" s="330" t="n">
        <v>640</v>
      </c>
      <c r="D155" s="330" t="n">
        <v>185142.165</v>
      </c>
      <c r="E155" s="330" t="n">
        <v>18301.7</v>
      </c>
      <c r="F155" s="330" t="n">
        <v>1173</v>
      </c>
      <c r="G155" s="330" t="n">
        <v>536225.902</v>
      </c>
      <c r="H155" s="330" t="n">
        <v>50993.14</v>
      </c>
      <c r="I155" s="330" t="n">
        <v>217</v>
      </c>
      <c r="J155" s="330" t="n">
        <v>62822.144</v>
      </c>
      <c r="K155" s="330" t="n">
        <v>5490.208</v>
      </c>
      <c r="L155" s="330" t="n">
        <v>562</v>
      </c>
      <c r="M155" s="330" t="n">
        <v>277000.547</v>
      </c>
      <c r="N155" s="330" t="n">
        <v>26636.977</v>
      </c>
      <c r="O155" s="330" t="n">
        <v>507</v>
      </c>
      <c r="P155" s="330" t="n">
        <v>126669.811</v>
      </c>
      <c r="Q155" s="330" t="n">
        <v>8762.435</v>
      </c>
      <c r="R155" s="168" t="s">
        <v>2001</v>
      </c>
      <c r="S155" s="329" t="s">
        <v>2001</v>
      </c>
      <c r="T155" s="128" t="s">
        <v>2002</v>
      </c>
      <c r="U155" s="330" t="n">
        <v>647</v>
      </c>
      <c r="V155" s="330" t="n">
        <v>117027.819</v>
      </c>
      <c r="W155" s="330" t="n">
        <v>10490.623</v>
      </c>
      <c r="X155" s="330" t="n">
        <v>327</v>
      </c>
      <c r="Y155" s="330" t="n">
        <v>104943.448</v>
      </c>
      <c r="Z155" s="330" t="n">
        <v>4866.478</v>
      </c>
      <c r="AA155" s="330" t="n">
        <v>500</v>
      </c>
      <c r="AB155" s="330" t="n">
        <v>112651.069</v>
      </c>
      <c r="AC155" s="330" t="n">
        <v>8289.635</v>
      </c>
      <c r="AD155" s="330" t="n">
        <v>682</v>
      </c>
      <c r="AE155" s="330" t="n">
        <v>142524.454</v>
      </c>
      <c r="AF155" s="330" t="n">
        <v>12567.74</v>
      </c>
      <c r="AG155" s="330" t="n">
        <v>425</v>
      </c>
      <c r="AH155" s="330" t="n">
        <v>281690.795</v>
      </c>
      <c r="AI155" s="330" t="n">
        <v>-1898.466</v>
      </c>
      <c r="AJ155" s="168" t="s">
        <v>2001</v>
      </c>
      <c r="AK155" s="329" t="s">
        <v>2001</v>
      </c>
      <c r="AL155" s="128" t="s">
        <v>2002</v>
      </c>
      <c r="AM155" s="330" t="n">
        <v>147</v>
      </c>
      <c r="AN155" s="330" t="n">
        <v>55331.972</v>
      </c>
      <c r="AO155" s="330" t="n">
        <v>3676.437</v>
      </c>
      <c r="AP155" s="330" t="n">
        <v>687</v>
      </c>
      <c r="AQ155" s="330" t="n">
        <v>202465.758</v>
      </c>
      <c r="AR155" s="330" t="n">
        <v>16867.975</v>
      </c>
      <c r="AS155" s="330" t="n">
        <v>417</v>
      </c>
      <c r="AT155" s="330" t="n">
        <v>76888.794</v>
      </c>
      <c r="AU155" s="330" t="n">
        <v>6576.64</v>
      </c>
      <c r="AV155" s="330" t="n">
        <v>575</v>
      </c>
      <c r="AW155" s="330" t="n">
        <v>140608.776</v>
      </c>
      <c r="AX155" s="330" t="n">
        <v>10632.041</v>
      </c>
      <c r="AY155" s="330" t="n">
        <v>7506</v>
      </c>
      <c r="AZ155" s="330" t="n">
        <v>2421993.454</v>
      </c>
      <c r="BA155" s="330" t="n">
        <v>182253.563</v>
      </c>
      <c r="BB155" s="168" t="s">
        <v>2001</v>
      </c>
      <c r="BC155" s="329" t="s">
        <v>2001</v>
      </c>
      <c r="BD155" s="128" t="s">
        <v>2002</v>
      </c>
      <c r="BE155" s="330" t="n">
        <v>363</v>
      </c>
      <c r="BF155" s="330" t="n">
        <v>101752.556</v>
      </c>
      <c r="BG155" s="330" t="n">
        <v>7643.659</v>
      </c>
      <c r="BH155" s="330" t="n">
        <v>349</v>
      </c>
      <c r="BI155" s="330" t="n">
        <v>85525.361</v>
      </c>
      <c r="BJ155" s="330" t="n">
        <v>7145.41</v>
      </c>
      <c r="BK155" s="330" t="n">
        <v>274</v>
      </c>
      <c r="BL155" s="330" t="n">
        <v>63332.314</v>
      </c>
      <c r="BM155" s="330" t="n">
        <v>5376.568</v>
      </c>
      <c r="BN155" s="330" t="n">
        <v>257</v>
      </c>
      <c r="BO155" s="330" t="n">
        <v>55923.188</v>
      </c>
      <c r="BP155" s="330" t="n">
        <v>3928.707</v>
      </c>
      <c r="BQ155" s="330" t="n">
        <v>140</v>
      </c>
      <c r="BR155" s="330" t="n">
        <v>41135.343</v>
      </c>
      <c r="BS155" s="330" t="n">
        <v>2020.293</v>
      </c>
      <c r="BT155" s="168" t="s">
        <v>2001</v>
      </c>
      <c r="BU155" s="329" t="s">
        <v>2001</v>
      </c>
      <c r="BV155" s="128" t="s">
        <v>2002</v>
      </c>
      <c r="BW155" s="330" t="n">
        <v>1383</v>
      </c>
      <c r="BX155" s="330" t="n">
        <v>347668.762</v>
      </c>
      <c r="BY155" s="330" t="n">
        <v>26114.637</v>
      </c>
      <c r="BZ155" s="330" t="n">
        <v>356</v>
      </c>
      <c r="CA155" s="330" t="n">
        <v>115794.048</v>
      </c>
      <c r="CB155" s="330" t="n">
        <v>9469.006</v>
      </c>
      <c r="CC155" s="330" t="n">
        <v>301</v>
      </c>
      <c r="CD155" s="330" t="n">
        <v>279430.504</v>
      </c>
      <c r="CE155" s="330" t="n">
        <v>22578.365</v>
      </c>
      <c r="CF155" s="330" t="n">
        <v>132</v>
      </c>
      <c r="CG155" s="330" t="n">
        <v>26106.724</v>
      </c>
      <c r="CH155" s="330" t="n">
        <v>2725.704</v>
      </c>
      <c r="CI155" s="330" t="n">
        <v>309</v>
      </c>
      <c r="CJ155" s="330" t="n">
        <v>84677.603</v>
      </c>
      <c r="CK155" s="330" t="n">
        <v>6739.512</v>
      </c>
      <c r="CL155" s="168" t="s">
        <v>2001</v>
      </c>
      <c r="CM155" s="329" t="s">
        <v>2001</v>
      </c>
      <c r="CN155" s="128" t="s">
        <v>2002</v>
      </c>
      <c r="CO155" s="330" t="n">
        <v>183</v>
      </c>
      <c r="CP155" s="330" t="n">
        <v>36187.617</v>
      </c>
      <c r="CQ155" s="330" t="n">
        <v>3219.474</v>
      </c>
      <c r="CR155" s="330" t="n">
        <v>152</v>
      </c>
      <c r="CS155" s="330" t="n">
        <v>33699.154</v>
      </c>
      <c r="CT155" s="330" t="n">
        <v>3038.36</v>
      </c>
      <c r="CU155" s="330" t="n">
        <v>89</v>
      </c>
      <c r="CV155" s="330" t="n">
        <v>15322.442</v>
      </c>
      <c r="CW155" s="330" t="n">
        <v>1524.592</v>
      </c>
      <c r="CX155" s="330" t="n">
        <v>1522</v>
      </c>
      <c r="CY155" s="330" t="n">
        <v>591218.092</v>
      </c>
      <c r="CZ155" s="330" t="n">
        <v>49295.013</v>
      </c>
      <c r="DA155" s="330" t="n">
        <v>4058</v>
      </c>
      <c r="DB155" s="330" t="n">
        <v>1463340.238</v>
      </c>
      <c r="DC155" s="330" t="n">
        <v>97501.051</v>
      </c>
      <c r="DD155" s="168" t="s">
        <v>2001</v>
      </c>
    </row>
    <row r="156" customFormat="false" ht="26.1" hidden="false" customHeight="true" outlineLevel="0" collapsed="false">
      <c r="A156" s="329" t="s">
        <v>2003</v>
      </c>
      <c r="B156" s="128" t="s">
        <v>2004</v>
      </c>
      <c r="C156" s="330" t="n">
        <v>294</v>
      </c>
      <c r="D156" s="330" t="n">
        <v>49255.533</v>
      </c>
      <c r="E156" s="330" t="n">
        <v>4534.199</v>
      </c>
      <c r="F156" s="330" t="n">
        <v>478</v>
      </c>
      <c r="G156" s="330" t="n">
        <v>139055.618</v>
      </c>
      <c r="H156" s="330" t="n">
        <v>10492.324</v>
      </c>
      <c r="I156" s="330" t="n">
        <v>57</v>
      </c>
      <c r="J156" s="330" t="n">
        <v>15548.267</v>
      </c>
      <c r="K156" s="330" t="n">
        <v>1304.467</v>
      </c>
      <c r="L156" s="330" t="n">
        <v>207</v>
      </c>
      <c r="M156" s="330" t="n">
        <v>43676.883</v>
      </c>
      <c r="N156" s="330" t="n">
        <v>3955.778</v>
      </c>
      <c r="O156" s="330" t="n">
        <v>123</v>
      </c>
      <c r="P156" s="330" t="n">
        <v>12376.867</v>
      </c>
      <c r="Q156" s="330" t="n">
        <v>1238.454</v>
      </c>
      <c r="R156" s="168" t="s">
        <v>2757</v>
      </c>
      <c r="S156" s="329" t="s">
        <v>2003</v>
      </c>
      <c r="T156" s="128" t="s">
        <v>2004</v>
      </c>
      <c r="U156" s="330" t="n">
        <v>162</v>
      </c>
      <c r="V156" s="330" t="n">
        <v>24938.025</v>
      </c>
      <c r="W156" s="330" t="n">
        <v>2346.833</v>
      </c>
      <c r="X156" s="330" t="n">
        <v>72</v>
      </c>
      <c r="Y156" s="330" t="n">
        <v>10076.223</v>
      </c>
      <c r="Z156" s="330" t="n">
        <v>1083.508</v>
      </c>
      <c r="AA156" s="330" t="n">
        <v>133</v>
      </c>
      <c r="AB156" s="330" t="n">
        <v>26487.933</v>
      </c>
      <c r="AC156" s="330" t="n">
        <v>1940.234</v>
      </c>
      <c r="AD156" s="330" t="n">
        <v>122</v>
      </c>
      <c r="AE156" s="328" t="s">
        <v>191</v>
      </c>
      <c r="AF156" s="328" t="s">
        <v>191</v>
      </c>
      <c r="AG156" s="330" t="n">
        <v>104</v>
      </c>
      <c r="AH156" s="328" t="s">
        <v>191</v>
      </c>
      <c r="AI156" s="328" t="s">
        <v>191</v>
      </c>
      <c r="AJ156" s="168" t="s">
        <v>2757</v>
      </c>
      <c r="AK156" s="329" t="s">
        <v>2003</v>
      </c>
      <c r="AL156" s="128" t="s">
        <v>2004</v>
      </c>
      <c r="AM156" s="330" t="n">
        <v>31</v>
      </c>
      <c r="AN156" s="330" t="n">
        <v>2184.543</v>
      </c>
      <c r="AO156" s="330" t="n">
        <v>227.534</v>
      </c>
      <c r="AP156" s="330" t="n">
        <v>156</v>
      </c>
      <c r="AQ156" s="330" t="n">
        <v>20914.932</v>
      </c>
      <c r="AR156" s="330" t="n">
        <v>2050.888</v>
      </c>
      <c r="AS156" s="330" t="n">
        <v>94</v>
      </c>
      <c r="AT156" s="330" t="n">
        <v>16882.257</v>
      </c>
      <c r="AU156" s="330" t="n">
        <v>1411.585</v>
      </c>
      <c r="AV156" s="330" t="n">
        <v>119</v>
      </c>
      <c r="AW156" s="330" t="n">
        <v>18653.996</v>
      </c>
      <c r="AX156" s="330" t="n">
        <v>1764.38</v>
      </c>
      <c r="AY156" s="330" t="n">
        <v>2152</v>
      </c>
      <c r="AZ156" s="330" t="n">
        <v>420944.573</v>
      </c>
      <c r="BA156" s="330" t="n">
        <v>35576.053</v>
      </c>
      <c r="BB156" s="168" t="s">
        <v>2757</v>
      </c>
      <c r="BC156" s="329" t="s">
        <v>2003</v>
      </c>
      <c r="BD156" s="128" t="s">
        <v>2004</v>
      </c>
      <c r="BE156" s="330" t="n">
        <v>63</v>
      </c>
      <c r="BF156" s="330" t="n">
        <v>12081.456</v>
      </c>
      <c r="BG156" s="330" t="n">
        <v>1121.572</v>
      </c>
      <c r="BH156" s="330" t="n">
        <v>75</v>
      </c>
      <c r="BI156" s="330" t="n">
        <v>12353.849</v>
      </c>
      <c r="BJ156" s="330" t="n">
        <v>1258.266</v>
      </c>
      <c r="BK156" s="330" t="n">
        <v>76</v>
      </c>
      <c r="BL156" s="330" t="n">
        <v>12209.389</v>
      </c>
      <c r="BM156" s="330" t="n">
        <v>1340.311</v>
      </c>
      <c r="BN156" s="330" t="n">
        <v>65</v>
      </c>
      <c r="BO156" s="330" t="n">
        <v>7853.909</v>
      </c>
      <c r="BP156" s="330" t="n">
        <v>782.455</v>
      </c>
      <c r="BQ156" s="330" t="n">
        <v>43</v>
      </c>
      <c r="BR156" s="330" t="n">
        <v>6884.865</v>
      </c>
      <c r="BS156" s="330" t="n">
        <v>633.296</v>
      </c>
      <c r="BT156" s="168" t="s">
        <v>2757</v>
      </c>
      <c r="BU156" s="329" t="s">
        <v>2003</v>
      </c>
      <c r="BV156" s="128" t="s">
        <v>2004</v>
      </c>
      <c r="BW156" s="330" t="n">
        <v>322</v>
      </c>
      <c r="BX156" s="330" t="n">
        <v>51383.468</v>
      </c>
      <c r="BY156" s="330" t="n">
        <v>5135.9</v>
      </c>
      <c r="BZ156" s="330" t="n">
        <v>100</v>
      </c>
      <c r="CA156" s="330" t="n">
        <v>27392.893</v>
      </c>
      <c r="CB156" s="330" t="n">
        <v>2781.334</v>
      </c>
      <c r="CC156" s="330" t="n">
        <v>101</v>
      </c>
      <c r="CD156" s="330" t="n">
        <v>25413.587</v>
      </c>
      <c r="CE156" s="330" t="n">
        <v>2355.067</v>
      </c>
      <c r="CF156" s="330" t="n">
        <v>39</v>
      </c>
      <c r="CG156" s="330" t="n">
        <v>13113.109</v>
      </c>
      <c r="CH156" s="330" t="n">
        <v>1368.657</v>
      </c>
      <c r="CI156" s="330" t="n">
        <v>77</v>
      </c>
      <c r="CJ156" s="330" t="n">
        <v>10346.779</v>
      </c>
      <c r="CK156" s="330" t="n">
        <v>1189.914</v>
      </c>
      <c r="CL156" s="168" t="s">
        <v>2757</v>
      </c>
      <c r="CM156" s="329" t="s">
        <v>2003</v>
      </c>
      <c r="CN156" s="128" t="s">
        <v>2004</v>
      </c>
      <c r="CO156" s="330" t="n">
        <v>52</v>
      </c>
      <c r="CP156" s="330" t="n">
        <v>12251.903</v>
      </c>
      <c r="CQ156" s="330" t="n">
        <v>1034.647</v>
      </c>
      <c r="CR156" s="330" t="n">
        <v>59</v>
      </c>
      <c r="CS156" s="330" t="n">
        <v>11091.719</v>
      </c>
      <c r="CT156" s="330" t="n">
        <v>1363.089</v>
      </c>
      <c r="CU156" s="330" t="n">
        <v>25</v>
      </c>
      <c r="CV156" s="330" t="n">
        <v>3376.863</v>
      </c>
      <c r="CW156" s="330" t="n">
        <v>318.308</v>
      </c>
      <c r="CX156" s="330" t="n">
        <v>453</v>
      </c>
      <c r="CY156" s="330" t="n">
        <v>102986.853</v>
      </c>
      <c r="CZ156" s="330" t="n">
        <v>10411.016</v>
      </c>
      <c r="DA156" s="330" t="n">
        <v>1126</v>
      </c>
      <c r="DB156" s="330" t="n">
        <v>253805.694</v>
      </c>
      <c r="DC156" s="330" t="n">
        <v>20307.477</v>
      </c>
      <c r="DD156" s="168" t="s">
        <v>2757</v>
      </c>
    </row>
    <row r="157" customFormat="false" ht="26.1" hidden="false" customHeight="true" outlineLevel="0" collapsed="false">
      <c r="A157" s="329" t="s">
        <v>2009</v>
      </c>
      <c r="B157" s="128" t="s">
        <v>2758</v>
      </c>
      <c r="C157" s="330" t="n">
        <v>115</v>
      </c>
      <c r="D157" s="330" t="n">
        <v>49463.545</v>
      </c>
      <c r="E157" s="330" t="n">
        <v>5333.185</v>
      </c>
      <c r="F157" s="330" t="n">
        <v>211</v>
      </c>
      <c r="G157" s="330" t="n">
        <v>102128.965</v>
      </c>
      <c r="H157" s="330" t="n">
        <v>10158.87</v>
      </c>
      <c r="I157" s="330" t="n">
        <v>53</v>
      </c>
      <c r="J157" s="330" t="n">
        <v>10138.475</v>
      </c>
      <c r="K157" s="330" t="n">
        <v>782.264</v>
      </c>
      <c r="L157" s="330" t="n">
        <v>110</v>
      </c>
      <c r="M157" s="330" t="n">
        <v>26238.716</v>
      </c>
      <c r="N157" s="330" t="n">
        <v>2718.364</v>
      </c>
      <c r="O157" s="330" t="n">
        <v>143</v>
      </c>
      <c r="P157" s="330" t="n">
        <v>47704.782</v>
      </c>
      <c r="Q157" s="330" t="n">
        <v>4369.908</v>
      </c>
      <c r="R157" s="168" t="s">
        <v>2759</v>
      </c>
      <c r="S157" s="329" t="s">
        <v>2009</v>
      </c>
      <c r="T157" s="128" t="s">
        <v>2758</v>
      </c>
      <c r="U157" s="330" t="n">
        <v>165</v>
      </c>
      <c r="V157" s="330" t="n">
        <v>23596.64</v>
      </c>
      <c r="W157" s="330" t="n">
        <v>2324.041</v>
      </c>
      <c r="X157" s="330" t="n">
        <v>78</v>
      </c>
      <c r="Y157" s="330" t="n">
        <v>19457.345</v>
      </c>
      <c r="Z157" s="330" t="n">
        <v>1696.278</v>
      </c>
      <c r="AA157" s="330" t="n">
        <v>106</v>
      </c>
      <c r="AB157" s="330" t="n">
        <v>15831.375</v>
      </c>
      <c r="AC157" s="330" t="n">
        <v>1848.614</v>
      </c>
      <c r="AD157" s="330" t="n">
        <v>156</v>
      </c>
      <c r="AE157" s="330" t="n">
        <v>29339.765</v>
      </c>
      <c r="AF157" s="330" t="n">
        <v>3029.175</v>
      </c>
      <c r="AG157" s="330" t="n">
        <v>98</v>
      </c>
      <c r="AH157" s="330" t="n">
        <v>19428.121</v>
      </c>
      <c r="AI157" s="330" t="n">
        <v>1574.549</v>
      </c>
      <c r="AJ157" s="168" t="s">
        <v>2759</v>
      </c>
      <c r="AK157" s="329" t="s">
        <v>2009</v>
      </c>
      <c r="AL157" s="128" t="s">
        <v>2758</v>
      </c>
      <c r="AM157" s="330" t="n">
        <v>43</v>
      </c>
      <c r="AN157" s="330" t="n">
        <v>8015.187</v>
      </c>
      <c r="AO157" s="330" t="n">
        <v>911.722</v>
      </c>
      <c r="AP157" s="330" t="n">
        <v>163</v>
      </c>
      <c r="AQ157" s="330" t="n">
        <v>51565.303</v>
      </c>
      <c r="AR157" s="330" t="n">
        <v>4498.191</v>
      </c>
      <c r="AS157" s="330" t="n">
        <v>104</v>
      </c>
      <c r="AT157" s="330" t="n">
        <v>15993.418</v>
      </c>
      <c r="AU157" s="330" t="n">
        <v>1430.811</v>
      </c>
      <c r="AV157" s="330" t="n">
        <v>150</v>
      </c>
      <c r="AW157" s="330" t="n">
        <v>37686.133</v>
      </c>
      <c r="AX157" s="330" t="n">
        <v>2704.799</v>
      </c>
      <c r="AY157" s="330" t="n">
        <v>1695</v>
      </c>
      <c r="AZ157" s="330" t="n">
        <v>456587.77</v>
      </c>
      <c r="BA157" s="330" t="n">
        <v>43380.771</v>
      </c>
      <c r="BB157" s="168" t="s">
        <v>2759</v>
      </c>
      <c r="BC157" s="329" t="s">
        <v>2009</v>
      </c>
      <c r="BD157" s="128" t="s">
        <v>2758</v>
      </c>
      <c r="BE157" s="330" t="n">
        <v>97</v>
      </c>
      <c r="BF157" s="330" t="n">
        <v>15511.658</v>
      </c>
      <c r="BG157" s="330" t="n">
        <v>1680.33</v>
      </c>
      <c r="BH157" s="330" t="n">
        <v>81</v>
      </c>
      <c r="BI157" s="330" t="n">
        <v>9589.902</v>
      </c>
      <c r="BJ157" s="330" t="n">
        <v>864.275</v>
      </c>
      <c r="BK157" s="330" t="n">
        <v>82</v>
      </c>
      <c r="BL157" s="330" t="n">
        <v>21336.828</v>
      </c>
      <c r="BM157" s="330" t="n">
        <v>2070.058</v>
      </c>
      <c r="BN157" s="330" t="n">
        <v>62</v>
      </c>
      <c r="BO157" s="330" t="n">
        <v>11619.986</v>
      </c>
      <c r="BP157" s="330" t="n">
        <v>1047.223</v>
      </c>
      <c r="BQ157" s="330" t="n">
        <v>26</v>
      </c>
      <c r="BR157" s="330" t="n">
        <v>3266.26</v>
      </c>
      <c r="BS157" s="330" t="n">
        <v>323.152</v>
      </c>
      <c r="BT157" s="168" t="s">
        <v>2759</v>
      </c>
      <c r="BU157" s="329" t="s">
        <v>2009</v>
      </c>
      <c r="BV157" s="128" t="s">
        <v>2758</v>
      </c>
      <c r="BW157" s="330" t="n">
        <v>348</v>
      </c>
      <c r="BX157" s="330" t="n">
        <v>61324.634</v>
      </c>
      <c r="BY157" s="330" t="n">
        <v>5985.038</v>
      </c>
      <c r="BZ157" s="330" t="n">
        <v>69</v>
      </c>
      <c r="CA157" s="330" t="n">
        <v>18556.228</v>
      </c>
      <c r="CB157" s="330" t="n">
        <v>1853.108</v>
      </c>
      <c r="CC157" s="330" t="n">
        <v>74</v>
      </c>
      <c r="CD157" s="330" t="n">
        <v>12933.901</v>
      </c>
      <c r="CE157" s="330" t="n">
        <v>1287.954</v>
      </c>
      <c r="CF157" s="330" t="n">
        <v>32</v>
      </c>
      <c r="CG157" s="330" t="n">
        <v>4737.061</v>
      </c>
      <c r="CH157" s="330" t="n">
        <v>474.358</v>
      </c>
      <c r="CI157" s="330" t="n">
        <v>76</v>
      </c>
      <c r="CJ157" s="330" t="n">
        <v>18912.433</v>
      </c>
      <c r="CK157" s="330" t="n">
        <v>2060.16</v>
      </c>
      <c r="CL157" s="168" t="s">
        <v>2759</v>
      </c>
      <c r="CM157" s="329" t="s">
        <v>2009</v>
      </c>
      <c r="CN157" s="128" t="s">
        <v>2758</v>
      </c>
      <c r="CO157" s="330" t="n">
        <v>53</v>
      </c>
      <c r="CP157" s="330" t="n">
        <v>12125.898</v>
      </c>
      <c r="CQ157" s="330" t="n">
        <v>1212.23</v>
      </c>
      <c r="CR157" s="330" t="n">
        <v>29</v>
      </c>
      <c r="CS157" s="330" t="n">
        <v>4034.913</v>
      </c>
      <c r="CT157" s="330" t="n">
        <v>488.216</v>
      </c>
      <c r="CU157" s="330" t="n">
        <v>19</v>
      </c>
      <c r="CV157" s="330" t="n">
        <v>2616.733</v>
      </c>
      <c r="CW157" s="330" t="n">
        <v>335.69</v>
      </c>
      <c r="CX157" s="330" t="n">
        <v>352</v>
      </c>
      <c r="CY157" s="330" t="n">
        <v>73917.167</v>
      </c>
      <c r="CZ157" s="330" t="n">
        <v>7711.716</v>
      </c>
      <c r="DA157" s="330" t="n">
        <v>881</v>
      </c>
      <c r="DB157" s="330" t="n">
        <v>250396.768</v>
      </c>
      <c r="DC157" s="330" t="n">
        <v>23800.841</v>
      </c>
      <c r="DD157" s="168" t="s">
        <v>2759</v>
      </c>
    </row>
    <row r="158" customFormat="false" ht="15.95" hidden="false" customHeight="true" outlineLevel="0" collapsed="false">
      <c r="A158" s="329" t="s">
        <v>2011</v>
      </c>
      <c r="B158" s="128" t="s">
        <v>2012</v>
      </c>
      <c r="C158" s="330" t="n">
        <v>117</v>
      </c>
      <c r="D158" s="330" t="n">
        <v>26460.664</v>
      </c>
      <c r="E158" s="330" t="n">
        <v>2616.584</v>
      </c>
      <c r="F158" s="330" t="n">
        <v>238</v>
      </c>
      <c r="G158" s="330" t="n">
        <v>113224.802</v>
      </c>
      <c r="H158" s="330" t="n">
        <v>9770.546</v>
      </c>
      <c r="I158" s="330" t="n">
        <v>69</v>
      </c>
      <c r="J158" s="330" t="n">
        <v>26456.846</v>
      </c>
      <c r="K158" s="330" t="n">
        <v>2426.488</v>
      </c>
      <c r="L158" s="330" t="n">
        <v>124</v>
      </c>
      <c r="M158" s="330" t="n">
        <v>175668.583</v>
      </c>
      <c r="N158" s="330" t="n">
        <v>17432.275</v>
      </c>
      <c r="O158" s="330" t="n">
        <v>162</v>
      </c>
      <c r="P158" s="330" t="n">
        <v>37204.281</v>
      </c>
      <c r="Q158" s="330" t="n">
        <v>2597.741</v>
      </c>
      <c r="R158" s="168" t="s">
        <v>2011</v>
      </c>
      <c r="S158" s="329" t="s">
        <v>2011</v>
      </c>
      <c r="T158" s="128" t="s">
        <v>2012</v>
      </c>
      <c r="U158" s="330" t="n">
        <v>198</v>
      </c>
      <c r="V158" s="330" t="n">
        <v>49523.52</v>
      </c>
      <c r="W158" s="330" t="n">
        <v>3940.33</v>
      </c>
      <c r="X158" s="330" t="n">
        <v>122</v>
      </c>
      <c r="Y158" s="330" t="n">
        <v>66531.476</v>
      </c>
      <c r="Z158" s="330" t="n">
        <v>1422.985</v>
      </c>
      <c r="AA158" s="330" t="n">
        <v>143</v>
      </c>
      <c r="AB158" s="330" t="n">
        <v>40120.648</v>
      </c>
      <c r="AC158" s="330" t="n">
        <v>2383.012</v>
      </c>
      <c r="AD158" s="330" t="n">
        <v>269</v>
      </c>
      <c r="AE158" s="330" t="n">
        <v>68579.241</v>
      </c>
      <c r="AF158" s="330" t="n">
        <v>5607.375</v>
      </c>
      <c r="AG158" s="330" t="n">
        <v>125</v>
      </c>
      <c r="AH158" s="330" t="n">
        <v>45003.686</v>
      </c>
      <c r="AI158" s="330" t="n">
        <v>3596.234</v>
      </c>
      <c r="AJ158" s="168" t="s">
        <v>2011</v>
      </c>
      <c r="AK158" s="329" t="s">
        <v>2011</v>
      </c>
      <c r="AL158" s="128" t="s">
        <v>2012</v>
      </c>
      <c r="AM158" s="330" t="n">
        <v>48</v>
      </c>
      <c r="AN158" s="330" t="n">
        <v>42792.229</v>
      </c>
      <c r="AO158" s="330" t="n">
        <v>2299.643</v>
      </c>
      <c r="AP158" s="330" t="n">
        <v>230</v>
      </c>
      <c r="AQ158" s="330" t="n">
        <v>78347.728</v>
      </c>
      <c r="AR158" s="330" t="n">
        <v>6155.176</v>
      </c>
      <c r="AS158" s="330" t="n">
        <v>124</v>
      </c>
      <c r="AT158" s="330" t="n">
        <v>29608.611</v>
      </c>
      <c r="AU158" s="330" t="n">
        <v>2461.565</v>
      </c>
      <c r="AV158" s="330" t="n">
        <v>209</v>
      </c>
      <c r="AW158" s="330" t="n">
        <v>64549.986</v>
      </c>
      <c r="AX158" s="330" t="n">
        <v>4389.374</v>
      </c>
      <c r="AY158" s="330" t="n">
        <v>2178</v>
      </c>
      <c r="AZ158" s="330" t="n">
        <v>864072.301</v>
      </c>
      <c r="BA158" s="330" t="n">
        <v>67099.328</v>
      </c>
      <c r="BB158" s="168" t="s">
        <v>2011</v>
      </c>
      <c r="BC158" s="329" t="s">
        <v>2011</v>
      </c>
      <c r="BD158" s="128" t="s">
        <v>2012</v>
      </c>
      <c r="BE158" s="330" t="n">
        <v>121</v>
      </c>
      <c r="BF158" s="330" t="n">
        <v>27352.589</v>
      </c>
      <c r="BG158" s="330" t="n">
        <v>2550.738</v>
      </c>
      <c r="BH158" s="330" t="n">
        <v>132</v>
      </c>
      <c r="BI158" s="330" t="n">
        <v>38613.796</v>
      </c>
      <c r="BJ158" s="330" t="n">
        <v>3351.901</v>
      </c>
      <c r="BK158" s="330" t="n">
        <v>77</v>
      </c>
      <c r="BL158" s="330" t="n">
        <v>19121.827</v>
      </c>
      <c r="BM158" s="330" t="n">
        <v>1723.98</v>
      </c>
      <c r="BN158" s="330" t="n">
        <v>84</v>
      </c>
      <c r="BO158" s="330" t="n">
        <v>26939.31</v>
      </c>
      <c r="BP158" s="330" t="n">
        <v>1266.777</v>
      </c>
      <c r="BQ158" s="330" t="n">
        <v>42</v>
      </c>
      <c r="BR158" s="330" t="n">
        <v>26134.582</v>
      </c>
      <c r="BS158" s="330" t="n">
        <v>483.196</v>
      </c>
      <c r="BT158" s="168" t="s">
        <v>2011</v>
      </c>
      <c r="BU158" s="329" t="s">
        <v>2011</v>
      </c>
      <c r="BV158" s="128" t="s">
        <v>2012</v>
      </c>
      <c r="BW158" s="330" t="n">
        <v>456</v>
      </c>
      <c r="BX158" s="330" t="n">
        <v>138162.104</v>
      </c>
      <c r="BY158" s="330" t="n">
        <v>9376.592</v>
      </c>
      <c r="BZ158" s="330" t="n">
        <v>85</v>
      </c>
      <c r="CA158" s="330" t="n">
        <v>38737.65</v>
      </c>
      <c r="CB158" s="330" t="n">
        <v>1901.476</v>
      </c>
      <c r="CC158" s="330" t="n">
        <v>69</v>
      </c>
      <c r="CD158" s="330" t="n">
        <v>232508.419</v>
      </c>
      <c r="CE158" s="330" t="n">
        <v>18032.941</v>
      </c>
      <c r="CF158" s="330" t="n">
        <v>36</v>
      </c>
      <c r="CG158" s="330" t="n">
        <v>5943.443</v>
      </c>
      <c r="CH158" s="330" t="n">
        <v>615.038</v>
      </c>
      <c r="CI158" s="330" t="n">
        <v>92</v>
      </c>
      <c r="CJ158" s="330" t="n">
        <v>43867.912</v>
      </c>
      <c r="CK158" s="330" t="n">
        <v>2452.441</v>
      </c>
      <c r="CL158" s="168" t="s">
        <v>2011</v>
      </c>
      <c r="CM158" s="329" t="s">
        <v>2011</v>
      </c>
      <c r="CN158" s="128" t="s">
        <v>2012</v>
      </c>
      <c r="CO158" s="330" t="n">
        <v>39</v>
      </c>
      <c r="CP158" s="330" t="n">
        <v>7447.813</v>
      </c>
      <c r="CQ158" s="330" t="n">
        <v>631.713</v>
      </c>
      <c r="CR158" s="330" t="n">
        <v>38</v>
      </c>
      <c r="CS158" s="330" t="n">
        <v>14436.189</v>
      </c>
      <c r="CT158" s="330" t="n">
        <v>669.954</v>
      </c>
      <c r="CU158" s="330" t="n">
        <v>31</v>
      </c>
      <c r="CV158" s="330" t="n">
        <v>7959.226</v>
      </c>
      <c r="CW158" s="330" t="n">
        <v>739.775</v>
      </c>
      <c r="CX158" s="330" t="n">
        <v>390</v>
      </c>
      <c r="CY158" s="330" t="n">
        <v>350900.652</v>
      </c>
      <c r="CZ158" s="330" t="n">
        <v>25043.338</v>
      </c>
      <c r="DA158" s="330" t="n">
        <v>1210</v>
      </c>
      <c r="DB158" s="330" t="n">
        <v>451526.202</v>
      </c>
      <c r="DC158" s="330" t="n">
        <v>30894.661</v>
      </c>
      <c r="DD158" s="168" t="s">
        <v>2011</v>
      </c>
    </row>
    <row r="159" customFormat="false" ht="15.95" hidden="false" customHeight="true" outlineLevel="0" collapsed="false">
      <c r="A159" s="329" t="s">
        <v>2031</v>
      </c>
      <c r="B159" s="128" t="s">
        <v>2032</v>
      </c>
      <c r="C159" s="330" t="n">
        <v>88</v>
      </c>
      <c r="D159" s="328" t="s">
        <v>191</v>
      </c>
      <c r="E159" s="328" t="s">
        <v>191</v>
      </c>
      <c r="F159" s="330" t="n">
        <v>676</v>
      </c>
      <c r="G159" s="330" t="n">
        <v>1555022.09</v>
      </c>
      <c r="H159" s="330" t="n">
        <v>25754.837</v>
      </c>
      <c r="I159" s="330" t="n">
        <v>91</v>
      </c>
      <c r="J159" s="330" t="n">
        <v>51423.49</v>
      </c>
      <c r="K159" s="330" t="n">
        <v>2448.665</v>
      </c>
      <c r="L159" s="330" t="n">
        <v>270</v>
      </c>
      <c r="M159" s="330" t="n">
        <v>1160903.75</v>
      </c>
      <c r="N159" s="330" t="n">
        <v>10923.641</v>
      </c>
      <c r="O159" s="330" t="n">
        <v>101</v>
      </c>
      <c r="P159" s="330" t="n">
        <v>51496.257</v>
      </c>
      <c r="Q159" s="330" t="n">
        <v>3685.435</v>
      </c>
      <c r="R159" s="168" t="s">
        <v>2031</v>
      </c>
      <c r="S159" s="329" t="s">
        <v>2031</v>
      </c>
      <c r="T159" s="128" t="s">
        <v>2032</v>
      </c>
      <c r="U159" s="330" t="n">
        <v>130</v>
      </c>
      <c r="V159" s="330" t="n">
        <v>33131.314</v>
      </c>
      <c r="W159" s="330" t="n">
        <v>2197.609</v>
      </c>
      <c r="X159" s="330" t="n">
        <v>76</v>
      </c>
      <c r="Y159" s="330" t="n">
        <v>49589.89</v>
      </c>
      <c r="Z159" s="330" t="n">
        <v>2730.51</v>
      </c>
      <c r="AA159" s="330" t="n">
        <v>199</v>
      </c>
      <c r="AB159" s="330" t="n">
        <v>127356.203</v>
      </c>
      <c r="AC159" s="330" t="n">
        <v>8411.243</v>
      </c>
      <c r="AD159" s="330" t="n">
        <v>196</v>
      </c>
      <c r="AE159" s="330" t="n">
        <v>49485.73</v>
      </c>
      <c r="AF159" s="330" t="n">
        <v>2749.85</v>
      </c>
      <c r="AG159" s="330" t="n">
        <v>122</v>
      </c>
      <c r="AH159" s="328" t="s">
        <v>191</v>
      </c>
      <c r="AI159" s="328" t="s">
        <v>191</v>
      </c>
      <c r="AJ159" s="168" t="s">
        <v>2031</v>
      </c>
      <c r="AK159" s="329" t="s">
        <v>2031</v>
      </c>
      <c r="AL159" s="128" t="s">
        <v>2032</v>
      </c>
      <c r="AM159" s="330" t="n">
        <v>29</v>
      </c>
      <c r="AN159" s="330" t="n">
        <v>3886.214</v>
      </c>
      <c r="AO159" s="330" t="n">
        <v>173.282</v>
      </c>
      <c r="AP159" s="330" t="n">
        <v>271</v>
      </c>
      <c r="AQ159" s="330" t="n">
        <v>137584.384</v>
      </c>
      <c r="AR159" s="330" t="n">
        <v>7615.716</v>
      </c>
      <c r="AS159" s="330" t="n">
        <v>102</v>
      </c>
      <c r="AT159" s="330" t="n">
        <v>42004.226</v>
      </c>
      <c r="AU159" s="330" t="n">
        <v>2361.283</v>
      </c>
      <c r="AV159" s="330" t="n">
        <v>120</v>
      </c>
      <c r="AW159" s="330" t="n">
        <v>38319.301</v>
      </c>
      <c r="AX159" s="330" t="n">
        <v>2529.87</v>
      </c>
      <c r="AY159" s="330" t="n">
        <v>2471</v>
      </c>
      <c r="AZ159" s="330" t="n">
        <v>3419288.549</v>
      </c>
      <c r="BA159" s="330" t="n">
        <v>77664.696</v>
      </c>
      <c r="BB159" s="168" t="s">
        <v>2031</v>
      </c>
      <c r="BC159" s="329" t="s">
        <v>2031</v>
      </c>
      <c r="BD159" s="128" t="s">
        <v>2032</v>
      </c>
      <c r="BE159" s="330" t="n">
        <v>133</v>
      </c>
      <c r="BF159" s="330" t="n">
        <v>21695.848</v>
      </c>
      <c r="BG159" s="330" t="n">
        <v>1421.134</v>
      </c>
      <c r="BH159" s="330" t="n">
        <v>81</v>
      </c>
      <c r="BI159" s="330" t="n">
        <v>20142.56</v>
      </c>
      <c r="BJ159" s="330" t="n">
        <v>1509.154</v>
      </c>
      <c r="BK159" s="330" t="n">
        <v>74</v>
      </c>
      <c r="BL159" s="328" t="s">
        <v>191</v>
      </c>
      <c r="BM159" s="328" t="s">
        <v>191</v>
      </c>
      <c r="BN159" s="330" t="n">
        <v>46</v>
      </c>
      <c r="BO159" s="328" t="s">
        <v>191</v>
      </c>
      <c r="BP159" s="328" t="s">
        <v>191</v>
      </c>
      <c r="BQ159" s="330" t="n">
        <v>24</v>
      </c>
      <c r="BR159" s="330" t="n">
        <v>5822.974</v>
      </c>
      <c r="BS159" s="330" t="n">
        <v>270.124</v>
      </c>
      <c r="BT159" s="168" t="s">
        <v>2031</v>
      </c>
      <c r="BU159" s="329" t="s">
        <v>2031</v>
      </c>
      <c r="BV159" s="128" t="s">
        <v>2032</v>
      </c>
      <c r="BW159" s="330" t="n">
        <v>358</v>
      </c>
      <c r="BX159" s="330" t="n">
        <v>71706.931</v>
      </c>
      <c r="BY159" s="330" t="n">
        <v>4784.971</v>
      </c>
      <c r="BZ159" s="330" t="n">
        <v>100</v>
      </c>
      <c r="CA159" s="330" t="n">
        <v>39964.967</v>
      </c>
      <c r="CB159" s="330" t="n">
        <v>1791.992</v>
      </c>
      <c r="CC159" s="330" t="n">
        <v>67</v>
      </c>
      <c r="CD159" s="330" t="n">
        <v>23069.892</v>
      </c>
      <c r="CE159" s="330" t="n">
        <v>1479.478</v>
      </c>
      <c r="CF159" s="330" t="n">
        <v>27</v>
      </c>
      <c r="CG159" s="330" t="n">
        <v>2362.712</v>
      </c>
      <c r="CH159" s="330" t="n">
        <v>149.34</v>
      </c>
      <c r="CI159" s="330" t="n">
        <v>82</v>
      </c>
      <c r="CJ159" s="330" t="n">
        <v>33520.606</v>
      </c>
      <c r="CK159" s="330" t="n">
        <v>2334.907</v>
      </c>
      <c r="CL159" s="168" t="s">
        <v>2031</v>
      </c>
      <c r="CM159" s="329" t="s">
        <v>2031</v>
      </c>
      <c r="CN159" s="128" t="s">
        <v>2032</v>
      </c>
      <c r="CO159" s="330" t="n">
        <v>40</v>
      </c>
      <c r="CP159" s="330" t="n">
        <v>7612.473</v>
      </c>
      <c r="CQ159" s="330" t="n">
        <v>427.916</v>
      </c>
      <c r="CR159" s="330" t="n">
        <v>37</v>
      </c>
      <c r="CS159" s="330" t="n">
        <v>8669.248</v>
      </c>
      <c r="CT159" s="330" t="n">
        <v>431.517</v>
      </c>
      <c r="CU159" s="330" t="n">
        <v>33</v>
      </c>
      <c r="CV159" s="330" t="n">
        <v>4357.837</v>
      </c>
      <c r="CW159" s="330" t="n">
        <v>315.09</v>
      </c>
      <c r="CX159" s="330" t="n">
        <v>386</v>
      </c>
      <c r="CY159" s="330" t="n">
        <v>119557.735</v>
      </c>
      <c r="CZ159" s="330" t="n">
        <v>6930.24</v>
      </c>
      <c r="DA159" s="330" t="n">
        <v>1652</v>
      </c>
      <c r="DB159" s="330" t="n">
        <v>2067844.276</v>
      </c>
      <c r="DC159" s="330" t="n">
        <v>54885.592</v>
      </c>
      <c r="DD159" s="168" t="s">
        <v>2031</v>
      </c>
    </row>
    <row r="160" customFormat="false" ht="15.95" hidden="false" customHeight="true" outlineLevel="0" collapsed="false">
      <c r="A160" s="329" t="s">
        <v>2033</v>
      </c>
      <c r="B160" s="128" t="s">
        <v>2034</v>
      </c>
      <c r="C160" s="330" t="n">
        <v>41</v>
      </c>
      <c r="D160" s="328" t="s">
        <v>191</v>
      </c>
      <c r="E160" s="328" t="s">
        <v>191</v>
      </c>
      <c r="F160" s="330" t="n">
        <v>335</v>
      </c>
      <c r="G160" s="330" t="n">
        <v>1140987.904</v>
      </c>
      <c r="H160" s="330" t="n">
        <v>11185.458</v>
      </c>
      <c r="I160" s="330" t="n">
        <v>53</v>
      </c>
      <c r="J160" s="330" t="n">
        <v>41413.761</v>
      </c>
      <c r="K160" s="330" t="n">
        <v>2098.254</v>
      </c>
      <c r="L160" s="330" t="n">
        <v>149</v>
      </c>
      <c r="M160" s="330" t="n">
        <v>377155.325</v>
      </c>
      <c r="N160" s="330" t="n">
        <v>4240.953</v>
      </c>
      <c r="O160" s="330" t="n">
        <v>44</v>
      </c>
      <c r="P160" s="330" t="n">
        <v>35679.164</v>
      </c>
      <c r="Q160" s="330" t="n">
        <v>2310.275</v>
      </c>
      <c r="R160" s="168" t="s">
        <v>2033</v>
      </c>
      <c r="S160" s="329" t="s">
        <v>2033</v>
      </c>
      <c r="T160" s="128" t="s">
        <v>2034</v>
      </c>
      <c r="U160" s="330" t="n">
        <v>47</v>
      </c>
      <c r="V160" s="330" t="n">
        <v>12460.899</v>
      </c>
      <c r="W160" s="330" t="n">
        <v>1094.639</v>
      </c>
      <c r="X160" s="330" t="n">
        <v>42</v>
      </c>
      <c r="Y160" s="330" t="n">
        <v>37671.203</v>
      </c>
      <c r="Z160" s="330" t="n">
        <v>1994.854</v>
      </c>
      <c r="AA160" s="330" t="n">
        <v>95</v>
      </c>
      <c r="AB160" s="330" t="n">
        <v>45975.367</v>
      </c>
      <c r="AC160" s="330" t="n">
        <v>2081.257</v>
      </c>
      <c r="AD160" s="330" t="n">
        <v>89</v>
      </c>
      <c r="AE160" s="330" t="n">
        <v>12934.955</v>
      </c>
      <c r="AF160" s="330" t="n">
        <v>763.744</v>
      </c>
      <c r="AG160" s="330" t="n">
        <v>54</v>
      </c>
      <c r="AH160" s="328" t="s">
        <v>191</v>
      </c>
      <c r="AI160" s="328" t="s">
        <v>191</v>
      </c>
      <c r="AJ160" s="168" t="s">
        <v>2033</v>
      </c>
      <c r="AK160" s="329" t="s">
        <v>2033</v>
      </c>
      <c r="AL160" s="128" t="s">
        <v>2034</v>
      </c>
      <c r="AM160" s="330" t="n">
        <v>18</v>
      </c>
      <c r="AN160" s="330" t="n">
        <v>1409.683</v>
      </c>
      <c r="AO160" s="330" t="n">
        <v>85.85</v>
      </c>
      <c r="AP160" s="330" t="n">
        <v>131</v>
      </c>
      <c r="AQ160" s="330" t="n">
        <v>54737.87</v>
      </c>
      <c r="AR160" s="330" t="n">
        <v>1734.361</v>
      </c>
      <c r="AS160" s="330" t="n">
        <v>50</v>
      </c>
      <c r="AT160" s="330" t="n">
        <v>31740.668</v>
      </c>
      <c r="AU160" s="330" t="n">
        <v>1621.617</v>
      </c>
      <c r="AV160" s="330" t="n">
        <v>64</v>
      </c>
      <c r="AW160" s="330" t="n">
        <v>18419.656</v>
      </c>
      <c r="AX160" s="330" t="n">
        <v>1266.978</v>
      </c>
      <c r="AY160" s="330" t="n">
        <v>1212</v>
      </c>
      <c r="AZ160" s="330" t="n">
        <v>1844412.527</v>
      </c>
      <c r="BA160" s="330" t="n">
        <v>32574.155</v>
      </c>
      <c r="BB160" s="168" t="s">
        <v>2033</v>
      </c>
      <c r="BC160" s="329" t="s">
        <v>2033</v>
      </c>
      <c r="BD160" s="128" t="s">
        <v>2034</v>
      </c>
      <c r="BE160" s="330" t="n">
        <v>52</v>
      </c>
      <c r="BF160" s="330" t="n">
        <v>7358.329</v>
      </c>
      <c r="BG160" s="330" t="n">
        <v>450.605</v>
      </c>
      <c r="BH160" s="330" t="n">
        <v>41</v>
      </c>
      <c r="BI160" s="330" t="n">
        <v>6676.826</v>
      </c>
      <c r="BJ160" s="330" t="n">
        <v>441.028</v>
      </c>
      <c r="BK160" s="330" t="n">
        <v>43</v>
      </c>
      <c r="BL160" s="330" t="n">
        <v>9755.919</v>
      </c>
      <c r="BM160" s="330" t="n">
        <v>532.334</v>
      </c>
      <c r="BN160" s="330" t="n">
        <v>19</v>
      </c>
      <c r="BO160" s="330" t="n">
        <v>5214.384</v>
      </c>
      <c r="BP160" s="330" t="n">
        <v>350.691</v>
      </c>
      <c r="BQ160" s="330" t="n">
        <v>13</v>
      </c>
      <c r="BR160" s="330" t="n">
        <v>1472.618</v>
      </c>
      <c r="BS160" s="330" t="n">
        <v>108.919</v>
      </c>
      <c r="BT160" s="168" t="s">
        <v>2033</v>
      </c>
      <c r="BU160" s="329" t="s">
        <v>2033</v>
      </c>
      <c r="BV160" s="128" t="s">
        <v>2034</v>
      </c>
      <c r="BW160" s="330" t="n">
        <v>168</v>
      </c>
      <c r="BX160" s="330" t="n">
        <v>30478.076</v>
      </c>
      <c r="BY160" s="330" t="n">
        <v>1883.577</v>
      </c>
      <c r="BZ160" s="330" t="n">
        <v>47</v>
      </c>
      <c r="CA160" s="330" t="n">
        <v>22068.341</v>
      </c>
      <c r="CB160" s="330" t="n">
        <v>999.843</v>
      </c>
      <c r="CC160" s="330" t="n">
        <v>30</v>
      </c>
      <c r="CD160" s="330" t="n">
        <v>14607.279</v>
      </c>
      <c r="CE160" s="330" t="n">
        <v>583.057</v>
      </c>
      <c r="CF160" s="330" t="n">
        <v>13</v>
      </c>
      <c r="CG160" s="328" t="s">
        <v>191</v>
      </c>
      <c r="CH160" s="328" t="s">
        <v>191</v>
      </c>
      <c r="CI160" s="330" t="n">
        <v>45</v>
      </c>
      <c r="CJ160" s="330" t="n">
        <v>13858.547</v>
      </c>
      <c r="CK160" s="330" t="n">
        <v>941.657</v>
      </c>
      <c r="CL160" s="168" t="s">
        <v>2033</v>
      </c>
      <c r="CM160" s="329" t="s">
        <v>2033</v>
      </c>
      <c r="CN160" s="128" t="s">
        <v>2034</v>
      </c>
      <c r="CO160" s="330" t="n">
        <v>21</v>
      </c>
      <c r="CP160" s="330" t="n">
        <v>5172.448</v>
      </c>
      <c r="CQ160" s="330" t="n">
        <v>301.637</v>
      </c>
      <c r="CR160" s="330" t="n">
        <v>10</v>
      </c>
      <c r="CS160" s="328" t="s">
        <v>191</v>
      </c>
      <c r="CT160" s="328" t="s">
        <v>191</v>
      </c>
      <c r="CU160" s="330" t="n">
        <v>18</v>
      </c>
      <c r="CV160" s="330" t="n">
        <v>3076.235</v>
      </c>
      <c r="CW160" s="330" t="n">
        <v>237.633</v>
      </c>
      <c r="CX160" s="330" t="n">
        <v>184</v>
      </c>
      <c r="CY160" s="330" t="n">
        <v>64714.193</v>
      </c>
      <c r="CZ160" s="330" t="n">
        <v>3365.514</v>
      </c>
      <c r="DA160" s="330" t="n">
        <v>812</v>
      </c>
      <c r="DB160" s="330" t="n">
        <v>1360418.435</v>
      </c>
      <c r="DC160" s="330" t="n">
        <v>21627.612</v>
      </c>
      <c r="DD160" s="168" t="s">
        <v>2033</v>
      </c>
    </row>
    <row r="161" customFormat="false" ht="26.1" hidden="false" customHeight="true" outlineLevel="0" collapsed="false">
      <c r="A161" s="329" t="s">
        <v>2760</v>
      </c>
      <c r="B161" s="128" t="s">
        <v>2761</v>
      </c>
      <c r="C161" s="330" t="n">
        <v>47</v>
      </c>
      <c r="D161" s="330" t="n">
        <v>8227.078</v>
      </c>
      <c r="E161" s="330" t="n">
        <v>535.28</v>
      </c>
      <c r="F161" s="330" t="n">
        <v>341</v>
      </c>
      <c r="G161" s="330" t="n">
        <v>414034.186</v>
      </c>
      <c r="H161" s="330" t="n">
        <v>14569.379</v>
      </c>
      <c r="I161" s="330" t="n">
        <v>38</v>
      </c>
      <c r="J161" s="330" t="n">
        <v>10009.729</v>
      </c>
      <c r="K161" s="330" t="n">
        <v>350.411</v>
      </c>
      <c r="L161" s="330" t="n">
        <v>121</v>
      </c>
      <c r="M161" s="330" t="n">
        <v>783748.425</v>
      </c>
      <c r="N161" s="330" t="n">
        <v>6682.688</v>
      </c>
      <c r="O161" s="330" t="n">
        <v>57</v>
      </c>
      <c r="P161" s="330" t="n">
        <v>15817.093</v>
      </c>
      <c r="Q161" s="330" t="n">
        <v>1375.16</v>
      </c>
      <c r="R161" s="168" t="s">
        <v>2035</v>
      </c>
      <c r="S161" s="329" t="s">
        <v>2760</v>
      </c>
      <c r="T161" s="128" t="s">
        <v>2761</v>
      </c>
      <c r="U161" s="330" t="n">
        <v>83</v>
      </c>
      <c r="V161" s="330" t="n">
        <v>20670.415</v>
      </c>
      <c r="W161" s="330" t="n">
        <v>1102.97</v>
      </c>
      <c r="X161" s="330" t="n">
        <v>34</v>
      </c>
      <c r="Y161" s="330" t="n">
        <v>11918.687</v>
      </c>
      <c r="Z161" s="330" t="n">
        <v>735.656</v>
      </c>
      <c r="AA161" s="330" t="n">
        <v>104</v>
      </c>
      <c r="AB161" s="330" t="n">
        <v>81380.836</v>
      </c>
      <c r="AC161" s="330" t="n">
        <v>6329.986</v>
      </c>
      <c r="AD161" s="330" t="n">
        <v>107</v>
      </c>
      <c r="AE161" s="330" t="n">
        <v>36550.775</v>
      </c>
      <c r="AF161" s="330" t="n">
        <v>1986.106</v>
      </c>
      <c r="AG161" s="330" t="n">
        <v>68</v>
      </c>
      <c r="AH161" s="330" t="n">
        <v>77032.55</v>
      </c>
      <c r="AI161" s="330" t="n">
        <v>3451.56</v>
      </c>
      <c r="AJ161" s="168" t="s">
        <v>2035</v>
      </c>
      <c r="AK161" s="329" t="s">
        <v>2760</v>
      </c>
      <c r="AL161" s="128" t="s">
        <v>2761</v>
      </c>
      <c r="AM161" s="330" t="n">
        <v>11</v>
      </c>
      <c r="AN161" s="330" t="n">
        <v>2476.531</v>
      </c>
      <c r="AO161" s="330" t="n">
        <v>87.432</v>
      </c>
      <c r="AP161" s="330" t="n">
        <v>140</v>
      </c>
      <c r="AQ161" s="330" t="n">
        <v>82846.514</v>
      </c>
      <c r="AR161" s="330" t="n">
        <v>5881.355</v>
      </c>
      <c r="AS161" s="330" t="n">
        <v>52</v>
      </c>
      <c r="AT161" s="330" t="n">
        <v>10263.558</v>
      </c>
      <c r="AU161" s="330" t="n">
        <v>739.666</v>
      </c>
      <c r="AV161" s="330" t="n">
        <v>56</v>
      </c>
      <c r="AW161" s="330" t="n">
        <v>19899.645</v>
      </c>
      <c r="AX161" s="330" t="n">
        <v>1262.892</v>
      </c>
      <c r="AY161" s="330" t="n">
        <v>1259</v>
      </c>
      <c r="AZ161" s="330" t="n">
        <v>1574876.022</v>
      </c>
      <c r="BA161" s="330" t="n">
        <v>45090.541</v>
      </c>
      <c r="BB161" s="168" t="s">
        <v>2035</v>
      </c>
      <c r="BC161" s="329" t="s">
        <v>2760</v>
      </c>
      <c r="BD161" s="128" t="s">
        <v>2761</v>
      </c>
      <c r="BE161" s="330" t="n">
        <v>81</v>
      </c>
      <c r="BF161" s="330" t="n">
        <v>14337.519</v>
      </c>
      <c r="BG161" s="330" t="n">
        <v>970.529</v>
      </c>
      <c r="BH161" s="330" t="n">
        <v>40</v>
      </c>
      <c r="BI161" s="330" t="n">
        <v>13465.734</v>
      </c>
      <c r="BJ161" s="330" t="n">
        <v>1068.126</v>
      </c>
      <c r="BK161" s="330" t="n">
        <v>31</v>
      </c>
      <c r="BL161" s="328" t="s">
        <v>191</v>
      </c>
      <c r="BM161" s="328" t="s">
        <v>191</v>
      </c>
      <c r="BN161" s="330" t="n">
        <v>27</v>
      </c>
      <c r="BO161" s="328" t="s">
        <v>191</v>
      </c>
      <c r="BP161" s="328" t="s">
        <v>191</v>
      </c>
      <c r="BQ161" s="330" t="n">
        <v>11</v>
      </c>
      <c r="BR161" s="330" t="n">
        <v>4350.356</v>
      </c>
      <c r="BS161" s="330" t="n">
        <v>161.205</v>
      </c>
      <c r="BT161" s="168" t="s">
        <v>2035</v>
      </c>
      <c r="BU161" s="329" t="s">
        <v>2760</v>
      </c>
      <c r="BV161" s="128" t="s">
        <v>2761</v>
      </c>
      <c r="BW161" s="330" t="n">
        <v>190</v>
      </c>
      <c r="BX161" s="330" t="n">
        <v>41228.855</v>
      </c>
      <c r="BY161" s="330" t="n">
        <v>2901.394</v>
      </c>
      <c r="BZ161" s="330" t="n">
        <v>53</v>
      </c>
      <c r="CA161" s="330" t="n">
        <v>17896.626</v>
      </c>
      <c r="CB161" s="330" t="n">
        <v>792.149</v>
      </c>
      <c r="CC161" s="330" t="n">
        <v>37</v>
      </c>
      <c r="CD161" s="330" t="n">
        <v>8462.613</v>
      </c>
      <c r="CE161" s="330" t="n">
        <v>896.421</v>
      </c>
      <c r="CF161" s="330" t="n">
        <v>14</v>
      </c>
      <c r="CG161" s="328" t="s">
        <v>191</v>
      </c>
      <c r="CH161" s="328" t="s">
        <v>191</v>
      </c>
      <c r="CI161" s="330" t="n">
        <v>37</v>
      </c>
      <c r="CJ161" s="330" t="n">
        <v>19662.059</v>
      </c>
      <c r="CK161" s="330" t="n">
        <v>1393.25</v>
      </c>
      <c r="CL161" s="168" t="s">
        <v>2035</v>
      </c>
      <c r="CM161" s="329" t="s">
        <v>2760</v>
      </c>
      <c r="CN161" s="128" t="s">
        <v>2761</v>
      </c>
      <c r="CO161" s="330" t="n">
        <v>19</v>
      </c>
      <c r="CP161" s="330" t="n">
        <v>2440.025</v>
      </c>
      <c r="CQ161" s="330" t="n">
        <v>126.279</v>
      </c>
      <c r="CR161" s="330" t="n">
        <v>27</v>
      </c>
      <c r="CS161" s="328" t="s">
        <v>191</v>
      </c>
      <c r="CT161" s="328" t="s">
        <v>191</v>
      </c>
      <c r="CU161" s="330" t="n">
        <v>15</v>
      </c>
      <c r="CV161" s="330" t="n">
        <v>1281.602</v>
      </c>
      <c r="CW161" s="330" t="n">
        <v>77.457</v>
      </c>
      <c r="CX161" s="330" t="n">
        <v>202</v>
      </c>
      <c r="CY161" s="330" t="n">
        <v>54843.542</v>
      </c>
      <c r="CZ161" s="330" t="n">
        <v>3564.726</v>
      </c>
      <c r="DA161" s="330" t="n">
        <v>840</v>
      </c>
      <c r="DB161" s="330" t="n">
        <v>707425.841</v>
      </c>
      <c r="DC161" s="330" t="n">
        <v>33257.98</v>
      </c>
      <c r="DD161" s="168" t="s">
        <v>2035</v>
      </c>
    </row>
    <row r="162" customFormat="false" ht="26.1" hidden="false" customHeight="true" outlineLevel="0" collapsed="false">
      <c r="A162" s="329" t="s">
        <v>2049</v>
      </c>
      <c r="B162" s="128" t="s">
        <v>2050</v>
      </c>
      <c r="C162" s="330" t="n">
        <v>32</v>
      </c>
      <c r="D162" s="330" t="n">
        <v>13402.831</v>
      </c>
      <c r="E162" s="330" t="n">
        <v>1049.892</v>
      </c>
      <c r="F162" s="330" t="n">
        <v>301</v>
      </c>
      <c r="G162" s="330" t="n">
        <v>353273.408</v>
      </c>
      <c r="H162" s="330" t="n">
        <v>32463.711</v>
      </c>
      <c r="I162" s="330" t="n">
        <v>71</v>
      </c>
      <c r="J162" s="330" t="n">
        <v>35381.222</v>
      </c>
      <c r="K162" s="330" t="n">
        <v>2350.475</v>
      </c>
      <c r="L162" s="330" t="n">
        <v>83</v>
      </c>
      <c r="M162" s="330" t="n">
        <v>39459.274</v>
      </c>
      <c r="N162" s="330" t="n">
        <v>4278.307</v>
      </c>
      <c r="O162" s="330" t="n">
        <v>86</v>
      </c>
      <c r="P162" s="330" t="n">
        <v>21277.876</v>
      </c>
      <c r="Q162" s="330" t="n">
        <v>2246.517</v>
      </c>
      <c r="R162" s="168" t="s">
        <v>2762</v>
      </c>
      <c r="S162" s="329" t="s">
        <v>2049</v>
      </c>
      <c r="T162" s="128" t="s">
        <v>2050</v>
      </c>
      <c r="U162" s="330" t="n">
        <v>78</v>
      </c>
      <c r="V162" s="330" t="n">
        <v>26074.498</v>
      </c>
      <c r="W162" s="330" t="n">
        <v>2962.094</v>
      </c>
      <c r="X162" s="330" t="n">
        <v>80</v>
      </c>
      <c r="Y162" s="330" t="n">
        <v>64596.11</v>
      </c>
      <c r="Z162" s="330" t="n">
        <v>7508.097</v>
      </c>
      <c r="AA162" s="330" t="n">
        <v>67</v>
      </c>
      <c r="AB162" s="330" t="n">
        <v>16746.741</v>
      </c>
      <c r="AC162" s="330" t="n">
        <v>1522.974</v>
      </c>
      <c r="AD162" s="330" t="n">
        <v>139</v>
      </c>
      <c r="AE162" s="330" t="n">
        <v>40186.456</v>
      </c>
      <c r="AF162" s="330" t="n">
        <v>4062.316</v>
      </c>
      <c r="AG162" s="330" t="n">
        <v>73</v>
      </c>
      <c r="AH162" s="330" t="n">
        <v>21831.096</v>
      </c>
      <c r="AI162" s="330" t="n">
        <v>2437.534</v>
      </c>
      <c r="AJ162" s="168" t="s">
        <v>2762</v>
      </c>
      <c r="AK162" s="329" t="s">
        <v>2049</v>
      </c>
      <c r="AL162" s="128" t="s">
        <v>2050</v>
      </c>
      <c r="AM162" s="330" t="n">
        <v>28</v>
      </c>
      <c r="AN162" s="330" t="n">
        <v>5228.025</v>
      </c>
      <c r="AO162" s="330" t="n">
        <v>553.236</v>
      </c>
      <c r="AP162" s="330" t="n">
        <v>148</v>
      </c>
      <c r="AQ162" s="330" t="n">
        <v>45961.87</v>
      </c>
      <c r="AR162" s="330" t="n">
        <v>4724.337</v>
      </c>
      <c r="AS162" s="330" t="n">
        <v>59</v>
      </c>
      <c r="AT162" s="330" t="n">
        <v>27096.825</v>
      </c>
      <c r="AU162" s="330" t="n">
        <v>3518.25</v>
      </c>
      <c r="AV162" s="330" t="n">
        <v>110</v>
      </c>
      <c r="AW162" s="330" t="n">
        <v>41788.862</v>
      </c>
      <c r="AX162" s="330" t="n">
        <v>4233.451</v>
      </c>
      <c r="AY162" s="330" t="n">
        <v>1355</v>
      </c>
      <c r="AZ162" s="330" t="n">
        <v>752305.094</v>
      </c>
      <c r="BA162" s="330" t="n">
        <v>73911.191</v>
      </c>
      <c r="BB162" s="168" t="s">
        <v>2762</v>
      </c>
      <c r="BC162" s="329" t="s">
        <v>2049</v>
      </c>
      <c r="BD162" s="128" t="s">
        <v>2050</v>
      </c>
      <c r="BE162" s="330" t="n">
        <v>67</v>
      </c>
      <c r="BF162" s="330" t="n">
        <v>11438.391</v>
      </c>
      <c r="BG162" s="330" t="n">
        <v>1413.827</v>
      </c>
      <c r="BH162" s="330" t="n">
        <v>60</v>
      </c>
      <c r="BI162" s="330" t="n">
        <v>24638.26</v>
      </c>
      <c r="BJ162" s="330" t="n">
        <v>3231.913</v>
      </c>
      <c r="BK162" s="330" t="n">
        <v>52</v>
      </c>
      <c r="BL162" s="330" t="n">
        <v>11160.354</v>
      </c>
      <c r="BM162" s="330" t="n">
        <v>1360.493</v>
      </c>
      <c r="BN162" s="330" t="n">
        <v>57</v>
      </c>
      <c r="BO162" s="328" t="s">
        <v>191</v>
      </c>
      <c r="BP162" s="328" t="s">
        <v>191</v>
      </c>
      <c r="BQ162" s="330" t="n">
        <v>31</v>
      </c>
      <c r="BR162" s="328" t="s">
        <v>191</v>
      </c>
      <c r="BS162" s="328" t="s">
        <v>191</v>
      </c>
      <c r="BT162" s="168" t="s">
        <v>2762</v>
      </c>
      <c r="BU162" s="329" t="s">
        <v>2049</v>
      </c>
      <c r="BV162" s="128" t="s">
        <v>2050</v>
      </c>
      <c r="BW162" s="330" t="n">
        <v>267</v>
      </c>
      <c r="BX162" s="330" t="n">
        <v>332579.954</v>
      </c>
      <c r="BY162" s="330" t="n">
        <v>12772.707</v>
      </c>
      <c r="BZ162" s="330" t="n">
        <v>44</v>
      </c>
      <c r="CA162" s="330" t="n">
        <v>7135.712</v>
      </c>
      <c r="CB162" s="330" t="n">
        <v>911.18</v>
      </c>
      <c r="CC162" s="330" t="n">
        <v>44</v>
      </c>
      <c r="CD162" s="330" t="n">
        <v>16615.348</v>
      </c>
      <c r="CE162" s="330" t="n">
        <v>2278.643</v>
      </c>
      <c r="CF162" s="330" t="n">
        <v>28</v>
      </c>
      <c r="CG162" s="330" t="n">
        <v>16826.868</v>
      </c>
      <c r="CH162" s="330" t="n">
        <v>2431.731</v>
      </c>
      <c r="CI162" s="330" t="n">
        <v>61</v>
      </c>
      <c r="CJ162" s="330" t="n">
        <v>17814.744</v>
      </c>
      <c r="CK162" s="330" t="n">
        <v>2246.26</v>
      </c>
      <c r="CL162" s="168" t="s">
        <v>2762</v>
      </c>
      <c r="CM162" s="329" t="s">
        <v>2049</v>
      </c>
      <c r="CN162" s="128" t="s">
        <v>2050</v>
      </c>
      <c r="CO162" s="330" t="n">
        <v>39</v>
      </c>
      <c r="CP162" s="330" t="n">
        <v>7220.598</v>
      </c>
      <c r="CQ162" s="330" t="n">
        <v>769.649</v>
      </c>
      <c r="CR162" s="330" t="n">
        <v>34</v>
      </c>
      <c r="CS162" s="330" t="n">
        <v>5098.373</v>
      </c>
      <c r="CT162" s="330" t="n">
        <v>649.691</v>
      </c>
      <c r="CU162" s="330" t="n">
        <v>29</v>
      </c>
      <c r="CV162" s="330" t="n">
        <v>5316.262</v>
      </c>
      <c r="CW162" s="330" t="n">
        <v>712.189</v>
      </c>
      <c r="CX162" s="330" t="n">
        <v>279</v>
      </c>
      <c r="CY162" s="330" t="n">
        <v>76027.905</v>
      </c>
      <c r="CZ162" s="330" t="n">
        <v>9999.343</v>
      </c>
      <c r="DA162" s="330" t="n">
        <v>881</v>
      </c>
      <c r="DB162" s="330" t="n">
        <v>595380.66</v>
      </c>
      <c r="DC162" s="330" t="n">
        <v>56538.788</v>
      </c>
      <c r="DD162" s="168" t="s">
        <v>2762</v>
      </c>
    </row>
    <row r="163" customFormat="false" ht="26.1" hidden="false" customHeight="true" outlineLevel="0" collapsed="false">
      <c r="A163" s="329" t="s">
        <v>2059</v>
      </c>
      <c r="B163" s="128" t="s">
        <v>2763</v>
      </c>
      <c r="C163" s="330" t="n">
        <v>396</v>
      </c>
      <c r="D163" s="330" t="n">
        <v>157084.593</v>
      </c>
      <c r="E163" s="330" t="n">
        <v>7246.017</v>
      </c>
      <c r="F163" s="330" t="n">
        <v>2210</v>
      </c>
      <c r="G163" s="330" t="n">
        <v>3128012.23</v>
      </c>
      <c r="H163" s="330" t="n">
        <v>88024.339</v>
      </c>
      <c r="I163" s="330" t="n">
        <v>258</v>
      </c>
      <c r="J163" s="330" t="n">
        <v>77175.052</v>
      </c>
      <c r="K163" s="330" t="n">
        <v>4492.588</v>
      </c>
      <c r="L163" s="330" t="n">
        <v>702</v>
      </c>
      <c r="M163" s="330" t="n">
        <v>599914.081</v>
      </c>
      <c r="N163" s="330" t="n">
        <v>23475.936</v>
      </c>
      <c r="O163" s="330" t="n">
        <v>399</v>
      </c>
      <c r="P163" s="330" t="n">
        <v>121847.531</v>
      </c>
      <c r="Q163" s="330" t="n">
        <v>7399.1</v>
      </c>
      <c r="R163" s="168" t="s">
        <v>2764</v>
      </c>
      <c r="S163" s="329" t="s">
        <v>2059</v>
      </c>
      <c r="T163" s="128" t="s">
        <v>2763</v>
      </c>
      <c r="U163" s="330" t="n">
        <v>481</v>
      </c>
      <c r="V163" s="330" t="n">
        <v>149476.972</v>
      </c>
      <c r="W163" s="330" t="n">
        <v>9159.395</v>
      </c>
      <c r="X163" s="330" t="n">
        <v>345</v>
      </c>
      <c r="Y163" s="330" t="n">
        <v>502488.417</v>
      </c>
      <c r="Z163" s="330" t="n">
        <v>30511.77</v>
      </c>
      <c r="AA163" s="330" t="n">
        <v>822</v>
      </c>
      <c r="AB163" s="330" t="n">
        <v>365517.501</v>
      </c>
      <c r="AC163" s="330" t="n">
        <v>19293.493</v>
      </c>
      <c r="AD163" s="330" t="n">
        <v>570</v>
      </c>
      <c r="AE163" s="330" t="n">
        <v>141387.624</v>
      </c>
      <c r="AF163" s="330" t="n">
        <v>6033.882</v>
      </c>
      <c r="AG163" s="330" t="n">
        <v>796</v>
      </c>
      <c r="AH163" s="330" t="n">
        <v>321086.973</v>
      </c>
      <c r="AI163" s="330" t="n">
        <v>16285.857</v>
      </c>
      <c r="AJ163" s="168" t="s">
        <v>2764</v>
      </c>
      <c r="AK163" s="329" t="s">
        <v>2059</v>
      </c>
      <c r="AL163" s="128" t="s">
        <v>2763</v>
      </c>
      <c r="AM163" s="330" t="n">
        <v>209</v>
      </c>
      <c r="AN163" s="330" t="n">
        <v>57968.113</v>
      </c>
      <c r="AO163" s="330" t="n">
        <v>3688.521</v>
      </c>
      <c r="AP163" s="330" t="n">
        <v>816</v>
      </c>
      <c r="AQ163" s="330" t="n">
        <v>430524.42</v>
      </c>
      <c r="AR163" s="330" t="n">
        <v>27086.786</v>
      </c>
      <c r="AS163" s="330" t="n">
        <v>331</v>
      </c>
      <c r="AT163" s="330" t="n">
        <v>295821.56</v>
      </c>
      <c r="AU163" s="330" t="n">
        <v>12859.387</v>
      </c>
      <c r="AV163" s="330" t="n">
        <v>547</v>
      </c>
      <c r="AW163" s="330" t="n">
        <v>237216.276</v>
      </c>
      <c r="AX163" s="330" t="n">
        <v>13539.662</v>
      </c>
      <c r="AY163" s="330" t="n">
        <v>8882</v>
      </c>
      <c r="AZ163" s="330" t="n">
        <v>6585521.343</v>
      </c>
      <c r="BA163" s="330" t="n">
        <v>269096.733</v>
      </c>
      <c r="BB163" s="168" t="s">
        <v>2764</v>
      </c>
      <c r="BC163" s="329" t="s">
        <v>2059</v>
      </c>
      <c r="BD163" s="128" t="s">
        <v>2763</v>
      </c>
      <c r="BE163" s="330" t="n">
        <v>319</v>
      </c>
      <c r="BF163" s="330" t="n">
        <v>559198.606</v>
      </c>
      <c r="BG163" s="330" t="n">
        <v>19024.811</v>
      </c>
      <c r="BH163" s="330" t="n">
        <v>265</v>
      </c>
      <c r="BI163" s="330" t="n">
        <v>168453.552</v>
      </c>
      <c r="BJ163" s="330" t="n">
        <v>8224.631</v>
      </c>
      <c r="BK163" s="330" t="n">
        <v>244</v>
      </c>
      <c r="BL163" s="330" t="n">
        <v>94661.091</v>
      </c>
      <c r="BM163" s="330" t="n">
        <v>5708.906</v>
      </c>
      <c r="BN163" s="330" t="n">
        <v>227</v>
      </c>
      <c r="BO163" s="330" t="n">
        <v>85516.812</v>
      </c>
      <c r="BP163" s="330" t="n">
        <v>5080.63</v>
      </c>
      <c r="BQ163" s="330" t="n">
        <v>67</v>
      </c>
      <c r="BR163" s="330" t="n">
        <v>13704.874</v>
      </c>
      <c r="BS163" s="330" t="n">
        <v>889.614</v>
      </c>
      <c r="BT163" s="168" t="s">
        <v>2764</v>
      </c>
      <c r="BU163" s="329" t="s">
        <v>2059</v>
      </c>
      <c r="BV163" s="128" t="s">
        <v>2763</v>
      </c>
      <c r="BW163" s="330" t="n">
        <v>1122</v>
      </c>
      <c r="BX163" s="330" t="n">
        <v>921534.935</v>
      </c>
      <c r="BY163" s="330" t="n">
        <v>38928.592</v>
      </c>
      <c r="BZ163" s="330" t="n">
        <v>239</v>
      </c>
      <c r="CA163" s="330" t="n">
        <v>98383.675</v>
      </c>
      <c r="CB163" s="330" t="n">
        <v>5693.706</v>
      </c>
      <c r="CC163" s="330" t="n">
        <v>307</v>
      </c>
      <c r="CD163" s="330" t="n">
        <v>270774.323</v>
      </c>
      <c r="CE163" s="330" t="n">
        <v>9522.965</v>
      </c>
      <c r="CF163" s="330" t="n">
        <v>50</v>
      </c>
      <c r="CG163" s="330" t="n">
        <v>4910.689</v>
      </c>
      <c r="CH163" s="330" t="n">
        <v>92.073</v>
      </c>
      <c r="CI163" s="330" t="n">
        <v>193</v>
      </c>
      <c r="CJ163" s="330" t="n">
        <v>44835.058</v>
      </c>
      <c r="CK163" s="330" t="n">
        <v>2865.837</v>
      </c>
      <c r="CL163" s="168" t="s">
        <v>2764</v>
      </c>
      <c r="CM163" s="329" t="s">
        <v>2059</v>
      </c>
      <c r="CN163" s="128" t="s">
        <v>2763</v>
      </c>
      <c r="CO163" s="330" t="n">
        <v>159</v>
      </c>
      <c r="CP163" s="330" t="n">
        <v>68483.203</v>
      </c>
      <c r="CQ163" s="330" t="n">
        <v>4182.956</v>
      </c>
      <c r="CR163" s="330" t="n">
        <v>98</v>
      </c>
      <c r="CS163" s="330" t="n">
        <v>103546.224</v>
      </c>
      <c r="CT163" s="330" t="n">
        <v>3238.558</v>
      </c>
      <c r="CU163" s="330" t="n">
        <v>94</v>
      </c>
      <c r="CV163" s="330" t="n">
        <v>53319.336</v>
      </c>
      <c r="CW163" s="330" t="n">
        <v>2924.744</v>
      </c>
      <c r="CX163" s="330" t="n">
        <v>1140</v>
      </c>
      <c r="CY163" s="330" t="n">
        <v>644252.508</v>
      </c>
      <c r="CZ163" s="330" t="n">
        <v>28520.839</v>
      </c>
      <c r="DA163" s="330" t="n">
        <v>5860</v>
      </c>
      <c r="DB163" s="330" t="n">
        <v>5014709.228</v>
      </c>
      <c r="DC163" s="330" t="n">
        <v>193976.029</v>
      </c>
      <c r="DD163" s="168" t="s">
        <v>2764</v>
      </c>
    </row>
    <row r="164" customFormat="false" ht="26.1" hidden="false" customHeight="true" outlineLevel="0" collapsed="false">
      <c r="A164" s="329" t="s">
        <v>2069</v>
      </c>
      <c r="B164" s="128" t="s">
        <v>2070</v>
      </c>
      <c r="C164" s="330" t="n">
        <v>44</v>
      </c>
      <c r="D164" s="330" t="n">
        <v>1888.649</v>
      </c>
      <c r="E164" s="330" t="n">
        <v>217.057</v>
      </c>
      <c r="F164" s="330" t="n">
        <v>468</v>
      </c>
      <c r="G164" s="330" t="n">
        <v>62404.94</v>
      </c>
      <c r="H164" s="330" t="n">
        <v>5605.507</v>
      </c>
      <c r="I164" s="330" t="n">
        <v>58</v>
      </c>
      <c r="J164" s="328" t="s">
        <v>191</v>
      </c>
      <c r="K164" s="328" t="s">
        <v>191</v>
      </c>
      <c r="L164" s="330" t="n">
        <v>132</v>
      </c>
      <c r="M164" s="330" t="n">
        <v>12160.811</v>
      </c>
      <c r="N164" s="330" t="n">
        <v>1102.221</v>
      </c>
      <c r="O164" s="330" t="n">
        <v>74</v>
      </c>
      <c r="P164" s="328" t="s">
        <v>191</v>
      </c>
      <c r="Q164" s="328" t="s">
        <v>191</v>
      </c>
      <c r="R164" s="168" t="s">
        <v>2765</v>
      </c>
      <c r="S164" s="329" t="s">
        <v>2069</v>
      </c>
      <c r="T164" s="128" t="s">
        <v>2070</v>
      </c>
      <c r="U164" s="330" t="n">
        <v>89</v>
      </c>
      <c r="V164" s="330" t="n">
        <v>6097.064</v>
      </c>
      <c r="W164" s="330" t="n">
        <v>627.007</v>
      </c>
      <c r="X164" s="330" t="n">
        <v>81</v>
      </c>
      <c r="Y164" s="330" t="n">
        <v>5620.931</v>
      </c>
      <c r="Z164" s="330" t="n">
        <v>532.057</v>
      </c>
      <c r="AA164" s="330" t="n">
        <v>165</v>
      </c>
      <c r="AB164" s="330" t="n">
        <v>15963.714</v>
      </c>
      <c r="AC164" s="330" t="n">
        <v>1415.586</v>
      </c>
      <c r="AD164" s="330" t="n">
        <v>151</v>
      </c>
      <c r="AE164" s="330" t="n">
        <v>14519.366</v>
      </c>
      <c r="AF164" s="330" t="n">
        <v>1273.487</v>
      </c>
      <c r="AG164" s="330" t="n">
        <v>131</v>
      </c>
      <c r="AH164" s="330" t="n">
        <v>9478.073</v>
      </c>
      <c r="AI164" s="330" t="n">
        <v>830.608</v>
      </c>
      <c r="AJ164" s="168" t="s">
        <v>2765</v>
      </c>
      <c r="AK164" s="329" t="s">
        <v>2069</v>
      </c>
      <c r="AL164" s="128" t="s">
        <v>2070</v>
      </c>
      <c r="AM164" s="330" t="n">
        <v>22</v>
      </c>
      <c r="AN164" s="330" t="n">
        <v>1610.416</v>
      </c>
      <c r="AO164" s="330" t="n">
        <v>114.151</v>
      </c>
      <c r="AP164" s="330" t="n">
        <v>232</v>
      </c>
      <c r="AQ164" s="330" t="n">
        <v>14033.79</v>
      </c>
      <c r="AR164" s="330" t="n">
        <v>1198.735</v>
      </c>
      <c r="AS164" s="330" t="n">
        <v>84</v>
      </c>
      <c r="AT164" s="330" t="n">
        <v>6825.082</v>
      </c>
      <c r="AU164" s="330" t="n">
        <v>541.269</v>
      </c>
      <c r="AV164" s="330" t="n">
        <v>125</v>
      </c>
      <c r="AW164" s="330" t="n">
        <v>11314.823</v>
      </c>
      <c r="AX164" s="330" t="n">
        <v>1011.133</v>
      </c>
      <c r="AY164" s="330" t="n">
        <v>1856</v>
      </c>
      <c r="AZ164" s="330" t="n">
        <v>172127.365</v>
      </c>
      <c r="BA164" s="330" t="n">
        <v>15501.21</v>
      </c>
      <c r="BB164" s="168" t="s">
        <v>2765</v>
      </c>
      <c r="BC164" s="329" t="s">
        <v>2069</v>
      </c>
      <c r="BD164" s="128" t="s">
        <v>2070</v>
      </c>
      <c r="BE164" s="330" t="n">
        <v>78</v>
      </c>
      <c r="BF164" s="330" t="n">
        <v>7058.561</v>
      </c>
      <c r="BG164" s="330" t="n">
        <v>448.776</v>
      </c>
      <c r="BH164" s="330" t="n">
        <v>47</v>
      </c>
      <c r="BI164" s="330" t="n">
        <v>5162.114</v>
      </c>
      <c r="BJ164" s="330" t="n">
        <v>440.775</v>
      </c>
      <c r="BK164" s="330" t="n">
        <v>52</v>
      </c>
      <c r="BL164" s="330" t="n">
        <v>3680.196</v>
      </c>
      <c r="BM164" s="330" t="n">
        <v>362.688</v>
      </c>
      <c r="BN164" s="330" t="n">
        <v>35</v>
      </c>
      <c r="BO164" s="330" t="n">
        <v>2829.913</v>
      </c>
      <c r="BP164" s="330" t="n">
        <v>249.301</v>
      </c>
      <c r="BQ164" s="330" t="n">
        <v>4</v>
      </c>
      <c r="BR164" s="330" t="n">
        <v>151.864</v>
      </c>
      <c r="BS164" s="330" t="n">
        <v>10.299</v>
      </c>
      <c r="BT164" s="168" t="s">
        <v>2765</v>
      </c>
      <c r="BU164" s="329" t="s">
        <v>2069</v>
      </c>
      <c r="BV164" s="128" t="s">
        <v>2070</v>
      </c>
      <c r="BW164" s="330" t="n">
        <v>216</v>
      </c>
      <c r="BX164" s="330" t="n">
        <v>18882.648</v>
      </c>
      <c r="BY164" s="330" t="n">
        <v>1511.839</v>
      </c>
      <c r="BZ164" s="330" t="n">
        <v>22</v>
      </c>
      <c r="CA164" s="328" t="s">
        <v>191</v>
      </c>
      <c r="CB164" s="328" t="s">
        <v>191</v>
      </c>
      <c r="CC164" s="330" t="n">
        <v>26</v>
      </c>
      <c r="CD164" s="330" t="n">
        <v>2663.505</v>
      </c>
      <c r="CE164" s="330" t="n">
        <v>249.873</v>
      </c>
      <c r="CF164" s="330" t="n">
        <v>5</v>
      </c>
      <c r="CG164" s="328" t="s">
        <v>191</v>
      </c>
      <c r="CH164" s="328" t="s">
        <v>191</v>
      </c>
      <c r="CI164" s="330" t="n">
        <v>30</v>
      </c>
      <c r="CJ164" s="330" t="n">
        <v>2916.739</v>
      </c>
      <c r="CK164" s="330" t="n">
        <v>225.182</v>
      </c>
      <c r="CL164" s="168" t="s">
        <v>2765</v>
      </c>
      <c r="CM164" s="329" t="s">
        <v>2069</v>
      </c>
      <c r="CN164" s="128" t="s">
        <v>2070</v>
      </c>
      <c r="CO164" s="330" t="n">
        <v>23</v>
      </c>
      <c r="CP164" s="330" t="n">
        <v>1891.592</v>
      </c>
      <c r="CQ164" s="330" t="n">
        <v>183.112</v>
      </c>
      <c r="CR164" s="330" t="n">
        <v>17</v>
      </c>
      <c r="CS164" s="328" t="s">
        <v>191</v>
      </c>
      <c r="CT164" s="328" t="s">
        <v>191</v>
      </c>
      <c r="CU164" s="330" t="n">
        <v>7</v>
      </c>
      <c r="CV164" s="328" t="s">
        <v>191</v>
      </c>
      <c r="CW164" s="328" t="s">
        <v>191</v>
      </c>
      <c r="CX164" s="330" t="n">
        <v>130</v>
      </c>
      <c r="CY164" s="330" t="n">
        <v>11429.472</v>
      </c>
      <c r="CZ164" s="330" t="n">
        <v>968.971</v>
      </c>
      <c r="DA164" s="330" t="n">
        <v>1310</v>
      </c>
      <c r="DB164" s="330" t="n">
        <v>132581.179</v>
      </c>
      <c r="DC164" s="330" t="n">
        <v>11840.731</v>
      </c>
      <c r="DD164" s="168" t="s">
        <v>2765</v>
      </c>
    </row>
    <row r="165" customFormat="false" ht="26.1" hidden="false" customHeight="true" outlineLevel="0" collapsed="false">
      <c r="A165" s="329" t="s">
        <v>2766</v>
      </c>
      <c r="B165" s="128" t="s">
        <v>2767</v>
      </c>
      <c r="C165" s="330" t="n">
        <v>17</v>
      </c>
      <c r="D165" s="330" t="n">
        <v>623.226</v>
      </c>
      <c r="E165" s="330" t="n">
        <v>68.635</v>
      </c>
      <c r="F165" s="330" t="n">
        <v>212</v>
      </c>
      <c r="G165" s="330" t="n">
        <v>26748.434</v>
      </c>
      <c r="H165" s="330" t="n">
        <v>2200.785</v>
      </c>
      <c r="I165" s="330" t="n">
        <v>36</v>
      </c>
      <c r="J165" s="330" t="n">
        <v>2723.624</v>
      </c>
      <c r="K165" s="330" t="n">
        <v>271.697</v>
      </c>
      <c r="L165" s="330" t="n">
        <v>81</v>
      </c>
      <c r="M165" s="330" t="n">
        <v>8652.608</v>
      </c>
      <c r="N165" s="330" t="n">
        <v>684.286</v>
      </c>
      <c r="O165" s="330" t="n">
        <v>58</v>
      </c>
      <c r="P165" s="328" t="s">
        <v>191</v>
      </c>
      <c r="Q165" s="328" t="s">
        <v>191</v>
      </c>
      <c r="R165" s="168" t="s">
        <v>2075</v>
      </c>
      <c r="S165" s="329" t="s">
        <v>2766</v>
      </c>
      <c r="T165" s="128" t="s">
        <v>2767</v>
      </c>
      <c r="U165" s="330" t="n">
        <v>73</v>
      </c>
      <c r="V165" s="330" t="n">
        <v>5073.832</v>
      </c>
      <c r="W165" s="330" t="n">
        <v>503.168</v>
      </c>
      <c r="X165" s="330" t="n">
        <v>62</v>
      </c>
      <c r="Y165" s="330" t="n">
        <v>4772.882</v>
      </c>
      <c r="Z165" s="330" t="n">
        <v>438.5</v>
      </c>
      <c r="AA165" s="330" t="n">
        <v>116</v>
      </c>
      <c r="AB165" s="330" t="n">
        <v>12409.699</v>
      </c>
      <c r="AC165" s="330" t="n">
        <v>1034.874</v>
      </c>
      <c r="AD165" s="330" t="n">
        <v>128</v>
      </c>
      <c r="AE165" s="330" t="n">
        <v>12721.499</v>
      </c>
      <c r="AF165" s="330" t="n">
        <v>1113.375</v>
      </c>
      <c r="AG165" s="330" t="n">
        <v>97</v>
      </c>
      <c r="AH165" s="330" t="n">
        <v>7589.06</v>
      </c>
      <c r="AI165" s="330" t="n">
        <v>630.353</v>
      </c>
      <c r="AJ165" s="168" t="s">
        <v>2075</v>
      </c>
      <c r="AK165" s="329" t="s">
        <v>2766</v>
      </c>
      <c r="AL165" s="128" t="s">
        <v>2767</v>
      </c>
      <c r="AM165" s="330" t="n">
        <v>18</v>
      </c>
      <c r="AN165" s="330" t="n">
        <v>858.746</v>
      </c>
      <c r="AO165" s="330" t="n">
        <v>88.335</v>
      </c>
      <c r="AP165" s="330" t="n">
        <v>190</v>
      </c>
      <c r="AQ165" s="330" t="n">
        <v>11690.722</v>
      </c>
      <c r="AR165" s="330" t="n">
        <v>951.508</v>
      </c>
      <c r="AS165" s="330" t="n">
        <v>60</v>
      </c>
      <c r="AT165" s="330" t="n">
        <v>5232.256</v>
      </c>
      <c r="AU165" s="330" t="n">
        <v>387.758</v>
      </c>
      <c r="AV165" s="330" t="n">
        <v>97</v>
      </c>
      <c r="AW165" s="328" t="s">
        <v>191</v>
      </c>
      <c r="AX165" s="328" t="s">
        <v>191</v>
      </c>
      <c r="AY165" s="330" t="n">
        <v>1245</v>
      </c>
      <c r="AZ165" s="330" t="n">
        <v>110567.447</v>
      </c>
      <c r="BA165" s="330" t="n">
        <v>9358.966</v>
      </c>
      <c r="BB165" s="168" t="s">
        <v>2075</v>
      </c>
      <c r="BC165" s="329" t="s">
        <v>2766</v>
      </c>
      <c r="BD165" s="128" t="s">
        <v>2767</v>
      </c>
      <c r="BE165" s="330" t="n">
        <v>55</v>
      </c>
      <c r="BF165" s="330" t="n">
        <v>5833.739</v>
      </c>
      <c r="BG165" s="330" t="n">
        <v>349.777</v>
      </c>
      <c r="BH165" s="330" t="n">
        <v>34</v>
      </c>
      <c r="BI165" s="328" t="s">
        <v>191</v>
      </c>
      <c r="BJ165" s="328" t="s">
        <v>191</v>
      </c>
      <c r="BK165" s="330" t="n">
        <v>43</v>
      </c>
      <c r="BL165" s="330" t="n">
        <v>3156.501</v>
      </c>
      <c r="BM165" s="330" t="n">
        <v>301.788</v>
      </c>
      <c r="BN165" s="330" t="n">
        <v>19</v>
      </c>
      <c r="BO165" s="330" t="n">
        <v>1255.367</v>
      </c>
      <c r="BP165" s="330" t="n">
        <v>92.029</v>
      </c>
      <c r="BQ165" s="330" t="n">
        <v>2</v>
      </c>
      <c r="BR165" s="328" t="s">
        <v>191</v>
      </c>
      <c r="BS165" s="328" t="s">
        <v>191</v>
      </c>
      <c r="BT165" s="168" t="s">
        <v>2075</v>
      </c>
      <c r="BU165" s="329" t="s">
        <v>2766</v>
      </c>
      <c r="BV165" s="128" t="s">
        <v>2767</v>
      </c>
      <c r="BW165" s="330" t="n">
        <v>153</v>
      </c>
      <c r="BX165" s="330" t="n">
        <v>14531.599</v>
      </c>
      <c r="BY165" s="330" t="n">
        <v>1100.404</v>
      </c>
      <c r="BZ165" s="330" t="n">
        <v>15</v>
      </c>
      <c r="CA165" s="330" t="n">
        <v>1576.116</v>
      </c>
      <c r="CB165" s="330" t="n">
        <v>123.665</v>
      </c>
      <c r="CC165" s="330" t="n">
        <v>17</v>
      </c>
      <c r="CD165" s="330" t="n">
        <v>1428.615</v>
      </c>
      <c r="CE165" s="330" t="n">
        <v>119.487</v>
      </c>
      <c r="CF165" s="330" t="n">
        <v>3</v>
      </c>
      <c r="CG165" s="330" t="n">
        <v>159.512</v>
      </c>
      <c r="CH165" s="330" t="n">
        <v>21.263</v>
      </c>
      <c r="CI165" s="330" t="n">
        <v>20</v>
      </c>
      <c r="CJ165" s="330" t="n">
        <v>2065.524</v>
      </c>
      <c r="CK165" s="330" t="n">
        <v>125.687</v>
      </c>
      <c r="CL165" s="168" t="s">
        <v>2075</v>
      </c>
      <c r="CM165" s="329" t="s">
        <v>2766</v>
      </c>
      <c r="CN165" s="128" t="s">
        <v>2767</v>
      </c>
      <c r="CO165" s="330" t="n">
        <v>15</v>
      </c>
      <c r="CP165" s="330" t="n">
        <v>1022.356</v>
      </c>
      <c r="CQ165" s="330" t="n">
        <v>96.139</v>
      </c>
      <c r="CR165" s="330" t="n">
        <v>14</v>
      </c>
      <c r="CS165" s="330" t="n">
        <v>927.476</v>
      </c>
      <c r="CT165" s="330" t="n">
        <v>59.331</v>
      </c>
      <c r="CU165" s="330" t="n">
        <v>6</v>
      </c>
      <c r="CV165" s="330" t="n">
        <v>344.179</v>
      </c>
      <c r="CW165" s="330" t="n">
        <v>24.106</v>
      </c>
      <c r="CX165" s="330" t="n">
        <v>90</v>
      </c>
      <c r="CY165" s="330" t="n">
        <v>7523.778</v>
      </c>
      <c r="CZ165" s="330" t="n">
        <v>569.678</v>
      </c>
      <c r="DA165" s="330" t="n">
        <v>852</v>
      </c>
      <c r="DB165" s="330" t="n">
        <v>81624.294</v>
      </c>
      <c r="DC165" s="330" t="n">
        <v>6825.291</v>
      </c>
      <c r="DD165" s="168" t="s">
        <v>2075</v>
      </c>
    </row>
    <row r="166" customFormat="false" ht="38.1" hidden="false" customHeight="true" outlineLevel="0" collapsed="false">
      <c r="A166" s="329" t="s">
        <v>2768</v>
      </c>
      <c r="B166" s="128" t="s">
        <v>2769</v>
      </c>
      <c r="C166" s="330" t="n">
        <v>316</v>
      </c>
      <c r="D166" s="330" t="n">
        <v>149172.405</v>
      </c>
      <c r="E166" s="330" t="n">
        <v>6609.154</v>
      </c>
      <c r="F166" s="330" t="n">
        <v>1535</v>
      </c>
      <c r="G166" s="330" t="n">
        <v>3009067.441</v>
      </c>
      <c r="H166" s="330" t="n">
        <v>77924.348</v>
      </c>
      <c r="I166" s="330" t="n">
        <v>176</v>
      </c>
      <c r="J166" s="330" t="n">
        <v>51433.081</v>
      </c>
      <c r="K166" s="330" t="n">
        <v>3444.109</v>
      </c>
      <c r="L166" s="330" t="n">
        <v>513</v>
      </c>
      <c r="M166" s="330" t="n">
        <v>578557.872</v>
      </c>
      <c r="N166" s="330" t="n">
        <v>21753.609</v>
      </c>
      <c r="O166" s="330" t="n">
        <v>291</v>
      </c>
      <c r="P166" s="330" t="n">
        <v>97126.506</v>
      </c>
      <c r="Q166" s="330" t="n">
        <v>6511.452</v>
      </c>
      <c r="R166" s="168" t="s">
        <v>2770</v>
      </c>
      <c r="S166" s="329" t="s">
        <v>2768</v>
      </c>
      <c r="T166" s="128" t="s">
        <v>2769</v>
      </c>
      <c r="U166" s="330" t="n">
        <v>342</v>
      </c>
      <c r="V166" s="330" t="n">
        <v>131618.038</v>
      </c>
      <c r="W166" s="330" t="n">
        <v>7425.344</v>
      </c>
      <c r="X166" s="330" t="n">
        <v>235</v>
      </c>
      <c r="Y166" s="330" t="n">
        <v>477651.06</v>
      </c>
      <c r="Z166" s="330" t="n">
        <v>28801.032</v>
      </c>
      <c r="AA166" s="330" t="n">
        <v>606</v>
      </c>
      <c r="AB166" s="330" t="n">
        <v>341937.841</v>
      </c>
      <c r="AC166" s="330" t="n">
        <v>17278.64</v>
      </c>
      <c r="AD166" s="330" t="n">
        <v>382</v>
      </c>
      <c r="AE166" s="330" t="n">
        <v>121708.779</v>
      </c>
      <c r="AF166" s="330" t="n">
        <v>4427.788</v>
      </c>
      <c r="AG166" s="330" t="n">
        <v>638</v>
      </c>
      <c r="AH166" s="330" t="n">
        <v>306697.865</v>
      </c>
      <c r="AI166" s="330" t="n">
        <v>15040.13</v>
      </c>
      <c r="AJ166" s="168" t="s">
        <v>2770</v>
      </c>
      <c r="AK166" s="329" t="s">
        <v>2768</v>
      </c>
      <c r="AL166" s="128" t="s">
        <v>2769</v>
      </c>
      <c r="AM166" s="330" t="n">
        <v>179</v>
      </c>
      <c r="AN166" s="330" t="n">
        <v>55571.739</v>
      </c>
      <c r="AO166" s="330" t="n">
        <v>3486.734</v>
      </c>
      <c r="AP166" s="330" t="n">
        <v>512</v>
      </c>
      <c r="AQ166" s="330" t="n">
        <v>371108.139</v>
      </c>
      <c r="AR166" s="330" t="n">
        <v>23066.539</v>
      </c>
      <c r="AS166" s="330" t="n">
        <v>222</v>
      </c>
      <c r="AT166" s="330" t="n">
        <v>282679.578</v>
      </c>
      <c r="AU166" s="330" t="n">
        <v>11974.565</v>
      </c>
      <c r="AV166" s="330" t="n">
        <v>374</v>
      </c>
      <c r="AW166" s="330" t="n">
        <v>173517.467</v>
      </c>
      <c r="AX166" s="330" t="n">
        <v>10435.607</v>
      </c>
      <c r="AY166" s="330" t="n">
        <v>6321</v>
      </c>
      <c r="AZ166" s="330" t="n">
        <v>6147847.811</v>
      </c>
      <c r="BA166" s="330" t="n">
        <v>238179.051</v>
      </c>
      <c r="BB166" s="168" t="s">
        <v>2770</v>
      </c>
      <c r="BC166" s="329" t="s">
        <v>2768</v>
      </c>
      <c r="BD166" s="128" t="s">
        <v>2769</v>
      </c>
      <c r="BE166" s="330" t="n">
        <v>220</v>
      </c>
      <c r="BF166" s="330" t="n">
        <v>546150.676</v>
      </c>
      <c r="BG166" s="330" t="n">
        <v>18213.715</v>
      </c>
      <c r="BH166" s="330" t="n">
        <v>191</v>
      </c>
      <c r="BI166" s="330" t="n">
        <v>149171.634</v>
      </c>
      <c r="BJ166" s="330" t="n">
        <v>6983.118</v>
      </c>
      <c r="BK166" s="330" t="n">
        <v>175</v>
      </c>
      <c r="BL166" s="330" t="n">
        <v>85802.367</v>
      </c>
      <c r="BM166" s="330" t="n">
        <v>4872.407</v>
      </c>
      <c r="BN166" s="330" t="n">
        <v>177</v>
      </c>
      <c r="BO166" s="330" t="n">
        <v>76338.517</v>
      </c>
      <c r="BP166" s="330" t="n">
        <v>4318.788</v>
      </c>
      <c r="BQ166" s="330" t="n">
        <v>54</v>
      </c>
      <c r="BR166" s="330" t="n">
        <v>12452.41</v>
      </c>
      <c r="BS166" s="330" t="n">
        <v>792.543</v>
      </c>
      <c r="BT166" s="168" t="s">
        <v>2770</v>
      </c>
      <c r="BU166" s="329" t="s">
        <v>2768</v>
      </c>
      <c r="BV166" s="128" t="s">
        <v>2769</v>
      </c>
      <c r="BW166" s="330" t="n">
        <v>817</v>
      </c>
      <c r="BX166" s="330" t="n">
        <v>869915.604</v>
      </c>
      <c r="BY166" s="330" t="n">
        <v>35180.571</v>
      </c>
      <c r="BZ166" s="330" t="n">
        <v>192</v>
      </c>
      <c r="CA166" s="330" t="n">
        <v>90824.821</v>
      </c>
      <c r="CB166" s="330" t="n">
        <v>5043.717</v>
      </c>
      <c r="CC166" s="330" t="n">
        <v>261</v>
      </c>
      <c r="CD166" s="330" t="n">
        <v>265266.51</v>
      </c>
      <c r="CE166" s="330" t="n">
        <v>9069.882</v>
      </c>
      <c r="CF166" s="330" t="n">
        <v>42</v>
      </c>
      <c r="CG166" s="330" t="n">
        <v>4291.891</v>
      </c>
      <c r="CH166" s="330" t="n">
        <v>62.534</v>
      </c>
      <c r="CI166" s="330" t="n">
        <v>148</v>
      </c>
      <c r="CJ166" s="330" t="n">
        <v>39462.45</v>
      </c>
      <c r="CK166" s="330" t="n">
        <v>2418.491</v>
      </c>
      <c r="CL166" s="168" t="s">
        <v>2770</v>
      </c>
      <c r="CM166" s="329" t="s">
        <v>2768</v>
      </c>
      <c r="CN166" s="128" t="s">
        <v>2769</v>
      </c>
      <c r="CO166" s="330" t="n">
        <v>122</v>
      </c>
      <c r="CP166" s="330" t="n">
        <v>64666.135</v>
      </c>
      <c r="CQ166" s="330" t="n">
        <v>3819.815</v>
      </c>
      <c r="CR166" s="330" t="n">
        <v>71</v>
      </c>
      <c r="CS166" s="330" t="n">
        <v>92887.926</v>
      </c>
      <c r="CT166" s="330" t="n">
        <v>1997.517</v>
      </c>
      <c r="CU166" s="330" t="n">
        <v>78</v>
      </c>
      <c r="CV166" s="330" t="n">
        <v>52065.649</v>
      </c>
      <c r="CW166" s="330" t="n">
        <v>2845.967</v>
      </c>
      <c r="CX166" s="330" t="n">
        <v>914</v>
      </c>
      <c r="CY166" s="330" t="n">
        <v>609465.382</v>
      </c>
      <c r="CZ166" s="330" t="n">
        <v>25257.923</v>
      </c>
      <c r="DA166" s="330" t="n">
        <v>4092</v>
      </c>
      <c r="DB166" s="330" t="n">
        <v>4719194.908</v>
      </c>
      <c r="DC166" s="330" t="n">
        <v>171639.624</v>
      </c>
      <c r="DD166" s="168" t="s">
        <v>2770</v>
      </c>
    </row>
    <row r="167" customFormat="false" ht="15.95" hidden="false" customHeight="true" outlineLevel="0" collapsed="false">
      <c r="A167" s="329" t="s">
        <v>2093</v>
      </c>
      <c r="B167" s="128" t="s">
        <v>2094</v>
      </c>
      <c r="C167" s="330" t="n">
        <v>28</v>
      </c>
      <c r="D167" s="330" t="n">
        <v>21980.573</v>
      </c>
      <c r="E167" s="330" t="n">
        <v>440.85</v>
      </c>
      <c r="F167" s="330" t="n">
        <v>299</v>
      </c>
      <c r="G167" s="330" t="n">
        <v>1812941.237</v>
      </c>
      <c r="H167" s="330" t="n">
        <v>-3227.14</v>
      </c>
      <c r="I167" s="330" t="n">
        <v>18</v>
      </c>
      <c r="J167" s="328" t="s">
        <v>191</v>
      </c>
      <c r="K167" s="328" t="s">
        <v>191</v>
      </c>
      <c r="L167" s="330" t="n">
        <v>78</v>
      </c>
      <c r="M167" s="330" t="n">
        <v>63222.407</v>
      </c>
      <c r="N167" s="330" t="n">
        <v>1580.13</v>
      </c>
      <c r="O167" s="330" t="n">
        <v>43</v>
      </c>
      <c r="P167" s="330" t="n">
        <v>29437.365</v>
      </c>
      <c r="Q167" s="330" t="n">
        <v>1586.964</v>
      </c>
      <c r="R167" s="168" t="s">
        <v>2093</v>
      </c>
      <c r="S167" s="329" t="s">
        <v>2093</v>
      </c>
      <c r="T167" s="128" t="s">
        <v>2094</v>
      </c>
      <c r="U167" s="330" t="n">
        <v>42</v>
      </c>
      <c r="V167" s="330" t="n">
        <v>46617.755</v>
      </c>
      <c r="W167" s="330" t="n">
        <v>2824.515</v>
      </c>
      <c r="X167" s="330" t="n">
        <v>34</v>
      </c>
      <c r="Y167" s="328" t="s">
        <v>191</v>
      </c>
      <c r="Z167" s="328" t="s">
        <v>191</v>
      </c>
      <c r="AA167" s="330" t="n">
        <v>98</v>
      </c>
      <c r="AB167" s="330" t="n">
        <v>168359.705</v>
      </c>
      <c r="AC167" s="330" t="n">
        <v>5590.389</v>
      </c>
      <c r="AD167" s="330" t="n">
        <v>55</v>
      </c>
      <c r="AE167" s="330" t="n">
        <v>54567.289</v>
      </c>
      <c r="AF167" s="330" t="n">
        <v>-121.814</v>
      </c>
      <c r="AG167" s="330" t="n">
        <v>71</v>
      </c>
      <c r="AH167" s="330" t="n">
        <v>144058.569</v>
      </c>
      <c r="AI167" s="330" t="n">
        <v>7221.122</v>
      </c>
      <c r="AJ167" s="168" t="s">
        <v>2093</v>
      </c>
      <c r="AK167" s="329" t="s">
        <v>2093</v>
      </c>
      <c r="AL167" s="128" t="s">
        <v>2094</v>
      </c>
      <c r="AM167" s="330" t="n">
        <v>8</v>
      </c>
      <c r="AN167" s="330" t="n">
        <v>2324.123</v>
      </c>
      <c r="AO167" s="330" t="n">
        <v>261.671</v>
      </c>
      <c r="AP167" s="330" t="n">
        <v>80</v>
      </c>
      <c r="AQ167" s="330" t="n">
        <v>209459.109</v>
      </c>
      <c r="AR167" s="330" t="n">
        <v>11061.797</v>
      </c>
      <c r="AS167" s="330" t="n">
        <v>57</v>
      </c>
      <c r="AT167" s="330" t="n">
        <v>242731.838</v>
      </c>
      <c r="AU167" s="330" t="n">
        <v>9660.648</v>
      </c>
      <c r="AV167" s="330" t="n">
        <v>71</v>
      </c>
      <c r="AW167" s="330" t="n">
        <v>60309.013</v>
      </c>
      <c r="AX167" s="330" t="n">
        <v>3581.423</v>
      </c>
      <c r="AY167" s="330" t="n">
        <v>982</v>
      </c>
      <c r="AZ167" s="330" t="n">
        <v>3230755.555</v>
      </c>
      <c r="BA167" s="330" t="n">
        <v>62255.956</v>
      </c>
      <c r="BB167" s="168" t="s">
        <v>2093</v>
      </c>
      <c r="BC167" s="329" t="s">
        <v>2093</v>
      </c>
      <c r="BD167" s="128" t="s">
        <v>2094</v>
      </c>
      <c r="BE167" s="330" t="n">
        <v>40</v>
      </c>
      <c r="BF167" s="328" t="s">
        <v>191</v>
      </c>
      <c r="BG167" s="328" t="s">
        <v>191</v>
      </c>
      <c r="BH167" s="330" t="n">
        <v>29</v>
      </c>
      <c r="BI167" s="330" t="n">
        <v>63443.767</v>
      </c>
      <c r="BJ167" s="330" t="n">
        <v>2710.913</v>
      </c>
      <c r="BK167" s="330" t="n">
        <v>63</v>
      </c>
      <c r="BL167" s="328" t="s">
        <v>191</v>
      </c>
      <c r="BM167" s="328" t="s">
        <v>191</v>
      </c>
      <c r="BN167" s="330" t="n">
        <v>90</v>
      </c>
      <c r="BO167" s="330" t="n">
        <v>55294.302</v>
      </c>
      <c r="BP167" s="330" t="n">
        <v>2879.172</v>
      </c>
      <c r="BQ167" s="330" t="n">
        <v>12</v>
      </c>
      <c r="BR167" s="330" t="n">
        <v>7329.6</v>
      </c>
      <c r="BS167" s="330" t="n">
        <v>404.205</v>
      </c>
      <c r="BT167" s="168" t="s">
        <v>2093</v>
      </c>
      <c r="BU167" s="329" t="s">
        <v>2093</v>
      </c>
      <c r="BV167" s="128" t="s">
        <v>2094</v>
      </c>
      <c r="BW167" s="330" t="n">
        <v>234</v>
      </c>
      <c r="BX167" s="330" t="n">
        <v>696695.505</v>
      </c>
      <c r="BY167" s="330" t="n">
        <v>24319.963</v>
      </c>
      <c r="BZ167" s="330" t="n">
        <v>35</v>
      </c>
      <c r="CA167" s="330" t="n">
        <v>39916.697</v>
      </c>
      <c r="CB167" s="330" t="n">
        <v>1623.047</v>
      </c>
      <c r="CC167" s="330" t="n">
        <v>125</v>
      </c>
      <c r="CD167" s="330" t="n">
        <v>203042.939</v>
      </c>
      <c r="CE167" s="330" t="n">
        <v>6690.475</v>
      </c>
      <c r="CF167" s="330" t="n">
        <v>6</v>
      </c>
      <c r="CG167" s="330" t="n">
        <v>360.856</v>
      </c>
      <c r="CH167" s="330" t="n">
        <v>47.246</v>
      </c>
      <c r="CI167" s="330" t="n">
        <v>30</v>
      </c>
      <c r="CJ167" s="330" t="n">
        <v>24779.041</v>
      </c>
      <c r="CK167" s="330" t="n">
        <v>1596.646</v>
      </c>
      <c r="CL167" s="168" t="s">
        <v>2093</v>
      </c>
      <c r="CM167" s="329" t="s">
        <v>2093</v>
      </c>
      <c r="CN167" s="128" t="s">
        <v>2094</v>
      </c>
      <c r="CO167" s="330" t="n">
        <v>58</v>
      </c>
      <c r="CP167" s="330" t="n">
        <v>53232.189</v>
      </c>
      <c r="CQ167" s="330" t="n">
        <v>3348.27</v>
      </c>
      <c r="CR167" s="330" t="n">
        <v>18</v>
      </c>
      <c r="CS167" s="330" t="n">
        <v>19334.294</v>
      </c>
      <c r="CT167" s="330" t="n">
        <v>1088.774</v>
      </c>
      <c r="CU167" s="330" t="n">
        <v>28</v>
      </c>
      <c r="CV167" s="330" t="n">
        <v>44255.978</v>
      </c>
      <c r="CW167" s="330" t="n">
        <v>2019.355</v>
      </c>
      <c r="CX167" s="330" t="n">
        <v>300</v>
      </c>
      <c r="CY167" s="330" t="n">
        <v>384921.994</v>
      </c>
      <c r="CZ167" s="330" t="n">
        <v>16413.813</v>
      </c>
      <c r="DA167" s="330" t="n">
        <v>658</v>
      </c>
      <c r="DB167" s="330" t="n">
        <v>2783281.781</v>
      </c>
      <c r="DC167" s="330" t="n">
        <v>44388.408</v>
      </c>
      <c r="DD167" s="168" t="s">
        <v>2093</v>
      </c>
    </row>
    <row r="168" customFormat="false" ht="39" hidden="false" customHeight="true" outlineLevel="0" collapsed="false">
      <c r="A168" s="329" t="s">
        <v>2095</v>
      </c>
      <c r="B168" s="128" t="s">
        <v>2771</v>
      </c>
      <c r="C168" s="330" t="n">
        <v>155</v>
      </c>
      <c r="D168" s="330" t="n">
        <v>82468.945</v>
      </c>
      <c r="E168" s="330" t="n">
        <v>4214.587</v>
      </c>
      <c r="F168" s="330" t="n">
        <v>679</v>
      </c>
      <c r="G168" s="330" t="n">
        <v>816266.26</v>
      </c>
      <c r="H168" s="330" t="n">
        <v>60840.506</v>
      </c>
      <c r="I168" s="330" t="n">
        <v>66</v>
      </c>
      <c r="J168" s="330" t="n">
        <v>14782.149</v>
      </c>
      <c r="K168" s="330" t="n">
        <v>1084.777</v>
      </c>
      <c r="L168" s="330" t="n">
        <v>170</v>
      </c>
      <c r="M168" s="330" t="n">
        <v>156161.853</v>
      </c>
      <c r="N168" s="330" t="n">
        <v>10627.511</v>
      </c>
      <c r="O168" s="330" t="n">
        <v>163</v>
      </c>
      <c r="P168" s="330" t="n">
        <v>50564.245</v>
      </c>
      <c r="Q168" s="330" t="n">
        <v>3481.432</v>
      </c>
      <c r="R168" s="168" t="s">
        <v>2772</v>
      </c>
      <c r="S168" s="329" t="s">
        <v>2095</v>
      </c>
      <c r="T168" s="128" t="s">
        <v>2771</v>
      </c>
      <c r="U168" s="330" t="n">
        <v>197</v>
      </c>
      <c r="V168" s="330" t="n">
        <v>69484.194</v>
      </c>
      <c r="W168" s="330" t="n">
        <v>3474.561</v>
      </c>
      <c r="X168" s="330" t="n">
        <v>119</v>
      </c>
      <c r="Y168" s="330" t="n">
        <v>95317.613</v>
      </c>
      <c r="Z168" s="330" t="n">
        <v>6974.092</v>
      </c>
      <c r="AA168" s="330" t="n">
        <v>379</v>
      </c>
      <c r="AB168" s="330" t="n">
        <v>113555.31</v>
      </c>
      <c r="AC168" s="330" t="n">
        <v>8536.108</v>
      </c>
      <c r="AD168" s="330" t="n">
        <v>201</v>
      </c>
      <c r="AE168" s="330" t="n">
        <v>46571.847</v>
      </c>
      <c r="AF168" s="330" t="n">
        <v>3122.34</v>
      </c>
      <c r="AG168" s="330" t="n">
        <v>447</v>
      </c>
      <c r="AH168" s="330" t="n">
        <v>93448.54</v>
      </c>
      <c r="AI168" s="330" t="n">
        <v>2951.012</v>
      </c>
      <c r="AJ168" s="168" t="s">
        <v>2772</v>
      </c>
      <c r="AK168" s="329" t="s">
        <v>2095</v>
      </c>
      <c r="AL168" s="128" t="s">
        <v>2771</v>
      </c>
      <c r="AM168" s="330" t="n">
        <v>145</v>
      </c>
      <c r="AN168" s="330" t="n">
        <v>49287.839</v>
      </c>
      <c r="AO168" s="330" t="n">
        <v>2839.297</v>
      </c>
      <c r="AP168" s="330" t="n">
        <v>260</v>
      </c>
      <c r="AQ168" s="330" t="n">
        <v>92268.187</v>
      </c>
      <c r="AR168" s="330" t="n">
        <v>6407.492</v>
      </c>
      <c r="AS168" s="330" t="n">
        <v>83</v>
      </c>
      <c r="AT168" s="330" t="n">
        <v>14584.58</v>
      </c>
      <c r="AU168" s="330" t="n">
        <v>1045.219</v>
      </c>
      <c r="AV168" s="330" t="n">
        <v>184</v>
      </c>
      <c r="AW168" s="330" t="n">
        <v>63632.636</v>
      </c>
      <c r="AX168" s="330" t="n">
        <v>2866.161</v>
      </c>
      <c r="AY168" s="330" t="n">
        <v>3248</v>
      </c>
      <c r="AZ168" s="330" t="n">
        <v>1758394.198</v>
      </c>
      <c r="BA168" s="330" t="n">
        <v>118465.095</v>
      </c>
      <c r="BB168" s="168" t="s">
        <v>2772</v>
      </c>
      <c r="BC168" s="329" t="s">
        <v>2095</v>
      </c>
      <c r="BD168" s="128" t="s">
        <v>2771</v>
      </c>
      <c r="BE168" s="330" t="n">
        <v>122</v>
      </c>
      <c r="BF168" s="328" t="s">
        <v>191</v>
      </c>
      <c r="BG168" s="328" t="s">
        <v>191</v>
      </c>
      <c r="BH168" s="330" t="n">
        <v>110</v>
      </c>
      <c r="BI168" s="330" t="n">
        <v>70038.767</v>
      </c>
      <c r="BJ168" s="330" t="n">
        <v>3750.154</v>
      </c>
      <c r="BK168" s="330" t="n">
        <v>64</v>
      </c>
      <c r="BL168" s="328" t="s">
        <v>191</v>
      </c>
      <c r="BM168" s="328" t="s">
        <v>191</v>
      </c>
      <c r="BN168" s="330" t="n">
        <v>51</v>
      </c>
      <c r="BO168" s="330" t="n">
        <v>12970.982</v>
      </c>
      <c r="BP168" s="330" t="n">
        <v>1041.934</v>
      </c>
      <c r="BQ168" s="330" t="n">
        <v>26</v>
      </c>
      <c r="BR168" s="330" t="n">
        <v>2917.554</v>
      </c>
      <c r="BS168" s="330" t="n">
        <v>248.56</v>
      </c>
      <c r="BT168" s="168" t="s">
        <v>2772</v>
      </c>
      <c r="BU168" s="329" t="s">
        <v>2095</v>
      </c>
      <c r="BV168" s="128" t="s">
        <v>2771</v>
      </c>
      <c r="BW168" s="330" t="n">
        <v>373</v>
      </c>
      <c r="BX168" s="330" t="n">
        <v>119933.037</v>
      </c>
      <c r="BY168" s="330" t="n">
        <v>7627.554</v>
      </c>
      <c r="BZ168" s="330" t="n">
        <v>88</v>
      </c>
      <c r="CA168" s="330" t="n">
        <v>13911.727</v>
      </c>
      <c r="CB168" s="330" t="n">
        <v>1259.113</v>
      </c>
      <c r="CC168" s="330" t="n">
        <v>90</v>
      </c>
      <c r="CD168" s="330" t="n">
        <v>42336.496</v>
      </c>
      <c r="CE168" s="330" t="n">
        <v>1328.616</v>
      </c>
      <c r="CF168" s="330" t="n">
        <v>25</v>
      </c>
      <c r="CG168" s="330" t="n">
        <v>2698.657</v>
      </c>
      <c r="CH168" s="330" t="n">
        <v>-86.164</v>
      </c>
      <c r="CI168" s="330" t="n">
        <v>79</v>
      </c>
      <c r="CJ168" s="328" t="s">
        <v>191</v>
      </c>
      <c r="CK168" s="328" t="s">
        <v>191</v>
      </c>
      <c r="CL168" s="168" t="s">
        <v>2772</v>
      </c>
      <c r="CM168" s="329" t="s">
        <v>2095</v>
      </c>
      <c r="CN168" s="128" t="s">
        <v>2771</v>
      </c>
      <c r="CO168" s="330" t="n">
        <v>48</v>
      </c>
      <c r="CP168" s="330" t="n">
        <v>9879.726</v>
      </c>
      <c r="CQ168" s="330" t="n">
        <v>377.085</v>
      </c>
      <c r="CR168" s="330" t="n">
        <v>32</v>
      </c>
      <c r="CS168" s="328" t="s">
        <v>191</v>
      </c>
      <c r="CT168" s="328" t="s">
        <v>191</v>
      </c>
      <c r="CU168" s="330" t="n">
        <v>35</v>
      </c>
      <c r="CV168" s="330" t="n">
        <v>6001.121</v>
      </c>
      <c r="CW168" s="330" t="n">
        <v>693.602</v>
      </c>
      <c r="CX168" s="330" t="n">
        <v>397</v>
      </c>
      <c r="CY168" s="330" t="n">
        <v>154227.351</v>
      </c>
      <c r="CZ168" s="330" t="n">
        <v>4804.674</v>
      </c>
      <c r="DA168" s="330" t="n">
        <v>2130</v>
      </c>
      <c r="DB168" s="330" t="n">
        <v>1277087.197</v>
      </c>
      <c r="DC168" s="330" t="n">
        <v>88226.783</v>
      </c>
      <c r="DD168" s="168" t="s">
        <v>2772</v>
      </c>
    </row>
    <row r="169" s="327" customFormat="true" ht="30" hidden="false" customHeight="true" outlineLevel="0" collapsed="false">
      <c r="A169" s="325" t="s">
        <v>2097</v>
      </c>
      <c r="B169" s="132" t="s">
        <v>117</v>
      </c>
      <c r="C169" s="326" t="n">
        <v>91</v>
      </c>
      <c r="D169" s="326" t="n">
        <v>33864.879</v>
      </c>
      <c r="E169" s="326" t="n">
        <v>3435.066</v>
      </c>
      <c r="F169" s="326" t="n">
        <v>419</v>
      </c>
      <c r="G169" s="326" t="n">
        <v>79358.174</v>
      </c>
      <c r="H169" s="326" t="n">
        <v>5059.42</v>
      </c>
      <c r="I169" s="326" t="n">
        <v>50</v>
      </c>
      <c r="J169" s="326" t="n">
        <v>8778.389</v>
      </c>
      <c r="K169" s="326" t="n">
        <v>747.936</v>
      </c>
      <c r="L169" s="326" t="n">
        <v>140</v>
      </c>
      <c r="M169" s="326" t="n">
        <v>30901.79</v>
      </c>
      <c r="N169" s="326" t="n">
        <v>1874.512</v>
      </c>
      <c r="O169" s="326" t="n">
        <v>103</v>
      </c>
      <c r="P169" s="328" t="s">
        <v>191</v>
      </c>
      <c r="Q169" s="328" t="s">
        <v>191</v>
      </c>
      <c r="R169" s="158" t="s">
        <v>2097</v>
      </c>
      <c r="S169" s="325" t="s">
        <v>2097</v>
      </c>
      <c r="T169" s="132" t="s">
        <v>117</v>
      </c>
      <c r="U169" s="326" t="n">
        <v>152</v>
      </c>
      <c r="V169" s="326" t="n">
        <v>96024.907</v>
      </c>
      <c r="W169" s="326" t="n">
        <v>1569.639</v>
      </c>
      <c r="X169" s="326" t="n">
        <v>104</v>
      </c>
      <c r="Y169" s="328" t="s">
        <v>191</v>
      </c>
      <c r="Z169" s="328" t="s">
        <v>191</v>
      </c>
      <c r="AA169" s="326" t="n">
        <v>142</v>
      </c>
      <c r="AB169" s="326" t="n">
        <v>25741.792</v>
      </c>
      <c r="AC169" s="326" t="n">
        <v>1799.975</v>
      </c>
      <c r="AD169" s="326" t="n">
        <v>169</v>
      </c>
      <c r="AE169" s="326" t="n">
        <v>17230.357</v>
      </c>
      <c r="AF169" s="326" t="n">
        <v>1600.262</v>
      </c>
      <c r="AG169" s="326" t="n">
        <v>130</v>
      </c>
      <c r="AH169" s="326" t="n">
        <v>80304.396</v>
      </c>
      <c r="AI169" s="326" t="n">
        <v>8172.145</v>
      </c>
      <c r="AJ169" s="158" t="s">
        <v>2097</v>
      </c>
      <c r="AK169" s="325" t="s">
        <v>2097</v>
      </c>
      <c r="AL169" s="132" t="s">
        <v>117</v>
      </c>
      <c r="AM169" s="326" t="n">
        <v>32</v>
      </c>
      <c r="AN169" s="328" t="s">
        <v>191</v>
      </c>
      <c r="AO169" s="328" t="s">
        <v>191</v>
      </c>
      <c r="AP169" s="326" t="n">
        <v>152</v>
      </c>
      <c r="AQ169" s="326" t="n">
        <v>46059.589</v>
      </c>
      <c r="AR169" s="326" t="n">
        <v>3821.046</v>
      </c>
      <c r="AS169" s="326" t="n">
        <v>97</v>
      </c>
      <c r="AT169" s="326" t="n">
        <v>15784.016</v>
      </c>
      <c r="AU169" s="326" t="n">
        <v>1322.166</v>
      </c>
      <c r="AV169" s="326" t="n">
        <v>174</v>
      </c>
      <c r="AW169" s="326" t="n">
        <v>36312.054</v>
      </c>
      <c r="AX169" s="326" t="n">
        <v>2096.376</v>
      </c>
      <c r="AY169" s="326" t="n">
        <v>1955</v>
      </c>
      <c r="AZ169" s="326" t="n">
        <v>810096.973</v>
      </c>
      <c r="BA169" s="326" t="n">
        <v>46174.393</v>
      </c>
      <c r="BB169" s="158" t="s">
        <v>2097</v>
      </c>
      <c r="BC169" s="325" t="s">
        <v>2097</v>
      </c>
      <c r="BD169" s="132" t="s">
        <v>117</v>
      </c>
      <c r="BE169" s="326" t="n">
        <v>117</v>
      </c>
      <c r="BF169" s="326" t="n">
        <v>10657.63</v>
      </c>
      <c r="BG169" s="326" t="n">
        <v>1012.791</v>
      </c>
      <c r="BH169" s="326" t="n">
        <v>99</v>
      </c>
      <c r="BI169" s="326" t="n">
        <v>15105.5</v>
      </c>
      <c r="BJ169" s="326" t="n">
        <v>1179.497</v>
      </c>
      <c r="BK169" s="326" t="n">
        <v>57</v>
      </c>
      <c r="BL169" s="328" t="s">
        <v>191</v>
      </c>
      <c r="BM169" s="328" t="s">
        <v>191</v>
      </c>
      <c r="BN169" s="326" t="n">
        <v>120</v>
      </c>
      <c r="BO169" s="326" t="n">
        <v>15434.784</v>
      </c>
      <c r="BP169" s="326" t="n">
        <v>1263.742</v>
      </c>
      <c r="BQ169" s="326" t="n">
        <v>36</v>
      </c>
      <c r="BR169" s="328" t="s">
        <v>191</v>
      </c>
      <c r="BS169" s="328" t="s">
        <v>191</v>
      </c>
      <c r="BT169" s="158" t="s">
        <v>2097</v>
      </c>
      <c r="BU169" s="325" t="s">
        <v>2097</v>
      </c>
      <c r="BV169" s="132" t="s">
        <v>117</v>
      </c>
      <c r="BW169" s="326" t="n">
        <v>429</v>
      </c>
      <c r="BX169" s="326" t="n">
        <v>50629.315</v>
      </c>
      <c r="BY169" s="326" t="n">
        <v>4247.993</v>
      </c>
      <c r="BZ169" s="326" t="n">
        <v>129</v>
      </c>
      <c r="CA169" s="328" t="s">
        <v>191</v>
      </c>
      <c r="CB169" s="328" t="s">
        <v>191</v>
      </c>
      <c r="CC169" s="326" t="n">
        <v>77</v>
      </c>
      <c r="CD169" s="326" t="n">
        <v>11978.622</v>
      </c>
      <c r="CE169" s="326" t="n">
        <v>1018.047</v>
      </c>
      <c r="CF169" s="326" t="n">
        <v>40</v>
      </c>
      <c r="CG169" s="328" t="s">
        <v>191</v>
      </c>
      <c r="CH169" s="328" t="s">
        <v>191</v>
      </c>
      <c r="CI169" s="326" t="n">
        <v>85</v>
      </c>
      <c r="CJ169" s="326" t="n">
        <v>9626.313</v>
      </c>
      <c r="CK169" s="326" t="n">
        <v>880.273</v>
      </c>
      <c r="CL169" s="158" t="s">
        <v>2097</v>
      </c>
      <c r="CM169" s="325" t="s">
        <v>2097</v>
      </c>
      <c r="CN169" s="132" t="s">
        <v>117</v>
      </c>
      <c r="CO169" s="326" t="n">
        <v>77</v>
      </c>
      <c r="CP169" s="326" t="n">
        <v>7793.412</v>
      </c>
      <c r="CQ169" s="326" t="n">
        <v>636.643</v>
      </c>
      <c r="CR169" s="326" t="n">
        <v>69</v>
      </c>
      <c r="CS169" s="326" t="n">
        <v>9070.956</v>
      </c>
      <c r="CT169" s="326" t="n">
        <v>575.091</v>
      </c>
      <c r="CU169" s="326" t="n">
        <v>37</v>
      </c>
      <c r="CV169" s="326" t="n">
        <v>4901.398</v>
      </c>
      <c r="CW169" s="326" t="n">
        <v>258.477</v>
      </c>
      <c r="CX169" s="326" t="n">
        <v>514</v>
      </c>
      <c r="CY169" s="328" t="s">
        <v>191</v>
      </c>
      <c r="CZ169" s="328" t="s">
        <v>191</v>
      </c>
      <c r="DA169" s="326" t="n">
        <v>1202</v>
      </c>
      <c r="DB169" s="326" t="n">
        <v>321175.392</v>
      </c>
      <c r="DC169" s="326" t="n">
        <v>26631.827</v>
      </c>
      <c r="DD169" s="158" t="s">
        <v>2097</v>
      </c>
    </row>
    <row r="170" customFormat="false" ht="26.1" hidden="false" customHeight="true" outlineLevel="0" collapsed="false">
      <c r="A170" s="329" t="s">
        <v>2773</v>
      </c>
      <c r="B170" s="128" t="s">
        <v>2774</v>
      </c>
      <c r="C170" s="330" t="n">
        <v>87</v>
      </c>
      <c r="D170" s="328" t="s">
        <v>191</v>
      </c>
      <c r="E170" s="328" t="s">
        <v>191</v>
      </c>
      <c r="F170" s="330" t="n">
        <v>400</v>
      </c>
      <c r="G170" s="330" t="n">
        <v>66913.497</v>
      </c>
      <c r="H170" s="330" t="n">
        <v>4175.332</v>
      </c>
      <c r="I170" s="330" t="n">
        <v>47</v>
      </c>
      <c r="J170" s="328" t="s">
        <v>191</v>
      </c>
      <c r="K170" s="328" t="s">
        <v>191</v>
      </c>
      <c r="L170" s="330" t="n">
        <v>134</v>
      </c>
      <c r="M170" s="330" t="n">
        <v>28765.844</v>
      </c>
      <c r="N170" s="330" t="n">
        <v>1700.593</v>
      </c>
      <c r="O170" s="330" t="n">
        <v>98</v>
      </c>
      <c r="P170" s="328" t="s">
        <v>191</v>
      </c>
      <c r="Q170" s="328" t="s">
        <v>191</v>
      </c>
      <c r="R170" s="168" t="s">
        <v>2116</v>
      </c>
      <c r="S170" s="329" t="s">
        <v>2773</v>
      </c>
      <c r="T170" s="128" t="s">
        <v>2774</v>
      </c>
      <c r="U170" s="330" t="n">
        <v>149</v>
      </c>
      <c r="V170" s="328" t="s">
        <v>191</v>
      </c>
      <c r="W170" s="328" t="s">
        <v>191</v>
      </c>
      <c r="X170" s="330" t="n">
        <v>102</v>
      </c>
      <c r="Y170" s="328" t="s">
        <v>191</v>
      </c>
      <c r="Z170" s="328" t="s">
        <v>191</v>
      </c>
      <c r="AA170" s="330" t="n">
        <v>133</v>
      </c>
      <c r="AB170" s="330" t="n">
        <v>19158.795</v>
      </c>
      <c r="AC170" s="330" t="n">
        <v>1635.9</v>
      </c>
      <c r="AD170" s="330" t="n">
        <v>165</v>
      </c>
      <c r="AE170" s="330" t="n">
        <v>15807.162</v>
      </c>
      <c r="AF170" s="330" t="n">
        <v>1476.648</v>
      </c>
      <c r="AG170" s="330" t="n">
        <v>127</v>
      </c>
      <c r="AH170" s="328" t="s">
        <v>191</v>
      </c>
      <c r="AI170" s="328" t="s">
        <v>191</v>
      </c>
      <c r="AJ170" s="168" t="s">
        <v>2116</v>
      </c>
      <c r="AK170" s="329" t="s">
        <v>2773</v>
      </c>
      <c r="AL170" s="128" t="s">
        <v>2774</v>
      </c>
      <c r="AM170" s="330" t="n">
        <v>32</v>
      </c>
      <c r="AN170" s="328" t="s">
        <v>191</v>
      </c>
      <c r="AO170" s="328" t="s">
        <v>191</v>
      </c>
      <c r="AP170" s="330" t="n">
        <v>143</v>
      </c>
      <c r="AQ170" s="330" t="n">
        <v>41994.702</v>
      </c>
      <c r="AR170" s="330" t="n">
        <v>3568.57</v>
      </c>
      <c r="AS170" s="330" t="n">
        <v>87</v>
      </c>
      <c r="AT170" s="330" t="n">
        <v>8589.8</v>
      </c>
      <c r="AU170" s="330" t="n">
        <v>772.509</v>
      </c>
      <c r="AV170" s="330" t="n">
        <v>166</v>
      </c>
      <c r="AW170" s="330" t="n">
        <v>31679.089</v>
      </c>
      <c r="AX170" s="330" t="n">
        <v>2085.529</v>
      </c>
      <c r="AY170" s="330" t="n">
        <v>1870</v>
      </c>
      <c r="AZ170" s="330" t="n">
        <v>663244.762</v>
      </c>
      <c r="BA170" s="330" t="n">
        <v>40703.297</v>
      </c>
      <c r="BB170" s="168" t="s">
        <v>2116</v>
      </c>
      <c r="BC170" s="329" t="s">
        <v>2773</v>
      </c>
      <c r="BD170" s="128" t="s">
        <v>2774</v>
      </c>
      <c r="BE170" s="330" t="n">
        <v>112</v>
      </c>
      <c r="BF170" s="328" t="s">
        <v>191</v>
      </c>
      <c r="BG170" s="328" t="s">
        <v>191</v>
      </c>
      <c r="BH170" s="330" t="n">
        <v>95</v>
      </c>
      <c r="BI170" s="330" t="n">
        <v>14790.423</v>
      </c>
      <c r="BJ170" s="330" t="n">
        <v>1141.781</v>
      </c>
      <c r="BK170" s="330" t="n">
        <v>56</v>
      </c>
      <c r="BL170" s="328" t="s">
        <v>191</v>
      </c>
      <c r="BM170" s="328" t="s">
        <v>191</v>
      </c>
      <c r="BN170" s="330" t="n">
        <v>118</v>
      </c>
      <c r="BO170" s="328" t="s">
        <v>191</v>
      </c>
      <c r="BP170" s="328" t="s">
        <v>191</v>
      </c>
      <c r="BQ170" s="330" t="n">
        <v>35</v>
      </c>
      <c r="BR170" s="328" t="s">
        <v>191</v>
      </c>
      <c r="BS170" s="328" t="s">
        <v>191</v>
      </c>
      <c r="BT170" s="168" t="s">
        <v>2116</v>
      </c>
      <c r="BU170" s="329" t="s">
        <v>2773</v>
      </c>
      <c r="BV170" s="128" t="s">
        <v>2774</v>
      </c>
      <c r="BW170" s="330" t="n">
        <v>416</v>
      </c>
      <c r="BX170" s="330" t="n">
        <v>48074.787</v>
      </c>
      <c r="BY170" s="330" t="n">
        <v>3905.829</v>
      </c>
      <c r="BZ170" s="330" t="n">
        <v>119</v>
      </c>
      <c r="CA170" s="330" t="n">
        <v>15836.872</v>
      </c>
      <c r="CB170" s="330" t="n">
        <v>912.167</v>
      </c>
      <c r="CC170" s="330" t="n">
        <v>74</v>
      </c>
      <c r="CD170" s="328" t="s">
        <v>191</v>
      </c>
      <c r="CE170" s="328" t="s">
        <v>191</v>
      </c>
      <c r="CF170" s="330" t="n">
        <v>39</v>
      </c>
      <c r="CG170" s="328" t="s">
        <v>191</v>
      </c>
      <c r="CH170" s="328" t="s">
        <v>191</v>
      </c>
      <c r="CI170" s="330" t="n">
        <v>83</v>
      </c>
      <c r="CJ170" s="328" t="s">
        <v>191</v>
      </c>
      <c r="CK170" s="328" t="s">
        <v>191</v>
      </c>
      <c r="CL170" s="168" t="s">
        <v>2116</v>
      </c>
      <c r="CM170" s="329" t="s">
        <v>2773</v>
      </c>
      <c r="CN170" s="128" t="s">
        <v>2774</v>
      </c>
      <c r="CO170" s="330" t="n">
        <v>75</v>
      </c>
      <c r="CP170" s="328" t="s">
        <v>191</v>
      </c>
      <c r="CQ170" s="328" t="s">
        <v>191</v>
      </c>
      <c r="CR170" s="330" t="n">
        <v>66</v>
      </c>
      <c r="CS170" s="330" t="n">
        <v>8001.758</v>
      </c>
      <c r="CT170" s="330" t="n">
        <v>568.276</v>
      </c>
      <c r="CU170" s="330" t="n">
        <v>37</v>
      </c>
      <c r="CV170" s="330" t="n">
        <v>4901.398</v>
      </c>
      <c r="CW170" s="330" t="n">
        <v>258.477</v>
      </c>
      <c r="CX170" s="330" t="n">
        <v>493</v>
      </c>
      <c r="CY170" s="330" t="n">
        <v>65247.979</v>
      </c>
      <c r="CZ170" s="330" t="n">
        <v>4869.366</v>
      </c>
      <c r="DA170" s="330" t="n">
        <v>1148</v>
      </c>
      <c r="DB170" s="330" t="n">
        <v>289176.622</v>
      </c>
      <c r="DC170" s="330" t="n">
        <v>24712.233</v>
      </c>
      <c r="DD170" s="168" t="s">
        <v>2116</v>
      </c>
    </row>
    <row r="171" customFormat="false" ht="15.95" hidden="false" customHeight="true" outlineLevel="0" collapsed="false">
      <c r="A171" s="329" t="s">
        <v>2118</v>
      </c>
      <c r="B171" s="128" t="s">
        <v>2119</v>
      </c>
      <c r="C171" s="330" t="n">
        <v>18</v>
      </c>
      <c r="D171" s="330" t="n">
        <v>2006.631</v>
      </c>
      <c r="E171" s="330" t="n">
        <v>176.327</v>
      </c>
      <c r="F171" s="330" t="n">
        <v>75</v>
      </c>
      <c r="G171" s="330" t="n">
        <v>8123.583</v>
      </c>
      <c r="H171" s="330" t="n">
        <v>736.42</v>
      </c>
      <c r="I171" s="330" t="n">
        <v>12</v>
      </c>
      <c r="J171" s="328" t="s">
        <v>191</v>
      </c>
      <c r="K171" s="328" t="s">
        <v>191</v>
      </c>
      <c r="L171" s="330" t="n">
        <v>26</v>
      </c>
      <c r="M171" s="330" t="n">
        <v>3514.079</v>
      </c>
      <c r="N171" s="330" t="n">
        <v>325.448</v>
      </c>
      <c r="O171" s="330" t="n">
        <v>40</v>
      </c>
      <c r="P171" s="330" t="n">
        <v>4009.411</v>
      </c>
      <c r="Q171" s="330" t="n">
        <v>351.184</v>
      </c>
      <c r="R171" s="162" t="s">
        <v>2118</v>
      </c>
      <c r="S171" s="329" t="s">
        <v>2118</v>
      </c>
      <c r="T171" s="128" t="s">
        <v>2119</v>
      </c>
      <c r="U171" s="330" t="n">
        <v>44</v>
      </c>
      <c r="V171" s="330" t="n">
        <v>6285.793</v>
      </c>
      <c r="W171" s="330" t="n">
        <v>523.7</v>
      </c>
      <c r="X171" s="330" t="n">
        <v>44</v>
      </c>
      <c r="Y171" s="328" t="s">
        <v>191</v>
      </c>
      <c r="Z171" s="328" t="s">
        <v>191</v>
      </c>
      <c r="AA171" s="330" t="n">
        <v>37</v>
      </c>
      <c r="AB171" s="330" t="n">
        <v>3668.626</v>
      </c>
      <c r="AC171" s="330" t="n">
        <v>331.775</v>
      </c>
      <c r="AD171" s="330" t="n">
        <v>64</v>
      </c>
      <c r="AE171" s="330" t="n">
        <v>7941.468</v>
      </c>
      <c r="AF171" s="330" t="n">
        <v>700.346</v>
      </c>
      <c r="AG171" s="330" t="n">
        <v>25</v>
      </c>
      <c r="AH171" s="328" t="s">
        <v>191</v>
      </c>
      <c r="AI171" s="328" t="s">
        <v>191</v>
      </c>
      <c r="AJ171" s="162" t="s">
        <v>2118</v>
      </c>
      <c r="AK171" s="329" t="s">
        <v>2118</v>
      </c>
      <c r="AL171" s="128" t="s">
        <v>2119</v>
      </c>
      <c r="AM171" s="330" t="n">
        <v>15</v>
      </c>
      <c r="AN171" s="330" t="n">
        <v>1737.409</v>
      </c>
      <c r="AO171" s="330" t="n">
        <v>146.561</v>
      </c>
      <c r="AP171" s="330" t="n">
        <v>57</v>
      </c>
      <c r="AQ171" s="330" t="n">
        <v>30152.448</v>
      </c>
      <c r="AR171" s="330" t="n">
        <v>2384.163</v>
      </c>
      <c r="AS171" s="330" t="n">
        <v>26</v>
      </c>
      <c r="AT171" s="330" t="n">
        <v>2320.884</v>
      </c>
      <c r="AU171" s="330" t="n">
        <v>228.588</v>
      </c>
      <c r="AV171" s="330" t="n">
        <v>51</v>
      </c>
      <c r="AW171" s="330" t="n">
        <v>17504.221</v>
      </c>
      <c r="AX171" s="330" t="n">
        <v>634.128</v>
      </c>
      <c r="AY171" s="330" t="n">
        <v>534</v>
      </c>
      <c r="AZ171" s="330" t="n">
        <v>95770.144</v>
      </c>
      <c r="BA171" s="330" t="n">
        <v>7299.8</v>
      </c>
      <c r="BB171" s="162" t="s">
        <v>2118</v>
      </c>
      <c r="BC171" s="329" t="s">
        <v>2118</v>
      </c>
      <c r="BD171" s="128" t="s">
        <v>2119</v>
      </c>
      <c r="BE171" s="330" t="n">
        <v>50</v>
      </c>
      <c r="BF171" s="328" t="s">
        <v>191</v>
      </c>
      <c r="BG171" s="328" t="s">
        <v>191</v>
      </c>
      <c r="BH171" s="330" t="n">
        <v>45</v>
      </c>
      <c r="BI171" s="330" t="n">
        <v>5917.074</v>
      </c>
      <c r="BJ171" s="330" t="n">
        <v>493.549</v>
      </c>
      <c r="BK171" s="330" t="n">
        <v>27</v>
      </c>
      <c r="BL171" s="330" t="n">
        <v>4206.526</v>
      </c>
      <c r="BM171" s="330" t="n">
        <v>281.218</v>
      </c>
      <c r="BN171" s="330" t="n">
        <v>45</v>
      </c>
      <c r="BO171" s="328" t="s">
        <v>191</v>
      </c>
      <c r="BP171" s="328" t="s">
        <v>191</v>
      </c>
      <c r="BQ171" s="330" t="n">
        <v>26</v>
      </c>
      <c r="BR171" s="330" t="n">
        <v>2542.753</v>
      </c>
      <c r="BS171" s="330" t="n">
        <v>224.462</v>
      </c>
      <c r="BT171" s="162" t="s">
        <v>2118</v>
      </c>
      <c r="BU171" s="329" t="s">
        <v>2118</v>
      </c>
      <c r="BV171" s="128" t="s">
        <v>2119</v>
      </c>
      <c r="BW171" s="330" t="n">
        <v>193</v>
      </c>
      <c r="BX171" s="330" t="n">
        <v>23810.318</v>
      </c>
      <c r="BY171" s="330" t="n">
        <v>1990.653</v>
      </c>
      <c r="BZ171" s="330" t="n">
        <v>30</v>
      </c>
      <c r="CA171" s="330" t="n">
        <v>3737.489</v>
      </c>
      <c r="CB171" s="330" t="n">
        <v>317.83</v>
      </c>
      <c r="CC171" s="330" t="n">
        <v>38</v>
      </c>
      <c r="CD171" s="330" t="n">
        <v>6918.116</v>
      </c>
      <c r="CE171" s="330" t="n">
        <v>518.993</v>
      </c>
      <c r="CF171" s="330" t="n">
        <v>21</v>
      </c>
      <c r="CG171" s="328" t="s">
        <v>191</v>
      </c>
      <c r="CH171" s="328" t="s">
        <v>191</v>
      </c>
      <c r="CI171" s="330" t="n">
        <v>40</v>
      </c>
      <c r="CJ171" s="328" t="s">
        <v>191</v>
      </c>
      <c r="CK171" s="328" t="s">
        <v>191</v>
      </c>
      <c r="CL171" s="162" t="s">
        <v>2118</v>
      </c>
      <c r="CM171" s="329" t="s">
        <v>2118</v>
      </c>
      <c r="CN171" s="128" t="s">
        <v>2119</v>
      </c>
      <c r="CO171" s="330" t="n">
        <v>47</v>
      </c>
      <c r="CP171" s="330" t="n">
        <v>4614.157</v>
      </c>
      <c r="CQ171" s="330" t="n">
        <v>425.598</v>
      </c>
      <c r="CR171" s="330" t="n">
        <v>48</v>
      </c>
      <c r="CS171" s="330" t="n">
        <v>4473.479</v>
      </c>
      <c r="CT171" s="330" t="n">
        <v>321.63</v>
      </c>
      <c r="CU171" s="330" t="n">
        <v>26</v>
      </c>
      <c r="CV171" s="330" t="n">
        <v>4225.328</v>
      </c>
      <c r="CW171" s="330" t="n">
        <v>216.449</v>
      </c>
      <c r="CX171" s="330" t="n">
        <v>250</v>
      </c>
      <c r="CY171" s="330" t="n">
        <v>31834.31</v>
      </c>
      <c r="CZ171" s="330" t="n">
        <v>2471.334</v>
      </c>
      <c r="DA171" s="330" t="n">
        <v>296</v>
      </c>
      <c r="DB171" s="330" t="n">
        <v>68110.11</v>
      </c>
      <c r="DC171" s="330" t="n">
        <v>4865.553</v>
      </c>
      <c r="DD171" s="162" t="s">
        <v>2118</v>
      </c>
    </row>
    <row r="172" customFormat="false" ht="15.95" hidden="false" customHeight="true" outlineLevel="0" collapsed="false">
      <c r="A172" s="329" t="s">
        <v>2124</v>
      </c>
      <c r="B172" s="128" t="s">
        <v>2125</v>
      </c>
      <c r="C172" s="330" t="n">
        <v>69</v>
      </c>
      <c r="D172" s="328" t="s">
        <v>191</v>
      </c>
      <c r="E172" s="328" t="s">
        <v>191</v>
      </c>
      <c r="F172" s="330" t="n">
        <v>325</v>
      </c>
      <c r="G172" s="330" t="n">
        <v>58789.914</v>
      </c>
      <c r="H172" s="330" t="n">
        <v>3438.912</v>
      </c>
      <c r="I172" s="330" t="n">
        <v>35</v>
      </c>
      <c r="J172" s="330" t="n">
        <v>6257.493</v>
      </c>
      <c r="K172" s="330" t="n">
        <v>514.228</v>
      </c>
      <c r="L172" s="330" t="n">
        <v>108</v>
      </c>
      <c r="M172" s="330" t="n">
        <v>25251.765</v>
      </c>
      <c r="N172" s="330" t="n">
        <v>1375.145</v>
      </c>
      <c r="O172" s="330" t="n">
        <v>58</v>
      </c>
      <c r="P172" s="328" t="s">
        <v>191</v>
      </c>
      <c r="Q172" s="328" t="s">
        <v>191</v>
      </c>
      <c r="R172" s="168" t="s">
        <v>2124</v>
      </c>
      <c r="S172" s="329" t="s">
        <v>2124</v>
      </c>
      <c r="T172" s="128" t="s">
        <v>2125</v>
      </c>
      <c r="U172" s="330" t="n">
        <v>105</v>
      </c>
      <c r="V172" s="328" t="s">
        <v>191</v>
      </c>
      <c r="W172" s="328" t="s">
        <v>191</v>
      </c>
      <c r="X172" s="330" t="n">
        <v>58</v>
      </c>
      <c r="Y172" s="330" t="n">
        <v>39386.85</v>
      </c>
      <c r="Z172" s="330" t="n">
        <v>3488.335</v>
      </c>
      <c r="AA172" s="330" t="n">
        <v>96</v>
      </c>
      <c r="AB172" s="330" t="n">
        <v>15490.169</v>
      </c>
      <c r="AC172" s="330" t="n">
        <v>1304.125</v>
      </c>
      <c r="AD172" s="330" t="n">
        <v>101</v>
      </c>
      <c r="AE172" s="330" t="n">
        <v>7865.694</v>
      </c>
      <c r="AF172" s="330" t="n">
        <v>776.302</v>
      </c>
      <c r="AG172" s="330" t="n">
        <v>102</v>
      </c>
      <c r="AH172" s="330" t="n">
        <v>73717.861</v>
      </c>
      <c r="AI172" s="330" t="n">
        <v>7505.193</v>
      </c>
      <c r="AJ172" s="168" t="s">
        <v>2124</v>
      </c>
      <c r="AK172" s="329" t="s">
        <v>2124</v>
      </c>
      <c r="AL172" s="128" t="s">
        <v>2125</v>
      </c>
      <c r="AM172" s="330" t="n">
        <v>17</v>
      </c>
      <c r="AN172" s="328" t="s">
        <v>191</v>
      </c>
      <c r="AO172" s="328" t="s">
        <v>191</v>
      </c>
      <c r="AP172" s="330" t="n">
        <v>86</v>
      </c>
      <c r="AQ172" s="330" t="n">
        <v>11842.254</v>
      </c>
      <c r="AR172" s="330" t="n">
        <v>1184.407</v>
      </c>
      <c r="AS172" s="330" t="n">
        <v>61</v>
      </c>
      <c r="AT172" s="330" t="n">
        <v>6268.916</v>
      </c>
      <c r="AU172" s="330" t="n">
        <v>543.921</v>
      </c>
      <c r="AV172" s="330" t="n">
        <v>115</v>
      </c>
      <c r="AW172" s="330" t="n">
        <v>14174.868</v>
      </c>
      <c r="AX172" s="330" t="n">
        <v>1451.401</v>
      </c>
      <c r="AY172" s="330" t="n">
        <v>1336</v>
      </c>
      <c r="AZ172" s="330" t="n">
        <v>567474.618</v>
      </c>
      <c r="BA172" s="330" t="n">
        <v>33403.497</v>
      </c>
      <c r="BB172" s="168" t="s">
        <v>2124</v>
      </c>
      <c r="BC172" s="329" t="s">
        <v>2124</v>
      </c>
      <c r="BD172" s="128" t="s">
        <v>2125</v>
      </c>
      <c r="BE172" s="330" t="n">
        <v>62</v>
      </c>
      <c r="BF172" s="330" t="n">
        <v>4337.466</v>
      </c>
      <c r="BG172" s="330" t="n">
        <v>439.608</v>
      </c>
      <c r="BH172" s="330" t="n">
        <v>50</v>
      </c>
      <c r="BI172" s="330" t="n">
        <v>8873.349</v>
      </c>
      <c r="BJ172" s="330" t="n">
        <v>648.232</v>
      </c>
      <c r="BK172" s="330" t="n">
        <v>29</v>
      </c>
      <c r="BL172" s="328" t="s">
        <v>191</v>
      </c>
      <c r="BM172" s="328" t="s">
        <v>191</v>
      </c>
      <c r="BN172" s="330" t="n">
        <v>73</v>
      </c>
      <c r="BO172" s="330" t="n">
        <v>8434.316</v>
      </c>
      <c r="BP172" s="330" t="n">
        <v>550.357</v>
      </c>
      <c r="BQ172" s="330" t="n">
        <v>9</v>
      </c>
      <c r="BR172" s="328" t="s">
        <v>191</v>
      </c>
      <c r="BS172" s="328" t="s">
        <v>191</v>
      </c>
      <c r="BT172" s="168" t="s">
        <v>2124</v>
      </c>
      <c r="BU172" s="329" t="s">
        <v>2124</v>
      </c>
      <c r="BV172" s="128" t="s">
        <v>2125</v>
      </c>
      <c r="BW172" s="330" t="n">
        <v>223</v>
      </c>
      <c r="BX172" s="330" t="n">
        <v>24264.469</v>
      </c>
      <c r="BY172" s="330" t="n">
        <v>1915.176</v>
      </c>
      <c r="BZ172" s="330" t="n">
        <v>89</v>
      </c>
      <c r="CA172" s="330" t="n">
        <v>12099.383</v>
      </c>
      <c r="CB172" s="330" t="n">
        <v>594.337</v>
      </c>
      <c r="CC172" s="330" t="n">
        <v>36</v>
      </c>
      <c r="CD172" s="328" t="s">
        <v>191</v>
      </c>
      <c r="CE172" s="328" t="s">
        <v>191</v>
      </c>
      <c r="CF172" s="330" t="n">
        <v>18</v>
      </c>
      <c r="CG172" s="330" t="n">
        <v>5813.5</v>
      </c>
      <c r="CH172" s="330" t="n">
        <v>473.034</v>
      </c>
      <c r="CI172" s="330" t="n">
        <v>43</v>
      </c>
      <c r="CJ172" s="330" t="n">
        <v>4453.844</v>
      </c>
      <c r="CK172" s="330" t="n">
        <v>441.677</v>
      </c>
      <c r="CL172" s="168" t="s">
        <v>2124</v>
      </c>
      <c r="CM172" s="329" t="s">
        <v>2124</v>
      </c>
      <c r="CN172" s="128" t="s">
        <v>2125</v>
      </c>
      <c r="CO172" s="330" t="n">
        <v>28</v>
      </c>
      <c r="CP172" s="328" t="s">
        <v>191</v>
      </c>
      <c r="CQ172" s="328" t="s">
        <v>191</v>
      </c>
      <c r="CR172" s="330" t="n">
        <v>18</v>
      </c>
      <c r="CS172" s="330" t="n">
        <v>3528.279</v>
      </c>
      <c r="CT172" s="330" t="n">
        <v>246.646</v>
      </c>
      <c r="CU172" s="330" t="n">
        <v>11</v>
      </c>
      <c r="CV172" s="330" t="n">
        <v>676.07</v>
      </c>
      <c r="CW172" s="330" t="n">
        <v>42.028</v>
      </c>
      <c r="CX172" s="330" t="n">
        <v>243</v>
      </c>
      <c r="CY172" s="330" t="n">
        <v>33413.669</v>
      </c>
      <c r="CZ172" s="330" t="n">
        <v>2398.032</v>
      </c>
      <c r="DA172" s="330" t="n">
        <v>852</v>
      </c>
      <c r="DB172" s="330" t="n">
        <v>221066.512</v>
      </c>
      <c r="DC172" s="330" t="n">
        <v>19846.68</v>
      </c>
      <c r="DD172" s="168" t="s">
        <v>2124</v>
      </c>
    </row>
    <row r="173" s="327" customFormat="true" ht="35.1" hidden="false" customHeight="true" outlineLevel="0" collapsed="false">
      <c r="A173" s="325" t="s">
        <v>2584</v>
      </c>
      <c r="B173" s="132" t="s">
        <v>2775</v>
      </c>
      <c r="C173" s="326" t="n">
        <v>131</v>
      </c>
      <c r="D173" s="326" t="n">
        <v>94947.322</v>
      </c>
      <c r="E173" s="326" t="n">
        <v>2117.628</v>
      </c>
      <c r="F173" s="326" t="n">
        <v>550</v>
      </c>
      <c r="G173" s="326" t="n">
        <v>436730.579</v>
      </c>
      <c r="H173" s="326" t="n">
        <v>13145.035</v>
      </c>
      <c r="I173" s="326" t="n">
        <v>68</v>
      </c>
      <c r="J173" s="326" t="n">
        <v>98787.018</v>
      </c>
      <c r="K173" s="326" t="n">
        <v>340.863</v>
      </c>
      <c r="L173" s="326" t="n">
        <v>230</v>
      </c>
      <c r="M173" s="326" t="n">
        <v>237809.323</v>
      </c>
      <c r="N173" s="326" t="n">
        <v>3981.93</v>
      </c>
      <c r="O173" s="326" t="n">
        <v>162</v>
      </c>
      <c r="P173" s="326" t="n">
        <v>58191.804</v>
      </c>
      <c r="Q173" s="326" t="n">
        <v>2540.249</v>
      </c>
      <c r="R173" s="158" t="s">
        <v>2126</v>
      </c>
      <c r="S173" s="325" t="s">
        <v>2584</v>
      </c>
      <c r="T173" s="132" t="s">
        <v>2775</v>
      </c>
      <c r="U173" s="326" t="n">
        <v>169</v>
      </c>
      <c r="V173" s="326" t="n">
        <v>31700.761</v>
      </c>
      <c r="W173" s="326" t="n">
        <v>1034.811</v>
      </c>
      <c r="X173" s="326" t="n">
        <v>101</v>
      </c>
      <c r="Y173" s="326" t="n">
        <v>23870.625</v>
      </c>
      <c r="Z173" s="326" t="n">
        <v>420.106</v>
      </c>
      <c r="AA173" s="326" t="n">
        <v>241</v>
      </c>
      <c r="AB173" s="326" t="n">
        <v>686165.799</v>
      </c>
      <c r="AC173" s="326" t="n">
        <v>690.508</v>
      </c>
      <c r="AD173" s="326" t="n">
        <v>217</v>
      </c>
      <c r="AE173" s="326" t="n">
        <v>60881.747</v>
      </c>
      <c r="AF173" s="326" t="n">
        <v>721.898</v>
      </c>
      <c r="AG173" s="326" t="n">
        <v>141</v>
      </c>
      <c r="AH173" s="326" t="n">
        <v>112147.967</v>
      </c>
      <c r="AI173" s="326" t="n">
        <v>3524.932</v>
      </c>
      <c r="AJ173" s="158" t="s">
        <v>2126</v>
      </c>
      <c r="AK173" s="325" t="s">
        <v>2584</v>
      </c>
      <c r="AL173" s="132" t="s">
        <v>2775</v>
      </c>
      <c r="AM173" s="326" t="n">
        <v>54</v>
      </c>
      <c r="AN173" s="326" t="n">
        <v>12125.442</v>
      </c>
      <c r="AO173" s="326" t="n">
        <v>341.941</v>
      </c>
      <c r="AP173" s="326" t="n">
        <v>177</v>
      </c>
      <c r="AQ173" s="326" t="n">
        <v>403705.478</v>
      </c>
      <c r="AR173" s="326" t="n">
        <v>3188.467</v>
      </c>
      <c r="AS173" s="326" t="n">
        <v>112</v>
      </c>
      <c r="AT173" s="326" t="n">
        <v>24891.488</v>
      </c>
      <c r="AU173" s="326" t="n">
        <v>757.766</v>
      </c>
      <c r="AV173" s="326" t="n">
        <v>193</v>
      </c>
      <c r="AW173" s="326" t="n">
        <v>157049.54</v>
      </c>
      <c r="AX173" s="326" t="n">
        <v>2062.756</v>
      </c>
      <c r="AY173" s="326" t="n">
        <v>2546</v>
      </c>
      <c r="AZ173" s="326" t="n">
        <v>2439004.893</v>
      </c>
      <c r="BA173" s="326" t="n">
        <v>34868.89</v>
      </c>
      <c r="BB173" s="158" t="s">
        <v>2126</v>
      </c>
      <c r="BC173" s="325" t="s">
        <v>2584</v>
      </c>
      <c r="BD173" s="132" t="s">
        <v>2775</v>
      </c>
      <c r="BE173" s="326" t="n">
        <v>248</v>
      </c>
      <c r="BF173" s="326" t="n">
        <v>201931.613</v>
      </c>
      <c r="BG173" s="326" t="n">
        <v>2865.631</v>
      </c>
      <c r="BH173" s="326" t="n">
        <v>162</v>
      </c>
      <c r="BI173" s="326" t="n">
        <v>130436.639</v>
      </c>
      <c r="BJ173" s="326" t="n">
        <v>793.035</v>
      </c>
      <c r="BK173" s="326" t="n">
        <v>104</v>
      </c>
      <c r="BL173" s="326" t="n">
        <v>90430.514</v>
      </c>
      <c r="BM173" s="326" t="n">
        <v>1509.894</v>
      </c>
      <c r="BN173" s="326" t="n">
        <v>156</v>
      </c>
      <c r="BO173" s="326" t="n">
        <v>186850.988</v>
      </c>
      <c r="BP173" s="326" t="n">
        <v>2018.937</v>
      </c>
      <c r="BQ173" s="326" t="n">
        <v>84</v>
      </c>
      <c r="BR173" s="326" t="n">
        <v>116932.613</v>
      </c>
      <c r="BS173" s="326" t="n">
        <v>5234.842</v>
      </c>
      <c r="BT173" s="158" t="s">
        <v>2126</v>
      </c>
      <c r="BU173" s="325" t="s">
        <v>2584</v>
      </c>
      <c r="BV173" s="132" t="s">
        <v>2775</v>
      </c>
      <c r="BW173" s="326" t="n">
        <v>754</v>
      </c>
      <c r="BX173" s="326" t="n">
        <v>726582.367</v>
      </c>
      <c r="BY173" s="326" t="n">
        <v>12422.339</v>
      </c>
      <c r="BZ173" s="326" t="n">
        <v>162</v>
      </c>
      <c r="CA173" s="326" t="n">
        <v>346281.404</v>
      </c>
      <c r="CB173" s="326" t="n">
        <v>3142.612</v>
      </c>
      <c r="CC173" s="326" t="n">
        <v>120</v>
      </c>
      <c r="CD173" s="326" t="n">
        <v>282875.633</v>
      </c>
      <c r="CE173" s="326" t="n">
        <v>436.151</v>
      </c>
      <c r="CF173" s="326" t="n">
        <v>83</v>
      </c>
      <c r="CG173" s="326" t="n">
        <v>37110.333</v>
      </c>
      <c r="CH173" s="326" t="n">
        <v>1288.614</v>
      </c>
      <c r="CI173" s="326" t="n">
        <v>130</v>
      </c>
      <c r="CJ173" s="326" t="n">
        <v>38008.655</v>
      </c>
      <c r="CK173" s="326" t="n">
        <v>831.611</v>
      </c>
      <c r="CL173" s="158" t="s">
        <v>2126</v>
      </c>
      <c r="CM173" s="325" t="s">
        <v>2584</v>
      </c>
      <c r="CN173" s="132" t="s">
        <v>2775</v>
      </c>
      <c r="CO173" s="326" t="n">
        <v>116</v>
      </c>
      <c r="CP173" s="326" t="n">
        <v>128514.076</v>
      </c>
      <c r="CQ173" s="326" t="n">
        <v>1047.877</v>
      </c>
      <c r="CR173" s="326" t="n">
        <v>129</v>
      </c>
      <c r="CS173" s="326" t="n">
        <v>255425.262</v>
      </c>
      <c r="CT173" s="326" t="n">
        <v>2541.869</v>
      </c>
      <c r="CU173" s="326" t="n">
        <v>80</v>
      </c>
      <c r="CV173" s="326" t="n">
        <v>60480.898</v>
      </c>
      <c r="CW173" s="326" t="n">
        <v>800.809</v>
      </c>
      <c r="CX173" s="326" t="n">
        <v>820</v>
      </c>
      <c r="CY173" s="326" t="n">
        <v>1148696.261</v>
      </c>
      <c r="CZ173" s="326" t="n">
        <v>10089.543</v>
      </c>
      <c r="DA173" s="326" t="n">
        <v>1512</v>
      </c>
      <c r="DB173" s="326" t="n">
        <v>1928195.099</v>
      </c>
      <c r="DC173" s="326" t="n">
        <v>23476.884</v>
      </c>
      <c r="DD173" s="158" t="s">
        <v>2126</v>
      </c>
    </row>
    <row r="174" customFormat="false" ht="15.95" hidden="false" customHeight="true" outlineLevel="0" collapsed="false">
      <c r="A174" s="329" t="s">
        <v>2127</v>
      </c>
      <c r="B174" s="128" t="s">
        <v>2128</v>
      </c>
      <c r="C174" s="330" t="n">
        <v>88</v>
      </c>
      <c r="D174" s="330" t="n">
        <v>79778.721</v>
      </c>
      <c r="E174" s="330" t="n">
        <v>1915.501</v>
      </c>
      <c r="F174" s="330" t="n">
        <v>429</v>
      </c>
      <c r="G174" s="330" t="n">
        <v>329836.754</v>
      </c>
      <c r="H174" s="330" t="n">
        <v>9220.253</v>
      </c>
      <c r="I174" s="330" t="n">
        <v>46</v>
      </c>
      <c r="J174" s="330" t="n">
        <v>83985.822</v>
      </c>
      <c r="K174" s="330" t="n">
        <v>289.407</v>
      </c>
      <c r="L174" s="330" t="n">
        <v>173</v>
      </c>
      <c r="M174" s="330" t="n">
        <v>207273.492</v>
      </c>
      <c r="N174" s="330" t="n">
        <v>3419.822</v>
      </c>
      <c r="O174" s="330" t="n">
        <v>110</v>
      </c>
      <c r="P174" s="330" t="n">
        <v>27313.36</v>
      </c>
      <c r="Q174" s="330" t="n">
        <v>778.215</v>
      </c>
      <c r="R174" s="168" t="s">
        <v>2127</v>
      </c>
      <c r="S174" s="329" t="s">
        <v>2127</v>
      </c>
      <c r="T174" s="128" t="s">
        <v>2128</v>
      </c>
      <c r="U174" s="330" t="n">
        <v>108</v>
      </c>
      <c r="V174" s="328" t="s">
        <v>191</v>
      </c>
      <c r="W174" s="328" t="s">
        <v>191</v>
      </c>
      <c r="X174" s="330" t="n">
        <v>71</v>
      </c>
      <c r="Y174" s="330" t="n">
        <v>12829.856</v>
      </c>
      <c r="Z174" s="330" t="n">
        <v>366.927</v>
      </c>
      <c r="AA174" s="330" t="n">
        <v>161</v>
      </c>
      <c r="AB174" s="330" t="n">
        <v>645858.077</v>
      </c>
      <c r="AC174" s="330" t="n">
        <v>-544.383</v>
      </c>
      <c r="AD174" s="330" t="n">
        <v>153</v>
      </c>
      <c r="AE174" s="330" t="n">
        <v>39576.325</v>
      </c>
      <c r="AF174" s="330" t="n">
        <v>741.014</v>
      </c>
      <c r="AG174" s="330" t="n">
        <v>105</v>
      </c>
      <c r="AH174" s="330" t="n">
        <v>92740.262</v>
      </c>
      <c r="AI174" s="330" t="n">
        <v>1740.626</v>
      </c>
      <c r="AJ174" s="168" t="s">
        <v>2127</v>
      </c>
      <c r="AK174" s="329" t="s">
        <v>2127</v>
      </c>
      <c r="AL174" s="128" t="s">
        <v>2128</v>
      </c>
      <c r="AM174" s="330" t="n">
        <v>30</v>
      </c>
      <c r="AN174" s="330" t="n">
        <v>7686.382</v>
      </c>
      <c r="AO174" s="330" t="n">
        <v>284.995</v>
      </c>
      <c r="AP174" s="330" t="n">
        <v>125</v>
      </c>
      <c r="AQ174" s="328" t="s">
        <v>191</v>
      </c>
      <c r="AR174" s="328" t="s">
        <v>191</v>
      </c>
      <c r="AS174" s="330" t="n">
        <v>73</v>
      </c>
      <c r="AT174" s="330" t="n">
        <v>12136.99</v>
      </c>
      <c r="AU174" s="330" t="n">
        <v>207.134</v>
      </c>
      <c r="AV174" s="330" t="n">
        <v>126</v>
      </c>
      <c r="AW174" s="330" t="n">
        <v>143388.976</v>
      </c>
      <c r="AX174" s="330" t="n">
        <v>1319.819</v>
      </c>
      <c r="AY174" s="330" t="n">
        <v>1798</v>
      </c>
      <c r="AZ174" s="330" t="n">
        <v>2093890.496</v>
      </c>
      <c r="BA174" s="330" t="n">
        <v>22660.743</v>
      </c>
      <c r="BB174" s="168" t="s">
        <v>2127</v>
      </c>
      <c r="BC174" s="329" t="s">
        <v>2127</v>
      </c>
      <c r="BD174" s="128" t="s">
        <v>2128</v>
      </c>
      <c r="BE174" s="330" t="n">
        <v>152</v>
      </c>
      <c r="BF174" s="330" t="n">
        <v>152128.27</v>
      </c>
      <c r="BG174" s="330" t="n">
        <v>2081.22</v>
      </c>
      <c r="BH174" s="330" t="n">
        <v>104</v>
      </c>
      <c r="BI174" s="330" t="n">
        <v>112567.722</v>
      </c>
      <c r="BJ174" s="330" t="n">
        <v>898.172</v>
      </c>
      <c r="BK174" s="330" t="n">
        <v>72</v>
      </c>
      <c r="BL174" s="330" t="n">
        <v>52867.077</v>
      </c>
      <c r="BM174" s="330" t="n">
        <v>956.811</v>
      </c>
      <c r="BN174" s="330" t="n">
        <v>109</v>
      </c>
      <c r="BO174" s="330" t="n">
        <v>139580.519</v>
      </c>
      <c r="BP174" s="330" t="n">
        <v>1232.956</v>
      </c>
      <c r="BQ174" s="330" t="n">
        <v>33</v>
      </c>
      <c r="BR174" s="330" t="n">
        <v>56061.181</v>
      </c>
      <c r="BS174" s="330" t="n">
        <v>4945.441</v>
      </c>
      <c r="BT174" s="168" t="s">
        <v>2127</v>
      </c>
      <c r="BU174" s="329" t="s">
        <v>2127</v>
      </c>
      <c r="BV174" s="128" t="s">
        <v>2128</v>
      </c>
      <c r="BW174" s="330" t="n">
        <v>470</v>
      </c>
      <c r="BX174" s="330" t="n">
        <v>513204.769</v>
      </c>
      <c r="BY174" s="330" t="n">
        <v>10114.6</v>
      </c>
      <c r="BZ174" s="330" t="n">
        <v>126</v>
      </c>
      <c r="CA174" s="330" t="n">
        <v>316606.761</v>
      </c>
      <c r="CB174" s="330" t="n">
        <v>2446.916</v>
      </c>
      <c r="CC174" s="330" t="n">
        <v>86</v>
      </c>
      <c r="CD174" s="330" t="n">
        <v>274595.452</v>
      </c>
      <c r="CE174" s="330" t="n">
        <v>215.737</v>
      </c>
      <c r="CF174" s="330" t="n">
        <v>53</v>
      </c>
      <c r="CG174" s="330" t="n">
        <v>31917.945</v>
      </c>
      <c r="CH174" s="330" t="n">
        <v>1073.309</v>
      </c>
      <c r="CI174" s="330" t="n">
        <v>86</v>
      </c>
      <c r="CJ174" s="330" t="n">
        <v>17255.441</v>
      </c>
      <c r="CK174" s="330" t="n">
        <v>626.813</v>
      </c>
      <c r="CL174" s="168" t="s">
        <v>2127</v>
      </c>
      <c r="CM174" s="329" t="s">
        <v>2127</v>
      </c>
      <c r="CN174" s="128" t="s">
        <v>2128</v>
      </c>
      <c r="CO174" s="330" t="n">
        <v>71</v>
      </c>
      <c r="CP174" s="330" t="n">
        <v>16696.452</v>
      </c>
      <c r="CQ174" s="330" t="n">
        <v>530.966</v>
      </c>
      <c r="CR174" s="330" t="n">
        <v>80</v>
      </c>
      <c r="CS174" s="330" t="n">
        <v>198129.899</v>
      </c>
      <c r="CT174" s="330" t="n">
        <v>2313.494</v>
      </c>
      <c r="CU174" s="330" t="n">
        <v>43</v>
      </c>
      <c r="CV174" s="330" t="n">
        <v>53478.854</v>
      </c>
      <c r="CW174" s="330" t="n">
        <v>472.983</v>
      </c>
      <c r="CX174" s="330" t="n">
        <v>545</v>
      </c>
      <c r="CY174" s="330" t="n">
        <v>908680.804</v>
      </c>
      <c r="CZ174" s="330" t="n">
        <v>7680.218</v>
      </c>
      <c r="DA174" s="330" t="n">
        <v>1103</v>
      </c>
      <c r="DB174" s="330" t="n">
        <v>1708645.209</v>
      </c>
      <c r="DC174" s="330" t="n">
        <v>14941.607</v>
      </c>
      <c r="DD174" s="168" t="s">
        <v>2127</v>
      </c>
    </row>
    <row r="175" customFormat="false" ht="15.95" hidden="false" customHeight="true" outlineLevel="0" collapsed="false">
      <c r="A175" s="329" t="s">
        <v>2143</v>
      </c>
      <c r="B175" s="128" t="s">
        <v>2144</v>
      </c>
      <c r="C175" s="330" t="n">
        <v>24</v>
      </c>
      <c r="D175" s="330" t="n">
        <v>7268.032</v>
      </c>
      <c r="E175" s="330" t="n">
        <v>46.629</v>
      </c>
      <c r="F175" s="330" t="n">
        <v>137</v>
      </c>
      <c r="G175" s="330" t="n">
        <v>46543.444</v>
      </c>
      <c r="H175" s="330" t="n">
        <v>491.039</v>
      </c>
      <c r="I175" s="330" t="n">
        <v>20</v>
      </c>
      <c r="J175" s="328" t="s">
        <v>191</v>
      </c>
      <c r="K175" s="328" t="s">
        <v>191</v>
      </c>
      <c r="L175" s="330" t="n">
        <v>51</v>
      </c>
      <c r="M175" s="328" t="s">
        <v>191</v>
      </c>
      <c r="N175" s="328" t="s">
        <v>191</v>
      </c>
      <c r="O175" s="330" t="n">
        <v>48</v>
      </c>
      <c r="P175" s="330" t="n">
        <v>20328.235</v>
      </c>
      <c r="Q175" s="330" t="n">
        <v>210.834</v>
      </c>
      <c r="R175" s="168" t="s">
        <v>2143</v>
      </c>
      <c r="S175" s="329" t="s">
        <v>2143</v>
      </c>
      <c r="T175" s="128" t="s">
        <v>2144</v>
      </c>
      <c r="U175" s="330" t="n">
        <v>30</v>
      </c>
      <c r="V175" s="330" t="n">
        <v>10809.074</v>
      </c>
      <c r="W175" s="330" t="n">
        <v>127.021</v>
      </c>
      <c r="X175" s="330" t="n">
        <v>39</v>
      </c>
      <c r="Y175" s="330" t="n">
        <v>10255.578</v>
      </c>
      <c r="Z175" s="330" t="n">
        <v>121.661</v>
      </c>
      <c r="AA175" s="330" t="n">
        <v>47</v>
      </c>
      <c r="AB175" s="328" t="s">
        <v>191</v>
      </c>
      <c r="AC175" s="328" t="s">
        <v>191</v>
      </c>
      <c r="AD175" s="330" t="n">
        <v>67</v>
      </c>
      <c r="AE175" s="330" t="n">
        <v>24792.862</v>
      </c>
      <c r="AF175" s="330" t="n">
        <v>227.2</v>
      </c>
      <c r="AG175" s="330" t="n">
        <v>33</v>
      </c>
      <c r="AH175" s="328" t="s">
        <v>191</v>
      </c>
      <c r="AI175" s="328" t="s">
        <v>191</v>
      </c>
      <c r="AJ175" s="168" t="s">
        <v>2143</v>
      </c>
      <c r="AK175" s="329" t="s">
        <v>2143</v>
      </c>
      <c r="AL175" s="128" t="s">
        <v>2144</v>
      </c>
      <c r="AM175" s="330" t="n">
        <v>10</v>
      </c>
      <c r="AN175" s="330" t="n">
        <v>3544.008</v>
      </c>
      <c r="AO175" s="330" t="n">
        <v>32.756</v>
      </c>
      <c r="AP175" s="330" t="n">
        <v>47</v>
      </c>
      <c r="AQ175" s="328" t="s">
        <v>191</v>
      </c>
      <c r="AR175" s="328" t="s">
        <v>191</v>
      </c>
      <c r="AS175" s="330" t="n">
        <v>18</v>
      </c>
      <c r="AT175" s="330" t="n">
        <v>5147.071</v>
      </c>
      <c r="AU175" s="330" t="n">
        <v>35.455</v>
      </c>
      <c r="AV175" s="330" t="n">
        <v>48</v>
      </c>
      <c r="AW175" s="330" t="n">
        <v>19366.953</v>
      </c>
      <c r="AX175" s="330" t="n">
        <v>148.064</v>
      </c>
      <c r="AY175" s="330" t="n">
        <v>619</v>
      </c>
      <c r="AZ175" s="330" t="n">
        <v>217604.962</v>
      </c>
      <c r="BA175" s="330" t="n">
        <v>2165.311</v>
      </c>
      <c r="BB175" s="168" t="s">
        <v>2143</v>
      </c>
      <c r="BC175" s="329" t="s">
        <v>2143</v>
      </c>
      <c r="BD175" s="128" t="s">
        <v>2144</v>
      </c>
      <c r="BE175" s="330" t="n">
        <v>49</v>
      </c>
      <c r="BF175" s="328" t="s">
        <v>191</v>
      </c>
      <c r="BG175" s="328" t="s">
        <v>191</v>
      </c>
      <c r="BH175" s="330" t="n">
        <v>32</v>
      </c>
      <c r="BI175" s="328" t="s">
        <v>191</v>
      </c>
      <c r="BJ175" s="328" t="s">
        <v>191</v>
      </c>
      <c r="BK175" s="330" t="n">
        <v>35</v>
      </c>
      <c r="BL175" s="330" t="n">
        <v>13828.592</v>
      </c>
      <c r="BM175" s="330" t="n">
        <v>114.843</v>
      </c>
      <c r="BN175" s="330" t="n">
        <v>27</v>
      </c>
      <c r="BO175" s="328" t="s">
        <v>191</v>
      </c>
      <c r="BP175" s="328" t="s">
        <v>191</v>
      </c>
      <c r="BQ175" s="330" t="n">
        <v>12</v>
      </c>
      <c r="BR175" s="328" t="s">
        <v>191</v>
      </c>
      <c r="BS175" s="328" t="s">
        <v>191</v>
      </c>
      <c r="BT175" s="168" t="s">
        <v>2143</v>
      </c>
      <c r="BU175" s="329" t="s">
        <v>2143</v>
      </c>
      <c r="BV175" s="128" t="s">
        <v>2144</v>
      </c>
      <c r="BW175" s="330" t="n">
        <v>155</v>
      </c>
      <c r="BX175" s="330" t="n">
        <v>51767.665</v>
      </c>
      <c r="BY175" s="330" t="n">
        <v>385.981</v>
      </c>
      <c r="BZ175" s="330" t="n">
        <v>38</v>
      </c>
      <c r="CA175" s="330" t="n">
        <v>12635.56</v>
      </c>
      <c r="CB175" s="330" t="n">
        <v>133.674</v>
      </c>
      <c r="CC175" s="330" t="n">
        <v>35</v>
      </c>
      <c r="CD175" s="330" t="n">
        <v>10084.774</v>
      </c>
      <c r="CE175" s="330" t="n">
        <v>154.65</v>
      </c>
      <c r="CF175" s="330" t="n">
        <v>23</v>
      </c>
      <c r="CG175" s="330" t="n">
        <v>9034.364</v>
      </c>
      <c r="CH175" s="330" t="n">
        <v>71.792</v>
      </c>
      <c r="CI175" s="330" t="n">
        <v>29</v>
      </c>
      <c r="CJ175" s="330" t="n">
        <v>9048.332</v>
      </c>
      <c r="CK175" s="330" t="n">
        <v>80.04</v>
      </c>
      <c r="CL175" s="168" t="s">
        <v>2143</v>
      </c>
      <c r="CM175" s="329" t="s">
        <v>2143</v>
      </c>
      <c r="CN175" s="128" t="s">
        <v>2144</v>
      </c>
      <c r="CO175" s="330" t="n">
        <v>26</v>
      </c>
      <c r="CP175" s="330" t="n">
        <v>10798.418</v>
      </c>
      <c r="CQ175" s="330" t="n">
        <v>64.926</v>
      </c>
      <c r="CR175" s="330" t="n">
        <v>23</v>
      </c>
      <c r="CS175" s="330" t="n">
        <v>8009.278</v>
      </c>
      <c r="CT175" s="330" t="n">
        <v>34.86</v>
      </c>
      <c r="CU175" s="330" t="n">
        <v>18</v>
      </c>
      <c r="CV175" s="330" t="n">
        <v>8002.324</v>
      </c>
      <c r="CW175" s="330" t="n">
        <v>36.795</v>
      </c>
      <c r="CX175" s="330" t="n">
        <v>192</v>
      </c>
      <c r="CY175" s="330" t="n">
        <v>67613.05</v>
      </c>
      <c r="CZ175" s="330" t="n">
        <v>576.737</v>
      </c>
      <c r="DA175" s="330" t="n">
        <v>388</v>
      </c>
      <c r="DB175" s="330" t="n">
        <v>135390.307</v>
      </c>
      <c r="DC175" s="330" t="n">
        <v>1322.52</v>
      </c>
      <c r="DD175" s="168" t="s">
        <v>2143</v>
      </c>
    </row>
    <row r="176" s="327" customFormat="true" ht="35.1" hidden="false" customHeight="true" outlineLevel="0" collapsed="false">
      <c r="A176" s="325" t="s">
        <v>2209</v>
      </c>
      <c r="B176" s="132" t="s">
        <v>2210</v>
      </c>
      <c r="C176" s="326" t="n">
        <v>651</v>
      </c>
      <c r="D176" s="326" t="n">
        <v>183698.426</v>
      </c>
      <c r="E176" s="326" t="n">
        <v>10096.743</v>
      </c>
      <c r="F176" s="326" t="n">
        <v>3796</v>
      </c>
      <c r="G176" s="326" t="n">
        <v>2843076.083</v>
      </c>
      <c r="H176" s="326" t="n">
        <v>182950.025</v>
      </c>
      <c r="I176" s="326" t="n">
        <v>519</v>
      </c>
      <c r="J176" s="326" t="n">
        <v>132860.941</v>
      </c>
      <c r="K176" s="326" t="n">
        <v>5067.302</v>
      </c>
      <c r="L176" s="326" t="n">
        <v>1329</v>
      </c>
      <c r="M176" s="326" t="n">
        <v>1255213.29</v>
      </c>
      <c r="N176" s="326" t="n">
        <v>35248.853</v>
      </c>
      <c r="O176" s="326" t="n">
        <v>1269</v>
      </c>
      <c r="P176" s="328" t="s">
        <v>191</v>
      </c>
      <c r="Q176" s="328" t="s">
        <v>191</v>
      </c>
      <c r="R176" s="158" t="s">
        <v>2776</v>
      </c>
      <c r="S176" s="325" t="s">
        <v>2209</v>
      </c>
      <c r="T176" s="132" t="s">
        <v>2210</v>
      </c>
      <c r="U176" s="326" t="n">
        <v>1328</v>
      </c>
      <c r="V176" s="326" t="n">
        <v>172705.602</v>
      </c>
      <c r="W176" s="326" t="n">
        <v>11131.635</v>
      </c>
      <c r="X176" s="326" t="n">
        <v>951</v>
      </c>
      <c r="Y176" s="326" t="n">
        <v>173691.721</v>
      </c>
      <c r="Z176" s="326" t="n">
        <v>9464.91</v>
      </c>
      <c r="AA176" s="326" t="n">
        <v>1368</v>
      </c>
      <c r="AB176" s="328" t="s">
        <v>191</v>
      </c>
      <c r="AC176" s="328" t="s">
        <v>191</v>
      </c>
      <c r="AD176" s="326" t="n">
        <v>1830</v>
      </c>
      <c r="AE176" s="326" t="n">
        <v>356723.383</v>
      </c>
      <c r="AF176" s="326" t="n">
        <v>15788.781</v>
      </c>
      <c r="AG176" s="326" t="n">
        <v>1050</v>
      </c>
      <c r="AH176" s="326" t="n">
        <v>266349.752</v>
      </c>
      <c r="AI176" s="326" t="n">
        <v>18372.89</v>
      </c>
      <c r="AJ176" s="158" t="s">
        <v>2776</v>
      </c>
      <c r="AK176" s="325" t="s">
        <v>2209</v>
      </c>
      <c r="AL176" s="132" t="s">
        <v>2210</v>
      </c>
      <c r="AM176" s="326" t="n">
        <v>421</v>
      </c>
      <c r="AN176" s="326" t="n">
        <v>61802.024</v>
      </c>
      <c r="AO176" s="326" t="n">
        <v>2974.735</v>
      </c>
      <c r="AP176" s="326" t="n">
        <v>1843</v>
      </c>
      <c r="AQ176" s="326" t="n">
        <v>322384.187</v>
      </c>
      <c r="AR176" s="326" t="n">
        <v>24136.942</v>
      </c>
      <c r="AS176" s="326" t="n">
        <v>784</v>
      </c>
      <c r="AT176" s="326" t="n">
        <v>120493.599</v>
      </c>
      <c r="AU176" s="326" t="n">
        <v>8584.965</v>
      </c>
      <c r="AV176" s="326" t="n">
        <v>1447</v>
      </c>
      <c r="AW176" s="326" t="n">
        <v>224932.276</v>
      </c>
      <c r="AX176" s="326" t="n">
        <v>15619.099</v>
      </c>
      <c r="AY176" s="326" t="n">
        <v>18586</v>
      </c>
      <c r="AZ176" s="326" t="n">
        <v>6515805.751</v>
      </c>
      <c r="BA176" s="326" t="n">
        <v>363828.406</v>
      </c>
      <c r="BB176" s="158" t="s">
        <v>2776</v>
      </c>
      <c r="BC176" s="325" t="s">
        <v>2209</v>
      </c>
      <c r="BD176" s="132" t="s">
        <v>2210</v>
      </c>
      <c r="BE176" s="326" t="n">
        <v>738</v>
      </c>
      <c r="BF176" s="326" t="n">
        <v>97401.803</v>
      </c>
      <c r="BG176" s="326" t="n">
        <v>6088.87</v>
      </c>
      <c r="BH176" s="326" t="n">
        <v>836</v>
      </c>
      <c r="BI176" s="326" t="n">
        <v>141400.118</v>
      </c>
      <c r="BJ176" s="326" t="n">
        <v>9249.473</v>
      </c>
      <c r="BK176" s="326" t="n">
        <v>502</v>
      </c>
      <c r="BL176" s="326" t="n">
        <v>116939.466</v>
      </c>
      <c r="BM176" s="326" t="n">
        <v>5187.904</v>
      </c>
      <c r="BN176" s="326" t="n">
        <v>606</v>
      </c>
      <c r="BO176" s="326" t="n">
        <v>254305.902</v>
      </c>
      <c r="BP176" s="326" t="n">
        <v>6462.179</v>
      </c>
      <c r="BQ176" s="326" t="n">
        <v>272</v>
      </c>
      <c r="BR176" s="326" t="n">
        <v>92938.231</v>
      </c>
      <c r="BS176" s="326" t="n">
        <v>2755.836</v>
      </c>
      <c r="BT176" s="158" t="s">
        <v>2776</v>
      </c>
      <c r="BU176" s="325" t="s">
        <v>2209</v>
      </c>
      <c r="BV176" s="132" t="s">
        <v>2210</v>
      </c>
      <c r="BW176" s="326" t="n">
        <v>2954</v>
      </c>
      <c r="BX176" s="326" t="n">
        <v>702985.52</v>
      </c>
      <c r="BY176" s="326" t="n">
        <v>29744.262</v>
      </c>
      <c r="BZ176" s="326" t="n">
        <v>684</v>
      </c>
      <c r="CA176" s="328" t="s">
        <v>191</v>
      </c>
      <c r="CB176" s="328" t="s">
        <v>191</v>
      </c>
      <c r="CC176" s="326" t="n">
        <v>669</v>
      </c>
      <c r="CD176" s="328" t="s">
        <v>191</v>
      </c>
      <c r="CE176" s="328" t="s">
        <v>191</v>
      </c>
      <c r="CF176" s="326" t="n">
        <v>247</v>
      </c>
      <c r="CG176" s="328" t="s">
        <v>191</v>
      </c>
      <c r="CH176" s="328" t="s">
        <v>191</v>
      </c>
      <c r="CI176" s="326" t="n">
        <v>616</v>
      </c>
      <c r="CJ176" s="326" t="n">
        <v>197671.48</v>
      </c>
      <c r="CK176" s="326" t="n">
        <v>13011.367</v>
      </c>
      <c r="CL176" s="158" t="s">
        <v>2776</v>
      </c>
      <c r="CM176" s="325" t="s">
        <v>2209</v>
      </c>
      <c r="CN176" s="132" t="s">
        <v>2210</v>
      </c>
      <c r="CO176" s="326" t="n">
        <v>427</v>
      </c>
      <c r="CP176" s="328" t="s">
        <v>191</v>
      </c>
      <c r="CQ176" s="328" t="s">
        <v>191</v>
      </c>
      <c r="CR176" s="326" t="n">
        <v>385</v>
      </c>
      <c r="CS176" s="326" t="n">
        <v>62013.924</v>
      </c>
      <c r="CT176" s="326" t="n">
        <v>3631.505</v>
      </c>
      <c r="CU176" s="326" t="n">
        <v>219</v>
      </c>
      <c r="CV176" s="326" t="n">
        <v>39940.414</v>
      </c>
      <c r="CW176" s="326" t="n">
        <v>2309.123</v>
      </c>
      <c r="CX176" s="326" t="n">
        <v>3247</v>
      </c>
      <c r="CY176" s="326" t="n">
        <v>685352.806</v>
      </c>
      <c r="CZ176" s="326" t="n">
        <v>40839.37</v>
      </c>
      <c r="DA176" s="326" t="n">
        <v>11501</v>
      </c>
      <c r="DB176" s="326" t="n">
        <v>4324638.693</v>
      </c>
      <c r="DC176" s="326" t="n">
        <v>274555.27</v>
      </c>
      <c r="DD176" s="158" t="s">
        <v>2776</v>
      </c>
    </row>
    <row r="177" s="327" customFormat="true" ht="27.95" hidden="false" customHeight="true" outlineLevel="0" collapsed="false">
      <c r="A177" s="325" t="s">
        <v>2211</v>
      </c>
      <c r="B177" s="132" t="s">
        <v>2212</v>
      </c>
      <c r="C177" s="326" t="n">
        <v>8</v>
      </c>
      <c r="D177" s="326" t="n">
        <v>26963.159</v>
      </c>
      <c r="E177" s="326" t="n">
        <v>2142.881</v>
      </c>
      <c r="F177" s="326" t="n">
        <v>39</v>
      </c>
      <c r="G177" s="326" t="n">
        <v>216423.341</v>
      </c>
      <c r="H177" s="326" t="n">
        <v>14779.662</v>
      </c>
      <c r="I177" s="326" t="n">
        <v>9</v>
      </c>
      <c r="J177" s="328" t="s">
        <v>191</v>
      </c>
      <c r="K177" s="328" t="s">
        <v>191</v>
      </c>
      <c r="L177" s="326" t="n">
        <v>16</v>
      </c>
      <c r="M177" s="326" t="n">
        <v>153271.47</v>
      </c>
      <c r="N177" s="326" t="n">
        <v>8569.528</v>
      </c>
      <c r="O177" s="326" t="n">
        <v>26</v>
      </c>
      <c r="P177" s="326" t="n">
        <v>30236.166</v>
      </c>
      <c r="Q177" s="326" t="n">
        <v>1812.891</v>
      </c>
      <c r="R177" s="158" t="s">
        <v>2536</v>
      </c>
      <c r="S177" s="325" t="s">
        <v>2211</v>
      </c>
      <c r="T177" s="132" t="s">
        <v>2212</v>
      </c>
      <c r="U177" s="326" t="n">
        <v>17</v>
      </c>
      <c r="V177" s="326" t="n">
        <v>4307.238</v>
      </c>
      <c r="W177" s="326" t="n">
        <v>256.839</v>
      </c>
      <c r="X177" s="326" t="n">
        <v>12</v>
      </c>
      <c r="Y177" s="326" t="n">
        <v>32492.35</v>
      </c>
      <c r="Z177" s="326" t="n">
        <v>1805.797</v>
      </c>
      <c r="AA177" s="326" t="n">
        <v>18</v>
      </c>
      <c r="AB177" s="326" t="n">
        <v>7233.85</v>
      </c>
      <c r="AC177" s="326" t="n">
        <v>519.88</v>
      </c>
      <c r="AD177" s="326" t="n">
        <v>33</v>
      </c>
      <c r="AE177" s="326" t="n">
        <v>49267.207</v>
      </c>
      <c r="AF177" s="326" t="n">
        <v>2205.897</v>
      </c>
      <c r="AG177" s="326" t="n">
        <v>16</v>
      </c>
      <c r="AH177" s="326" t="n">
        <v>81420.246</v>
      </c>
      <c r="AI177" s="326" t="n">
        <v>5378.745</v>
      </c>
      <c r="AJ177" s="158" t="s">
        <v>2536</v>
      </c>
      <c r="AK177" s="325" t="s">
        <v>2211</v>
      </c>
      <c r="AL177" s="132" t="s">
        <v>2212</v>
      </c>
      <c r="AM177" s="326" t="n">
        <v>5</v>
      </c>
      <c r="AN177" s="328" t="s">
        <v>191</v>
      </c>
      <c r="AO177" s="328" t="s">
        <v>191</v>
      </c>
      <c r="AP177" s="326" t="n">
        <v>25</v>
      </c>
      <c r="AQ177" s="328" t="s">
        <v>191</v>
      </c>
      <c r="AR177" s="328" t="s">
        <v>191</v>
      </c>
      <c r="AS177" s="326" t="n">
        <v>20</v>
      </c>
      <c r="AT177" s="326" t="n">
        <v>17180.07</v>
      </c>
      <c r="AU177" s="326" t="n">
        <v>1523.108</v>
      </c>
      <c r="AV177" s="326" t="n">
        <v>21</v>
      </c>
      <c r="AW177" s="326" t="n">
        <v>9629.597</v>
      </c>
      <c r="AX177" s="326" t="n">
        <v>662.532</v>
      </c>
      <c r="AY177" s="326" t="n">
        <v>265</v>
      </c>
      <c r="AZ177" s="326" t="n">
        <v>730102.532</v>
      </c>
      <c r="BA177" s="326" t="n">
        <v>41927.436</v>
      </c>
      <c r="BB177" s="158" t="s">
        <v>2536</v>
      </c>
      <c r="BC177" s="325" t="s">
        <v>2211</v>
      </c>
      <c r="BD177" s="132" t="s">
        <v>2212</v>
      </c>
      <c r="BE177" s="326" t="n">
        <v>17</v>
      </c>
      <c r="BF177" s="326" t="n">
        <v>10008.934</v>
      </c>
      <c r="BG177" s="326" t="n">
        <v>611.333</v>
      </c>
      <c r="BH177" s="326" t="n">
        <v>22</v>
      </c>
      <c r="BI177" s="326" t="n">
        <v>42439.328</v>
      </c>
      <c r="BJ177" s="326" t="n">
        <v>3095.757</v>
      </c>
      <c r="BK177" s="326" t="n">
        <v>13</v>
      </c>
      <c r="BL177" s="326" t="n">
        <v>30988.176</v>
      </c>
      <c r="BM177" s="326" t="n">
        <v>1653.968</v>
      </c>
      <c r="BN177" s="326" t="n">
        <v>16</v>
      </c>
      <c r="BO177" s="326" t="n">
        <v>20706.013</v>
      </c>
      <c r="BP177" s="326" t="n">
        <v>1124.607</v>
      </c>
      <c r="BQ177" s="326" t="n">
        <v>11</v>
      </c>
      <c r="BR177" s="326" t="n">
        <v>48559.58</v>
      </c>
      <c r="BS177" s="326" t="n">
        <v>-376.199</v>
      </c>
      <c r="BT177" s="158" t="s">
        <v>2536</v>
      </c>
      <c r="BU177" s="325" t="s">
        <v>2211</v>
      </c>
      <c r="BV177" s="132" t="s">
        <v>2212</v>
      </c>
      <c r="BW177" s="326" t="n">
        <v>79</v>
      </c>
      <c r="BX177" s="326" t="n">
        <v>152702.031</v>
      </c>
      <c r="BY177" s="326" t="n">
        <v>6109.466</v>
      </c>
      <c r="BZ177" s="326" t="n">
        <v>15</v>
      </c>
      <c r="CA177" s="326" t="n">
        <v>33769.361</v>
      </c>
      <c r="CB177" s="326" t="n">
        <v>1326.856</v>
      </c>
      <c r="CC177" s="326" t="n">
        <v>11</v>
      </c>
      <c r="CD177" s="328" t="s">
        <v>191</v>
      </c>
      <c r="CE177" s="328" t="s">
        <v>191</v>
      </c>
      <c r="CF177" s="326" t="n">
        <v>7</v>
      </c>
      <c r="CG177" s="326" t="n">
        <v>5873.984</v>
      </c>
      <c r="CH177" s="326" t="n">
        <v>159.943</v>
      </c>
      <c r="CI177" s="326" t="n">
        <v>18</v>
      </c>
      <c r="CJ177" s="326" t="n">
        <v>123723.874</v>
      </c>
      <c r="CK177" s="326" t="n">
        <v>7886.377</v>
      </c>
      <c r="CL177" s="158" t="s">
        <v>2536</v>
      </c>
      <c r="CM177" s="325" t="s">
        <v>2211</v>
      </c>
      <c r="CN177" s="132" t="s">
        <v>2212</v>
      </c>
      <c r="CO177" s="326" t="n">
        <v>14</v>
      </c>
      <c r="CP177" s="326" t="n">
        <v>5428.719</v>
      </c>
      <c r="CQ177" s="326" t="n">
        <v>450.249</v>
      </c>
      <c r="CR177" s="326" t="n">
        <v>12</v>
      </c>
      <c r="CS177" s="326" t="n">
        <v>4853.354</v>
      </c>
      <c r="CT177" s="326" t="n">
        <v>156.232</v>
      </c>
      <c r="CU177" s="326" t="n">
        <v>1</v>
      </c>
      <c r="CV177" s="328" t="s">
        <v>191</v>
      </c>
      <c r="CW177" s="328" t="s">
        <v>191</v>
      </c>
      <c r="CX177" s="326" t="n">
        <v>78</v>
      </c>
      <c r="CY177" s="326" t="n">
        <v>180826.264</v>
      </c>
      <c r="CZ177" s="326" t="n">
        <v>10571.732</v>
      </c>
      <c r="DA177" s="326" t="n">
        <v>151</v>
      </c>
      <c r="DB177" s="326" t="n">
        <v>439476.26</v>
      </c>
      <c r="DC177" s="326" t="n">
        <v>24275.069</v>
      </c>
      <c r="DD177" s="158" t="s">
        <v>2536</v>
      </c>
    </row>
    <row r="178" s="327" customFormat="true" ht="51" hidden="false" customHeight="true" outlineLevel="0" collapsed="false">
      <c r="A178" s="325" t="s">
        <v>2777</v>
      </c>
      <c r="B178" s="132" t="s">
        <v>2778</v>
      </c>
      <c r="C178" s="326" t="n">
        <v>33</v>
      </c>
      <c r="D178" s="326" t="n">
        <v>22612.222</v>
      </c>
      <c r="E178" s="326" t="n">
        <v>809.12</v>
      </c>
      <c r="F178" s="326" t="n">
        <v>192</v>
      </c>
      <c r="G178" s="326" t="n">
        <v>399709.715</v>
      </c>
      <c r="H178" s="326" t="n">
        <v>16409.262</v>
      </c>
      <c r="I178" s="326" t="n">
        <v>9</v>
      </c>
      <c r="J178" s="328" t="s">
        <v>191</v>
      </c>
      <c r="K178" s="328" t="s">
        <v>191</v>
      </c>
      <c r="L178" s="326" t="n">
        <v>32</v>
      </c>
      <c r="M178" s="326" t="n">
        <v>20788.504</v>
      </c>
      <c r="N178" s="326" t="n">
        <v>1283.62</v>
      </c>
      <c r="O178" s="326" t="n">
        <v>37</v>
      </c>
      <c r="P178" s="328" t="s">
        <v>191</v>
      </c>
      <c r="Q178" s="328" t="s">
        <v>191</v>
      </c>
      <c r="R178" s="158" t="s">
        <v>2538</v>
      </c>
      <c r="S178" s="325" t="s">
        <v>2777</v>
      </c>
      <c r="T178" s="132" t="s">
        <v>2778</v>
      </c>
      <c r="U178" s="326" t="n">
        <v>23</v>
      </c>
      <c r="V178" s="326" t="n">
        <v>1292.31</v>
      </c>
      <c r="W178" s="326" t="n">
        <v>71.948</v>
      </c>
      <c r="X178" s="326" t="n">
        <v>13</v>
      </c>
      <c r="Y178" s="326" t="n">
        <v>5793.644</v>
      </c>
      <c r="Z178" s="326" t="n">
        <v>1.951</v>
      </c>
      <c r="AA178" s="326" t="n">
        <v>28</v>
      </c>
      <c r="AB178" s="328" t="s">
        <v>191</v>
      </c>
      <c r="AC178" s="328" t="s">
        <v>191</v>
      </c>
      <c r="AD178" s="326" t="n">
        <v>23</v>
      </c>
      <c r="AE178" s="326" t="n">
        <v>8863.002</v>
      </c>
      <c r="AF178" s="326" t="n">
        <v>60.013</v>
      </c>
      <c r="AG178" s="326" t="n">
        <v>20</v>
      </c>
      <c r="AH178" s="326" t="n">
        <v>8992.346</v>
      </c>
      <c r="AI178" s="326" t="n">
        <v>562.769</v>
      </c>
      <c r="AJ178" s="158" t="s">
        <v>2538</v>
      </c>
      <c r="AK178" s="325" t="s">
        <v>2777</v>
      </c>
      <c r="AL178" s="132" t="s">
        <v>2778</v>
      </c>
      <c r="AM178" s="326" t="n">
        <v>7</v>
      </c>
      <c r="AN178" s="328" t="s">
        <v>191</v>
      </c>
      <c r="AO178" s="328" t="s">
        <v>191</v>
      </c>
      <c r="AP178" s="326" t="n">
        <v>24</v>
      </c>
      <c r="AQ178" s="328" t="s">
        <v>191</v>
      </c>
      <c r="AR178" s="328" t="s">
        <v>191</v>
      </c>
      <c r="AS178" s="326" t="n">
        <v>6</v>
      </c>
      <c r="AT178" s="326" t="n">
        <v>1628.045</v>
      </c>
      <c r="AU178" s="326" t="n">
        <v>-47.875</v>
      </c>
      <c r="AV178" s="326" t="n">
        <v>29</v>
      </c>
      <c r="AW178" s="326" t="n">
        <v>12401.758</v>
      </c>
      <c r="AX178" s="326" t="n">
        <v>-96.492</v>
      </c>
      <c r="AY178" s="326" t="n">
        <v>476</v>
      </c>
      <c r="AZ178" s="326" t="n">
        <v>570210.967</v>
      </c>
      <c r="BA178" s="326" t="n">
        <v>24239.543</v>
      </c>
      <c r="BB178" s="158" t="s">
        <v>2538</v>
      </c>
      <c r="BC178" s="325" t="s">
        <v>2777</v>
      </c>
      <c r="BD178" s="132" t="s">
        <v>2778</v>
      </c>
      <c r="BE178" s="326" t="n">
        <v>32</v>
      </c>
      <c r="BF178" s="326" t="n">
        <v>7188.928</v>
      </c>
      <c r="BG178" s="326" t="n">
        <v>111.181</v>
      </c>
      <c r="BH178" s="326" t="n">
        <v>23</v>
      </c>
      <c r="BI178" s="326" t="n">
        <v>4899.941</v>
      </c>
      <c r="BJ178" s="326" t="n">
        <v>257.305</v>
      </c>
      <c r="BK178" s="326" t="n">
        <v>6</v>
      </c>
      <c r="BL178" s="328" t="s">
        <v>191</v>
      </c>
      <c r="BM178" s="328" t="s">
        <v>191</v>
      </c>
      <c r="BN178" s="326" t="n">
        <v>32</v>
      </c>
      <c r="BO178" s="328" t="s">
        <v>191</v>
      </c>
      <c r="BP178" s="328" t="s">
        <v>191</v>
      </c>
      <c r="BQ178" s="326" t="n">
        <v>11</v>
      </c>
      <c r="BR178" s="326" t="n">
        <v>4493.868</v>
      </c>
      <c r="BS178" s="326" t="n">
        <v>98.978</v>
      </c>
      <c r="BT178" s="158" t="s">
        <v>2538</v>
      </c>
      <c r="BU178" s="325" t="s">
        <v>2777</v>
      </c>
      <c r="BV178" s="132" t="s">
        <v>2778</v>
      </c>
      <c r="BW178" s="326" t="n">
        <v>104</v>
      </c>
      <c r="BX178" s="326" t="n">
        <v>207657.073</v>
      </c>
      <c r="BY178" s="326" t="n">
        <v>1276.817</v>
      </c>
      <c r="BZ178" s="326" t="n">
        <v>38</v>
      </c>
      <c r="CA178" s="328" t="s">
        <v>191</v>
      </c>
      <c r="CB178" s="328" t="s">
        <v>191</v>
      </c>
      <c r="CC178" s="326" t="n">
        <v>46</v>
      </c>
      <c r="CD178" s="326" t="n">
        <v>10801.925</v>
      </c>
      <c r="CE178" s="326" t="n">
        <v>416.958</v>
      </c>
      <c r="CF178" s="326" t="n">
        <v>6</v>
      </c>
      <c r="CG178" s="328" t="s">
        <v>191</v>
      </c>
      <c r="CH178" s="328" t="s">
        <v>191</v>
      </c>
      <c r="CI178" s="326" t="n">
        <v>18</v>
      </c>
      <c r="CJ178" s="326" t="n">
        <v>1205.94</v>
      </c>
      <c r="CK178" s="326" t="n">
        <v>86.179</v>
      </c>
      <c r="CL178" s="158" t="s">
        <v>2538</v>
      </c>
      <c r="CM178" s="325" t="s">
        <v>2777</v>
      </c>
      <c r="CN178" s="132" t="s">
        <v>2778</v>
      </c>
      <c r="CO178" s="326" t="n">
        <v>15</v>
      </c>
      <c r="CP178" s="328" t="s">
        <v>191</v>
      </c>
      <c r="CQ178" s="328" t="s">
        <v>191</v>
      </c>
      <c r="CR178" s="326" t="n">
        <v>8</v>
      </c>
      <c r="CS178" s="326" t="n">
        <v>2403.543</v>
      </c>
      <c r="CT178" s="326" t="n">
        <v>-31.453</v>
      </c>
      <c r="CU178" s="326" t="n">
        <v>8</v>
      </c>
      <c r="CV178" s="328" t="s">
        <v>191</v>
      </c>
      <c r="CW178" s="328" t="s">
        <v>191</v>
      </c>
      <c r="CX178" s="326" t="n">
        <v>139</v>
      </c>
      <c r="CY178" s="326" t="n">
        <v>35049.05</v>
      </c>
      <c r="CZ178" s="326" t="n">
        <v>725.96</v>
      </c>
      <c r="DA178" s="326" t="n">
        <v>320</v>
      </c>
      <c r="DB178" s="326" t="n">
        <v>488553.036</v>
      </c>
      <c r="DC178" s="326" t="n">
        <v>23383.881</v>
      </c>
      <c r="DD178" s="158" t="s">
        <v>2538</v>
      </c>
    </row>
    <row r="179" s="327" customFormat="true" ht="23.1" hidden="false" customHeight="true" outlineLevel="0" collapsed="false">
      <c r="A179" s="325" t="s">
        <v>2279</v>
      </c>
      <c r="B179" s="132" t="s">
        <v>2280</v>
      </c>
      <c r="C179" s="326" t="n">
        <v>244</v>
      </c>
      <c r="D179" s="326" t="n">
        <v>78315.55</v>
      </c>
      <c r="E179" s="326" t="n">
        <v>2898.151</v>
      </c>
      <c r="F179" s="326" t="n">
        <v>1449</v>
      </c>
      <c r="G179" s="326" t="n">
        <v>1931199.918</v>
      </c>
      <c r="H179" s="326" t="n">
        <v>129693.449</v>
      </c>
      <c r="I179" s="326" t="n">
        <v>163</v>
      </c>
      <c r="J179" s="326" t="n">
        <v>23763.73</v>
      </c>
      <c r="K179" s="326" t="n">
        <v>1531.36</v>
      </c>
      <c r="L179" s="326" t="n">
        <v>558</v>
      </c>
      <c r="M179" s="326" t="n">
        <v>809530.137</v>
      </c>
      <c r="N179" s="326" t="n">
        <v>7108.788</v>
      </c>
      <c r="O179" s="326" t="n">
        <v>323</v>
      </c>
      <c r="P179" s="326" t="n">
        <v>58509.76</v>
      </c>
      <c r="Q179" s="326" t="n">
        <v>2592.5</v>
      </c>
      <c r="R179" s="332" t="s">
        <v>2279</v>
      </c>
      <c r="S179" s="325" t="s">
        <v>2279</v>
      </c>
      <c r="T179" s="132" t="s">
        <v>2280</v>
      </c>
      <c r="U179" s="326" t="n">
        <v>373</v>
      </c>
      <c r="V179" s="326" t="n">
        <v>54610.931</v>
      </c>
      <c r="W179" s="326" t="n">
        <v>2279.473</v>
      </c>
      <c r="X179" s="326" t="n">
        <v>253</v>
      </c>
      <c r="Y179" s="326" t="n">
        <v>51012.002</v>
      </c>
      <c r="Z179" s="326" t="n">
        <v>997.491</v>
      </c>
      <c r="AA179" s="326" t="n">
        <v>404</v>
      </c>
      <c r="AB179" s="326" t="n">
        <v>81903.334</v>
      </c>
      <c r="AC179" s="326" t="n">
        <v>5139.309</v>
      </c>
      <c r="AD179" s="326" t="n">
        <v>403</v>
      </c>
      <c r="AE179" s="326" t="n">
        <v>148286.415</v>
      </c>
      <c r="AF179" s="326" t="n">
        <v>2914.543</v>
      </c>
      <c r="AG179" s="326" t="n">
        <v>273</v>
      </c>
      <c r="AH179" s="326" t="n">
        <v>81065.573</v>
      </c>
      <c r="AI179" s="326" t="n">
        <v>5403.768</v>
      </c>
      <c r="AJ179" s="332" t="s">
        <v>2279</v>
      </c>
      <c r="AK179" s="325" t="s">
        <v>2279</v>
      </c>
      <c r="AL179" s="132" t="s">
        <v>2280</v>
      </c>
      <c r="AM179" s="326" t="n">
        <v>116</v>
      </c>
      <c r="AN179" s="326" t="n">
        <v>10674.751</v>
      </c>
      <c r="AO179" s="326" t="n">
        <v>400.713</v>
      </c>
      <c r="AP179" s="326" t="n">
        <v>390</v>
      </c>
      <c r="AQ179" s="326" t="n">
        <v>77109.668</v>
      </c>
      <c r="AR179" s="326" t="n">
        <v>3177.568</v>
      </c>
      <c r="AS179" s="326" t="n">
        <v>255</v>
      </c>
      <c r="AT179" s="326" t="n">
        <v>51698.288</v>
      </c>
      <c r="AU179" s="326" t="n">
        <v>3161.252</v>
      </c>
      <c r="AV179" s="326" t="n">
        <v>308</v>
      </c>
      <c r="AW179" s="326" t="n">
        <v>80081.456</v>
      </c>
      <c r="AX179" s="326" t="n">
        <v>6443.707</v>
      </c>
      <c r="AY179" s="326" t="n">
        <v>5512</v>
      </c>
      <c r="AZ179" s="326" t="n">
        <v>3537761.513</v>
      </c>
      <c r="BA179" s="326" t="n">
        <v>173742.072</v>
      </c>
      <c r="BB179" s="332" t="s">
        <v>2279</v>
      </c>
      <c r="BC179" s="325" t="s">
        <v>2279</v>
      </c>
      <c r="BD179" s="132" t="s">
        <v>2280</v>
      </c>
      <c r="BE179" s="326" t="n">
        <v>235</v>
      </c>
      <c r="BF179" s="326" t="n">
        <v>29748.461</v>
      </c>
      <c r="BG179" s="326" t="n">
        <v>1324.584</v>
      </c>
      <c r="BH179" s="326" t="n">
        <v>227</v>
      </c>
      <c r="BI179" s="326" t="n">
        <v>39050.072</v>
      </c>
      <c r="BJ179" s="326" t="n">
        <v>1675.874</v>
      </c>
      <c r="BK179" s="326" t="n">
        <v>156</v>
      </c>
      <c r="BL179" s="328" t="s">
        <v>191</v>
      </c>
      <c r="BM179" s="328" t="s">
        <v>191</v>
      </c>
      <c r="BN179" s="326" t="n">
        <v>179</v>
      </c>
      <c r="BO179" s="328" t="s">
        <v>191</v>
      </c>
      <c r="BP179" s="328" t="s">
        <v>191</v>
      </c>
      <c r="BQ179" s="326" t="n">
        <v>90</v>
      </c>
      <c r="BR179" s="326" t="n">
        <v>7832.707</v>
      </c>
      <c r="BS179" s="326" t="n">
        <v>448.84</v>
      </c>
      <c r="BT179" s="332" t="s">
        <v>2279</v>
      </c>
      <c r="BU179" s="325" t="s">
        <v>2279</v>
      </c>
      <c r="BV179" s="132" t="s">
        <v>2280</v>
      </c>
      <c r="BW179" s="326" t="n">
        <v>887</v>
      </c>
      <c r="BX179" s="326" t="n">
        <v>126661.704</v>
      </c>
      <c r="BY179" s="326" t="n">
        <v>5644.008</v>
      </c>
      <c r="BZ179" s="326" t="n">
        <v>255</v>
      </c>
      <c r="CA179" s="326" t="n">
        <v>52188.215</v>
      </c>
      <c r="CB179" s="326" t="n">
        <v>2382.844</v>
      </c>
      <c r="CC179" s="326" t="n">
        <v>212</v>
      </c>
      <c r="CD179" s="326" t="n">
        <v>23650.689</v>
      </c>
      <c r="CE179" s="326" t="n">
        <v>1538.306</v>
      </c>
      <c r="CF179" s="326" t="n">
        <v>70</v>
      </c>
      <c r="CG179" s="326" t="n">
        <v>16866.419</v>
      </c>
      <c r="CH179" s="326" t="n">
        <v>442.866</v>
      </c>
      <c r="CI179" s="326" t="n">
        <v>177</v>
      </c>
      <c r="CJ179" s="326" t="n">
        <v>24606.81</v>
      </c>
      <c r="CK179" s="326" t="n">
        <v>1353.464</v>
      </c>
      <c r="CL179" s="332" t="s">
        <v>2279</v>
      </c>
      <c r="CM179" s="325" t="s">
        <v>2279</v>
      </c>
      <c r="CN179" s="132" t="s">
        <v>2280</v>
      </c>
      <c r="CO179" s="326" t="n">
        <v>117</v>
      </c>
      <c r="CP179" s="326" t="n">
        <v>23739.284</v>
      </c>
      <c r="CQ179" s="326" t="n">
        <v>1073.386</v>
      </c>
      <c r="CR179" s="326" t="n">
        <v>112</v>
      </c>
      <c r="CS179" s="326" t="n">
        <v>24818.877</v>
      </c>
      <c r="CT179" s="326" t="n">
        <v>1079.031</v>
      </c>
      <c r="CU179" s="326" t="n">
        <v>64</v>
      </c>
      <c r="CV179" s="326" t="n">
        <v>20371.034</v>
      </c>
      <c r="CW179" s="326" t="n">
        <v>808.147</v>
      </c>
      <c r="CX179" s="326" t="n">
        <v>1007</v>
      </c>
      <c r="CY179" s="326" t="n">
        <v>186241.328</v>
      </c>
      <c r="CZ179" s="326" t="n">
        <v>8678.044</v>
      </c>
      <c r="DA179" s="326" t="n">
        <v>3343</v>
      </c>
      <c r="DB179" s="326" t="n">
        <v>2426440.412</v>
      </c>
      <c r="DC179" s="326" t="n">
        <v>153901.618</v>
      </c>
      <c r="DD179" s="332" t="s">
        <v>2279</v>
      </c>
    </row>
    <row r="180" customFormat="false" ht="26.1" hidden="false" customHeight="true" outlineLevel="0" collapsed="false">
      <c r="A180" s="329" t="s">
        <v>2295</v>
      </c>
      <c r="B180" s="128" t="s">
        <v>2296</v>
      </c>
      <c r="C180" s="330" t="n">
        <v>106</v>
      </c>
      <c r="D180" s="330" t="n">
        <v>12162.273</v>
      </c>
      <c r="E180" s="330" t="n">
        <v>733.9</v>
      </c>
      <c r="F180" s="330" t="n">
        <v>605</v>
      </c>
      <c r="G180" s="330" t="n">
        <v>208625.642</v>
      </c>
      <c r="H180" s="330" t="n">
        <v>6141.485</v>
      </c>
      <c r="I180" s="330" t="n">
        <v>82</v>
      </c>
      <c r="J180" s="328" t="s">
        <v>191</v>
      </c>
      <c r="K180" s="328" t="s">
        <v>191</v>
      </c>
      <c r="L180" s="330" t="n">
        <v>237</v>
      </c>
      <c r="M180" s="330" t="n">
        <v>23933.124</v>
      </c>
      <c r="N180" s="330" t="n">
        <v>1473.095</v>
      </c>
      <c r="O180" s="330" t="n">
        <v>114</v>
      </c>
      <c r="P180" s="330" t="n">
        <v>10454.465</v>
      </c>
      <c r="Q180" s="330" t="n">
        <v>597.418</v>
      </c>
      <c r="R180" s="168" t="s">
        <v>2779</v>
      </c>
      <c r="S180" s="329" t="s">
        <v>2295</v>
      </c>
      <c r="T180" s="128" t="s">
        <v>2296</v>
      </c>
      <c r="U180" s="330" t="n">
        <v>104</v>
      </c>
      <c r="V180" s="330" t="n">
        <v>12086.441</v>
      </c>
      <c r="W180" s="330" t="n">
        <v>505.278</v>
      </c>
      <c r="X180" s="330" t="n">
        <v>61</v>
      </c>
      <c r="Y180" s="330" t="n">
        <v>10598.694</v>
      </c>
      <c r="Z180" s="330" t="n">
        <v>312.938</v>
      </c>
      <c r="AA180" s="330" t="n">
        <v>157</v>
      </c>
      <c r="AB180" s="330" t="n">
        <v>15915.239</v>
      </c>
      <c r="AC180" s="330" t="n">
        <v>1086.244</v>
      </c>
      <c r="AD180" s="330" t="n">
        <v>125</v>
      </c>
      <c r="AE180" s="330" t="n">
        <v>10392.004</v>
      </c>
      <c r="AF180" s="330" t="n">
        <v>725.565</v>
      </c>
      <c r="AG180" s="330" t="n">
        <v>102</v>
      </c>
      <c r="AH180" s="328" t="s">
        <v>191</v>
      </c>
      <c r="AI180" s="328" t="s">
        <v>191</v>
      </c>
      <c r="AJ180" s="168" t="s">
        <v>2779</v>
      </c>
      <c r="AK180" s="329" t="s">
        <v>2295</v>
      </c>
      <c r="AL180" s="128" t="s">
        <v>2296</v>
      </c>
      <c r="AM180" s="330" t="n">
        <v>34</v>
      </c>
      <c r="AN180" s="330" t="n">
        <v>4278.715</v>
      </c>
      <c r="AO180" s="330" t="n">
        <v>104.067</v>
      </c>
      <c r="AP180" s="330" t="n">
        <v>124</v>
      </c>
      <c r="AQ180" s="330" t="n">
        <v>14802.518</v>
      </c>
      <c r="AR180" s="330" t="n">
        <v>860.67</v>
      </c>
      <c r="AS180" s="330" t="n">
        <v>92</v>
      </c>
      <c r="AT180" s="330" t="n">
        <v>15002.369</v>
      </c>
      <c r="AU180" s="330" t="n">
        <v>984.928</v>
      </c>
      <c r="AV180" s="330" t="n">
        <v>97</v>
      </c>
      <c r="AW180" s="330" t="n">
        <v>8075.048</v>
      </c>
      <c r="AX180" s="330" t="n">
        <v>461.077</v>
      </c>
      <c r="AY180" s="330" t="n">
        <v>2040</v>
      </c>
      <c r="AZ180" s="330" t="n">
        <v>359942.928</v>
      </c>
      <c r="BA180" s="330" t="n">
        <v>15136.188</v>
      </c>
      <c r="BB180" s="168" t="s">
        <v>2779</v>
      </c>
      <c r="BC180" s="329" t="s">
        <v>2295</v>
      </c>
      <c r="BD180" s="128" t="s">
        <v>2296</v>
      </c>
      <c r="BE180" s="330" t="n">
        <v>81</v>
      </c>
      <c r="BF180" s="330" t="n">
        <v>9549.239</v>
      </c>
      <c r="BG180" s="330" t="n">
        <v>535.418</v>
      </c>
      <c r="BH180" s="330" t="n">
        <v>56</v>
      </c>
      <c r="BI180" s="330" t="n">
        <v>5491.149</v>
      </c>
      <c r="BJ180" s="330" t="n">
        <v>277.002</v>
      </c>
      <c r="BK180" s="330" t="n">
        <v>55</v>
      </c>
      <c r="BL180" s="330" t="n">
        <v>4064.069</v>
      </c>
      <c r="BM180" s="330" t="n">
        <v>225.648</v>
      </c>
      <c r="BN180" s="330" t="n">
        <v>61</v>
      </c>
      <c r="BO180" s="330" t="n">
        <v>5862.782</v>
      </c>
      <c r="BP180" s="330" t="n">
        <v>429.778</v>
      </c>
      <c r="BQ180" s="330" t="n">
        <v>20</v>
      </c>
      <c r="BR180" s="330" t="n">
        <v>1253.107</v>
      </c>
      <c r="BS180" s="330" t="n">
        <v>83.453</v>
      </c>
      <c r="BT180" s="168" t="s">
        <v>2779</v>
      </c>
      <c r="BU180" s="329" t="s">
        <v>2295</v>
      </c>
      <c r="BV180" s="128" t="s">
        <v>2296</v>
      </c>
      <c r="BW180" s="330" t="n">
        <v>273</v>
      </c>
      <c r="BX180" s="330" t="n">
        <v>26220.346</v>
      </c>
      <c r="BY180" s="330" t="n">
        <v>1551.299</v>
      </c>
      <c r="BZ180" s="330" t="n">
        <v>98</v>
      </c>
      <c r="CA180" s="330" t="n">
        <v>8387.62</v>
      </c>
      <c r="CB180" s="330" t="n">
        <v>492.961</v>
      </c>
      <c r="CC180" s="330" t="n">
        <v>59</v>
      </c>
      <c r="CD180" s="330" t="n">
        <v>4911.013</v>
      </c>
      <c r="CE180" s="330" t="n">
        <v>326.448</v>
      </c>
      <c r="CF180" s="330" t="n">
        <v>22</v>
      </c>
      <c r="CG180" s="330" t="n">
        <v>5120.5</v>
      </c>
      <c r="CH180" s="330" t="n">
        <v>94.196</v>
      </c>
      <c r="CI180" s="330" t="n">
        <v>58</v>
      </c>
      <c r="CJ180" s="330" t="n">
        <v>3852.978</v>
      </c>
      <c r="CK180" s="330" t="n">
        <v>216.945</v>
      </c>
      <c r="CL180" s="168" t="s">
        <v>2779</v>
      </c>
      <c r="CM180" s="329" t="s">
        <v>2295</v>
      </c>
      <c r="CN180" s="128" t="s">
        <v>2296</v>
      </c>
      <c r="CO180" s="330" t="n">
        <v>35</v>
      </c>
      <c r="CP180" s="330" t="n">
        <v>5322.604</v>
      </c>
      <c r="CQ180" s="330" t="n">
        <v>83.901</v>
      </c>
      <c r="CR180" s="330" t="n">
        <v>32</v>
      </c>
      <c r="CS180" s="330" t="n">
        <v>5863.809</v>
      </c>
      <c r="CT180" s="330" t="n">
        <v>185.35</v>
      </c>
      <c r="CU180" s="330" t="n">
        <v>18</v>
      </c>
      <c r="CV180" s="330" t="n">
        <v>1774.947</v>
      </c>
      <c r="CW180" s="330" t="n">
        <v>125.304</v>
      </c>
      <c r="CX180" s="330" t="n">
        <v>322</v>
      </c>
      <c r="CY180" s="330" t="n">
        <v>35233.471</v>
      </c>
      <c r="CZ180" s="330" t="n">
        <v>1525.105</v>
      </c>
      <c r="DA180" s="330" t="n">
        <v>1263</v>
      </c>
      <c r="DB180" s="330" t="n">
        <v>275190.159</v>
      </c>
      <c r="DC180" s="330" t="n">
        <v>10330.612</v>
      </c>
      <c r="DD180" s="168" t="s">
        <v>2779</v>
      </c>
    </row>
    <row r="181" customFormat="false" ht="26.1" hidden="false" customHeight="true" outlineLevel="0" collapsed="false">
      <c r="A181" s="329" t="s">
        <v>2297</v>
      </c>
      <c r="B181" s="128" t="s">
        <v>2298</v>
      </c>
      <c r="C181" s="330" t="n">
        <v>76</v>
      </c>
      <c r="D181" s="330" t="n">
        <v>5069.682</v>
      </c>
      <c r="E181" s="330" t="n">
        <v>362.93</v>
      </c>
      <c r="F181" s="330" t="n">
        <v>496</v>
      </c>
      <c r="G181" s="330" t="n">
        <v>41241.849</v>
      </c>
      <c r="H181" s="330" t="n">
        <v>3156.202</v>
      </c>
      <c r="I181" s="330" t="n">
        <v>70</v>
      </c>
      <c r="J181" s="330" t="n">
        <v>4099.491</v>
      </c>
      <c r="K181" s="330" t="n">
        <v>321.355</v>
      </c>
      <c r="L181" s="330" t="n">
        <v>200</v>
      </c>
      <c r="M181" s="330" t="n">
        <v>15305.429</v>
      </c>
      <c r="N181" s="330" t="n">
        <v>1119.581</v>
      </c>
      <c r="O181" s="330" t="n">
        <v>86</v>
      </c>
      <c r="P181" s="330" t="n">
        <v>6700.449</v>
      </c>
      <c r="Q181" s="330" t="n">
        <v>353.874</v>
      </c>
      <c r="R181" s="168" t="s">
        <v>2780</v>
      </c>
      <c r="S181" s="329" t="s">
        <v>2297</v>
      </c>
      <c r="T181" s="128" t="s">
        <v>2298</v>
      </c>
      <c r="U181" s="330" t="n">
        <v>86</v>
      </c>
      <c r="V181" s="330" t="n">
        <v>5571.936</v>
      </c>
      <c r="W181" s="330" t="n">
        <v>471.017</v>
      </c>
      <c r="X181" s="330" t="n">
        <v>40</v>
      </c>
      <c r="Y181" s="330" t="n">
        <v>2335.491</v>
      </c>
      <c r="Z181" s="330" t="n">
        <v>158.88</v>
      </c>
      <c r="AA181" s="330" t="n">
        <v>133</v>
      </c>
      <c r="AB181" s="330" t="n">
        <v>11539.92</v>
      </c>
      <c r="AC181" s="330" t="n">
        <v>874.267</v>
      </c>
      <c r="AD181" s="330" t="n">
        <v>93</v>
      </c>
      <c r="AE181" s="330" t="n">
        <v>5867.55</v>
      </c>
      <c r="AF181" s="330" t="n">
        <v>429.74</v>
      </c>
      <c r="AG181" s="330" t="n">
        <v>84</v>
      </c>
      <c r="AH181" s="330" t="n">
        <v>6591.713</v>
      </c>
      <c r="AI181" s="330" t="n">
        <v>627.826</v>
      </c>
      <c r="AJ181" s="168" t="s">
        <v>2780</v>
      </c>
      <c r="AK181" s="329" t="s">
        <v>2297</v>
      </c>
      <c r="AL181" s="128" t="s">
        <v>2298</v>
      </c>
      <c r="AM181" s="330" t="n">
        <v>26</v>
      </c>
      <c r="AN181" s="330" t="n">
        <v>3559.487</v>
      </c>
      <c r="AO181" s="330" t="n">
        <v>67.95</v>
      </c>
      <c r="AP181" s="330" t="n">
        <v>94</v>
      </c>
      <c r="AQ181" s="330" t="n">
        <v>9646.654</v>
      </c>
      <c r="AR181" s="330" t="n">
        <v>582.131</v>
      </c>
      <c r="AS181" s="330" t="n">
        <v>70</v>
      </c>
      <c r="AT181" s="330" t="n">
        <v>4101.91</v>
      </c>
      <c r="AU181" s="330" t="n">
        <v>318.466</v>
      </c>
      <c r="AV181" s="330" t="n">
        <v>66</v>
      </c>
      <c r="AW181" s="330" t="n">
        <v>4190.839</v>
      </c>
      <c r="AX181" s="330" t="n">
        <v>324.863</v>
      </c>
      <c r="AY181" s="330" t="n">
        <v>1620</v>
      </c>
      <c r="AZ181" s="330" t="n">
        <v>125822.4</v>
      </c>
      <c r="BA181" s="330" t="n">
        <v>9169.082</v>
      </c>
      <c r="BB181" s="168" t="s">
        <v>2780</v>
      </c>
      <c r="BC181" s="329" t="s">
        <v>2297</v>
      </c>
      <c r="BD181" s="128" t="s">
        <v>2298</v>
      </c>
      <c r="BE181" s="330" t="n">
        <v>53</v>
      </c>
      <c r="BF181" s="330" t="n">
        <v>5665.174</v>
      </c>
      <c r="BG181" s="330" t="n">
        <v>389.014</v>
      </c>
      <c r="BH181" s="330" t="n">
        <v>42</v>
      </c>
      <c r="BI181" s="330" t="n">
        <v>2583.668</v>
      </c>
      <c r="BJ181" s="330" t="n">
        <v>117.773</v>
      </c>
      <c r="BK181" s="330" t="n">
        <v>35</v>
      </c>
      <c r="BL181" s="330" t="n">
        <v>2186.806</v>
      </c>
      <c r="BM181" s="330" t="n">
        <v>145.718</v>
      </c>
      <c r="BN181" s="330" t="n">
        <v>36</v>
      </c>
      <c r="BO181" s="330" t="n">
        <v>3614.585</v>
      </c>
      <c r="BP181" s="330" t="n">
        <v>253.693</v>
      </c>
      <c r="BQ181" s="330" t="n">
        <v>15</v>
      </c>
      <c r="BR181" s="330" t="n">
        <v>971.344</v>
      </c>
      <c r="BS181" s="330" t="n">
        <v>68.806</v>
      </c>
      <c r="BT181" s="168" t="s">
        <v>2780</v>
      </c>
      <c r="BU181" s="329" t="s">
        <v>2297</v>
      </c>
      <c r="BV181" s="128" t="s">
        <v>2298</v>
      </c>
      <c r="BW181" s="330" t="n">
        <v>181</v>
      </c>
      <c r="BX181" s="330" t="n">
        <v>15021.577</v>
      </c>
      <c r="BY181" s="330" t="n">
        <v>975.004</v>
      </c>
      <c r="BZ181" s="330" t="n">
        <v>67</v>
      </c>
      <c r="CA181" s="330" t="n">
        <v>5131.007</v>
      </c>
      <c r="CB181" s="330" t="n">
        <v>288.985</v>
      </c>
      <c r="CC181" s="330" t="n">
        <v>43</v>
      </c>
      <c r="CD181" s="330" t="n">
        <v>2747.316</v>
      </c>
      <c r="CE181" s="330" t="n">
        <v>223.115</v>
      </c>
      <c r="CF181" s="330" t="n">
        <v>17</v>
      </c>
      <c r="CG181" s="328" t="s">
        <v>191</v>
      </c>
      <c r="CH181" s="328" t="s">
        <v>191</v>
      </c>
      <c r="CI181" s="330" t="n">
        <v>35</v>
      </c>
      <c r="CJ181" s="330" t="n">
        <v>2420.304</v>
      </c>
      <c r="CK181" s="330" t="n">
        <v>176.053</v>
      </c>
      <c r="CL181" s="168" t="s">
        <v>2780</v>
      </c>
      <c r="CM181" s="329" t="s">
        <v>2297</v>
      </c>
      <c r="CN181" s="128" t="s">
        <v>2298</v>
      </c>
      <c r="CO181" s="330" t="n">
        <v>23</v>
      </c>
      <c r="CP181" s="330" t="n">
        <v>1262.804</v>
      </c>
      <c r="CQ181" s="330" t="n">
        <v>94.289</v>
      </c>
      <c r="CR181" s="330" t="n">
        <v>14</v>
      </c>
      <c r="CS181" s="330" t="n">
        <v>2319.139</v>
      </c>
      <c r="CT181" s="330" t="n">
        <v>128.346</v>
      </c>
      <c r="CU181" s="330" t="n">
        <v>10</v>
      </c>
      <c r="CV181" s="328" t="s">
        <v>191</v>
      </c>
      <c r="CW181" s="328" t="s">
        <v>191</v>
      </c>
      <c r="CX181" s="330" t="n">
        <v>209</v>
      </c>
      <c r="CY181" s="330" t="n">
        <v>19450.931</v>
      </c>
      <c r="CZ181" s="330" t="n">
        <v>1047.963</v>
      </c>
      <c r="DA181" s="330" t="n">
        <v>1013</v>
      </c>
      <c r="DB181" s="330" t="n">
        <v>81347.498</v>
      </c>
      <c r="DC181" s="330" t="n">
        <v>6203.983</v>
      </c>
      <c r="DD181" s="168" t="s">
        <v>2780</v>
      </c>
    </row>
    <row r="182" customFormat="false" ht="39" hidden="false" customHeight="true" outlineLevel="0" collapsed="false">
      <c r="A182" s="329" t="s">
        <v>2333</v>
      </c>
      <c r="B182" s="128" t="s">
        <v>2334</v>
      </c>
      <c r="C182" s="330" t="n">
        <v>41</v>
      </c>
      <c r="D182" s="330" t="n">
        <v>4656.459</v>
      </c>
      <c r="E182" s="330" t="n">
        <v>434.099</v>
      </c>
      <c r="F182" s="330" t="n">
        <v>353</v>
      </c>
      <c r="G182" s="330" t="n">
        <v>420643.939</v>
      </c>
      <c r="H182" s="330" t="n">
        <v>50276.146</v>
      </c>
      <c r="I182" s="330" t="n">
        <v>25</v>
      </c>
      <c r="J182" s="330" t="n">
        <v>1246.661</v>
      </c>
      <c r="K182" s="330" t="n">
        <v>78.08</v>
      </c>
      <c r="L182" s="330" t="n">
        <v>116</v>
      </c>
      <c r="M182" s="330" t="n">
        <v>18022.713</v>
      </c>
      <c r="N182" s="330" t="n">
        <v>1173.732</v>
      </c>
      <c r="O182" s="330" t="n">
        <v>29</v>
      </c>
      <c r="P182" s="330" t="n">
        <v>2373.818</v>
      </c>
      <c r="Q182" s="330" t="n">
        <v>202.897</v>
      </c>
      <c r="R182" s="168" t="s">
        <v>2781</v>
      </c>
      <c r="S182" s="329" t="s">
        <v>2333</v>
      </c>
      <c r="T182" s="128" t="s">
        <v>2334</v>
      </c>
      <c r="U182" s="330" t="n">
        <v>53</v>
      </c>
      <c r="V182" s="330" t="n">
        <v>3512.052</v>
      </c>
      <c r="W182" s="330" t="n">
        <v>256.136</v>
      </c>
      <c r="X182" s="330" t="n">
        <v>49</v>
      </c>
      <c r="Y182" s="330" t="n">
        <v>2535.255</v>
      </c>
      <c r="Z182" s="330" t="n">
        <v>140.358</v>
      </c>
      <c r="AA182" s="330" t="n">
        <v>83</v>
      </c>
      <c r="AB182" s="330" t="n">
        <v>8039.076</v>
      </c>
      <c r="AC182" s="330" t="n">
        <v>696.743</v>
      </c>
      <c r="AD182" s="330" t="n">
        <v>60</v>
      </c>
      <c r="AE182" s="330" t="n">
        <v>4158.971</v>
      </c>
      <c r="AF182" s="330" t="n">
        <v>359.007</v>
      </c>
      <c r="AG182" s="330" t="n">
        <v>55</v>
      </c>
      <c r="AH182" s="330" t="n">
        <v>32354.699</v>
      </c>
      <c r="AI182" s="330" t="n">
        <v>3176.636</v>
      </c>
      <c r="AJ182" s="168" t="s">
        <v>2781</v>
      </c>
      <c r="AK182" s="329" t="s">
        <v>2333</v>
      </c>
      <c r="AL182" s="128" t="s">
        <v>2334</v>
      </c>
      <c r="AM182" s="330" t="n">
        <v>10</v>
      </c>
      <c r="AN182" s="330" t="n">
        <v>991.066</v>
      </c>
      <c r="AO182" s="330" t="n">
        <v>24.268</v>
      </c>
      <c r="AP182" s="330" t="n">
        <v>51</v>
      </c>
      <c r="AQ182" s="330" t="n">
        <v>4655.83</v>
      </c>
      <c r="AR182" s="330" t="n">
        <v>410.215</v>
      </c>
      <c r="AS182" s="330" t="n">
        <v>42</v>
      </c>
      <c r="AT182" s="330" t="n">
        <v>4114.358</v>
      </c>
      <c r="AU182" s="330" t="n">
        <v>338.648</v>
      </c>
      <c r="AV182" s="330" t="n">
        <v>43</v>
      </c>
      <c r="AW182" s="330" t="n">
        <v>4998.05</v>
      </c>
      <c r="AX182" s="330" t="n">
        <v>473.268</v>
      </c>
      <c r="AY182" s="330" t="n">
        <v>1010</v>
      </c>
      <c r="AZ182" s="330" t="n">
        <v>512302.947</v>
      </c>
      <c r="BA182" s="330" t="n">
        <v>58040.233</v>
      </c>
      <c r="BB182" s="168" t="s">
        <v>2781</v>
      </c>
      <c r="BC182" s="329" t="s">
        <v>2333</v>
      </c>
      <c r="BD182" s="128" t="s">
        <v>2334</v>
      </c>
      <c r="BE182" s="330" t="n">
        <v>28</v>
      </c>
      <c r="BF182" s="328" t="s">
        <v>191</v>
      </c>
      <c r="BG182" s="328" t="s">
        <v>191</v>
      </c>
      <c r="BH182" s="330" t="n">
        <v>16</v>
      </c>
      <c r="BI182" s="328" t="s">
        <v>191</v>
      </c>
      <c r="BJ182" s="328" t="s">
        <v>191</v>
      </c>
      <c r="BK182" s="330" t="n">
        <v>15</v>
      </c>
      <c r="BL182" s="328" t="s">
        <v>191</v>
      </c>
      <c r="BM182" s="328" t="s">
        <v>191</v>
      </c>
      <c r="BN182" s="330" t="n">
        <v>12</v>
      </c>
      <c r="BO182" s="330" t="n">
        <v>1147.754</v>
      </c>
      <c r="BP182" s="330" t="n">
        <v>78.179</v>
      </c>
      <c r="BQ182" s="330" t="n">
        <v>9</v>
      </c>
      <c r="BR182" s="328" t="s">
        <v>191</v>
      </c>
      <c r="BS182" s="328" t="s">
        <v>191</v>
      </c>
      <c r="BT182" s="168" t="s">
        <v>2781</v>
      </c>
      <c r="BU182" s="329" t="s">
        <v>2333</v>
      </c>
      <c r="BV182" s="128" t="s">
        <v>2334</v>
      </c>
      <c r="BW182" s="330" t="n">
        <v>80</v>
      </c>
      <c r="BX182" s="330" t="n">
        <v>5772.896</v>
      </c>
      <c r="BY182" s="330" t="n">
        <v>540.201</v>
      </c>
      <c r="BZ182" s="330" t="n">
        <v>48</v>
      </c>
      <c r="CA182" s="328" t="s">
        <v>191</v>
      </c>
      <c r="CB182" s="328" t="s">
        <v>191</v>
      </c>
      <c r="CC182" s="330" t="n">
        <v>19</v>
      </c>
      <c r="CD182" s="330" t="n">
        <v>1397.301</v>
      </c>
      <c r="CE182" s="330" t="n">
        <v>49.942</v>
      </c>
      <c r="CF182" s="330" t="n">
        <v>5</v>
      </c>
      <c r="CG182" s="330" t="n">
        <v>227.778</v>
      </c>
      <c r="CH182" s="330" t="n">
        <v>23.931</v>
      </c>
      <c r="CI182" s="330" t="n">
        <v>11</v>
      </c>
      <c r="CJ182" s="330" t="n">
        <v>1002.391</v>
      </c>
      <c r="CK182" s="330" t="n">
        <v>50.407</v>
      </c>
      <c r="CL182" s="168" t="s">
        <v>2781</v>
      </c>
      <c r="CM182" s="329" t="s">
        <v>2333</v>
      </c>
      <c r="CN182" s="128" t="s">
        <v>2334</v>
      </c>
      <c r="CO182" s="330" t="n">
        <v>5</v>
      </c>
      <c r="CP182" s="330" t="n">
        <v>337.807</v>
      </c>
      <c r="CQ182" s="330" t="n">
        <v>18.841</v>
      </c>
      <c r="CR182" s="330" t="n">
        <v>10</v>
      </c>
      <c r="CS182" s="328" t="s">
        <v>191</v>
      </c>
      <c r="CT182" s="328" t="s">
        <v>191</v>
      </c>
      <c r="CU182" s="330" t="n">
        <v>5</v>
      </c>
      <c r="CV182" s="328" t="s">
        <v>191</v>
      </c>
      <c r="CW182" s="328" t="s">
        <v>191</v>
      </c>
      <c r="CX182" s="330" t="n">
        <v>103</v>
      </c>
      <c r="CY182" s="330" t="n">
        <v>6689.213</v>
      </c>
      <c r="CZ182" s="330" t="n">
        <v>440.664</v>
      </c>
      <c r="DA182" s="330" t="n">
        <v>680</v>
      </c>
      <c r="DB182" s="330" t="n">
        <v>473388.768</v>
      </c>
      <c r="DC182" s="330" t="n">
        <v>55090.419</v>
      </c>
      <c r="DD182" s="168" t="s">
        <v>2781</v>
      </c>
    </row>
    <row r="183" customFormat="false" ht="15.95" hidden="false" customHeight="true" outlineLevel="0" collapsed="false">
      <c r="A183" s="329" t="s">
        <v>2357</v>
      </c>
      <c r="B183" s="128" t="s">
        <v>2358</v>
      </c>
      <c r="C183" s="330" t="n">
        <v>53</v>
      </c>
      <c r="D183" s="330" t="n">
        <v>12467.055</v>
      </c>
      <c r="E183" s="330" t="n">
        <v>774.528</v>
      </c>
      <c r="F183" s="330" t="n">
        <v>174</v>
      </c>
      <c r="G183" s="330" t="n">
        <v>1016793.123</v>
      </c>
      <c r="H183" s="330" t="n">
        <v>61669.757</v>
      </c>
      <c r="I183" s="330" t="n">
        <v>30</v>
      </c>
      <c r="J183" s="330" t="n">
        <v>8692.033</v>
      </c>
      <c r="K183" s="330" t="n">
        <v>545.72</v>
      </c>
      <c r="L183" s="330" t="n">
        <v>81</v>
      </c>
      <c r="M183" s="328" t="s">
        <v>191</v>
      </c>
      <c r="N183" s="328" t="s">
        <v>191</v>
      </c>
      <c r="O183" s="330" t="n">
        <v>126</v>
      </c>
      <c r="P183" s="330" t="n">
        <v>24397.213</v>
      </c>
      <c r="Q183" s="330" t="n">
        <v>1121.21</v>
      </c>
      <c r="R183" s="168" t="s">
        <v>2357</v>
      </c>
      <c r="S183" s="329" t="s">
        <v>2357</v>
      </c>
      <c r="T183" s="128" t="s">
        <v>2358</v>
      </c>
      <c r="U183" s="330" t="n">
        <v>148</v>
      </c>
      <c r="V183" s="330" t="n">
        <v>22920.09</v>
      </c>
      <c r="W183" s="330" t="n">
        <v>668.8</v>
      </c>
      <c r="X183" s="330" t="n">
        <v>89</v>
      </c>
      <c r="Y183" s="330" t="n">
        <v>18865.23</v>
      </c>
      <c r="Z183" s="330" t="n">
        <v>-138.335</v>
      </c>
      <c r="AA183" s="330" t="n">
        <v>91</v>
      </c>
      <c r="AB183" s="330" t="n">
        <v>18709.098</v>
      </c>
      <c r="AC183" s="330" t="n">
        <v>1573.273</v>
      </c>
      <c r="AD183" s="330" t="n">
        <v>131</v>
      </c>
      <c r="AE183" s="330" t="n">
        <v>110245.09</v>
      </c>
      <c r="AF183" s="330" t="n">
        <v>809.815</v>
      </c>
      <c r="AG183" s="330" t="n">
        <v>62</v>
      </c>
      <c r="AH183" s="330" t="n">
        <v>19873.444</v>
      </c>
      <c r="AI183" s="330" t="n">
        <v>1004.108</v>
      </c>
      <c r="AJ183" s="168" t="s">
        <v>2357</v>
      </c>
      <c r="AK183" s="329" t="s">
        <v>2357</v>
      </c>
      <c r="AL183" s="128" t="s">
        <v>2358</v>
      </c>
      <c r="AM183" s="330" t="n">
        <v>54</v>
      </c>
      <c r="AN183" s="330" t="n">
        <v>3459.123</v>
      </c>
      <c r="AO183" s="330" t="n">
        <v>152.927</v>
      </c>
      <c r="AP183" s="330" t="n">
        <v>114</v>
      </c>
      <c r="AQ183" s="330" t="n">
        <v>19714.019</v>
      </c>
      <c r="AR183" s="330" t="n">
        <v>562.32</v>
      </c>
      <c r="AS183" s="330" t="n">
        <v>60</v>
      </c>
      <c r="AT183" s="330" t="n">
        <v>10069.672</v>
      </c>
      <c r="AU183" s="330" t="n">
        <v>761.562</v>
      </c>
      <c r="AV183" s="330" t="n">
        <v>112</v>
      </c>
      <c r="AW183" s="328" t="s">
        <v>191</v>
      </c>
      <c r="AX183" s="328" t="s">
        <v>191</v>
      </c>
      <c r="AY183" s="330" t="n">
        <v>1325</v>
      </c>
      <c r="AZ183" s="330" t="n">
        <v>1360784.89</v>
      </c>
      <c r="BA183" s="330" t="n">
        <v>72230.641</v>
      </c>
      <c r="BB183" s="168" t="s">
        <v>2357</v>
      </c>
      <c r="BC183" s="329" t="s">
        <v>2357</v>
      </c>
      <c r="BD183" s="128" t="s">
        <v>2358</v>
      </c>
      <c r="BE183" s="330" t="n">
        <v>79</v>
      </c>
      <c r="BF183" s="330" t="n">
        <v>12740.158</v>
      </c>
      <c r="BG183" s="330" t="n">
        <v>424.929</v>
      </c>
      <c r="BH183" s="330" t="n">
        <v>105</v>
      </c>
      <c r="BI183" s="330" t="n">
        <v>10937.91</v>
      </c>
      <c r="BJ183" s="330" t="n">
        <v>524.475</v>
      </c>
      <c r="BK183" s="330" t="n">
        <v>47</v>
      </c>
      <c r="BL183" s="330" t="n">
        <v>3430.37</v>
      </c>
      <c r="BM183" s="330" t="n">
        <v>210.149</v>
      </c>
      <c r="BN183" s="330" t="n">
        <v>48</v>
      </c>
      <c r="BO183" s="330" t="n">
        <v>6543.323</v>
      </c>
      <c r="BP183" s="330" t="n">
        <v>360</v>
      </c>
      <c r="BQ183" s="330" t="n">
        <v>41</v>
      </c>
      <c r="BR183" s="330" t="n">
        <v>4410.984</v>
      </c>
      <c r="BS183" s="330" t="n">
        <v>237.992</v>
      </c>
      <c r="BT183" s="168" t="s">
        <v>2357</v>
      </c>
      <c r="BU183" s="329" t="s">
        <v>2357</v>
      </c>
      <c r="BV183" s="128" t="s">
        <v>2358</v>
      </c>
      <c r="BW183" s="330" t="n">
        <v>320</v>
      </c>
      <c r="BX183" s="330" t="n">
        <v>38062.745</v>
      </c>
      <c r="BY183" s="330" t="n">
        <v>1757.545</v>
      </c>
      <c r="BZ183" s="330" t="n">
        <v>48</v>
      </c>
      <c r="CA183" s="330" t="n">
        <v>14233.84</v>
      </c>
      <c r="CB183" s="330" t="n">
        <v>1101.321</v>
      </c>
      <c r="CC183" s="330" t="n">
        <v>95</v>
      </c>
      <c r="CD183" s="330" t="n">
        <v>7647.809</v>
      </c>
      <c r="CE183" s="330" t="n">
        <v>544.121</v>
      </c>
      <c r="CF183" s="330" t="n">
        <v>20</v>
      </c>
      <c r="CG183" s="330" t="n">
        <v>3137.813</v>
      </c>
      <c r="CH183" s="330" t="n">
        <v>-77.277</v>
      </c>
      <c r="CI183" s="330" t="n">
        <v>58</v>
      </c>
      <c r="CJ183" s="330" t="n">
        <v>7517.621</v>
      </c>
      <c r="CK183" s="330" t="n">
        <v>393.761</v>
      </c>
      <c r="CL183" s="168" t="s">
        <v>2357</v>
      </c>
      <c r="CM183" s="329" t="s">
        <v>2357</v>
      </c>
      <c r="CN183" s="128" t="s">
        <v>2358</v>
      </c>
      <c r="CO183" s="330" t="n">
        <v>30</v>
      </c>
      <c r="CP183" s="330" t="n">
        <v>5089.605</v>
      </c>
      <c r="CQ183" s="330" t="n">
        <v>462.923</v>
      </c>
      <c r="CR183" s="330" t="n">
        <v>33</v>
      </c>
      <c r="CS183" s="330" t="n">
        <v>6354.856</v>
      </c>
      <c r="CT183" s="330" t="n">
        <v>342.864</v>
      </c>
      <c r="CU183" s="330" t="n">
        <v>20</v>
      </c>
      <c r="CV183" s="330" t="n">
        <v>14444.856</v>
      </c>
      <c r="CW183" s="330" t="n">
        <v>503.171</v>
      </c>
      <c r="CX183" s="330" t="n">
        <v>304</v>
      </c>
      <c r="CY183" s="330" t="n">
        <v>58426.4</v>
      </c>
      <c r="CZ183" s="330" t="n">
        <v>3270.884</v>
      </c>
      <c r="DA183" s="330" t="n">
        <v>697</v>
      </c>
      <c r="DB183" s="330" t="n">
        <v>1206125.75</v>
      </c>
      <c r="DC183" s="330" t="n">
        <v>66498.657</v>
      </c>
      <c r="DD183" s="168" t="s">
        <v>2357</v>
      </c>
    </row>
    <row r="184" customFormat="false" ht="26.1" hidden="false" customHeight="true" outlineLevel="0" collapsed="false">
      <c r="A184" s="329" t="s">
        <v>2361</v>
      </c>
      <c r="B184" s="128" t="s">
        <v>2362</v>
      </c>
      <c r="C184" s="330" t="n">
        <v>36</v>
      </c>
      <c r="D184" s="330" t="n">
        <v>7927.273</v>
      </c>
      <c r="E184" s="330" t="n">
        <v>526.693</v>
      </c>
      <c r="F184" s="330" t="n">
        <v>142</v>
      </c>
      <c r="G184" s="328" t="s">
        <v>191</v>
      </c>
      <c r="H184" s="328" t="s">
        <v>191</v>
      </c>
      <c r="I184" s="330" t="n">
        <v>18</v>
      </c>
      <c r="J184" s="330" t="n">
        <v>6582.911</v>
      </c>
      <c r="K184" s="330" t="n">
        <v>467.427</v>
      </c>
      <c r="L184" s="330" t="n">
        <v>60</v>
      </c>
      <c r="M184" s="330" t="n">
        <v>37899.117</v>
      </c>
      <c r="N184" s="330" t="n">
        <v>1807.075</v>
      </c>
      <c r="O184" s="330" t="n">
        <v>103</v>
      </c>
      <c r="P184" s="330" t="n">
        <v>18186.07</v>
      </c>
      <c r="Q184" s="330" t="n">
        <v>924.816</v>
      </c>
      <c r="R184" s="168" t="s">
        <v>2782</v>
      </c>
      <c r="S184" s="329" t="s">
        <v>2361</v>
      </c>
      <c r="T184" s="128" t="s">
        <v>2362</v>
      </c>
      <c r="U184" s="330" t="n">
        <v>115</v>
      </c>
      <c r="V184" s="330" t="n">
        <v>8515.617</v>
      </c>
      <c r="W184" s="330" t="n">
        <v>464.5</v>
      </c>
      <c r="X184" s="330" t="n">
        <v>73</v>
      </c>
      <c r="Y184" s="330" t="n">
        <v>16352.102</v>
      </c>
      <c r="Z184" s="330" t="n">
        <v>-232.81</v>
      </c>
      <c r="AA184" s="330" t="n">
        <v>73</v>
      </c>
      <c r="AB184" s="330" t="n">
        <v>7815.385</v>
      </c>
      <c r="AC184" s="330" t="n">
        <v>548.291</v>
      </c>
      <c r="AD184" s="330" t="n">
        <v>97</v>
      </c>
      <c r="AE184" s="328" t="s">
        <v>191</v>
      </c>
      <c r="AF184" s="328" t="s">
        <v>191</v>
      </c>
      <c r="AG184" s="330" t="n">
        <v>46</v>
      </c>
      <c r="AH184" s="330" t="n">
        <v>6579.411</v>
      </c>
      <c r="AI184" s="330" t="n">
        <v>444.302</v>
      </c>
      <c r="AJ184" s="168" t="s">
        <v>2782</v>
      </c>
      <c r="AK184" s="329" t="s">
        <v>2361</v>
      </c>
      <c r="AL184" s="128" t="s">
        <v>2362</v>
      </c>
      <c r="AM184" s="330" t="n">
        <v>45</v>
      </c>
      <c r="AN184" s="330" t="n">
        <v>2131.482</v>
      </c>
      <c r="AO184" s="330" t="n">
        <v>162.517</v>
      </c>
      <c r="AP184" s="330" t="n">
        <v>84</v>
      </c>
      <c r="AQ184" s="330" t="n">
        <v>7686.71</v>
      </c>
      <c r="AR184" s="330" t="n">
        <v>299.944</v>
      </c>
      <c r="AS184" s="330" t="n">
        <v>44</v>
      </c>
      <c r="AT184" s="330" t="n">
        <v>4156.451</v>
      </c>
      <c r="AU184" s="330" t="n">
        <v>310.351</v>
      </c>
      <c r="AV184" s="330" t="n">
        <v>95</v>
      </c>
      <c r="AW184" s="330" t="n">
        <v>7834.426</v>
      </c>
      <c r="AX184" s="330" t="n">
        <v>325.175</v>
      </c>
      <c r="AY184" s="330" t="n">
        <v>1031</v>
      </c>
      <c r="AZ184" s="330" t="n">
        <v>967288.429</v>
      </c>
      <c r="BA184" s="330" t="n">
        <v>39774.379</v>
      </c>
      <c r="BB184" s="168" t="s">
        <v>2782</v>
      </c>
      <c r="BC184" s="329" t="s">
        <v>2361</v>
      </c>
      <c r="BD184" s="128" t="s">
        <v>2362</v>
      </c>
      <c r="BE184" s="330" t="n">
        <v>60</v>
      </c>
      <c r="BF184" s="330" t="n">
        <v>7220.973</v>
      </c>
      <c r="BG184" s="330" t="n">
        <v>136.307</v>
      </c>
      <c r="BH184" s="330" t="n">
        <v>81</v>
      </c>
      <c r="BI184" s="330" t="n">
        <v>6506.903</v>
      </c>
      <c r="BJ184" s="330" t="n">
        <v>363.908</v>
      </c>
      <c r="BK184" s="330" t="n">
        <v>35</v>
      </c>
      <c r="BL184" s="330" t="n">
        <v>1526.309</v>
      </c>
      <c r="BM184" s="330" t="n">
        <v>93.53</v>
      </c>
      <c r="BN184" s="330" t="n">
        <v>34</v>
      </c>
      <c r="BO184" s="330" t="n">
        <v>2267.604</v>
      </c>
      <c r="BP184" s="330" t="n">
        <v>52.824</v>
      </c>
      <c r="BQ184" s="330" t="n">
        <v>31</v>
      </c>
      <c r="BR184" s="330" t="n">
        <v>1422.424</v>
      </c>
      <c r="BS184" s="330" t="n">
        <v>64.219</v>
      </c>
      <c r="BT184" s="168" t="s">
        <v>2782</v>
      </c>
      <c r="BU184" s="329" t="s">
        <v>2361</v>
      </c>
      <c r="BV184" s="128" t="s">
        <v>2362</v>
      </c>
      <c r="BW184" s="330" t="n">
        <v>241</v>
      </c>
      <c r="BX184" s="330" t="n">
        <v>18944.213</v>
      </c>
      <c r="BY184" s="330" t="n">
        <v>710.788</v>
      </c>
      <c r="BZ184" s="330" t="n">
        <v>32</v>
      </c>
      <c r="CA184" s="330" t="n">
        <v>9878.201</v>
      </c>
      <c r="CB184" s="330" t="n">
        <v>877.415</v>
      </c>
      <c r="CC184" s="330" t="n">
        <v>85</v>
      </c>
      <c r="CD184" s="330" t="n">
        <v>4691.152</v>
      </c>
      <c r="CE184" s="330" t="n">
        <v>328.011</v>
      </c>
      <c r="CF184" s="330" t="n">
        <v>12</v>
      </c>
      <c r="CG184" s="330" t="n">
        <v>1477.614</v>
      </c>
      <c r="CH184" s="330" t="n">
        <v>4.427</v>
      </c>
      <c r="CI184" s="330" t="n">
        <v>45</v>
      </c>
      <c r="CJ184" s="330" t="n">
        <v>4663.571</v>
      </c>
      <c r="CK184" s="330" t="n">
        <v>191.846</v>
      </c>
      <c r="CL184" s="168" t="s">
        <v>2782</v>
      </c>
      <c r="CM184" s="329" t="s">
        <v>2361</v>
      </c>
      <c r="CN184" s="128" t="s">
        <v>2362</v>
      </c>
      <c r="CO184" s="330" t="n">
        <v>20</v>
      </c>
      <c r="CP184" s="330" t="n">
        <v>3878.28</v>
      </c>
      <c r="CQ184" s="330" t="n">
        <v>407.328</v>
      </c>
      <c r="CR184" s="330" t="n">
        <v>25</v>
      </c>
      <c r="CS184" s="330" t="n">
        <v>4686.568</v>
      </c>
      <c r="CT184" s="330" t="n">
        <v>206.157</v>
      </c>
      <c r="CU184" s="330" t="n">
        <v>8</v>
      </c>
      <c r="CV184" s="330" t="n">
        <v>748.205</v>
      </c>
      <c r="CW184" s="330" t="n">
        <v>40.998</v>
      </c>
      <c r="CX184" s="330" t="n">
        <v>227</v>
      </c>
      <c r="CY184" s="330" t="n">
        <v>30023.591</v>
      </c>
      <c r="CZ184" s="330" t="n">
        <v>2056.182</v>
      </c>
      <c r="DA184" s="330" t="n">
        <v>541</v>
      </c>
      <c r="DB184" s="330" t="n">
        <v>870449.157</v>
      </c>
      <c r="DC184" s="330" t="n">
        <v>35627.183</v>
      </c>
      <c r="DD184" s="168" t="s">
        <v>2782</v>
      </c>
    </row>
    <row r="185" customFormat="false" ht="26.1" hidden="false" customHeight="true" outlineLevel="0" collapsed="false">
      <c r="A185" s="329" t="s">
        <v>2373</v>
      </c>
      <c r="B185" s="128" t="s">
        <v>2374</v>
      </c>
      <c r="C185" s="330" t="n">
        <v>11</v>
      </c>
      <c r="D185" s="330" t="n">
        <v>4035.643</v>
      </c>
      <c r="E185" s="330" t="n">
        <v>237.065</v>
      </c>
      <c r="F185" s="330" t="n">
        <v>110</v>
      </c>
      <c r="G185" s="328" t="s">
        <v>191</v>
      </c>
      <c r="H185" s="328" t="s">
        <v>191</v>
      </c>
      <c r="I185" s="330" t="n">
        <v>14</v>
      </c>
      <c r="J185" s="330" t="n">
        <v>6521.078</v>
      </c>
      <c r="K185" s="330" t="n">
        <v>395.812</v>
      </c>
      <c r="L185" s="330" t="n">
        <v>32</v>
      </c>
      <c r="M185" s="328" t="s">
        <v>191</v>
      </c>
      <c r="N185" s="328" t="s">
        <v>191</v>
      </c>
      <c r="O185" s="330" t="n">
        <v>38</v>
      </c>
      <c r="P185" s="330" t="n">
        <v>9333.977</v>
      </c>
      <c r="Q185" s="330" t="n">
        <v>382.012</v>
      </c>
      <c r="R185" s="168" t="s">
        <v>2783</v>
      </c>
      <c r="S185" s="329" t="s">
        <v>2373</v>
      </c>
      <c r="T185" s="128" t="s">
        <v>2374</v>
      </c>
      <c r="U185" s="330" t="n">
        <v>37</v>
      </c>
      <c r="V185" s="330" t="n">
        <v>8852.586</v>
      </c>
      <c r="W185" s="330" t="n">
        <v>241.56</v>
      </c>
      <c r="X185" s="330" t="n">
        <v>35</v>
      </c>
      <c r="Y185" s="328" t="s">
        <v>191</v>
      </c>
      <c r="Z185" s="328" t="s">
        <v>191</v>
      </c>
      <c r="AA185" s="330" t="n">
        <v>39</v>
      </c>
      <c r="AB185" s="330" t="n">
        <v>22855.988</v>
      </c>
      <c r="AC185" s="330" t="n">
        <v>978.704</v>
      </c>
      <c r="AD185" s="330" t="n">
        <v>61</v>
      </c>
      <c r="AE185" s="330" t="n">
        <v>17337.048</v>
      </c>
      <c r="AF185" s="330" t="n">
        <v>887.785</v>
      </c>
      <c r="AG185" s="330" t="n">
        <v>26</v>
      </c>
      <c r="AH185" s="328" t="s">
        <v>191</v>
      </c>
      <c r="AI185" s="328" t="s">
        <v>191</v>
      </c>
      <c r="AJ185" s="168" t="s">
        <v>2783</v>
      </c>
      <c r="AK185" s="329" t="s">
        <v>2373</v>
      </c>
      <c r="AL185" s="128" t="s">
        <v>2374</v>
      </c>
      <c r="AM185" s="330" t="n">
        <v>11</v>
      </c>
      <c r="AN185" s="330" t="n">
        <v>1379.159</v>
      </c>
      <c r="AO185" s="330" t="n">
        <v>83.519</v>
      </c>
      <c r="AP185" s="330" t="n">
        <v>59</v>
      </c>
      <c r="AQ185" s="330" t="n">
        <v>30991.086</v>
      </c>
      <c r="AR185" s="330" t="n">
        <v>897.155</v>
      </c>
      <c r="AS185" s="330" t="n">
        <v>27</v>
      </c>
      <c r="AT185" s="330" t="n">
        <v>10722.7</v>
      </c>
      <c r="AU185" s="330" t="n">
        <v>636.061</v>
      </c>
      <c r="AV185" s="330" t="n">
        <v>39</v>
      </c>
      <c r="AW185" s="328" t="s">
        <v>191</v>
      </c>
      <c r="AX185" s="328" t="s">
        <v>191</v>
      </c>
      <c r="AY185" s="330" t="n">
        <v>539</v>
      </c>
      <c r="AZ185" s="330" t="n">
        <v>828874.522</v>
      </c>
      <c r="BA185" s="330" t="n">
        <v>7294.052</v>
      </c>
      <c r="BB185" s="168" t="s">
        <v>2783</v>
      </c>
      <c r="BC185" s="329" t="s">
        <v>2373</v>
      </c>
      <c r="BD185" s="128" t="s">
        <v>2374</v>
      </c>
      <c r="BE185" s="330" t="n">
        <v>30</v>
      </c>
      <c r="BF185" s="330" t="n">
        <v>3478.452</v>
      </c>
      <c r="BG185" s="330" t="n">
        <v>149.521</v>
      </c>
      <c r="BH185" s="330" t="n">
        <v>36</v>
      </c>
      <c r="BI185" s="330" t="n">
        <v>8967.578</v>
      </c>
      <c r="BJ185" s="330" t="n">
        <v>272.153</v>
      </c>
      <c r="BK185" s="330" t="n">
        <v>25</v>
      </c>
      <c r="BL185" s="330" t="n">
        <v>3359.12</v>
      </c>
      <c r="BM185" s="330" t="n">
        <v>146.922</v>
      </c>
      <c r="BN185" s="330" t="n">
        <v>42</v>
      </c>
      <c r="BO185" s="330" t="n">
        <v>12333.224</v>
      </c>
      <c r="BP185" s="330" t="n">
        <v>307.703</v>
      </c>
      <c r="BQ185" s="330" t="n">
        <v>17</v>
      </c>
      <c r="BR185" s="330" t="n">
        <v>1333.163</v>
      </c>
      <c r="BS185" s="330" t="n">
        <v>73.566</v>
      </c>
      <c r="BT185" s="168" t="s">
        <v>2783</v>
      </c>
      <c r="BU185" s="329" t="s">
        <v>2373</v>
      </c>
      <c r="BV185" s="128" t="s">
        <v>2374</v>
      </c>
      <c r="BW185" s="330" t="n">
        <v>150</v>
      </c>
      <c r="BX185" s="330" t="n">
        <v>29471.537</v>
      </c>
      <c r="BY185" s="330" t="n">
        <v>949.865</v>
      </c>
      <c r="BZ185" s="330" t="n">
        <v>37</v>
      </c>
      <c r="CA185" s="330" t="n">
        <v>9491.985</v>
      </c>
      <c r="CB185" s="330" t="n">
        <v>363.535</v>
      </c>
      <c r="CC185" s="330" t="n">
        <v>20</v>
      </c>
      <c r="CD185" s="330" t="n">
        <v>4564.092</v>
      </c>
      <c r="CE185" s="330" t="n">
        <v>170.098</v>
      </c>
      <c r="CF185" s="330" t="n">
        <v>15</v>
      </c>
      <c r="CG185" s="330" t="n">
        <v>2292.654</v>
      </c>
      <c r="CH185" s="330" t="n">
        <v>91.114</v>
      </c>
      <c r="CI185" s="330" t="n">
        <v>39</v>
      </c>
      <c r="CJ185" s="330" t="n">
        <v>6658.715</v>
      </c>
      <c r="CK185" s="330" t="n">
        <v>198.444</v>
      </c>
      <c r="CL185" s="168" t="s">
        <v>2783</v>
      </c>
      <c r="CM185" s="329" t="s">
        <v>2373</v>
      </c>
      <c r="CN185" s="128" t="s">
        <v>2374</v>
      </c>
      <c r="CO185" s="330" t="n">
        <v>40</v>
      </c>
      <c r="CP185" s="330" t="n">
        <v>11133.114</v>
      </c>
      <c r="CQ185" s="330" t="n">
        <v>459.199</v>
      </c>
      <c r="CR185" s="330" t="n">
        <v>30</v>
      </c>
      <c r="CS185" s="330" t="n">
        <v>6043.487</v>
      </c>
      <c r="CT185" s="330" t="n">
        <v>473.852</v>
      </c>
      <c r="CU185" s="330" t="n">
        <v>16</v>
      </c>
      <c r="CV185" s="330" t="n">
        <v>3532.966</v>
      </c>
      <c r="CW185" s="330" t="n">
        <v>142.062</v>
      </c>
      <c r="CX185" s="330" t="n">
        <v>197</v>
      </c>
      <c r="CY185" s="330" t="n">
        <v>43717.013</v>
      </c>
      <c r="CZ185" s="330" t="n">
        <v>1898.304</v>
      </c>
      <c r="DA185" s="330" t="n">
        <v>338</v>
      </c>
      <c r="DB185" s="330" t="n">
        <v>126382.075</v>
      </c>
      <c r="DC185" s="330" t="n">
        <v>5210.965</v>
      </c>
      <c r="DD185" s="168" t="s">
        <v>2783</v>
      </c>
    </row>
    <row r="186" s="327" customFormat="true" ht="27.95" hidden="false" customHeight="true" outlineLevel="0" collapsed="false">
      <c r="A186" s="325" t="s">
        <v>2784</v>
      </c>
      <c r="B186" s="132" t="s">
        <v>2785</v>
      </c>
      <c r="C186" s="326" t="n">
        <v>366</v>
      </c>
      <c r="D186" s="326" t="n">
        <v>55807.495</v>
      </c>
      <c r="E186" s="326" t="n">
        <v>4246.591</v>
      </c>
      <c r="F186" s="326" t="n">
        <v>2116</v>
      </c>
      <c r="G186" s="326" t="n">
        <v>295743.109</v>
      </c>
      <c r="H186" s="326" t="n">
        <v>22067.652</v>
      </c>
      <c r="I186" s="326" t="n">
        <v>338</v>
      </c>
      <c r="J186" s="326" t="n">
        <v>35949.063</v>
      </c>
      <c r="K186" s="326" t="n">
        <v>2976.809</v>
      </c>
      <c r="L186" s="326" t="n">
        <v>723</v>
      </c>
      <c r="M186" s="326" t="n">
        <v>271623.179</v>
      </c>
      <c r="N186" s="326" t="n">
        <v>18286.917</v>
      </c>
      <c r="O186" s="326" t="n">
        <v>883</v>
      </c>
      <c r="P186" s="326" t="n">
        <v>87240.778</v>
      </c>
      <c r="Q186" s="326" t="n">
        <v>6578.405</v>
      </c>
      <c r="R186" s="332" t="s">
        <v>2389</v>
      </c>
      <c r="S186" s="325" t="s">
        <v>2784</v>
      </c>
      <c r="T186" s="132" t="s">
        <v>2785</v>
      </c>
      <c r="U186" s="326" t="n">
        <v>915</v>
      </c>
      <c r="V186" s="326" t="n">
        <v>112495.123</v>
      </c>
      <c r="W186" s="326" t="n">
        <v>8523.375</v>
      </c>
      <c r="X186" s="326" t="n">
        <v>673</v>
      </c>
      <c r="Y186" s="326" t="n">
        <v>84393.725</v>
      </c>
      <c r="Z186" s="326" t="n">
        <v>6659.671</v>
      </c>
      <c r="AA186" s="326" t="n">
        <v>918</v>
      </c>
      <c r="AB186" s="326" t="n">
        <v>117951.233</v>
      </c>
      <c r="AC186" s="326" t="n">
        <v>8382.847</v>
      </c>
      <c r="AD186" s="326" t="n">
        <v>1371</v>
      </c>
      <c r="AE186" s="326" t="n">
        <v>150306.759</v>
      </c>
      <c r="AF186" s="326" t="n">
        <v>10608.328</v>
      </c>
      <c r="AG186" s="326" t="n">
        <v>741</v>
      </c>
      <c r="AH186" s="326" t="n">
        <v>94871.587</v>
      </c>
      <c r="AI186" s="326" t="n">
        <v>7027.608</v>
      </c>
      <c r="AJ186" s="332" t="s">
        <v>2389</v>
      </c>
      <c r="AK186" s="325" t="s">
        <v>2784</v>
      </c>
      <c r="AL186" s="132" t="s">
        <v>2785</v>
      </c>
      <c r="AM186" s="326" t="n">
        <v>293</v>
      </c>
      <c r="AN186" s="326" t="n">
        <v>29267.498</v>
      </c>
      <c r="AO186" s="326" t="n">
        <v>2156.142</v>
      </c>
      <c r="AP186" s="326" t="n">
        <v>1404</v>
      </c>
      <c r="AQ186" s="326" t="n">
        <v>169274.529</v>
      </c>
      <c r="AR186" s="326" t="n">
        <v>13847.178</v>
      </c>
      <c r="AS186" s="326" t="n">
        <v>503</v>
      </c>
      <c r="AT186" s="326" t="n">
        <v>49987.196</v>
      </c>
      <c r="AU186" s="326" t="n">
        <v>3948.48</v>
      </c>
      <c r="AV186" s="326" t="n">
        <v>1089</v>
      </c>
      <c r="AW186" s="326" t="n">
        <v>122819.465</v>
      </c>
      <c r="AX186" s="326" t="n">
        <v>8609.352</v>
      </c>
      <c r="AY186" s="326" t="n">
        <v>12333</v>
      </c>
      <c r="AZ186" s="326" t="n">
        <v>1677730.739</v>
      </c>
      <c r="BA186" s="326" t="n">
        <v>123919.355</v>
      </c>
      <c r="BB186" s="332" t="s">
        <v>2389</v>
      </c>
      <c r="BC186" s="325" t="s">
        <v>2784</v>
      </c>
      <c r="BD186" s="132" t="s">
        <v>2785</v>
      </c>
      <c r="BE186" s="326" t="n">
        <v>454</v>
      </c>
      <c r="BF186" s="326" t="n">
        <v>50455.48</v>
      </c>
      <c r="BG186" s="326" t="n">
        <v>4041.772</v>
      </c>
      <c r="BH186" s="326" t="n">
        <v>564</v>
      </c>
      <c r="BI186" s="326" t="n">
        <v>55010.777</v>
      </c>
      <c r="BJ186" s="326" t="n">
        <v>4220.537</v>
      </c>
      <c r="BK186" s="326" t="n">
        <v>327</v>
      </c>
      <c r="BL186" s="326" t="n">
        <v>32483.131</v>
      </c>
      <c r="BM186" s="326" t="n">
        <v>2388.803</v>
      </c>
      <c r="BN186" s="326" t="n">
        <v>379</v>
      </c>
      <c r="BO186" s="326" t="n">
        <v>45963.248</v>
      </c>
      <c r="BP186" s="326" t="n">
        <v>3478.642</v>
      </c>
      <c r="BQ186" s="326" t="n">
        <v>160</v>
      </c>
      <c r="BR186" s="326" t="n">
        <v>32052.076</v>
      </c>
      <c r="BS186" s="326" t="n">
        <v>2584.217</v>
      </c>
      <c r="BT186" s="332" t="s">
        <v>2389</v>
      </c>
      <c r="BU186" s="325" t="s">
        <v>2784</v>
      </c>
      <c r="BV186" s="132" t="s">
        <v>2785</v>
      </c>
      <c r="BW186" s="326" t="n">
        <v>1884</v>
      </c>
      <c r="BX186" s="326" t="n">
        <v>215964.712</v>
      </c>
      <c r="BY186" s="326" t="n">
        <v>16713.971</v>
      </c>
      <c r="BZ186" s="326" t="n">
        <v>376</v>
      </c>
      <c r="CA186" s="326" t="n">
        <v>55119.61</v>
      </c>
      <c r="CB186" s="326" t="n">
        <v>5592.378</v>
      </c>
      <c r="CC186" s="326" t="n">
        <v>400</v>
      </c>
      <c r="CD186" s="326" t="n">
        <v>89428.379</v>
      </c>
      <c r="CE186" s="326" t="n">
        <v>3789.981</v>
      </c>
      <c r="CF186" s="326" t="n">
        <v>164</v>
      </c>
      <c r="CG186" s="326" t="n">
        <v>15245.734</v>
      </c>
      <c r="CH186" s="326" t="n">
        <v>1357.712</v>
      </c>
      <c r="CI186" s="326" t="n">
        <v>403</v>
      </c>
      <c r="CJ186" s="326" t="n">
        <v>48134.856</v>
      </c>
      <c r="CK186" s="326" t="n">
        <v>3685.347</v>
      </c>
      <c r="CL186" s="332" t="s">
        <v>2389</v>
      </c>
      <c r="CM186" s="325" t="s">
        <v>2784</v>
      </c>
      <c r="CN186" s="132" t="s">
        <v>2785</v>
      </c>
      <c r="CO186" s="326" t="n">
        <v>281</v>
      </c>
      <c r="CP186" s="326" t="n">
        <v>30043.776</v>
      </c>
      <c r="CQ186" s="326" t="n">
        <v>2633.625</v>
      </c>
      <c r="CR186" s="326" t="n">
        <v>253</v>
      </c>
      <c r="CS186" s="326" t="n">
        <v>29938.15</v>
      </c>
      <c r="CT186" s="326" t="n">
        <v>2427.695</v>
      </c>
      <c r="CU186" s="326" t="n">
        <v>146</v>
      </c>
      <c r="CV186" s="326" t="n">
        <v>15325.659</v>
      </c>
      <c r="CW186" s="326" t="n">
        <v>1376.896</v>
      </c>
      <c r="CX186" s="326" t="n">
        <v>2023</v>
      </c>
      <c r="CY186" s="326" t="n">
        <v>283236.164</v>
      </c>
      <c r="CZ186" s="326" t="n">
        <v>20863.634</v>
      </c>
      <c r="DA186" s="326" t="n">
        <v>7687</v>
      </c>
      <c r="DB186" s="326" t="n">
        <v>970168.985</v>
      </c>
      <c r="DC186" s="326" t="n">
        <v>72994.702</v>
      </c>
      <c r="DD186" s="332" t="s">
        <v>2389</v>
      </c>
    </row>
    <row r="187" customFormat="false" ht="15.95" hidden="false" customHeight="true" outlineLevel="0" collapsed="false">
      <c r="A187" s="329" t="s">
        <v>2403</v>
      </c>
      <c r="B187" s="128" t="s">
        <v>2404</v>
      </c>
      <c r="C187" s="330" t="n">
        <v>116</v>
      </c>
      <c r="D187" s="330" t="n">
        <v>14169.051</v>
      </c>
      <c r="E187" s="330" t="n">
        <v>1314.558</v>
      </c>
      <c r="F187" s="330" t="n">
        <v>600</v>
      </c>
      <c r="G187" s="330" t="n">
        <v>52758.047</v>
      </c>
      <c r="H187" s="330" t="n">
        <v>5259.217</v>
      </c>
      <c r="I187" s="330" t="n">
        <v>106</v>
      </c>
      <c r="J187" s="330" t="n">
        <v>8604.12</v>
      </c>
      <c r="K187" s="330" t="n">
        <v>864.724</v>
      </c>
      <c r="L187" s="330" t="n">
        <v>262</v>
      </c>
      <c r="M187" s="330" t="n">
        <v>22939.779</v>
      </c>
      <c r="N187" s="330" t="n">
        <v>2225.659</v>
      </c>
      <c r="O187" s="330" t="n">
        <v>258</v>
      </c>
      <c r="P187" s="330" t="n">
        <v>20766.981</v>
      </c>
      <c r="Q187" s="330" t="n">
        <v>2044.112</v>
      </c>
      <c r="R187" s="168" t="s">
        <v>2403</v>
      </c>
      <c r="S187" s="329" t="s">
        <v>2403</v>
      </c>
      <c r="T187" s="128" t="s">
        <v>2404</v>
      </c>
      <c r="U187" s="330" t="n">
        <v>220</v>
      </c>
      <c r="V187" s="330" t="n">
        <v>17203.533</v>
      </c>
      <c r="W187" s="330" t="n">
        <v>1807.246</v>
      </c>
      <c r="X187" s="330" t="n">
        <v>206</v>
      </c>
      <c r="Y187" s="330" t="n">
        <v>24823.98</v>
      </c>
      <c r="Z187" s="330" t="n">
        <v>2489.556</v>
      </c>
      <c r="AA187" s="330" t="n">
        <v>219</v>
      </c>
      <c r="AB187" s="330" t="n">
        <v>17171.746</v>
      </c>
      <c r="AC187" s="330" t="n">
        <v>1682.346</v>
      </c>
      <c r="AD187" s="330" t="n">
        <v>391</v>
      </c>
      <c r="AE187" s="330" t="n">
        <v>28893.854</v>
      </c>
      <c r="AF187" s="330" t="n">
        <v>2819.449</v>
      </c>
      <c r="AG187" s="330" t="n">
        <v>179</v>
      </c>
      <c r="AH187" s="330" t="n">
        <v>14931.689</v>
      </c>
      <c r="AI187" s="330" t="n">
        <v>1529.202</v>
      </c>
      <c r="AJ187" s="168" t="s">
        <v>2403</v>
      </c>
      <c r="AK187" s="329" t="s">
        <v>2403</v>
      </c>
      <c r="AL187" s="128" t="s">
        <v>2404</v>
      </c>
      <c r="AM187" s="330" t="n">
        <v>79</v>
      </c>
      <c r="AN187" s="330" t="n">
        <v>6434.652</v>
      </c>
      <c r="AO187" s="330" t="n">
        <v>647.4</v>
      </c>
      <c r="AP187" s="330" t="n">
        <v>304</v>
      </c>
      <c r="AQ187" s="330" t="n">
        <v>23453.559</v>
      </c>
      <c r="AR187" s="330" t="n">
        <v>2376.464</v>
      </c>
      <c r="AS187" s="330" t="n">
        <v>157</v>
      </c>
      <c r="AT187" s="330" t="n">
        <v>12006.469</v>
      </c>
      <c r="AU187" s="330" t="n">
        <v>1222.781</v>
      </c>
      <c r="AV187" s="330" t="n">
        <v>274</v>
      </c>
      <c r="AW187" s="330" t="n">
        <v>21846.645</v>
      </c>
      <c r="AX187" s="330" t="n">
        <v>2154.913</v>
      </c>
      <c r="AY187" s="330" t="n">
        <v>3371</v>
      </c>
      <c r="AZ187" s="330" t="n">
        <v>286004.105</v>
      </c>
      <c r="BA187" s="330" t="n">
        <v>28437.627</v>
      </c>
      <c r="BB187" s="168" t="s">
        <v>2403</v>
      </c>
      <c r="BC187" s="329" t="s">
        <v>2403</v>
      </c>
      <c r="BD187" s="128" t="s">
        <v>2404</v>
      </c>
      <c r="BE187" s="330" t="n">
        <v>212</v>
      </c>
      <c r="BF187" s="330" t="n">
        <v>18997.509</v>
      </c>
      <c r="BG187" s="330" t="n">
        <v>1999.465</v>
      </c>
      <c r="BH187" s="330" t="n">
        <v>232</v>
      </c>
      <c r="BI187" s="330" t="n">
        <v>15907.104</v>
      </c>
      <c r="BJ187" s="330" t="n">
        <v>1638.743</v>
      </c>
      <c r="BK187" s="330" t="n">
        <v>165</v>
      </c>
      <c r="BL187" s="330" t="n">
        <v>11954.932</v>
      </c>
      <c r="BM187" s="330" t="n">
        <v>1159.303</v>
      </c>
      <c r="BN187" s="330" t="n">
        <v>181</v>
      </c>
      <c r="BO187" s="330" t="n">
        <v>16119.317</v>
      </c>
      <c r="BP187" s="330" t="n">
        <v>1672.322</v>
      </c>
      <c r="BQ187" s="330" t="n">
        <v>81</v>
      </c>
      <c r="BR187" s="330" t="n">
        <v>5842.624</v>
      </c>
      <c r="BS187" s="330" t="n">
        <v>576.281</v>
      </c>
      <c r="BT187" s="168" t="s">
        <v>2403</v>
      </c>
      <c r="BU187" s="329" t="s">
        <v>2403</v>
      </c>
      <c r="BV187" s="128" t="s">
        <v>2404</v>
      </c>
      <c r="BW187" s="330" t="n">
        <v>871</v>
      </c>
      <c r="BX187" s="330" t="n">
        <v>68821.486</v>
      </c>
      <c r="BY187" s="330" t="n">
        <v>7046.114</v>
      </c>
      <c r="BZ187" s="330" t="n">
        <v>192</v>
      </c>
      <c r="CA187" s="330" t="n">
        <v>14275.025</v>
      </c>
      <c r="CB187" s="330" t="n">
        <v>1475.52</v>
      </c>
      <c r="CC187" s="330" t="n">
        <v>147</v>
      </c>
      <c r="CD187" s="330" t="n">
        <v>15084.382</v>
      </c>
      <c r="CE187" s="330" t="n">
        <v>1406.258</v>
      </c>
      <c r="CF187" s="330" t="n">
        <v>99</v>
      </c>
      <c r="CG187" s="330" t="n">
        <v>7791.082</v>
      </c>
      <c r="CH187" s="330" t="n">
        <v>829.909</v>
      </c>
      <c r="CI187" s="330" t="n">
        <v>190</v>
      </c>
      <c r="CJ187" s="330" t="n">
        <v>14387.767</v>
      </c>
      <c r="CK187" s="330" t="n">
        <v>1549.576</v>
      </c>
      <c r="CL187" s="168" t="s">
        <v>2403</v>
      </c>
      <c r="CM187" s="329" t="s">
        <v>2403</v>
      </c>
      <c r="CN187" s="128" t="s">
        <v>2404</v>
      </c>
      <c r="CO187" s="330" t="n">
        <v>180</v>
      </c>
      <c r="CP187" s="330" t="n">
        <v>13412.777</v>
      </c>
      <c r="CQ187" s="330" t="n">
        <v>1408.534</v>
      </c>
      <c r="CR187" s="330" t="n">
        <v>142</v>
      </c>
      <c r="CS187" s="330" t="n">
        <v>12370.739</v>
      </c>
      <c r="CT187" s="330" t="n">
        <v>1319.554</v>
      </c>
      <c r="CU187" s="330" t="n">
        <v>82</v>
      </c>
      <c r="CV187" s="330" t="n">
        <v>6829.829</v>
      </c>
      <c r="CW187" s="330" t="n">
        <v>762.68</v>
      </c>
      <c r="CX187" s="330" t="n">
        <v>1032</v>
      </c>
      <c r="CY187" s="330" t="n">
        <v>84151.601</v>
      </c>
      <c r="CZ187" s="330" t="n">
        <v>8752.031</v>
      </c>
      <c r="DA187" s="330" t="n">
        <v>1982</v>
      </c>
      <c r="DB187" s="330" t="n">
        <v>170969.546</v>
      </c>
      <c r="DC187" s="330" t="n">
        <v>17100.822</v>
      </c>
      <c r="DD187" s="168" t="s">
        <v>2403</v>
      </c>
    </row>
    <row r="188" customFormat="false" ht="15.95" hidden="false" customHeight="true" outlineLevel="0" collapsed="false">
      <c r="A188" s="329" t="s">
        <v>2405</v>
      </c>
      <c r="B188" s="128" t="s">
        <v>2406</v>
      </c>
      <c r="C188" s="330" t="n">
        <v>24</v>
      </c>
      <c r="D188" s="330" t="n">
        <v>4483.428</v>
      </c>
      <c r="E188" s="330" t="n">
        <v>287.493</v>
      </c>
      <c r="F188" s="330" t="n">
        <v>119</v>
      </c>
      <c r="G188" s="330" t="n">
        <v>8075.454</v>
      </c>
      <c r="H188" s="330" t="n">
        <v>575.433</v>
      </c>
      <c r="I188" s="330" t="n">
        <v>18</v>
      </c>
      <c r="J188" s="330" t="n">
        <v>1300.976</v>
      </c>
      <c r="K188" s="330" t="n">
        <v>92.606</v>
      </c>
      <c r="L188" s="330" t="n">
        <v>60</v>
      </c>
      <c r="M188" s="330" t="n">
        <v>3608.656</v>
      </c>
      <c r="N188" s="330" t="n">
        <v>245.974</v>
      </c>
      <c r="O188" s="330" t="n">
        <v>59</v>
      </c>
      <c r="P188" s="330" t="n">
        <v>3529.325</v>
      </c>
      <c r="Q188" s="330" t="n">
        <v>223.712</v>
      </c>
      <c r="R188" s="168" t="s">
        <v>2405</v>
      </c>
      <c r="S188" s="329" t="s">
        <v>2405</v>
      </c>
      <c r="T188" s="128" t="s">
        <v>2406</v>
      </c>
      <c r="U188" s="330" t="n">
        <v>53</v>
      </c>
      <c r="V188" s="330" t="n">
        <v>2194.172</v>
      </c>
      <c r="W188" s="330" t="n">
        <v>164.972</v>
      </c>
      <c r="X188" s="330" t="n">
        <v>52</v>
      </c>
      <c r="Y188" s="330" t="n">
        <v>2883.869</v>
      </c>
      <c r="Z188" s="330" t="n">
        <v>215.571</v>
      </c>
      <c r="AA188" s="330" t="n">
        <v>55</v>
      </c>
      <c r="AB188" s="330" t="n">
        <v>3473.195</v>
      </c>
      <c r="AC188" s="330" t="n">
        <v>230.309</v>
      </c>
      <c r="AD188" s="330" t="n">
        <v>88</v>
      </c>
      <c r="AE188" s="330" t="n">
        <v>4405.968</v>
      </c>
      <c r="AF188" s="330" t="n">
        <v>254.38</v>
      </c>
      <c r="AG188" s="330" t="n">
        <v>39</v>
      </c>
      <c r="AH188" s="330" t="n">
        <v>2370.346</v>
      </c>
      <c r="AI188" s="330" t="n">
        <v>167.348</v>
      </c>
      <c r="AJ188" s="168" t="s">
        <v>2405</v>
      </c>
      <c r="AK188" s="329" t="s">
        <v>2405</v>
      </c>
      <c r="AL188" s="128" t="s">
        <v>2406</v>
      </c>
      <c r="AM188" s="330" t="n">
        <v>17</v>
      </c>
      <c r="AN188" s="330" t="n">
        <v>990.518</v>
      </c>
      <c r="AO188" s="330" t="n">
        <v>63.384</v>
      </c>
      <c r="AP188" s="330" t="n">
        <v>74</v>
      </c>
      <c r="AQ188" s="330" t="n">
        <v>3761.354</v>
      </c>
      <c r="AR188" s="330" t="n">
        <v>255.696</v>
      </c>
      <c r="AS188" s="330" t="n">
        <v>39</v>
      </c>
      <c r="AT188" s="330" t="n">
        <v>1981.527</v>
      </c>
      <c r="AU188" s="330" t="n">
        <v>143.016</v>
      </c>
      <c r="AV188" s="330" t="n">
        <v>63</v>
      </c>
      <c r="AW188" s="330" t="n">
        <v>3768.719</v>
      </c>
      <c r="AX188" s="330" t="n">
        <v>212.887</v>
      </c>
      <c r="AY188" s="330" t="n">
        <v>760</v>
      </c>
      <c r="AZ188" s="330" t="n">
        <v>46827.507</v>
      </c>
      <c r="BA188" s="330" t="n">
        <v>3132.781</v>
      </c>
      <c r="BB188" s="168" t="s">
        <v>2405</v>
      </c>
      <c r="BC188" s="329" t="s">
        <v>2405</v>
      </c>
      <c r="BD188" s="128" t="s">
        <v>2406</v>
      </c>
      <c r="BE188" s="330" t="n">
        <v>33</v>
      </c>
      <c r="BF188" s="330" t="n">
        <v>2926.739</v>
      </c>
      <c r="BG188" s="330" t="n">
        <v>268.634</v>
      </c>
      <c r="BH188" s="330" t="n">
        <v>30</v>
      </c>
      <c r="BI188" s="330" t="n">
        <v>1382.184</v>
      </c>
      <c r="BJ188" s="330" t="n">
        <v>84.505</v>
      </c>
      <c r="BK188" s="330" t="n">
        <v>26</v>
      </c>
      <c r="BL188" s="330" t="n">
        <v>1184.944</v>
      </c>
      <c r="BM188" s="330" t="n">
        <v>53.599</v>
      </c>
      <c r="BN188" s="330" t="n">
        <v>23</v>
      </c>
      <c r="BO188" s="330" t="n">
        <v>969.984</v>
      </c>
      <c r="BP188" s="330" t="n">
        <v>63.125</v>
      </c>
      <c r="BQ188" s="330" t="n">
        <v>18</v>
      </c>
      <c r="BR188" s="330" t="n">
        <v>866.847</v>
      </c>
      <c r="BS188" s="330" t="n">
        <v>54.081</v>
      </c>
      <c r="BT188" s="168" t="s">
        <v>2405</v>
      </c>
      <c r="BU188" s="329" t="s">
        <v>2405</v>
      </c>
      <c r="BV188" s="128" t="s">
        <v>2406</v>
      </c>
      <c r="BW188" s="330" t="n">
        <v>130</v>
      </c>
      <c r="BX188" s="330" t="n">
        <v>7330.698</v>
      </c>
      <c r="BY188" s="330" t="n">
        <v>523.944</v>
      </c>
      <c r="BZ188" s="330" t="n">
        <v>34</v>
      </c>
      <c r="CA188" s="330" t="n">
        <v>1523.025</v>
      </c>
      <c r="CB188" s="330" t="n">
        <v>126.762</v>
      </c>
      <c r="CC188" s="330" t="n">
        <v>27</v>
      </c>
      <c r="CD188" s="330" t="n">
        <v>1564.271</v>
      </c>
      <c r="CE188" s="330" t="n">
        <v>79.79</v>
      </c>
      <c r="CF188" s="330" t="n">
        <v>17</v>
      </c>
      <c r="CG188" s="330" t="n">
        <v>981.498</v>
      </c>
      <c r="CH188" s="330" t="n">
        <v>73.423</v>
      </c>
      <c r="CI188" s="330" t="n">
        <v>36</v>
      </c>
      <c r="CJ188" s="330" t="n">
        <v>1489.084</v>
      </c>
      <c r="CK188" s="330" t="n">
        <v>102.187</v>
      </c>
      <c r="CL188" s="168" t="s">
        <v>2405</v>
      </c>
      <c r="CM188" s="329" t="s">
        <v>2405</v>
      </c>
      <c r="CN188" s="128" t="s">
        <v>2406</v>
      </c>
      <c r="CO188" s="330" t="n">
        <v>35</v>
      </c>
      <c r="CP188" s="330" t="n">
        <v>1927.377</v>
      </c>
      <c r="CQ188" s="330" t="n">
        <v>141.885</v>
      </c>
      <c r="CR188" s="330" t="n">
        <v>25</v>
      </c>
      <c r="CS188" s="330" t="n">
        <v>1457.001</v>
      </c>
      <c r="CT188" s="330" t="n">
        <v>98.357</v>
      </c>
      <c r="CU188" s="330" t="n">
        <v>10</v>
      </c>
      <c r="CV188" s="330" t="n">
        <v>635.852</v>
      </c>
      <c r="CW188" s="330" t="n">
        <v>45.203</v>
      </c>
      <c r="CX188" s="330" t="n">
        <v>184</v>
      </c>
      <c r="CY188" s="330" t="n">
        <v>9578.108</v>
      </c>
      <c r="CZ188" s="330" t="n">
        <v>667.607</v>
      </c>
      <c r="DA188" s="330" t="n">
        <v>443</v>
      </c>
      <c r="DB188" s="330" t="n">
        <v>25987.713</v>
      </c>
      <c r="DC188" s="330" t="n">
        <v>1773.559</v>
      </c>
      <c r="DD188" s="168" t="s">
        <v>2405</v>
      </c>
    </row>
    <row r="189" customFormat="false" ht="15.95" hidden="false" customHeight="true" outlineLevel="0" collapsed="false">
      <c r="A189" s="329" t="s">
        <v>2407</v>
      </c>
      <c r="B189" s="128" t="s">
        <v>2408</v>
      </c>
      <c r="C189" s="330" t="n">
        <v>92</v>
      </c>
      <c r="D189" s="330" t="n">
        <v>9685.623</v>
      </c>
      <c r="E189" s="330" t="n">
        <v>1027.065</v>
      </c>
      <c r="F189" s="330" t="n">
        <v>481</v>
      </c>
      <c r="G189" s="330" t="n">
        <v>44682.593</v>
      </c>
      <c r="H189" s="330" t="n">
        <v>4683.784</v>
      </c>
      <c r="I189" s="330" t="n">
        <v>88</v>
      </c>
      <c r="J189" s="330" t="n">
        <v>7303.144</v>
      </c>
      <c r="K189" s="330" t="n">
        <v>772.118</v>
      </c>
      <c r="L189" s="330" t="n">
        <v>202</v>
      </c>
      <c r="M189" s="330" t="n">
        <v>19331.123</v>
      </c>
      <c r="N189" s="330" t="n">
        <v>1979.685</v>
      </c>
      <c r="O189" s="330" t="n">
        <v>199</v>
      </c>
      <c r="P189" s="330" t="n">
        <v>17237.656</v>
      </c>
      <c r="Q189" s="330" t="n">
        <v>1820.4</v>
      </c>
      <c r="R189" s="168" t="s">
        <v>2407</v>
      </c>
      <c r="S189" s="329" t="s">
        <v>2407</v>
      </c>
      <c r="T189" s="128" t="s">
        <v>2408</v>
      </c>
      <c r="U189" s="330" t="n">
        <v>167</v>
      </c>
      <c r="V189" s="330" t="n">
        <v>15009.361</v>
      </c>
      <c r="W189" s="330" t="n">
        <v>1642.274</v>
      </c>
      <c r="X189" s="330" t="n">
        <v>154</v>
      </c>
      <c r="Y189" s="330" t="n">
        <v>21940.111</v>
      </c>
      <c r="Z189" s="330" t="n">
        <v>2273.985</v>
      </c>
      <c r="AA189" s="330" t="n">
        <v>164</v>
      </c>
      <c r="AB189" s="330" t="n">
        <v>13698.551</v>
      </c>
      <c r="AC189" s="330" t="n">
        <v>1452.037</v>
      </c>
      <c r="AD189" s="330" t="n">
        <v>303</v>
      </c>
      <c r="AE189" s="330" t="n">
        <v>24487.886</v>
      </c>
      <c r="AF189" s="330" t="n">
        <v>2565.069</v>
      </c>
      <c r="AG189" s="330" t="n">
        <v>140</v>
      </c>
      <c r="AH189" s="330" t="n">
        <v>12561.343</v>
      </c>
      <c r="AI189" s="330" t="n">
        <v>1361.854</v>
      </c>
      <c r="AJ189" s="168" t="s">
        <v>2407</v>
      </c>
      <c r="AK189" s="329" t="s">
        <v>2407</v>
      </c>
      <c r="AL189" s="128" t="s">
        <v>2408</v>
      </c>
      <c r="AM189" s="330" t="n">
        <v>62</v>
      </c>
      <c r="AN189" s="330" t="n">
        <v>5444.134</v>
      </c>
      <c r="AO189" s="330" t="n">
        <v>584.016</v>
      </c>
      <c r="AP189" s="330" t="n">
        <v>230</v>
      </c>
      <c r="AQ189" s="330" t="n">
        <v>19692.205</v>
      </c>
      <c r="AR189" s="330" t="n">
        <v>2120.768</v>
      </c>
      <c r="AS189" s="330" t="n">
        <v>118</v>
      </c>
      <c r="AT189" s="330" t="n">
        <v>10024.942</v>
      </c>
      <c r="AU189" s="330" t="n">
        <v>1079.765</v>
      </c>
      <c r="AV189" s="330" t="n">
        <v>211</v>
      </c>
      <c r="AW189" s="330" t="n">
        <v>18077.926</v>
      </c>
      <c r="AX189" s="330" t="n">
        <v>1942.026</v>
      </c>
      <c r="AY189" s="330" t="n">
        <v>2611</v>
      </c>
      <c r="AZ189" s="330" t="n">
        <v>239176.598</v>
      </c>
      <c r="BA189" s="330" t="n">
        <v>25304.846</v>
      </c>
      <c r="BB189" s="168" t="s">
        <v>2407</v>
      </c>
      <c r="BC189" s="329" t="s">
        <v>2407</v>
      </c>
      <c r="BD189" s="128" t="s">
        <v>2408</v>
      </c>
      <c r="BE189" s="330" t="n">
        <v>179</v>
      </c>
      <c r="BF189" s="330" t="n">
        <v>16070.77</v>
      </c>
      <c r="BG189" s="330" t="n">
        <v>1730.831</v>
      </c>
      <c r="BH189" s="330" t="n">
        <v>202</v>
      </c>
      <c r="BI189" s="330" t="n">
        <v>14524.92</v>
      </c>
      <c r="BJ189" s="330" t="n">
        <v>1554.238</v>
      </c>
      <c r="BK189" s="330" t="n">
        <v>139</v>
      </c>
      <c r="BL189" s="330" t="n">
        <v>10769.988</v>
      </c>
      <c r="BM189" s="330" t="n">
        <v>1105.704</v>
      </c>
      <c r="BN189" s="330" t="n">
        <v>158</v>
      </c>
      <c r="BO189" s="330" t="n">
        <v>15149.333</v>
      </c>
      <c r="BP189" s="330" t="n">
        <v>1609.197</v>
      </c>
      <c r="BQ189" s="330" t="n">
        <v>63</v>
      </c>
      <c r="BR189" s="330" t="n">
        <v>4975.777</v>
      </c>
      <c r="BS189" s="330" t="n">
        <v>522.2</v>
      </c>
      <c r="BT189" s="168" t="s">
        <v>2407</v>
      </c>
      <c r="BU189" s="329" t="s">
        <v>2407</v>
      </c>
      <c r="BV189" s="128" t="s">
        <v>2408</v>
      </c>
      <c r="BW189" s="330" t="n">
        <v>741</v>
      </c>
      <c r="BX189" s="330" t="n">
        <v>61490.788</v>
      </c>
      <c r="BY189" s="330" t="n">
        <v>6522.17</v>
      </c>
      <c r="BZ189" s="330" t="n">
        <v>158</v>
      </c>
      <c r="CA189" s="330" t="n">
        <v>12752</v>
      </c>
      <c r="CB189" s="330" t="n">
        <v>1348.758</v>
      </c>
      <c r="CC189" s="330" t="n">
        <v>120</v>
      </c>
      <c r="CD189" s="330" t="n">
        <v>13520.111</v>
      </c>
      <c r="CE189" s="330" t="n">
        <v>1326.468</v>
      </c>
      <c r="CF189" s="330" t="n">
        <v>82</v>
      </c>
      <c r="CG189" s="330" t="n">
        <v>6809.584</v>
      </c>
      <c r="CH189" s="330" t="n">
        <v>756.486</v>
      </c>
      <c r="CI189" s="330" t="n">
        <v>154</v>
      </c>
      <c r="CJ189" s="330" t="n">
        <v>12898.683</v>
      </c>
      <c r="CK189" s="330" t="n">
        <v>1447.389</v>
      </c>
      <c r="CL189" s="168" t="s">
        <v>2407</v>
      </c>
      <c r="CM189" s="329" t="s">
        <v>2407</v>
      </c>
      <c r="CN189" s="128" t="s">
        <v>2408</v>
      </c>
      <c r="CO189" s="330" t="n">
        <v>145</v>
      </c>
      <c r="CP189" s="330" t="n">
        <v>11485.4</v>
      </c>
      <c r="CQ189" s="330" t="n">
        <v>1266.649</v>
      </c>
      <c r="CR189" s="330" t="n">
        <v>117</v>
      </c>
      <c r="CS189" s="330" t="n">
        <v>10913.738</v>
      </c>
      <c r="CT189" s="330" t="n">
        <v>1221.197</v>
      </c>
      <c r="CU189" s="330" t="n">
        <v>72</v>
      </c>
      <c r="CV189" s="330" t="n">
        <v>6193.977</v>
      </c>
      <c r="CW189" s="330" t="n">
        <v>717.477</v>
      </c>
      <c r="CX189" s="330" t="n">
        <v>848</v>
      </c>
      <c r="CY189" s="330" t="n">
        <v>74573.493</v>
      </c>
      <c r="CZ189" s="330" t="n">
        <v>8084.424</v>
      </c>
      <c r="DA189" s="330" t="n">
        <v>1539</v>
      </c>
      <c r="DB189" s="330" t="n">
        <v>144981.833</v>
      </c>
      <c r="DC189" s="330" t="n">
        <v>15327.263</v>
      </c>
      <c r="DD189" s="168" t="s">
        <v>2407</v>
      </c>
    </row>
    <row r="190" customFormat="false" ht="15.95" hidden="false" customHeight="true" outlineLevel="0" collapsed="false">
      <c r="A190" s="329" t="s">
        <v>2421</v>
      </c>
      <c r="B190" s="128" t="s">
        <v>2422</v>
      </c>
      <c r="C190" s="330" t="n">
        <v>221</v>
      </c>
      <c r="D190" s="330" t="n">
        <v>24655.234</v>
      </c>
      <c r="E190" s="330" t="n">
        <v>1866.806</v>
      </c>
      <c r="F190" s="330" t="n">
        <v>1347</v>
      </c>
      <c r="G190" s="330" t="n">
        <v>196109.16</v>
      </c>
      <c r="H190" s="330" t="n">
        <v>13277.068</v>
      </c>
      <c r="I190" s="330" t="n">
        <v>201</v>
      </c>
      <c r="J190" s="330" t="n">
        <v>19183.19</v>
      </c>
      <c r="K190" s="330" t="n">
        <v>1551.879</v>
      </c>
      <c r="L190" s="330" t="n">
        <v>390</v>
      </c>
      <c r="M190" s="330" t="n">
        <v>48432.6</v>
      </c>
      <c r="N190" s="330" t="n">
        <v>4169.755</v>
      </c>
      <c r="O190" s="330" t="n">
        <v>549</v>
      </c>
      <c r="P190" s="330" t="n">
        <v>57832.38</v>
      </c>
      <c r="Q190" s="330" t="n">
        <v>3893.868</v>
      </c>
      <c r="R190" s="168" t="s">
        <v>2421</v>
      </c>
      <c r="S190" s="329" t="s">
        <v>2421</v>
      </c>
      <c r="T190" s="128" t="s">
        <v>2422</v>
      </c>
      <c r="U190" s="330" t="n">
        <v>622</v>
      </c>
      <c r="V190" s="330" t="n">
        <v>66091.482</v>
      </c>
      <c r="W190" s="330" t="n">
        <v>4402.169</v>
      </c>
      <c r="X190" s="330" t="n">
        <v>404</v>
      </c>
      <c r="Y190" s="330" t="n">
        <v>47575.715</v>
      </c>
      <c r="Z190" s="330" t="n">
        <v>3125.541</v>
      </c>
      <c r="AA190" s="330" t="n">
        <v>631</v>
      </c>
      <c r="AB190" s="330" t="n">
        <v>79234.971</v>
      </c>
      <c r="AC190" s="330" t="n">
        <v>5727.061</v>
      </c>
      <c r="AD190" s="330" t="n">
        <v>882</v>
      </c>
      <c r="AE190" s="330" t="n">
        <v>106274.991</v>
      </c>
      <c r="AF190" s="330" t="n">
        <v>7154.077</v>
      </c>
      <c r="AG190" s="330" t="n">
        <v>501</v>
      </c>
      <c r="AH190" s="330" t="n">
        <v>68037.122</v>
      </c>
      <c r="AI190" s="330" t="n">
        <v>4682.772</v>
      </c>
      <c r="AJ190" s="168" t="s">
        <v>2421</v>
      </c>
      <c r="AK190" s="329" t="s">
        <v>2421</v>
      </c>
      <c r="AL190" s="128" t="s">
        <v>2422</v>
      </c>
      <c r="AM190" s="330" t="n">
        <v>185</v>
      </c>
      <c r="AN190" s="330" t="n">
        <v>17972.876</v>
      </c>
      <c r="AO190" s="330" t="n">
        <v>1138.217</v>
      </c>
      <c r="AP190" s="330" t="n">
        <v>1011</v>
      </c>
      <c r="AQ190" s="330" t="n">
        <v>122836.002</v>
      </c>
      <c r="AR190" s="330" t="n">
        <v>9479.345</v>
      </c>
      <c r="AS190" s="330" t="n">
        <v>296</v>
      </c>
      <c r="AT190" s="330" t="n">
        <v>30555.612</v>
      </c>
      <c r="AU190" s="330" t="n">
        <v>2250.347</v>
      </c>
      <c r="AV190" s="330" t="n">
        <v>734</v>
      </c>
      <c r="AW190" s="330" t="n">
        <v>84995.71</v>
      </c>
      <c r="AX190" s="330" t="n">
        <v>5632.855</v>
      </c>
      <c r="AY190" s="330" t="n">
        <v>7974</v>
      </c>
      <c r="AZ190" s="330" t="n">
        <v>969787.045</v>
      </c>
      <c r="BA190" s="330" t="n">
        <v>68351.76</v>
      </c>
      <c r="BB190" s="168" t="s">
        <v>2421</v>
      </c>
      <c r="BC190" s="329" t="s">
        <v>2421</v>
      </c>
      <c r="BD190" s="128" t="s">
        <v>2422</v>
      </c>
      <c r="BE190" s="330" t="n">
        <v>174</v>
      </c>
      <c r="BF190" s="330" t="n">
        <v>19353.863</v>
      </c>
      <c r="BG190" s="330" t="n">
        <v>1363.461</v>
      </c>
      <c r="BH190" s="330" t="n">
        <v>268</v>
      </c>
      <c r="BI190" s="330" t="n">
        <v>29117.196</v>
      </c>
      <c r="BJ190" s="330" t="n">
        <v>1797.772</v>
      </c>
      <c r="BK190" s="330" t="n">
        <v>115</v>
      </c>
      <c r="BL190" s="330" t="n">
        <v>13626.893</v>
      </c>
      <c r="BM190" s="330" t="n">
        <v>729.706</v>
      </c>
      <c r="BN190" s="330" t="n">
        <v>144</v>
      </c>
      <c r="BO190" s="330" t="n">
        <v>18714.121</v>
      </c>
      <c r="BP190" s="330" t="n">
        <v>1015.835</v>
      </c>
      <c r="BQ190" s="330" t="n">
        <v>54</v>
      </c>
      <c r="BR190" s="330" t="n">
        <v>5916.476</v>
      </c>
      <c r="BS190" s="330" t="n">
        <v>397.736</v>
      </c>
      <c r="BT190" s="168" t="s">
        <v>2421</v>
      </c>
      <c r="BU190" s="329" t="s">
        <v>2421</v>
      </c>
      <c r="BV190" s="128" t="s">
        <v>2422</v>
      </c>
      <c r="BW190" s="330" t="n">
        <v>755</v>
      </c>
      <c r="BX190" s="330" t="n">
        <v>86728.549</v>
      </c>
      <c r="BY190" s="330" t="n">
        <v>5304.51</v>
      </c>
      <c r="BZ190" s="330" t="n">
        <v>135</v>
      </c>
      <c r="CA190" s="330" t="n">
        <v>25527.492</v>
      </c>
      <c r="CB190" s="330" t="n">
        <v>2618.318</v>
      </c>
      <c r="CC190" s="330" t="n">
        <v>198</v>
      </c>
      <c r="CD190" s="330" t="n">
        <v>50359.513</v>
      </c>
      <c r="CE190" s="330" t="n">
        <v>483.798</v>
      </c>
      <c r="CF190" s="330" t="n">
        <v>38</v>
      </c>
      <c r="CG190" s="330" t="n">
        <v>3056.727</v>
      </c>
      <c r="CH190" s="330" t="n">
        <v>193.558</v>
      </c>
      <c r="CI190" s="330" t="n">
        <v>148</v>
      </c>
      <c r="CJ190" s="330" t="n">
        <v>23373.712</v>
      </c>
      <c r="CK190" s="330" t="n">
        <v>1360.779</v>
      </c>
      <c r="CL190" s="168" t="s">
        <v>2421</v>
      </c>
      <c r="CM190" s="329" t="s">
        <v>2421</v>
      </c>
      <c r="CN190" s="128" t="s">
        <v>2422</v>
      </c>
      <c r="CO190" s="330" t="n">
        <v>62</v>
      </c>
      <c r="CP190" s="330" t="n">
        <v>11936.673</v>
      </c>
      <c r="CQ190" s="330" t="n">
        <v>821.095</v>
      </c>
      <c r="CR190" s="330" t="n">
        <v>68</v>
      </c>
      <c r="CS190" s="330" t="n">
        <v>7393.229</v>
      </c>
      <c r="CT190" s="330" t="n">
        <v>424.325</v>
      </c>
      <c r="CU190" s="330" t="n">
        <v>42</v>
      </c>
      <c r="CV190" s="330" t="n">
        <v>4352.711</v>
      </c>
      <c r="CW190" s="330" t="n">
        <v>268.785</v>
      </c>
      <c r="CX190" s="330" t="n">
        <v>691</v>
      </c>
      <c r="CY190" s="330" t="n">
        <v>126000.057</v>
      </c>
      <c r="CZ190" s="330" t="n">
        <v>6170.658</v>
      </c>
      <c r="DA190" s="330" t="n">
        <v>5123</v>
      </c>
      <c r="DB190" s="330" t="n">
        <v>658978.927</v>
      </c>
      <c r="DC190" s="330" t="n">
        <v>46526.876</v>
      </c>
      <c r="DD190" s="168" t="s">
        <v>2421</v>
      </c>
    </row>
    <row r="191" customFormat="false" ht="26.1" hidden="false" customHeight="true" outlineLevel="0" collapsed="false">
      <c r="A191" s="329" t="s">
        <v>2786</v>
      </c>
      <c r="B191" s="128" t="s">
        <v>2787</v>
      </c>
      <c r="C191" s="330" t="n">
        <v>204</v>
      </c>
      <c r="D191" s="330" t="n">
        <v>22907.197</v>
      </c>
      <c r="E191" s="330" t="n">
        <v>1773.619</v>
      </c>
      <c r="F191" s="330" t="n">
        <v>1093</v>
      </c>
      <c r="G191" s="330" t="n">
        <v>129243.35</v>
      </c>
      <c r="H191" s="330" t="n">
        <v>8390.311</v>
      </c>
      <c r="I191" s="330" t="n">
        <v>171</v>
      </c>
      <c r="J191" s="330" t="n">
        <v>16503.082</v>
      </c>
      <c r="K191" s="330" t="n">
        <v>1287.632</v>
      </c>
      <c r="L191" s="330" t="n">
        <v>348</v>
      </c>
      <c r="M191" s="330" t="n">
        <v>41045.929</v>
      </c>
      <c r="N191" s="330" t="n">
        <v>3593.215</v>
      </c>
      <c r="O191" s="330" t="n">
        <v>475</v>
      </c>
      <c r="P191" s="330" t="n">
        <v>49816.909</v>
      </c>
      <c r="Q191" s="330" t="n">
        <v>3236.623</v>
      </c>
      <c r="R191" s="168" t="s">
        <v>2427</v>
      </c>
      <c r="S191" s="329" t="s">
        <v>2786</v>
      </c>
      <c r="T191" s="128" t="s">
        <v>2787</v>
      </c>
      <c r="U191" s="330" t="n">
        <v>564</v>
      </c>
      <c r="V191" s="330" t="n">
        <v>60099.036</v>
      </c>
      <c r="W191" s="330" t="n">
        <v>3843.758</v>
      </c>
      <c r="X191" s="330" t="n">
        <v>357</v>
      </c>
      <c r="Y191" s="330" t="n">
        <v>44160.015</v>
      </c>
      <c r="Z191" s="330" t="n">
        <v>2859.368</v>
      </c>
      <c r="AA191" s="330" t="n">
        <v>476</v>
      </c>
      <c r="AB191" s="330" t="n">
        <v>50817.25</v>
      </c>
      <c r="AC191" s="330" t="n">
        <v>3857.241</v>
      </c>
      <c r="AD191" s="330" t="n">
        <v>750</v>
      </c>
      <c r="AE191" s="330" t="n">
        <v>81633.902</v>
      </c>
      <c r="AF191" s="330" t="n">
        <v>5486.129</v>
      </c>
      <c r="AG191" s="330" t="n">
        <v>429</v>
      </c>
      <c r="AH191" s="328" t="s">
        <v>191</v>
      </c>
      <c r="AI191" s="328" t="s">
        <v>191</v>
      </c>
      <c r="AJ191" s="168" t="s">
        <v>2427</v>
      </c>
      <c r="AK191" s="329" t="s">
        <v>2786</v>
      </c>
      <c r="AL191" s="128" t="s">
        <v>2787</v>
      </c>
      <c r="AM191" s="330" t="n">
        <v>147</v>
      </c>
      <c r="AN191" s="330" t="n">
        <v>14872.514</v>
      </c>
      <c r="AO191" s="330" t="n">
        <v>942.691</v>
      </c>
      <c r="AP191" s="330" t="n">
        <v>874</v>
      </c>
      <c r="AQ191" s="330" t="n">
        <v>95745.862</v>
      </c>
      <c r="AR191" s="330" t="n">
        <v>6808.756</v>
      </c>
      <c r="AS191" s="330" t="n">
        <v>269</v>
      </c>
      <c r="AT191" s="328" t="s">
        <v>191</v>
      </c>
      <c r="AU191" s="328" t="s">
        <v>191</v>
      </c>
      <c r="AV191" s="330" t="n">
        <v>649</v>
      </c>
      <c r="AW191" s="330" t="n">
        <v>75997.87</v>
      </c>
      <c r="AX191" s="330" t="n">
        <v>5010.618</v>
      </c>
      <c r="AY191" s="330" t="n">
        <v>6806</v>
      </c>
      <c r="AZ191" s="330" t="n">
        <v>761421.395</v>
      </c>
      <c r="BA191" s="330" t="n">
        <v>52957.423</v>
      </c>
      <c r="BB191" s="168" t="s">
        <v>2427</v>
      </c>
      <c r="BC191" s="329" t="s">
        <v>2786</v>
      </c>
      <c r="BD191" s="128" t="s">
        <v>2787</v>
      </c>
      <c r="BE191" s="330" t="n">
        <v>135</v>
      </c>
      <c r="BF191" s="330" t="n">
        <v>14295.723</v>
      </c>
      <c r="BG191" s="330" t="n">
        <v>985.733</v>
      </c>
      <c r="BH191" s="330" t="n">
        <v>239</v>
      </c>
      <c r="BI191" s="330" t="n">
        <v>25163.093</v>
      </c>
      <c r="BJ191" s="330" t="n">
        <v>1378.633</v>
      </c>
      <c r="BK191" s="330" t="n">
        <v>93</v>
      </c>
      <c r="BL191" s="330" t="n">
        <v>8897.846</v>
      </c>
      <c r="BM191" s="330" t="n">
        <v>501.244</v>
      </c>
      <c r="BN191" s="330" t="n">
        <v>116</v>
      </c>
      <c r="BO191" s="330" t="n">
        <v>15060.313</v>
      </c>
      <c r="BP191" s="330" t="n">
        <v>924.813</v>
      </c>
      <c r="BQ191" s="330" t="n">
        <v>49</v>
      </c>
      <c r="BR191" s="330" t="n">
        <v>5687.969</v>
      </c>
      <c r="BS191" s="330" t="n">
        <v>379.439</v>
      </c>
      <c r="BT191" s="168" t="s">
        <v>2427</v>
      </c>
      <c r="BU191" s="329" t="s">
        <v>2786</v>
      </c>
      <c r="BV191" s="128" t="s">
        <v>2787</v>
      </c>
      <c r="BW191" s="330" t="n">
        <v>632</v>
      </c>
      <c r="BX191" s="330" t="n">
        <v>69104.944</v>
      </c>
      <c r="BY191" s="330" t="n">
        <v>4169.862</v>
      </c>
      <c r="BZ191" s="330" t="n">
        <v>100</v>
      </c>
      <c r="CA191" s="330" t="n">
        <v>19997.057</v>
      </c>
      <c r="CB191" s="330" t="n">
        <v>2220.969</v>
      </c>
      <c r="CC191" s="330" t="n">
        <v>122</v>
      </c>
      <c r="CD191" s="330" t="n">
        <v>43721.798</v>
      </c>
      <c r="CE191" s="330" t="n">
        <v>184.086</v>
      </c>
      <c r="CF191" s="330" t="n">
        <v>26</v>
      </c>
      <c r="CG191" s="330" t="n">
        <v>2159.671</v>
      </c>
      <c r="CH191" s="330" t="n">
        <v>102.303</v>
      </c>
      <c r="CI191" s="330" t="n">
        <v>108</v>
      </c>
      <c r="CJ191" s="330" t="n">
        <v>13146.794</v>
      </c>
      <c r="CK191" s="330" t="n">
        <v>993.427</v>
      </c>
      <c r="CL191" s="168" t="s">
        <v>2427</v>
      </c>
      <c r="CM191" s="329" t="s">
        <v>2786</v>
      </c>
      <c r="CN191" s="128" t="s">
        <v>2787</v>
      </c>
      <c r="CO191" s="330" t="n">
        <v>39</v>
      </c>
      <c r="CP191" s="330" t="n">
        <v>6195.203</v>
      </c>
      <c r="CQ191" s="330" t="n">
        <v>405.532</v>
      </c>
      <c r="CR191" s="330" t="n">
        <v>55</v>
      </c>
      <c r="CS191" s="330" t="n">
        <v>6445.522</v>
      </c>
      <c r="CT191" s="330" t="n">
        <v>338.436</v>
      </c>
      <c r="CU191" s="330" t="n">
        <v>32</v>
      </c>
      <c r="CV191" s="330" t="n">
        <v>3799.285</v>
      </c>
      <c r="CW191" s="330" t="n">
        <v>221.544</v>
      </c>
      <c r="CX191" s="330" t="n">
        <v>482</v>
      </c>
      <c r="CY191" s="330" t="n">
        <v>95465.33</v>
      </c>
      <c r="CZ191" s="330" t="n">
        <v>4466.297</v>
      </c>
      <c r="DA191" s="330" t="n">
        <v>4269</v>
      </c>
      <c r="DB191" s="330" t="n">
        <v>485279.101</v>
      </c>
      <c r="DC191" s="330" t="n">
        <v>33806.64</v>
      </c>
      <c r="DD191" s="168" t="s">
        <v>2427</v>
      </c>
    </row>
    <row r="192" customFormat="false" ht="11.25" hidden="false" customHeight="false" outlineLevel="0" collapsed="false">
      <c r="R192" s="336"/>
      <c r="AV192" s="330"/>
      <c r="AW192" s="330"/>
      <c r="AX192" s="330"/>
    </row>
    <row r="193" customFormat="false" ht="11.25" hidden="false" customHeight="false" outlineLevel="0" collapsed="false">
      <c r="R193" s="336"/>
    </row>
    <row r="194" customFormat="false" ht="11.25" hidden="false" customHeight="false" outlineLevel="0" collapsed="false">
      <c r="R194" s="336"/>
    </row>
    <row r="195" customFormat="false" ht="11.25" hidden="false" customHeight="false" outlineLevel="0" collapsed="false">
      <c r="R195" s="336"/>
    </row>
    <row r="196" customFormat="false" ht="11.25" hidden="false" customHeight="false" outlineLevel="0" collapsed="false">
      <c r="R196" s="336"/>
    </row>
    <row r="197" customFormat="false" ht="11.25" hidden="false" customHeight="false" outlineLevel="0" collapsed="false">
      <c r="R197" s="336"/>
    </row>
    <row r="198" customFormat="false" ht="11.25" hidden="false" customHeight="false" outlineLevel="0" collapsed="false">
      <c r="R198" s="336"/>
    </row>
    <row r="199" customFormat="false" ht="11.25" hidden="false" customHeight="false" outlineLevel="0" collapsed="false">
      <c r="R199" s="336"/>
    </row>
    <row r="200" customFormat="false" ht="11.25" hidden="false" customHeight="false" outlineLevel="0" collapsed="false">
      <c r="R200" s="336"/>
    </row>
    <row r="201" customFormat="false" ht="11.25" hidden="false" customHeight="false" outlineLevel="0" collapsed="false">
      <c r="R201" s="336"/>
    </row>
    <row r="202" customFormat="false" ht="11.25" hidden="false" customHeight="false" outlineLevel="0" collapsed="false">
      <c r="R202" s="336"/>
    </row>
    <row r="203" customFormat="false" ht="11.25" hidden="false" customHeight="false" outlineLevel="0" collapsed="false">
      <c r="R203" s="336"/>
    </row>
    <row r="204" customFormat="false" ht="11.25" hidden="false" customHeight="false" outlineLevel="0" collapsed="false">
      <c r="R204" s="336"/>
    </row>
    <row r="205" customFormat="false" ht="11.25" hidden="false" customHeight="false" outlineLevel="0" collapsed="false">
      <c r="R205" s="336"/>
    </row>
    <row r="206" customFormat="false" ht="11.25" hidden="false" customHeight="false" outlineLevel="0" collapsed="false">
      <c r="R206" s="336"/>
    </row>
    <row r="207" customFormat="false" ht="11.25" hidden="false" customHeight="false" outlineLevel="0" collapsed="false">
      <c r="R207" s="336"/>
    </row>
    <row r="208" customFormat="false" ht="11.25" hidden="false" customHeight="false" outlineLevel="0" collapsed="false">
      <c r="R208" s="336"/>
    </row>
    <row r="209" customFormat="false" ht="11.25" hidden="false" customHeight="false" outlineLevel="0" collapsed="false">
      <c r="R209" s="336"/>
    </row>
    <row r="210" customFormat="false" ht="11.25" hidden="false" customHeight="false" outlineLevel="0" collapsed="false">
      <c r="R210" s="336"/>
    </row>
    <row r="211" customFormat="false" ht="11.25" hidden="false" customHeight="false" outlineLevel="0" collapsed="false">
      <c r="R211" s="336"/>
    </row>
    <row r="212" customFormat="false" ht="11.25" hidden="false" customHeight="false" outlineLevel="0" collapsed="false">
      <c r="R212" s="336"/>
    </row>
    <row r="213" customFormat="false" ht="11.25" hidden="false" customHeight="false" outlineLevel="0" collapsed="false">
      <c r="R213" s="336"/>
    </row>
    <row r="214" customFormat="false" ht="11.25" hidden="false" customHeight="false" outlineLevel="0" collapsed="false">
      <c r="R214" s="336"/>
    </row>
    <row r="215" customFormat="false" ht="11.25" hidden="false" customHeight="false" outlineLevel="0" collapsed="false">
      <c r="R215" s="336"/>
    </row>
    <row r="216" customFormat="false" ht="11.25" hidden="false" customHeight="false" outlineLevel="0" collapsed="false">
      <c r="R216" s="336"/>
    </row>
    <row r="217" customFormat="false" ht="11.25" hidden="false" customHeight="false" outlineLevel="0" collapsed="false">
      <c r="R217" s="336"/>
    </row>
    <row r="218" customFormat="false" ht="11.25" hidden="false" customHeight="false" outlineLevel="0" collapsed="false">
      <c r="R218" s="336"/>
    </row>
    <row r="219" customFormat="false" ht="11.25" hidden="false" customHeight="false" outlineLevel="0" collapsed="false">
      <c r="R219" s="336"/>
    </row>
    <row r="220" customFormat="false" ht="11.25" hidden="false" customHeight="false" outlineLevel="0" collapsed="false">
      <c r="R220" s="336"/>
    </row>
    <row r="221" customFormat="false" ht="11.25" hidden="false" customHeight="false" outlineLevel="0" collapsed="false">
      <c r="R221" s="336"/>
    </row>
    <row r="222" customFormat="false" ht="11.25" hidden="false" customHeight="false" outlineLevel="0" collapsed="false">
      <c r="R222" s="336"/>
    </row>
    <row r="223" customFormat="false" ht="11.25" hidden="false" customHeight="false" outlineLevel="0" collapsed="false">
      <c r="R223" s="336"/>
    </row>
    <row r="224" customFormat="false" ht="11.25" hidden="false" customHeight="false" outlineLevel="0" collapsed="false">
      <c r="R224" s="336"/>
    </row>
    <row r="225" customFormat="false" ht="11.25" hidden="false" customHeight="false" outlineLevel="0" collapsed="false">
      <c r="R225" s="336"/>
    </row>
    <row r="226" customFormat="false" ht="11.25" hidden="false" customHeight="false" outlineLevel="0" collapsed="false">
      <c r="R226" s="336"/>
    </row>
    <row r="227" customFormat="false" ht="11.25" hidden="false" customHeight="false" outlineLevel="0" collapsed="false">
      <c r="R227" s="336"/>
    </row>
    <row r="228" customFormat="false" ht="11.25" hidden="false" customHeight="false" outlineLevel="0" collapsed="false">
      <c r="R228" s="336"/>
    </row>
    <row r="229" customFormat="false" ht="11.25" hidden="false" customHeight="false" outlineLevel="0" collapsed="false">
      <c r="R229" s="336"/>
    </row>
    <row r="230" customFormat="false" ht="11.25" hidden="false" customHeight="false" outlineLevel="0" collapsed="false">
      <c r="R230" s="336"/>
    </row>
    <row r="231" customFormat="false" ht="11.25" hidden="false" customHeight="false" outlineLevel="0" collapsed="false">
      <c r="R231" s="336"/>
    </row>
  </sheetData>
  <sheetProtection sheet="true" password="cf7a" objects="true" scenarios="true"/>
  <mergeCells count="120">
    <mergeCell ref="A2:H2"/>
    <mergeCell ref="I2:R2"/>
    <mergeCell ref="S2:Z2"/>
    <mergeCell ref="AA2:AJ2"/>
    <mergeCell ref="AK2:AR2"/>
    <mergeCell ref="AS2:BB2"/>
    <mergeCell ref="BC2:BJ2"/>
    <mergeCell ref="BK2:BT2"/>
    <mergeCell ref="BU2:CB2"/>
    <mergeCell ref="CC2:CL2"/>
    <mergeCell ref="CM2:CT2"/>
    <mergeCell ref="CU2:DD2"/>
    <mergeCell ref="A3:A5"/>
    <mergeCell ref="B3:B5"/>
    <mergeCell ref="C3:E3"/>
    <mergeCell ref="F3:H3"/>
    <mergeCell ref="I3:K3"/>
    <mergeCell ref="L3:N3"/>
    <mergeCell ref="O3:Q3"/>
    <mergeCell ref="R3:R5"/>
    <mergeCell ref="S3:S5"/>
    <mergeCell ref="T3:T5"/>
    <mergeCell ref="U3:W3"/>
    <mergeCell ref="X3:Z3"/>
    <mergeCell ref="AA3:AC3"/>
    <mergeCell ref="AD3:AF3"/>
    <mergeCell ref="AG3:AI3"/>
    <mergeCell ref="AJ3:AJ5"/>
    <mergeCell ref="AK3:AK5"/>
    <mergeCell ref="AL3:AL5"/>
    <mergeCell ref="AM3:AO3"/>
    <mergeCell ref="AP3:AR3"/>
    <mergeCell ref="AS3:AU3"/>
    <mergeCell ref="AV3:AX3"/>
    <mergeCell ref="AY3:BA3"/>
    <mergeCell ref="BB3:BB5"/>
    <mergeCell ref="BC3:BC5"/>
    <mergeCell ref="BD3:BD5"/>
    <mergeCell ref="BE3:BG3"/>
    <mergeCell ref="BH3:BJ3"/>
    <mergeCell ref="BK3:BM3"/>
    <mergeCell ref="BN3:BP3"/>
    <mergeCell ref="BQ3:BS3"/>
    <mergeCell ref="BT3:BT5"/>
    <mergeCell ref="BU3:BU5"/>
    <mergeCell ref="BV3:BV5"/>
    <mergeCell ref="BW3:BY3"/>
    <mergeCell ref="BZ3:CB3"/>
    <mergeCell ref="CC3:CE3"/>
    <mergeCell ref="CF3:CH3"/>
    <mergeCell ref="CI3:CK3"/>
    <mergeCell ref="CL3:CL5"/>
    <mergeCell ref="CM3:CM5"/>
    <mergeCell ref="CN3:CN5"/>
    <mergeCell ref="CO3:CQ3"/>
    <mergeCell ref="CR3:CT3"/>
    <mergeCell ref="CU3:CW3"/>
    <mergeCell ref="CX3:CZ3"/>
    <mergeCell ref="DA3:DC3"/>
    <mergeCell ref="DD3:DD5"/>
    <mergeCell ref="C4:C5"/>
    <mergeCell ref="F4:F5"/>
    <mergeCell ref="I4:I5"/>
    <mergeCell ref="L4:L5"/>
    <mergeCell ref="O4:O5"/>
    <mergeCell ref="U4:U5"/>
    <mergeCell ref="X4:X5"/>
    <mergeCell ref="AA4:AA5"/>
    <mergeCell ref="AD4:AD5"/>
    <mergeCell ref="AG4:AG5"/>
    <mergeCell ref="AM4:AM5"/>
    <mergeCell ref="AP4:AP5"/>
    <mergeCell ref="AS4:AS5"/>
    <mergeCell ref="AV4:AV5"/>
    <mergeCell ref="AY4:AY5"/>
    <mergeCell ref="BE4:BE5"/>
    <mergeCell ref="BH4:BH5"/>
    <mergeCell ref="BK4:BK5"/>
    <mergeCell ref="BN4:BN5"/>
    <mergeCell ref="BQ4:BQ5"/>
    <mergeCell ref="BW4:BW5"/>
    <mergeCell ref="BZ4:BZ5"/>
    <mergeCell ref="CC4:CC5"/>
    <mergeCell ref="CF4:CF5"/>
    <mergeCell ref="CI4:CI5"/>
    <mergeCell ref="CO4:CO5"/>
    <mergeCell ref="CR4:CR5"/>
    <mergeCell ref="CU4:CU5"/>
    <mergeCell ref="CX4:CX5"/>
    <mergeCell ref="DA4:DA5"/>
    <mergeCell ref="D5:E5"/>
    <mergeCell ref="G5:H5"/>
    <mergeCell ref="J5:K5"/>
    <mergeCell ref="M5:N5"/>
    <mergeCell ref="P5:Q5"/>
    <mergeCell ref="V5:W5"/>
    <mergeCell ref="Y5:Z5"/>
    <mergeCell ref="AB5:AC5"/>
    <mergeCell ref="AE5:AF5"/>
    <mergeCell ref="AH5:AI5"/>
    <mergeCell ref="AN5:AO5"/>
    <mergeCell ref="AQ5:AR5"/>
    <mergeCell ref="AT5:AU5"/>
    <mergeCell ref="AW5:AX5"/>
    <mergeCell ref="AZ5:BA5"/>
    <mergeCell ref="BF5:BG5"/>
    <mergeCell ref="BI5:BJ5"/>
    <mergeCell ref="BL5:BM5"/>
    <mergeCell ref="BO5:BP5"/>
    <mergeCell ref="BR5:BS5"/>
    <mergeCell ref="BX5:BY5"/>
    <mergeCell ref="CA5:CB5"/>
    <mergeCell ref="CD5:CE5"/>
    <mergeCell ref="CG5:CH5"/>
    <mergeCell ref="CJ5:CK5"/>
    <mergeCell ref="CP5:CQ5"/>
    <mergeCell ref="CS5:CT5"/>
    <mergeCell ref="CV5:CW5"/>
    <mergeCell ref="CY5:CZ5"/>
    <mergeCell ref="DB5:DC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337" width="11.56"/>
  </cols>
  <sheetData>
    <row r="1" customFormat="false" ht="12.75" hidden="false" customHeight="false" outlineLevel="0" collapsed="false">
      <c r="B1" s="56" t="s">
        <v>8</v>
      </c>
    </row>
    <row r="2" customFormat="false" ht="18" hidden="false" customHeight="true" outlineLevel="0" collapsed="false">
      <c r="A2" s="338" t="s">
        <v>2788</v>
      </c>
      <c r="B2" s="338"/>
      <c r="C2" s="338"/>
      <c r="D2" s="338"/>
      <c r="E2" s="338"/>
      <c r="F2" s="338"/>
      <c r="G2" s="338"/>
      <c r="H2" s="338"/>
    </row>
    <row r="3" customFormat="false" ht="18" hidden="false" customHeight="true" outlineLevel="0" collapsed="false">
      <c r="A3" s="339" t="s">
        <v>2789</v>
      </c>
      <c r="B3" s="340"/>
      <c r="C3" s="340"/>
      <c r="D3" s="340"/>
      <c r="E3" s="340"/>
      <c r="F3" s="340"/>
      <c r="G3" s="340"/>
      <c r="H3" s="341"/>
    </row>
    <row r="4" customFormat="false" ht="12.75" hidden="false" customHeight="false" outlineLevel="0" collapsed="false">
      <c r="A4" s="342"/>
      <c r="B4" s="343"/>
      <c r="C4" s="343"/>
      <c r="D4" s="343"/>
      <c r="E4" s="343"/>
      <c r="F4" s="343"/>
      <c r="G4" s="343"/>
      <c r="H4" s="344"/>
    </row>
    <row r="5" customFormat="false" ht="12.75" hidden="false" customHeight="false" outlineLevel="0" collapsed="false">
      <c r="A5" s="342"/>
      <c r="B5" s="343"/>
      <c r="C5" s="343"/>
      <c r="D5" s="343"/>
      <c r="E5" s="343"/>
      <c r="F5" s="343"/>
      <c r="G5" s="343"/>
      <c r="H5" s="344"/>
    </row>
    <row r="6" customFormat="false" ht="12.75" hidden="false" customHeight="false" outlineLevel="0" collapsed="false">
      <c r="A6" s="342"/>
      <c r="B6" s="343"/>
      <c r="C6" s="343"/>
      <c r="D6" s="343"/>
      <c r="E6" s="343"/>
      <c r="F6" s="343"/>
      <c r="G6" s="343"/>
      <c r="H6" s="344"/>
    </row>
    <row r="7" customFormat="false" ht="12.75" hidden="false" customHeight="false" outlineLevel="0" collapsed="false">
      <c r="A7" s="342"/>
      <c r="B7" s="343"/>
      <c r="C7" s="343"/>
      <c r="D7" s="343"/>
      <c r="E7" s="343"/>
      <c r="F7" s="343"/>
      <c r="G7" s="343"/>
      <c r="H7" s="344"/>
    </row>
    <row r="8" customFormat="false" ht="12.75" hidden="false" customHeight="false" outlineLevel="0" collapsed="false">
      <c r="A8" s="342"/>
      <c r="B8" s="343"/>
      <c r="C8" s="343"/>
      <c r="D8" s="343"/>
      <c r="E8" s="343"/>
      <c r="F8" s="343"/>
      <c r="G8" s="343"/>
      <c r="H8" s="344"/>
    </row>
    <row r="9" customFormat="false" ht="12.75" hidden="false" customHeight="false" outlineLevel="0" collapsed="false">
      <c r="A9" s="342"/>
      <c r="B9" s="343"/>
      <c r="C9" s="343"/>
      <c r="D9" s="343"/>
      <c r="E9" s="343"/>
      <c r="F9" s="343"/>
      <c r="G9" s="343"/>
      <c r="H9" s="344"/>
    </row>
    <row r="10" customFormat="false" ht="12.75" hidden="false" customHeight="false" outlineLevel="0" collapsed="false">
      <c r="A10" s="342"/>
      <c r="B10" s="343"/>
      <c r="C10" s="343"/>
      <c r="D10" s="343"/>
      <c r="E10" s="343"/>
      <c r="F10" s="343"/>
      <c r="G10" s="343"/>
      <c r="H10" s="344"/>
    </row>
    <row r="11" customFormat="false" ht="12.75" hidden="false" customHeight="false" outlineLevel="0" collapsed="false">
      <c r="A11" s="342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false" outlineLevel="0" collapsed="false">
      <c r="A12" s="342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false" outlineLevel="0" collapsed="false">
      <c r="A13" s="342"/>
      <c r="B13" s="343"/>
      <c r="C13" s="343"/>
      <c r="D13" s="343"/>
      <c r="E13" s="343"/>
      <c r="F13" s="343"/>
      <c r="G13" s="343"/>
      <c r="H13" s="344"/>
    </row>
    <row r="14" customFormat="false" ht="12.75" hidden="false" customHeight="false" outlineLevel="0" collapsed="false">
      <c r="A14" s="342"/>
      <c r="B14" s="343"/>
      <c r="C14" s="343"/>
      <c r="D14" s="343"/>
      <c r="E14" s="343"/>
      <c r="F14" s="343"/>
      <c r="G14" s="343"/>
      <c r="H14" s="344"/>
    </row>
    <row r="15" customFormat="false" ht="12.75" hidden="false" customHeight="false" outlineLevel="0" collapsed="false">
      <c r="A15" s="342"/>
      <c r="B15" s="343"/>
      <c r="C15" s="343"/>
      <c r="D15" s="343"/>
      <c r="E15" s="343"/>
      <c r="F15" s="343"/>
      <c r="G15" s="343"/>
      <c r="H15" s="344"/>
    </row>
    <row r="16" customFormat="false" ht="12.75" hidden="false" customHeight="false" outlineLevel="0" collapsed="false">
      <c r="A16" s="342"/>
      <c r="B16" s="343"/>
      <c r="C16" s="343"/>
      <c r="D16" s="343"/>
      <c r="E16" s="343"/>
      <c r="F16" s="343"/>
      <c r="G16" s="343"/>
      <c r="H16" s="344"/>
    </row>
    <row r="17" customFormat="false" ht="12.75" hidden="false" customHeight="false" outlineLevel="0" collapsed="false">
      <c r="A17" s="342"/>
      <c r="B17" s="343"/>
      <c r="C17" s="343"/>
      <c r="D17" s="343"/>
      <c r="E17" s="343"/>
      <c r="F17" s="343"/>
      <c r="G17" s="343"/>
      <c r="H17" s="344"/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4"/>
    </row>
    <row r="19" customFormat="false" ht="12.75" hidden="false" customHeight="false" outlineLevel="0" collapsed="false">
      <c r="A19" s="342"/>
      <c r="B19" s="343"/>
      <c r="C19" s="343"/>
      <c r="D19" s="343"/>
      <c r="E19" s="343"/>
      <c r="F19" s="343"/>
      <c r="G19" s="343"/>
      <c r="H19" s="344"/>
    </row>
    <row r="20" customFormat="false" ht="12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4"/>
    </row>
    <row r="21" customFormat="false" ht="12.75" hidden="false" customHeight="false" outlineLevel="0" collapsed="false">
      <c r="A21" s="342"/>
      <c r="B21" s="343"/>
      <c r="C21" s="343"/>
      <c r="D21" s="343"/>
      <c r="E21" s="343"/>
      <c r="F21" s="343"/>
      <c r="G21" s="343"/>
      <c r="H21" s="344"/>
    </row>
    <row r="22" customFormat="false" ht="12.75" hidden="false" customHeight="false" outlineLevel="0" collapsed="false">
      <c r="A22" s="342"/>
      <c r="B22" s="343"/>
      <c r="C22" s="343"/>
      <c r="D22" s="343"/>
      <c r="E22" s="343"/>
      <c r="F22" s="343"/>
      <c r="G22" s="343"/>
      <c r="H22" s="344"/>
    </row>
    <row r="23" customFormat="false" ht="12.75" hidden="false" customHeight="false" outlineLevel="0" collapsed="false">
      <c r="A23" s="342"/>
      <c r="B23" s="343"/>
      <c r="C23" s="343"/>
      <c r="D23" s="343"/>
      <c r="E23" s="343"/>
      <c r="F23" s="343"/>
      <c r="G23" s="343"/>
      <c r="H23" s="344"/>
    </row>
    <row r="24" customFormat="false" ht="12.75" hidden="false" customHeight="false" outlineLevel="0" collapsed="false">
      <c r="A24" s="342"/>
      <c r="B24" s="343"/>
      <c r="C24" s="343"/>
      <c r="D24" s="343"/>
      <c r="E24" s="343"/>
      <c r="F24" s="343"/>
      <c r="G24" s="343"/>
      <c r="H24" s="344"/>
    </row>
    <row r="25" customFormat="false" ht="12.75" hidden="false" customHeight="false" outlineLevel="0" collapsed="false">
      <c r="A25" s="342"/>
      <c r="B25" s="343"/>
      <c r="C25" s="343"/>
      <c r="D25" s="343"/>
      <c r="E25" s="343"/>
      <c r="F25" s="343"/>
      <c r="G25" s="343"/>
      <c r="H25" s="344"/>
    </row>
    <row r="26" customFormat="false" ht="12.75" hidden="false" customHeight="false" outlineLevel="0" collapsed="false">
      <c r="A26" s="342"/>
      <c r="B26" s="343"/>
      <c r="C26" s="343"/>
      <c r="D26" s="343"/>
      <c r="E26" s="343"/>
      <c r="F26" s="343"/>
      <c r="G26" s="343"/>
      <c r="H26" s="344"/>
    </row>
    <row r="27" customFormat="false" ht="12.75" hidden="false" customHeight="false" outlineLevel="0" collapsed="false">
      <c r="A27" s="345"/>
      <c r="B27" s="346"/>
      <c r="C27" s="346"/>
      <c r="D27" s="346"/>
      <c r="E27" s="346"/>
      <c r="F27" s="346"/>
      <c r="G27" s="346"/>
      <c r="H27" s="347"/>
    </row>
    <row r="29" customFormat="false" ht="18" hidden="false" customHeight="true" outlineLevel="0" collapsed="false">
      <c r="A29" s="339" t="s">
        <v>2790</v>
      </c>
      <c r="B29" s="340"/>
      <c r="C29" s="340"/>
      <c r="D29" s="340"/>
      <c r="E29" s="340"/>
      <c r="F29" s="340"/>
      <c r="G29" s="340"/>
      <c r="H29" s="341"/>
    </row>
    <row r="30" customFormat="false" ht="12.75" hidden="false" customHeight="false" outlineLevel="0" collapsed="false">
      <c r="A30" s="342"/>
      <c r="B30" s="343"/>
      <c r="C30" s="343"/>
      <c r="D30" s="343"/>
      <c r="E30" s="343"/>
      <c r="F30" s="343"/>
      <c r="G30" s="343"/>
      <c r="H30" s="344"/>
    </row>
    <row r="31" customFormat="false" ht="12.75" hidden="false" customHeight="false" outlineLevel="0" collapsed="false">
      <c r="A31" s="342"/>
      <c r="B31" s="343"/>
      <c r="C31" s="343"/>
      <c r="D31" s="343"/>
      <c r="E31" s="343"/>
      <c r="F31" s="343"/>
      <c r="G31" s="343"/>
      <c r="H31" s="344"/>
    </row>
    <row r="32" customFormat="false" ht="12.75" hidden="false" customHeight="false" outlineLevel="0" collapsed="false">
      <c r="A32" s="342"/>
      <c r="B32" s="343"/>
      <c r="C32" s="343"/>
      <c r="D32" s="343"/>
      <c r="E32" s="343"/>
      <c r="F32" s="343"/>
      <c r="G32" s="343"/>
      <c r="H32" s="344"/>
    </row>
    <row r="33" customFormat="false" ht="12.75" hidden="false" customHeight="false" outlineLevel="0" collapsed="false">
      <c r="A33" s="342"/>
      <c r="B33" s="343"/>
      <c r="C33" s="343"/>
      <c r="D33" s="343"/>
      <c r="E33" s="343"/>
      <c r="F33" s="343"/>
      <c r="G33" s="343"/>
      <c r="H33" s="344"/>
    </row>
    <row r="34" customFormat="false" ht="12.75" hidden="false" customHeight="false" outlineLevel="0" collapsed="false">
      <c r="A34" s="342"/>
      <c r="B34" s="343"/>
      <c r="C34" s="343"/>
      <c r="D34" s="343"/>
      <c r="E34" s="343"/>
      <c r="F34" s="343"/>
      <c r="G34" s="343"/>
      <c r="H34" s="344"/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3"/>
      <c r="G35" s="343"/>
      <c r="H35" s="344"/>
    </row>
    <row r="36" customFormat="false" ht="12.75" hidden="false" customHeight="false" outlineLevel="0" collapsed="false">
      <c r="A36" s="342"/>
      <c r="B36" s="343"/>
      <c r="C36" s="343"/>
      <c r="D36" s="343"/>
      <c r="E36" s="343"/>
      <c r="F36" s="343"/>
      <c r="G36" s="343"/>
      <c r="H36" s="344"/>
    </row>
    <row r="37" customFormat="false" ht="12.75" hidden="false" customHeight="false" outlineLevel="0" collapsed="false">
      <c r="A37" s="342"/>
      <c r="B37" s="343"/>
      <c r="C37" s="343"/>
      <c r="D37" s="343"/>
      <c r="E37" s="343"/>
      <c r="F37" s="343"/>
      <c r="G37" s="343"/>
      <c r="H37" s="344"/>
    </row>
    <row r="38" customFormat="false" ht="12.75" hidden="false" customHeight="false" outlineLevel="0" collapsed="false">
      <c r="A38" s="342"/>
      <c r="B38" s="343"/>
      <c r="C38" s="343"/>
      <c r="D38" s="343"/>
      <c r="E38" s="343"/>
      <c r="F38" s="343"/>
      <c r="G38" s="343"/>
      <c r="H38" s="344"/>
    </row>
    <row r="39" customFormat="false" ht="12.75" hidden="false" customHeight="false" outlineLevel="0" collapsed="false">
      <c r="A39" s="342"/>
      <c r="B39" s="343"/>
      <c r="C39" s="343"/>
      <c r="D39" s="343"/>
      <c r="E39" s="343"/>
      <c r="F39" s="343"/>
      <c r="G39" s="343"/>
      <c r="H39" s="344"/>
    </row>
    <row r="40" customFormat="false" ht="12.75" hidden="false" customHeight="false" outlineLevel="0" collapsed="false">
      <c r="A40" s="342"/>
      <c r="B40" s="343"/>
      <c r="C40" s="343"/>
      <c r="D40" s="343"/>
      <c r="E40" s="343"/>
      <c r="F40" s="343"/>
      <c r="G40" s="343"/>
      <c r="H40" s="344"/>
    </row>
    <row r="41" customFormat="false" ht="12.75" hidden="false" customHeight="false" outlineLevel="0" collapsed="false">
      <c r="A41" s="342"/>
      <c r="B41" s="343"/>
      <c r="C41" s="343"/>
      <c r="D41" s="343"/>
      <c r="E41" s="343"/>
      <c r="F41" s="343"/>
      <c r="G41" s="343"/>
      <c r="H41" s="344"/>
    </row>
    <row r="42" customFormat="false" ht="12.75" hidden="false" customHeight="false" outlineLevel="0" collapsed="false">
      <c r="A42" s="342"/>
      <c r="B42" s="343"/>
      <c r="C42" s="343"/>
      <c r="D42" s="343"/>
      <c r="E42" s="343"/>
      <c r="F42" s="343"/>
      <c r="G42" s="343"/>
      <c r="H42" s="344"/>
    </row>
    <row r="43" customFormat="false" ht="12.75" hidden="false" customHeight="false" outlineLevel="0" collapsed="false">
      <c r="A43" s="342"/>
      <c r="B43" s="343"/>
      <c r="C43" s="343"/>
      <c r="D43" s="343"/>
      <c r="E43" s="343"/>
      <c r="F43" s="343"/>
      <c r="G43" s="343"/>
      <c r="H43" s="344"/>
    </row>
    <row r="44" customFormat="false" ht="12.75" hidden="false" customHeight="false" outlineLevel="0" collapsed="false">
      <c r="A44" s="342"/>
      <c r="B44" s="343"/>
      <c r="C44" s="343"/>
      <c r="D44" s="343"/>
      <c r="E44" s="343"/>
      <c r="F44" s="343"/>
      <c r="G44" s="343"/>
      <c r="H44" s="344"/>
    </row>
    <row r="45" customFormat="false" ht="12.75" hidden="false" customHeight="false" outlineLevel="0" collapsed="false">
      <c r="A45" s="342"/>
      <c r="B45" s="343"/>
      <c r="C45" s="343"/>
      <c r="D45" s="343"/>
      <c r="E45" s="343"/>
      <c r="F45" s="343"/>
      <c r="G45" s="343"/>
      <c r="H45" s="344"/>
    </row>
    <row r="46" customFormat="false" ht="12.75" hidden="false" customHeight="false" outlineLevel="0" collapsed="false">
      <c r="A46" s="342"/>
      <c r="B46" s="343"/>
      <c r="C46" s="343"/>
      <c r="D46" s="343"/>
      <c r="E46" s="343"/>
      <c r="F46" s="343"/>
      <c r="G46" s="343"/>
      <c r="H46" s="344"/>
    </row>
    <row r="47" customFormat="false" ht="12.75" hidden="false" customHeight="false" outlineLevel="0" collapsed="false">
      <c r="A47" s="342"/>
      <c r="B47" s="343"/>
      <c r="C47" s="343"/>
      <c r="D47" s="343"/>
      <c r="E47" s="343"/>
      <c r="F47" s="343"/>
      <c r="G47" s="343"/>
      <c r="H47" s="344"/>
    </row>
    <row r="48" customFormat="false" ht="12.75" hidden="false" customHeight="false" outlineLevel="0" collapsed="false">
      <c r="A48" s="342"/>
      <c r="B48" s="343"/>
      <c r="C48" s="343"/>
      <c r="D48" s="343"/>
      <c r="E48" s="343"/>
      <c r="F48" s="343"/>
      <c r="G48" s="343"/>
      <c r="H48" s="344"/>
    </row>
    <row r="49" customFormat="false" ht="12.75" hidden="false" customHeight="false" outlineLevel="0" collapsed="false">
      <c r="A49" s="342"/>
      <c r="B49" s="343"/>
      <c r="C49" s="343"/>
      <c r="D49" s="343"/>
      <c r="E49" s="343"/>
      <c r="F49" s="343"/>
      <c r="G49" s="343"/>
      <c r="H49" s="344"/>
    </row>
    <row r="50" customFormat="false" ht="12.75" hidden="false" customHeight="false" outlineLevel="0" collapsed="false">
      <c r="A50" s="342"/>
      <c r="B50" s="343"/>
      <c r="C50" s="343"/>
      <c r="D50" s="343"/>
      <c r="E50" s="343"/>
      <c r="F50" s="343"/>
      <c r="G50" s="343"/>
      <c r="H50" s="344"/>
    </row>
    <row r="51" customFormat="false" ht="12.75" hidden="false" customHeight="false" outlineLevel="0" collapsed="false">
      <c r="A51" s="342"/>
      <c r="B51" s="343"/>
      <c r="C51" s="343"/>
      <c r="D51" s="343"/>
      <c r="E51" s="343"/>
      <c r="F51" s="343"/>
      <c r="G51" s="343"/>
      <c r="H51" s="344"/>
    </row>
    <row r="52" customFormat="false" ht="12.75" hidden="false" customHeight="false" outlineLevel="0" collapsed="false">
      <c r="A52" s="342"/>
      <c r="B52" s="343"/>
      <c r="C52" s="343"/>
      <c r="D52" s="343"/>
      <c r="E52" s="343"/>
      <c r="F52" s="343"/>
      <c r="G52" s="343"/>
      <c r="H52" s="344"/>
    </row>
    <row r="53" customFormat="false" ht="12.75" hidden="false" customHeight="false" outlineLevel="0" collapsed="false">
      <c r="A53" s="342"/>
      <c r="B53" s="343"/>
      <c r="C53" s="343"/>
      <c r="D53" s="343"/>
      <c r="E53" s="343"/>
      <c r="F53" s="343"/>
      <c r="G53" s="343"/>
      <c r="H53" s="344"/>
    </row>
    <row r="54" customFormat="false" ht="12.75" hidden="false" customHeight="false" outlineLevel="0" collapsed="false">
      <c r="A54" s="345"/>
      <c r="B54" s="346"/>
      <c r="C54" s="346"/>
      <c r="D54" s="346"/>
      <c r="E54" s="346"/>
      <c r="F54" s="346"/>
      <c r="G54" s="346"/>
      <c r="H54" s="347"/>
    </row>
  </sheetData>
  <sheetProtection sheet="true" password="cf7a" objects="true" scenarios="true"/>
  <mergeCells count="1">
    <mergeCell ref="A2:H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15.85"/>
    <col collapsed="false" customWidth="false" hidden="false" outlineLevel="0" max="257" min="2" style="337" width="11.56"/>
  </cols>
  <sheetData>
    <row r="1" customFormat="false" ht="12.75" hidden="false" customHeight="false" outlineLevel="0" collapsed="false">
      <c r="A1" s="56" t="s">
        <v>8</v>
      </c>
    </row>
    <row r="2" s="349" customFormat="true" ht="23.25" hidden="false" customHeight="true" outlineLevel="0" collapsed="false">
      <c r="A2" s="348" t="s">
        <v>2791</v>
      </c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50" t="s">
        <v>2792</v>
      </c>
      <c r="B3" s="350"/>
      <c r="C3" s="350"/>
      <c r="D3" s="350"/>
      <c r="E3" s="350"/>
      <c r="F3" s="350"/>
      <c r="G3" s="350"/>
      <c r="H3" s="350"/>
    </row>
    <row r="36" customFormat="false" ht="12.75" hidden="false" customHeight="false" outlineLevel="0" collapsed="false">
      <c r="B36" s="351"/>
      <c r="C36" s="340"/>
      <c r="D36" s="340"/>
      <c r="E36" s="340"/>
      <c r="F36" s="340"/>
      <c r="G36" s="341"/>
    </row>
    <row r="37" customFormat="false" ht="12.75" hidden="false" customHeight="false" outlineLevel="0" collapsed="false">
      <c r="B37" s="342"/>
      <c r="C37" s="343"/>
      <c r="D37" s="343"/>
      <c r="E37" s="343"/>
      <c r="F37" s="343"/>
      <c r="G37" s="344"/>
    </row>
    <row r="38" customFormat="false" ht="12.75" hidden="false" customHeight="false" outlineLevel="0" collapsed="false">
      <c r="B38" s="342"/>
      <c r="C38" s="343"/>
      <c r="D38" s="343"/>
      <c r="E38" s="343"/>
      <c r="F38" s="343"/>
      <c r="G38" s="344"/>
    </row>
    <row r="39" customFormat="false" ht="12.75" hidden="false" customHeight="false" outlineLevel="0" collapsed="false">
      <c r="B39" s="342"/>
      <c r="C39" s="343"/>
      <c r="D39" s="343"/>
      <c r="E39" s="343"/>
      <c r="F39" s="343"/>
      <c r="G39" s="344"/>
    </row>
    <row r="40" customFormat="false" ht="12.75" hidden="false" customHeight="false" outlineLevel="0" collapsed="false">
      <c r="B40" s="342"/>
      <c r="C40" s="343"/>
      <c r="D40" s="343"/>
      <c r="E40" s="343"/>
      <c r="F40" s="343"/>
      <c r="G40" s="344"/>
    </row>
    <row r="41" customFormat="false" ht="12.75" hidden="false" customHeight="false" outlineLevel="0" collapsed="false">
      <c r="B41" s="342"/>
      <c r="C41" s="343"/>
      <c r="D41" s="343"/>
      <c r="E41" s="343"/>
      <c r="F41" s="343"/>
      <c r="G41" s="344"/>
    </row>
    <row r="42" customFormat="false" ht="12.75" hidden="false" customHeight="false" outlineLevel="0" collapsed="false">
      <c r="B42" s="342"/>
      <c r="C42" s="343"/>
      <c r="D42" s="343"/>
      <c r="E42" s="343"/>
      <c r="F42" s="343"/>
      <c r="G42" s="344"/>
    </row>
    <row r="43" customFormat="false" ht="12.75" hidden="false" customHeight="false" outlineLevel="0" collapsed="false">
      <c r="B43" s="342"/>
      <c r="C43" s="343"/>
      <c r="D43" s="343"/>
      <c r="E43" s="343"/>
      <c r="F43" s="343"/>
      <c r="G43" s="344"/>
    </row>
    <row r="44" customFormat="false" ht="12.75" hidden="false" customHeight="false" outlineLevel="0" collapsed="false">
      <c r="B44" s="342"/>
      <c r="C44" s="343"/>
      <c r="D44" s="343"/>
      <c r="E44" s="343"/>
      <c r="F44" s="343"/>
      <c r="G44" s="344"/>
    </row>
    <row r="45" customFormat="false" ht="12.75" hidden="false" customHeight="false" outlineLevel="0" collapsed="false">
      <c r="B45" s="342"/>
      <c r="C45" s="343"/>
      <c r="D45" s="343"/>
      <c r="E45" s="343"/>
      <c r="F45" s="343"/>
      <c r="G45" s="344"/>
    </row>
    <row r="46" customFormat="false" ht="12.75" hidden="false" customHeight="false" outlineLevel="0" collapsed="false">
      <c r="B46" s="342"/>
      <c r="C46" s="343"/>
      <c r="D46" s="343"/>
      <c r="E46" s="343"/>
      <c r="F46" s="343"/>
      <c r="G46" s="344"/>
    </row>
    <row r="47" customFormat="false" ht="12.75" hidden="false" customHeight="false" outlineLevel="0" collapsed="false">
      <c r="B47" s="342"/>
      <c r="C47" s="343"/>
      <c r="D47" s="343"/>
      <c r="E47" s="343"/>
      <c r="F47" s="343"/>
      <c r="G47" s="344"/>
    </row>
    <row r="48" customFormat="false" ht="12.75" hidden="false" customHeight="false" outlineLevel="0" collapsed="false">
      <c r="B48" s="342"/>
      <c r="C48" s="343"/>
      <c r="D48" s="343"/>
      <c r="E48" s="343"/>
      <c r="F48" s="343"/>
      <c r="G48" s="344"/>
    </row>
    <row r="49" customFormat="false" ht="12.75" hidden="false" customHeight="false" outlineLevel="0" collapsed="false">
      <c r="B49" s="342"/>
      <c r="C49" s="343"/>
      <c r="D49" s="343"/>
      <c r="E49" s="343"/>
      <c r="F49" s="343"/>
      <c r="G49" s="344"/>
    </row>
    <row r="50" customFormat="false" ht="12.75" hidden="false" customHeight="false" outlineLevel="0" collapsed="false">
      <c r="B50" s="342"/>
      <c r="C50" s="343"/>
      <c r="D50" s="343"/>
      <c r="E50" s="343"/>
      <c r="F50" s="343"/>
      <c r="G50" s="344"/>
    </row>
    <row r="51" customFormat="false" ht="12.75" hidden="false" customHeight="false" outlineLevel="0" collapsed="false">
      <c r="B51" s="342"/>
      <c r="C51" s="343"/>
      <c r="D51" s="343"/>
      <c r="E51" s="343"/>
      <c r="F51" s="343"/>
      <c r="G51" s="344"/>
    </row>
    <row r="52" customFormat="false" ht="12.75" hidden="false" customHeight="false" outlineLevel="0" collapsed="false">
      <c r="B52" s="342"/>
      <c r="C52" s="343"/>
      <c r="D52" s="343"/>
      <c r="E52" s="343"/>
      <c r="F52" s="343"/>
      <c r="G52" s="344"/>
    </row>
    <row r="53" customFormat="false" ht="12.75" hidden="false" customHeight="false" outlineLevel="0" collapsed="false">
      <c r="B53" s="342"/>
      <c r="C53" s="343"/>
      <c r="D53" s="343"/>
      <c r="E53" s="343"/>
      <c r="F53" s="343"/>
      <c r="G53" s="344"/>
    </row>
    <row r="54" customFormat="false" ht="12.75" hidden="false" customHeight="false" outlineLevel="0" collapsed="false">
      <c r="B54" s="345"/>
      <c r="C54" s="346"/>
      <c r="D54" s="346"/>
      <c r="E54" s="346"/>
      <c r="F54" s="346"/>
      <c r="G54" s="347"/>
    </row>
  </sheetData>
  <sheetProtection sheet="true" password="cf7a" objects="true" scenarios="true"/>
  <mergeCells count="2">
    <mergeCell ref="A2:H2"/>
    <mergeCell ref="A3:H3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54166666666667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7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33" t="s">
        <v>8</v>
      </c>
      <c r="B2" s="33"/>
      <c r="C2" s="33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9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0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1</v>
      </c>
    </row>
    <row r="8" customFormat="false" ht="15" hidden="false" customHeight="true" outlineLevel="0" collapsed="false">
      <c r="B8" s="51" t="s">
        <v>12</v>
      </c>
      <c r="C8" s="51"/>
      <c r="D8" s="51" t="s">
        <v>13</v>
      </c>
      <c r="E8" s="51"/>
      <c r="F8" s="51"/>
      <c r="G8" s="51"/>
    </row>
    <row r="9" customFormat="false" ht="12.75" hidden="false" customHeight="false" outlineLevel="0" collapsed="false">
      <c r="B9" s="51" t="s">
        <v>14</v>
      </c>
      <c r="C9" s="51"/>
      <c r="D9" s="51" t="s">
        <v>15</v>
      </c>
      <c r="E9" s="51"/>
      <c r="F9" s="51"/>
      <c r="G9" s="51"/>
    </row>
    <row r="10" customFormat="false" ht="12.75" hidden="false" customHeight="false" outlineLevel="0" collapsed="false">
      <c r="B10" s="51" t="s">
        <v>16</v>
      </c>
      <c r="C10" s="51"/>
      <c r="D10" s="52" t="s">
        <v>17</v>
      </c>
      <c r="E10" s="51"/>
      <c r="F10" s="51"/>
      <c r="G10" s="51"/>
    </row>
    <row r="11" customFormat="false" ht="12.75" hidden="false" customHeight="false" outlineLevel="0" collapsed="false">
      <c r="B11" s="51" t="s">
        <v>18</v>
      </c>
      <c r="C11" s="51"/>
      <c r="D11" s="51" t="s">
        <v>19</v>
      </c>
      <c r="E11" s="51"/>
      <c r="F11" s="51"/>
      <c r="G11" s="51"/>
    </row>
    <row r="12" customFormat="false" ht="12.75" hidden="false" customHeight="false" outlineLevel="0" collapsed="false">
      <c r="B12" s="51" t="s">
        <v>20</v>
      </c>
      <c r="C12" s="51"/>
      <c r="D12" s="51" t="s">
        <v>21</v>
      </c>
      <c r="E12" s="51"/>
      <c r="F12" s="51"/>
      <c r="G12" s="51"/>
    </row>
    <row r="14" customFormat="false" ht="12.75" hidden="false" customHeight="false" outlineLevel="0" collapsed="false">
      <c r="B14" s="50" t="s">
        <v>22</v>
      </c>
      <c r="E14" s="53"/>
    </row>
    <row r="15" customFormat="false" ht="15" hidden="false" customHeight="true" outlineLevel="0" collapsed="false">
      <c r="B15" s="51" t="s">
        <v>23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4</v>
      </c>
    </row>
    <row r="17" customFormat="false" ht="10.7" hidden="false" customHeight="true" outlineLevel="0" collapsed="false">
      <c r="B17" s="54" t="s">
        <v>25</v>
      </c>
    </row>
    <row r="18" customFormat="false" ht="10.7" hidden="false" customHeight="true" outlineLevel="0" collapsed="false">
      <c r="B18" s="54" t="s">
        <v>26</v>
      </c>
    </row>
    <row r="20" customFormat="false" ht="12.75" hidden="false" customHeight="false" outlineLevel="0" collapsed="false">
      <c r="B20" s="50" t="s">
        <v>27</v>
      </c>
    </row>
    <row r="21" customFormat="false" ht="15" hidden="false" customHeight="true" outlineLevel="0" collapsed="false">
      <c r="B21" s="55" t="s">
        <v>28</v>
      </c>
    </row>
    <row r="22" customFormat="false" ht="10.7" hidden="false" customHeight="true" outlineLevel="0" collapsed="false">
      <c r="B22" s="56" t="s">
        <v>29</v>
      </c>
    </row>
    <row r="23" customFormat="false" ht="10.7" hidden="false" customHeight="true" outlineLevel="0" collapsed="false">
      <c r="B23" s="55" t="s">
        <v>30</v>
      </c>
    </row>
    <row r="25" customFormat="false" ht="12" hidden="false" customHeight="true" outlineLevel="0" collapsed="false">
      <c r="B25" s="50" t="s">
        <v>31</v>
      </c>
    </row>
    <row r="26" customFormat="false" ht="12" hidden="false" customHeight="true" outlineLevel="0" collapsed="false">
      <c r="B26" s="57" t="s">
        <v>32</v>
      </c>
      <c r="C26" s="45" t="s">
        <v>33</v>
      </c>
    </row>
    <row r="27" customFormat="false" ht="12" hidden="false" customHeight="true" outlineLevel="0" collapsed="false">
      <c r="B27" s="57" t="s">
        <v>34</v>
      </c>
      <c r="C27" s="45" t="s">
        <v>35</v>
      </c>
    </row>
    <row r="28" customFormat="false" ht="9.95" hidden="false" customHeight="true" outlineLevel="0" collapsed="false">
      <c r="B28" s="57"/>
      <c r="C28" s="45" t="s">
        <v>36</v>
      </c>
    </row>
    <row r="29" customFormat="false" ht="12" hidden="false" customHeight="true" outlineLevel="0" collapsed="false">
      <c r="B29" s="58" t="s">
        <v>37</v>
      </c>
      <c r="C29" s="45" t="s">
        <v>38</v>
      </c>
    </row>
    <row r="30" customFormat="false" ht="12" hidden="false" customHeight="true" outlineLevel="0" collapsed="false">
      <c r="B30" s="58" t="s">
        <v>39</v>
      </c>
      <c r="C30" s="45" t="s">
        <v>40</v>
      </c>
    </row>
    <row r="31" customFormat="false" ht="12" hidden="false" customHeight="true" outlineLevel="0" collapsed="false">
      <c r="B31" s="57" t="s">
        <v>41</v>
      </c>
      <c r="C31" s="45" t="s">
        <v>42</v>
      </c>
    </row>
    <row r="32" customFormat="false" ht="12" hidden="false" customHeight="true" outlineLevel="0" collapsed="false">
      <c r="B32" s="57" t="s">
        <v>43</v>
      </c>
      <c r="C32" s="45" t="s">
        <v>44</v>
      </c>
    </row>
    <row r="33" customFormat="false" ht="12" hidden="false" customHeight="true" outlineLevel="0" collapsed="false">
      <c r="B33" s="57" t="s">
        <v>45</v>
      </c>
      <c r="C33" s="45" t="s">
        <v>46</v>
      </c>
    </row>
    <row r="34" customFormat="false" ht="9.95" hidden="false" customHeight="true" outlineLevel="0" collapsed="false">
      <c r="B34" s="57"/>
      <c r="C34" s="45" t="s">
        <v>47</v>
      </c>
    </row>
    <row r="35" customFormat="false" ht="12" hidden="false" customHeight="true" outlineLevel="0" collapsed="false">
      <c r="B35" s="57" t="s">
        <v>48</v>
      </c>
      <c r="C35" s="45" t="s">
        <v>49</v>
      </c>
    </row>
    <row r="36" customFormat="false" ht="12" hidden="false" customHeight="true" outlineLevel="0" collapsed="false">
      <c r="B36" s="57" t="s">
        <v>50</v>
      </c>
      <c r="C36" s="45" t="s">
        <v>51</v>
      </c>
    </row>
    <row r="37" customFormat="false" ht="12" hidden="false" customHeight="true" outlineLevel="0" collapsed="false">
      <c r="B37" s="57" t="s">
        <v>52</v>
      </c>
      <c r="C37" s="45" t="s">
        <v>53</v>
      </c>
    </row>
    <row r="38" customFormat="false" ht="12" hidden="false" customHeight="true" outlineLevel="0" collapsed="false">
      <c r="B38" s="57" t="s">
        <v>54</v>
      </c>
      <c r="C38" s="45" t="s">
        <v>55</v>
      </c>
    </row>
    <row r="40" customFormat="false" ht="12.75" hidden="false" customHeight="false" outlineLevel="0" collapsed="false">
      <c r="B40" s="45" t="s">
        <v>56</v>
      </c>
    </row>
    <row r="41" customFormat="false" ht="10.7" hidden="false" customHeight="true" outlineLevel="0" collapsed="false">
      <c r="B41" s="45" t="s">
        <v>57</v>
      </c>
    </row>
    <row r="42" customFormat="false" ht="10.7" hidden="false" customHeight="true" outlineLevel="0" collapsed="false">
      <c r="B42" s="45" t="s">
        <v>58</v>
      </c>
    </row>
    <row r="43" customFormat="false" ht="10.7" hidden="false" customHeight="true" outlineLevel="0" collapsed="false">
      <c r="B43" s="45" t="s">
        <v>59</v>
      </c>
    </row>
    <row r="44" customFormat="false" ht="10.7" hidden="false" customHeight="true" outlineLevel="0" collapsed="false">
      <c r="B44" s="45" t="s">
        <v>60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satzsteue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5.7"/>
    <col collapsed="false" customWidth="true" hidden="false" outlineLevel="0" max="2" min="2" style="60" width="18.13"/>
    <col collapsed="false" customWidth="false" hidden="false" outlineLevel="0" max="7" min="3" style="60" width="11.56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2" s="62" customFormat="true" ht="18" hidden="false" customHeight="true" outlineLevel="0" collapsed="false">
      <c r="A2" s="61" t="s">
        <v>61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3"/>
      <c r="B3" s="64"/>
    </row>
    <row r="4" s="67" customFormat="true" ht="20.1" hidden="false" customHeight="true" outlineLevel="0" collapsed="false">
      <c r="A4" s="56" t="s">
        <v>62</v>
      </c>
      <c r="B4" s="33"/>
      <c r="C4" s="65"/>
      <c r="D4" s="66"/>
      <c r="I4" s="68"/>
    </row>
    <row r="5" s="67" customFormat="true" ht="19.5" hidden="false" customHeight="true" outlineLevel="0" collapsed="false">
      <c r="A5" s="56" t="s">
        <v>63</v>
      </c>
      <c r="B5" s="33"/>
      <c r="C5" s="65"/>
      <c r="D5" s="66"/>
      <c r="I5" s="68"/>
    </row>
    <row r="6" s="72" customFormat="true" ht="35.1" hidden="false" customHeight="true" outlineLevel="0" collapsed="false">
      <c r="A6" s="69" t="s">
        <v>64</v>
      </c>
      <c r="B6" s="70"/>
      <c r="C6" s="70"/>
      <c r="D6" s="70"/>
      <c r="E6" s="71"/>
      <c r="F6" s="71"/>
      <c r="I6" s="73"/>
    </row>
    <row r="7" s="75" customFormat="true" ht="12.75" hidden="false" customHeight="true" outlineLevel="0" collapsed="false">
      <c r="A7" s="74"/>
    </row>
    <row r="8" s="75" customFormat="true" ht="19.5" hidden="false" customHeight="true" outlineLevel="0" collapsed="false">
      <c r="A8" s="76" t="s">
        <v>65</v>
      </c>
    </row>
    <row r="9" customFormat="false" ht="12.75" hidden="false" customHeight="false" outlineLevel="0" collapsed="false"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59" t="s">
        <v>66</v>
      </c>
      <c r="B10" s="56" t="s">
        <v>67</v>
      </c>
      <c r="C10" s="56"/>
      <c r="D10" s="56"/>
      <c r="E10" s="56"/>
      <c r="F10" s="56"/>
      <c r="G10" s="56"/>
      <c r="H10" s="56" t="n">
        <v>15</v>
      </c>
    </row>
    <row r="11" customFormat="false" ht="9.95" hidden="false" customHeight="true" outlineLevel="0" collapsed="false"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59" t="s">
        <v>68</v>
      </c>
      <c r="B12" s="56" t="s">
        <v>69</v>
      </c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B13" s="56" t="s">
        <v>70</v>
      </c>
      <c r="C13" s="56"/>
      <c r="D13" s="56"/>
      <c r="E13" s="56"/>
      <c r="F13" s="56"/>
      <c r="G13" s="56"/>
      <c r="H13" s="56" t="n">
        <v>16</v>
      </c>
    </row>
    <row r="14" customFormat="false" ht="9.95" hidden="false" customHeight="true" outlineLevel="0" collapsed="false"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59" t="s">
        <v>71</v>
      </c>
      <c r="B15" s="56" t="s">
        <v>72</v>
      </c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B16" s="56" t="s">
        <v>73</v>
      </c>
      <c r="C16" s="56"/>
      <c r="D16" s="56"/>
      <c r="E16" s="56"/>
      <c r="F16" s="56"/>
      <c r="G16" s="56"/>
      <c r="H16" s="56" t="n">
        <v>54</v>
      </c>
    </row>
    <row r="17" customFormat="false" ht="9.95" hidden="false" customHeight="true" outlineLevel="0" collapsed="false"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59" t="s">
        <v>74</v>
      </c>
      <c r="B18" s="56" t="s">
        <v>72</v>
      </c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B19" s="56" t="s">
        <v>75</v>
      </c>
      <c r="C19" s="56"/>
      <c r="D19" s="56"/>
      <c r="E19" s="56"/>
      <c r="F19" s="56"/>
      <c r="G19" s="56"/>
      <c r="H19" s="56" t="n">
        <v>60</v>
      </c>
    </row>
    <row r="20" customFormat="false" ht="9.95" hidden="false" customHeight="true" outlineLevel="0" collapsed="false"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59" t="s">
        <v>76</v>
      </c>
      <c r="B21" s="56" t="s">
        <v>77</v>
      </c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B22" s="56" t="s">
        <v>78</v>
      </c>
      <c r="C22" s="56"/>
      <c r="D22" s="56"/>
      <c r="E22" s="56"/>
      <c r="F22" s="56"/>
      <c r="G22" s="56"/>
      <c r="H22" s="56" t="n">
        <v>66</v>
      </c>
    </row>
    <row r="23" customFormat="false" ht="9.95" hidden="false" customHeight="true" outlineLevel="0" collapsed="false"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59" t="s">
        <v>79</v>
      </c>
      <c r="B24" s="56" t="s">
        <v>80</v>
      </c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B25" s="56" t="s">
        <v>81</v>
      </c>
      <c r="C25" s="56"/>
      <c r="D25" s="56"/>
      <c r="E25" s="56"/>
      <c r="F25" s="56"/>
      <c r="G25" s="56"/>
      <c r="H25" s="56" t="n">
        <v>69</v>
      </c>
    </row>
    <row r="26" customFormat="false" ht="9.95" hidden="false" customHeight="true" outlineLevel="0" collapsed="false"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59" t="s">
        <v>82</v>
      </c>
      <c r="B27" s="56" t="s">
        <v>83</v>
      </c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B28" s="56" t="s">
        <v>84</v>
      </c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B29" s="56" t="s">
        <v>85</v>
      </c>
      <c r="C29" s="56"/>
      <c r="D29" s="56"/>
      <c r="E29" s="56"/>
      <c r="F29" s="56"/>
      <c r="G29" s="56"/>
      <c r="H29" s="56" t="n">
        <v>70</v>
      </c>
    </row>
    <row r="30" customFormat="false" ht="9.95" hidden="false" customHeight="true" outlineLevel="0" collapsed="false"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59" t="s">
        <v>86</v>
      </c>
      <c r="B31" s="56" t="s">
        <v>87</v>
      </c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B32" s="56" t="s">
        <v>88</v>
      </c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B33" s="56" t="s">
        <v>89</v>
      </c>
      <c r="C33" s="56"/>
      <c r="D33" s="56"/>
      <c r="E33" s="56"/>
      <c r="F33" s="56"/>
      <c r="G33" s="56"/>
      <c r="H33" s="56" t="n">
        <v>76</v>
      </c>
    </row>
    <row r="35" customFormat="false" ht="12.75" hidden="false" customHeight="false" outlineLevel="0" collapsed="false">
      <c r="A35" s="77" t="s">
        <v>90</v>
      </c>
      <c r="H35" s="60" t="n">
        <v>173</v>
      </c>
    </row>
    <row r="37" customFormat="false" ht="12.75" hidden="false" customHeight="false" outlineLevel="0" collapsed="false">
      <c r="A37" s="59" t="s">
        <v>66</v>
      </c>
      <c r="B37" s="56" t="s">
        <v>91</v>
      </c>
      <c r="C37" s="78"/>
      <c r="D37" s="78"/>
      <c r="E37" s="78"/>
      <c r="F37" s="78"/>
      <c r="G37" s="78"/>
      <c r="H37" s="56" t="n">
        <v>174</v>
      </c>
    </row>
    <row r="38" customFormat="false" ht="9.95" hidden="false" customHeight="true" outlineLevel="0" collapsed="false"/>
    <row r="39" customFormat="false" ht="12.75" hidden="false" customHeight="false" outlineLevel="0" collapsed="false">
      <c r="A39" s="59" t="s">
        <v>68</v>
      </c>
      <c r="B39" s="56" t="s">
        <v>92</v>
      </c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B40" s="56" t="s">
        <v>93</v>
      </c>
      <c r="C40" s="56"/>
      <c r="D40" s="56"/>
      <c r="E40" s="56"/>
      <c r="F40" s="56"/>
      <c r="G40" s="56"/>
      <c r="H40" s="56" t="n">
        <v>175</v>
      </c>
    </row>
  </sheetData>
  <sheetProtection sheet="true" password="cf7a" objects="true" scenarios="true"/>
  <mergeCells count="1">
    <mergeCell ref="A2:H2"/>
  </mergeCells>
  <hyperlinks>
    <hyperlink ref="A4" location="Titelblatt!A1" display="Titelblatt"/>
    <hyperlink ref="A5" location="Impressum!A1" display="Impressum"/>
    <hyperlink ref="A6" r:id="rId1" display="Vorwort (siehe mitgelieferte, gesonderte Word-Datei)"/>
    <hyperlink ref="B10" location="'Tabelle 1'!A1" display="Gesamtübersicht 2005"/>
    <hyperlink ref="H10" location="'Tabelle 1'!A1" display="#Tabelle 1.A1"/>
    <hyperlink ref="B12" location="'Tabelle 2'!A1" display="Umsatzsteuerpflichtige, steuerbarer Umsatz, Umsatzsteuer vor Abzug der Vorsteuer und"/>
    <hyperlink ref="B13" location="'Tabelle 2'!A1" display="Umsatzsteuer-Vorauszahlungen 2005 nach Wirtschaftsbereichen"/>
    <hyperlink ref="H13" location="'Tabelle 2'!A1" display="#Tabelle 2.A1"/>
    <hyperlink ref="B15" location="'Tabelle 3'!A1" display="Umsatzsteuerpflichtige und deren Lieferungen und Leistungen 2005 nach ausgewählten"/>
    <hyperlink ref="B16" location="'Tabelle 3'!A1" display="Wirtschaftsbereichen und Rechtsformen der Unternehmen"/>
    <hyperlink ref="H16" location="'Tabelle 3'!A1" display="#Tabelle 3.A1"/>
    <hyperlink ref="B18" location="'Tabelle 4'!A1" display="Umsatzsteuerpflichtige und deren Lieferungen und Leistungen 2005 nach ausgewählten"/>
    <hyperlink ref="B19" location="'Tabelle 4'!A1" display="Wirtschaftsbereichen und Größenklassen"/>
    <hyperlink ref="H19" location="'Tabelle 4'!A1" display="#Tabelle 4.A1"/>
    <hyperlink ref="B21" location="'Tabelle 5'!A1" display="Steuerpflichtige und steuerfreie Lieferungen und Leistungen 2005 nach ausgewählten"/>
    <hyperlink ref="B22" location="'Tabelle 5'!A1" display="Wirtschaftsbereichen und Art der Besteuerung"/>
    <hyperlink ref="H22" location="'Tabelle 5'!A1" display="#Tabelle 5.A1"/>
    <hyperlink ref="B24" location="'Tabelle 6a'!A1" display="Umsatzsteuerpflichtige, steuerbarer Umsatz und Umsatzsteuer 2005 in den kreisfreien Städten,"/>
    <hyperlink ref="B25" location="'Tabelle 6a'!A1" display="Landkreisen, Regierungsbezirken und dem Planungsverband Frankfurt Region Rhein-Main"/>
    <hyperlink ref="H25" location="'Tabelle 6a'!A1" display="#Tabelle 6a.A1"/>
    <hyperlink ref="B27" location="'Tabelle 6b'!A1" display="Umsatzsteuerpflichtige und steuerbarer Umsatz 2005 in den kreisfreien Städten, Landkreisen,"/>
    <hyperlink ref="B28" location="'Tabelle 6b'!A1" display="Regierungsbezirken und dem Planungsverband Frankfurt Region Rhein-Main nach"/>
    <hyperlink ref="B29" location="'Tabelle 6b'!A1" display="Wirtschaftsabschnitten"/>
    <hyperlink ref="H29" location="'Tabelle 6b'!A1" display="#Tabelle 6b.A1"/>
    <hyperlink ref="B31" location="'Tabelle 7'!A1" display="Umsatzsteuerpflichtige, deren Lieferungen und Leistungen und Umsatzsteuer-Vorauszahlung"/>
    <hyperlink ref="B32" location="'Tabelle 7'!A1" display="2005 in den kreisfreien Städten, Landkreisen, Regierungsbezirken und dem Planungsverband"/>
    <hyperlink ref="B33" location="'Tabelle 7'!A1" display="Frankfurt Region Rhein-Main nach ausgewählten Wirtschaftsbereichen"/>
    <hyperlink ref="H33" location="'Tabelle 7'!A1" display="#Tabelle 7.A1"/>
    <hyperlink ref="B37" location="'Grafik 1'!A1" display="Umsatzsteuerpflichtige und deren Lieferungen und Leistungen 2005 nach Rechtsformen"/>
    <hyperlink ref="H37" location="'Grafik 1'!A1" display="#Grafik 1.A1"/>
    <hyperlink ref="B39" location="'Grafik 2'!A1" display="Umsatzsteuerpflichtige und deren Lieferungen und Leistungen 2004 und 2005"/>
    <hyperlink ref="B40" location="'Grafik 2'!A1" display="nach Wirtschaftsabschnitten"/>
    <hyperlink ref="H40" location="'Grafik 2'!A1" display="#Grafik 2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10.28"/>
    <col collapsed="false" customWidth="true" hidden="false" outlineLevel="0" max="2" min="2" style="79" width="10.42"/>
    <col collapsed="false" customWidth="true" hidden="false" outlineLevel="0" max="3" min="3" style="79" width="10.28"/>
    <col collapsed="false" customWidth="true" hidden="false" outlineLevel="0" max="4" min="4" style="79" width="7.28"/>
    <col collapsed="false" customWidth="true" hidden="false" outlineLevel="0" max="5" min="5" style="79" width="5.42"/>
    <col collapsed="false" customWidth="true" hidden="false" outlineLevel="0" max="6" min="6" style="79" width="9.99"/>
    <col collapsed="false" customWidth="true" hidden="false" outlineLevel="0" max="7" min="7" style="79" width="5.42"/>
    <col collapsed="false" customWidth="true" hidden="false" outlineLevel="0" max="8" min="8" style="79" width="9.28"/>
    <col collapsed="false" customWidth="true" hidden="false" outlineLevel="0" max="9" min="9" style="79" width="5.42"/>
    <col collapsed="false" customWidth="true" hidden="false" outlineLevel="0" max="11" min="10" style="79" width="9.28"/>
    <col collapsed="false" customWidth="false" hidden="false" outlineLevel="0" max="12" min="12" style="79" width="11.56"/>
    <col collapsed="false" customWidth="true" hidden="false" outlineLevel="0" max="13" min="13" style="79" width="11.7"/>
    <col collapsed="false" customWidth="false" hidden="false" outlineLevel="0" max="257" min="14" style="79" width="11.56"/>
  </cols>
  <sheetData>
    <row r="1" customFormat="false" ht="12.75" hidden="false" customHeight="false" outlineLevel="0" collapsed="false">
      <c r="A1" s="56" t="s">
        <v>8</v>
      </c>
    </row>
    <row r="2" customFormat="false" ht="18" hidden="false" customHeight="true" outlineLevel="0" collapsed="false">
      <c r="A2" s="80" t="s">
        <v>9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6.15" hidden="false" customHeight="true" outlineLevel="0" collapsed="false">
      <c r="A3" s="81" t="s">
        <v>95</v>
      </c>
      <c r="B3" s="81"/>
      <c r="C3" s="81"/>
      <c r="D3" s="82" t="s">
        <v>96</v>
      </c>
      <c r="E3" s="82"/>
      <c r="F3" s="83" t="s">
        <v>97</v>
      </c>
      <c r="G3" s="83"/>
      <c r="H3" s="83"/>
      <c r="I3" s="83"/>
      <c r="J3" s="82" t="s">
        <v>98</v>
      </c>
      <c r="K3" s="84" t="s">
        <v>99</v>
      </c>
    </row>
    <row r="4" customFormat="false" ht="39.95" hidden="false" customHeight="true" outlineLevel="0" collapsed="false">
      <c r="A4" s="81"/>
      <c r="B4" s="81"/>
      <c r="C4" s="81"/>
      <c r="D4" s="82"/>
      <c r="E4" s="82"/>
      <c r="F4" s="82" t="s">
        <v>100</v>
      </c>
      <c r="G4" s="82"/>
      <c r="H4" s="82" t="s">
        <v>101</v>
      </c>
      <c r="I4" s="82"/>
      <c r="J4" s="82"/>
      <c r="K4" s="84"/>
    </row>
    <row r="5" customFormat="false" ht="16.15" hidden="false" customHeight="true" outlineLevel="0" collapsed="false">
      <c r="A5" s="81"/>
      <c r="B5" s="81"/>
      <c r="C5" s="81"/>
      <c r="D5" s="83" t="s">
        <v>102</v>
      </c>
      <c r="E5" s="83" t="s">
        <v>103</v>
      </c>
      <c r="F5" s="83" t="s">
        <v>104</v>
      </c>
      <c r="G5" s="83" t="s">
        <v>103</v>
      </c>
      <c r="H5" s="83" t="s">
        <v>104</v>
      </c>
      <c r="I5" s="83" t="s">
        <v>103</v>
      </c>
      <c r="J5" s="85" t="s">
        <v>104</v>
      </c>
      <c r="K5" s="85"/>
    </row>
    <row r="6" s="87" customFormat="true" ht="22.9" hidden="false" customHeight="true" outlineLevel="0" collapsed="false">
      <c r="A6" s="86" t="s">
        <v>10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8" t="s">
        <v>106</v>
      </c>
      <c r="B7" s="88"/>
      <c r="C7" s="88"/>
      <c r="D7" s="89" t="n">
        <v>4413</v>
      </c>
      <c r="E7" s="90" t="n">
        <v>1.83443144264544</v>
      </c>
      <c r="F7" s="89" t="n">
        <v>1071169.317</v>
      </c>
      <c r="G7" s="90" t="n">
        <v>0.273437232781724</v>
      </c>
      <c r="H7" s="89" t="n">
        <v>16400.991</v>
      </c>
      <c r="I7" s="90" t="n">
        <v>0.0500130570758554</v>
      </c>
      <c r="J7" s="89" t="n">
        <v>125437.654</v>
      </c>
      <c r="K7" s="89" t="n">
        <v>31403.807</v>
      </c>
      <c r="L7" s="91"/>
    </row>
    <row r="8" customFormat="false" ht="12.6" hidden="false" customHeight="true" outlineLevel="0" collapsed="false">
      <c r="A8" s="88" t="s">
        <v>107</v>
      </c>
      <c r="B8" s="88"/>
      <c r="C8" s="88"/>
      <c r="D8" s="89" t="n">
        <v>14</v>
      </c>
      <c r="E8" s="90" t="n">
        <v>0.00581963294743624</v>
      </c>
      <c r="F8" s="89" t="n">
        <v>3934.041</v>
      </c>
      <c r="G8" s="90" t="n">
        <v>0.00100424206296589</v>
      </c>
      <c r="H8" s="89" t="n">
        <v>1053.198</v>
      </c>
      <c r="I8" s="90" t="n">
        <v>0.00321161396199637</v>
      </c>
      <c r="J8" s="89" t="n">
        <v>458.292</v>
      </c>
      <c r="K8" s="89" t="n">
        <v>151.287</v>
      </c>
    </row>
    <row r="9" customFormat="false" ht="21.75" hidden="false" customHeight="true" outlineLevel="0" collapsed="false">
      <c r="A9" s="88" t="s">
        <v>108</v>
      </c>
      <c r="B9" s="88"/>
      <c r="C9" s="88"/>
      <c r="D9" s="89" t="n">
        <v>112</v>
      </c>
      <c r="E9" s="90" t="n">
        <v>0.04655706357949</v>
      </c>
      <c r="F9" s="89" t="n">
        <v>1813891.985</v>
      </c>
      <c r="G9" s="90" t="n">
        <v>0.463031938155627</v>
      </c>
      <c r="H9" s="89" t="n">
        <v>74226.011</v>
      </c>
      <c r="I9" s="90" t="n">
        <v>0.226344232775694</v>
      </c>
      <c r="J9" s="89" t="n">
        <v>138977.166</v>
      </c>
      <c r="K9" s="89" t="n">
        <v>-31395.268</v>
      </c>
    </row>
    <row r="10" customFormat="false" ht="12.6" hidden="false" customHeight="true" outlineLevel="0" collapsed="false">
      <c r="A10" s="88" t="s">
        <v>109</v>
      </c>
      <c r="B10" s="88"/>
      <c r="C10" s="88"/>
      <c r="D10" s="89" t="n">
        <v>22925</v>
      </c>
      <c r="E10" s="90" t="n">
        <v>9.52964895142685</v>
      </c>
      <c r="F10" s="89" t="n">
        <v>124517830.086</v>
      </c>
      <c r="G10" s="90" t="n">
        <v>31.7856480300031</v>
      </c>
      <c r="H10" s="89" t="n">
        <v>15925493.474</v>
      </c>
      <c r="I10" s="90" t="n">
        <v>48.5630785405787</v>
      </c>
      <c r="J10" s="89" t="n">
        <v>14542598.006</v>
      </c>
      <c r="K10" s="89" t="n">
        <v>594403.193</v>
      </c>
      <c r="L10" s="91"/>
    </row>
    <row r="11" customFormat="false" ht="12.6" hidden="false" customHeight="true" outlineLevel="0" collapsed="false">
      <c r="A11" s="88" t="s">
        <v>110</v>
      </c>
      <c r="B11" s="88"/>
      <c r="C11" s="88"/>
      <c r="D11" s="89" t="n">
        <v>832</v>
      </c>
      <c r="E11" s="90" t="n">
        <v>0.345852472304783</v>
      </c>
      <c r="F11" s="89" t="n">
        <v>15240369.866</v>
      </c>
      <c r="G11" s="90" t="n">
        <v>3.89040695676407</v>
      </c>
      <c r="H11" s="89" t="n">
        <v>37978.219</v>
      </c>
      <c r="I11" s="90" t="n">
        <v>0.115810491846885</v>
      </c>
      <c r="J11" s="89" t="n">
        <v>2355472.36</v>
      </c>
      <c r="K11" s="89" t="n">
        <v>716692.887</v>
      </c>
    </row>
    <row r="12" customFormat="false" ht="12.6" hidden="false" customHeight="true" outlineLevel="0" collapsed="false">
      <c r="A12" s="88" t="s">
        <v>111</v>
      </c>
      <c r="B12" s="88"/>
      <c r="C12" s="88"/>
      <c r="D12" s="89" t="n">
        <v>19817</v>
      </c>
      <c r="E12" s="90" t="n">
        <v>8.237690437096</v>
      </c>
      <c r="F12" s="89" t="n">
        <v>10721181.008</v>
      </c>
      <c r="G12" s="90" t="n">
        <v>2.73679428681721</v>
      </c>
      <c r="H12" s="89" t="n">
        <v>182564.821</v>
      </c>
      <c r="I12" s="90" t="n">
        <v>0.556711775082147</v>
      </c>
      <c r="J12" s="89" t="n">
        <v>1665680.48</v>
      </c>
      <c r="K12" s="89" t="n">
        <v>580798.121</v>
      </c>
    </row>
    <row r="13" customFormat="false" ht="21.75" hidden="false" customHeight="true" outlineLevel="0" collapsed="false">
      <c r="A13" s="88" t="s">
        <v>112</v>
      </c>
      <c r="B13" s="88"/>
      <c r="C13" s="88"/>
      <c r="D13" s="89" t="n">
        <v>52773</v>
      </c>
      <c r="E13" s="90" t="n">
        <v>21.9371063953609</v>
      </c>
      <c r="F13" s="89" t="n">
        <v>108273178.94</v>
      </c>
      <c r="G13" s="90" t="n">
        <v>27.6388783397481</v>
      </c>
      <c r="H13" s="89" t="n">
        <v>13143134.783</v>
      </c>
      <c r="I13" s="90" t="n">
        <v>40.0785751335294</v>
      </c>
      <c r="J13" s="89" t="n">
        <v>15877569.642</v>
      </c>
      <c r="K13" s="89" t="n">
        <v>2911724.144</v>
      </c>
    </row>
    <row r="14" customFormat="false" ht="12.6" hidden="false" customHeight="true" outlineLevel="0" collapsed="false">
      <c r="A14" s="88" t="s">
        <v>113</v>
      </c>
      <c r="B14" s="88"/>
      <c r="C14" s="88"/>
      <c r="D14" s="89" t="n">
        <v>19041</v>
      </c>
      <c r="E14" s="90" t="n">
        <v>7.91511649658097</v>
      </c>
      <c r="F14" s="89" t="n">
        <v>5818394.102</v>
      </c>
      <c r="G14" s="90" t="n">
        <v>1.48526060001435</v>
      </c>
      <c r="H14" s="89" t="n">
        <v>42432.133</v>
      </c>
      <c r="I14" s="90" t="n">
        <v>0.129392223285732</v>
      </c>
      <c r="J14" s="89" t="n">
        <v>814992.681</v>
      </c>
      <c r="K14" s="89" t="n">
        <v>368319.338</v>
      </c>
    </row>
    <row r="15" customFormat="false" ht="12.6" hidden="false" customHeight="true" outlineLevel="0" collapsed="false">
      <c r="A15" s="88" t="s">
        <v>114</v>
      </c>
      <c r="B15" s="88"/>
      <c r="C15" s="88"/>
      <c r="D15" s="89" t="n">
        <v>10319</v>
      </c>
      <c r="E15" s="90" t="n">
        <v>4.28948517032819</v>
      </c>
      <c r="F15" s="89" t="n">
        <v>31292191.13</v>
      </c>
      <c r="G15" s="90" t="n">
        <v>7.98795299162216</v>
      </c>
      <c r="H15" s="89" t="n">
        <v>396632.23</v>
      </c>
      <c r="I15" s="90" t="n">
        <v>1.20948730214618</v>
      </c>
      <c r="J15" s="89" t="n">
        <v>4306266.079</v>
      </c>
      <c r="K15" s="89" t="n">
        <v>642830.072</v>
      </c>
    </row>
    <row r="16" customFormat="false" ht="12.6" hidden="false" customHeight="true" outlineLevel="0" collapsed="false">
      <c r="A16" s="88" t="s">
        <v>115</v>
      </c>
      <c r="B16" s="88"/>
      <c r="C16" s="88"/>
      <c r="D16" s="89" t="n">
        <v>1585</v>
      </c>
      <c r="E16" s="90" t="n">
        <v>0.658865587263318</v>
      </c>
      <c r="F16" s="89" t="n">
        <v>14200080.772</v>
      </c>
      <c r="G16" s="90" t="n">
        <v>3.62485251393049</v>
      </c>
      <c r="H16" s="89" t="n">
        <v>122827.004</v>
      </c>
      <c r="I16" s="90" t="n">
        <v>0.374547730774824</v>
      </c>
      <c r="J16" s="89" t="n">
        <v>2422942.104</v>
      </c>
      <c r="K16" s="89" t="n">
        <v>795278.396</v>
      </c>
    </row>
    <row r="17" customFormat="false" ht="43.5" hidden="false" customHeight="true" outlineLevel="0" collapsed="false">
      <c r="A17" s="88" t="s">
        <v>116</v>
      </c>
      <c r="B17" s="88"/>
      <c r="C17" s="88"/>
      <c r="D17" s="89" t="n">
        <v>76929</v>
      </c>
      <c r="E17" s="90" t="n">
        <v>31.9784673580945</v>
      </c>
      <c r="F17" s="89" t="n">
        <v>65633582.051</v>
      </c>
      <c r="G17" s="90" t="n">
        <v>16.7542747619401</v>
      </c>
      <c r="H17" s="89" t="n">
        <v>2749094.209</v>
      </c>
      <c r="I17" s="90" t="n">
        <v>8.38306694891915</v>
      </c>
      <c r="J17" s="89" t="n">
        <v>9336264.585</v>
      </c>
      <c r="K17" s="89" t="n">
        <v>3637132.422</v>
      </c>
    </row>
    <row r="18" customFormat="false" ht="12.6" hidden="false" customHeight="true" outlineLevel="0" collapsed="false">
      <c r="A18" s="88" t="s">
        <v>117</v>
      </c>
      <c r="B18" s="88"/>
      <c r="C18" s="88"/>
      <c r="D18" s="89" t="n">
        <v>2898</v>
      </c>
      <c r="E18" s="90" t="n">
        <v>1.2046640201193</v>
      </c>
      <c r="F18" s="89" t="n">
        <v>938073.582</v>
      </c>
      <c r="G18" s="90" t="n">
        <v>0.239461904235743</v>
      </c>
      <c r="H18" s="89" t="n">
        <v>15008.622</v>
      </c>
      <c r="I18" s="90" t="n">
        <v>0.0457671776489566</v>
      </c>
      <c r="J18" s="89" t="n">
        <v>105727.585</v>
      </c>
      <c r="K18" s="89" t="n">
        <v>55973.198</v>
      </c>
      <c r="L18" s="91"/>
    </row>
    <row r="19" customFormat="false" ht="12.6" hidden="false" customHeight="true" outlineLevel="0" collapsed="false">
      <c r="A19" s="88" t="s">
        <v>118</v>
      </c>
      <c r="B19" s="88"/>
      <c r="C19" s="88"/>
      <c r="D19" s="89" t="n">
        <v>4120</v>
      </c>
      <c r="E19" s="90" t="n">
        <v>1.71263483881695</v>
      </c>
      <c r="F19" s="89" t="n">
        <v>4314283.521</v>
      </c>
      <c r="G19" s="90" t="n">
        <v>1.10130651494196</v>
      </c>
      <c r="H19" s="89" t="n">
        <v>19016.3</v>
      </c>
      <c r="I19" s="90" t="n">
        <v>0.0579881604271101</v>
      </c>
      <c r="J19" s="89" t="n">
        <v>144313.559</v>
      </c>
      <c r="K19" s="89" t="n">
        <v>57380.772</v>
      </c>
    </row>
    <row r="20" customFormat="false" ht="21.75" hidden="false" customHeight="true" outlineLevel="0" collapsed="false">
      <c r="A20" s="88" t="s">
        <v>119</v>
      </c>
      <c r="B20" s="88"/>
      <c r="C20" s="88"/>
      <c r="D20" s="89" t="n">
        <v>24787</v>
      </c>
      <c r="E20" s="90" t="n">
        <v>10.3036601334359</v>
      </c>
      <c r="F20" s="89" t="n">
        <v>7904144.077</v>
      </c>
      <c r="G20" s="90" t="n">
        <v>2.01768968698245</v>
      </c>
      <c r="H20" s="89" t="n">
        <v>67556.282</v>
      </c>
      <c r="I20" s="90" t="n">
        <v>0.206005611947387</v>
      </c>
      <c r="J20" s="89" t="n">
        <v>1035752.879</v>
      </c>
      <c r="K20" s="89" t="n">
        <v>434412.038</v>
      </c>
    </row>
    <row r="21" customFormat="false" ht="22.9" hidden="false" customHeight="true" outlineLevel="0" collapsed="false">
      <c r="A21" s="86" t="s">
        <v>120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.6" hidden="false" customHeight="true" outlineLevel="0" collapsed="false">
      <c r="A22" s="88" t="s">
        <v>121</v>
      </c>
      <c r="B22" s="88"/>
      <c r="C22" s="88"/>
      <c r="D22" s="89" t="n">
        <v>166401</v>
      </c>
      <c r="E22" s="90" t="n">
        <v>69.1709101490242</v>
      </c>
      <c r="F22" s="89" t="n">
        <v>35120093.273</v>
      </c>
      <c r="G22" s="90" t="n">
        <v>8.96510100429358</v>
      </c>
      <c r="H22" s="89" t="n">
        <v>641855.067</v>
      </c>
      <c r="I22" s="90" t="n">
        <v>1.95726795413143</v>
      </c>
      <c r="J22" s="89" t="n">
        <v>4987206.354</v>
      </c>
      <c r="K22" s="89" t="n">
        <v>1825915.003</v>
      </c>
    </row>
    <row r="23" customFormat="false" ht="12.6" hidden="false" customHeight="true" outlineLevel="0" collapsed="false">
      <c r="A23" s="88" t="s">
        <v>122</v>
      </c>
      <c r="B23" s="88"/>
      <c r="C23" s="88"/>
      <c r="D23" s="89" t="n">
        <v>21723</v>
      </c>
      <c r="E23" s="90" t="n">
        <v>9.02999189408268</v>
      </c>
      <c r="F23" s="89" t="n">
        <v>23739841.18</v>
      </c>
      <c r="G23" s="90" t="n">
        <v>6.06006573929603</v>
      </c>
      <c r="H23" s="89" t="n">
        <v>757587.016</v>
      </c>
      <c r="I23" s="90" t="n">
        <v>2.31018007821204</v>
      </c>
      <c r="J23" s="89" t="n">
        <v>3197721.261</v>
      </c>
      <c r="K23" s="89" t="n">
        <v>694392.704</v>
      </c>
    </row>
    <row r="24" customFormat="false" ht="12.6" hidden="false" customHeight="true" outlineLevel="0" collapsed="false">
      <c r="A24" s="88" t="s">
        <v>123</v>
      </c>
      <c r="B24" s="88"/>
      <c r="C24" s="88"/>
      <c r="D24" s="89" t="n">
        <v>8965</v>
      </c>
      <c r="E24" s="90" t="n">
        <v>3.72664352669757</v>
      </c>
      <c r="F24" s="89" t="n">
        <v>78807417.191</v>
      </c>
      <c r="G24" s="90" t="n">
        <v>20.1171577055002</v>
      </c>
      <c r="H24" s="89" t="n">
        <v>4717981.435</v>
      </c>
      <c r="I24" s="90" t="n">
        <v>14.3869766644882</v>
      </c>
      <c r="J24" s="89" t="n">
        <v>11227793.372</v>
      </c>
      <c r="K24" s="89" t="n">
        <v>2249912.737</v>
      </c>
    </row>
    <row r="25" customFormat="false" ht="33" hidden="false" customHeight="true" outlineLevel="0" collapsed="false">
      <c r="A25" s="88" t="s">
        <v>124</v>
      </c>
      <c r="B25" s="88"/>
      <c r="C25" s="88"/>
      <c r="D25" s="89" t="n">
        <v>632</v>
      </c>
      <c r="E25" s="90" t="n">
        <v>0.262714858769979</v>
      </c>
      <c r="F25" s="89" t="n">
        <v>87000357.163</v>
      </c>
      <c r="G25" s="90" t="n">
        <v>22.2085682777939</v>
      </c>
      <c r="H25" s="89" t="n">
        <v>6936150.147</v>
      </c>
      <c r="I25" s="90" t="n">
        <v>21.1510434454</v>
      </c>
      <c r="J25" s="89" t="n">
        <v>10931834.352</v>
      </c>
      <c r="K25" s="89" t="n">
        <v>1195224.235</v>
      </c>
      <c r="M25" s="92"/>
    </row>
    <row r="26" customFormat="false" ht="12.6" hidden="false" customHeight="true" outlineLevel="0" collapsed="false">
      <c r="A26" s="88" t="s">
        <v>125</v>
      </c>
      <c r="B26" s="88"/>
      <c r="C26" s="88"/>
      <c r="D26" s="89" t="n">
        <v>38849</v>
      </c>
      <c r="E26" s="90" t="n">
        <v>16.1490657410679</v>
      </c>
      <c r="F26" s="89" t="n">
        <v>152656879.138</v>
      </c>
      <c r="G26" s="90" t="n">
        <v>38.9686989107333</v>
      </c>
      <c r="H26" s="89" t="n">
        <v>18337163.17</v>
      </c>
      <c r="I26" s="90" t="n">
        <v>55.9172057487553</v>
      </c>
      <c r="J26" s="89" t="n">
        <v>20876555.143</v>
      </c>
      <c r="K26" s="89" t="n">
        <v>4244393.116</v>
      </c>
    </row>
    <row r="27" customFormat="false" ht="12.6" hidden="false" customHeight="true" outlineLevel="0" collapsed="false">
      <c r="A27" s="88" t="s">
        <v>126</v>
      </c>
      <c r="B27" s="88"/>
      <c r="C27" s="88"/>
      <c r="D27" s="89" t="n">
        <v>232</v>
      </c>
      <c r="E27" s="90" t="n">
        <v>0.096439631700372</v>
      </c>
      <c r="F27" s="89" t="n">
        <v>1371715.729</v>
      </c>
      <c r="G27" s="90" t="n">
        <v>0.350157670825933</v>
      </c>
      <c r="H27" s="89" t="n">
        <v>40321.996</v>
      </c>
      <c r="I27" s="90" t="n">
        <v>0.122957587584824</v>
      </c>
      <c r="J27" s="89" t="n">
        <v>169333.996</v>
      </c>
      <c r="K27" s="89" t="n">
        <v>38303.659</v>
      </c>
      <c r="L27" s="91"/>
    </row>
    <row r="28" customFormat="false" ht="21.75" hidden="false" customHeight="true" outlineLevel="0" collapsed="false">
      <c r="A28" s="88" t="s">
        <v>127</v>
      </c>
      <c r="B28" s="88"/>
      <c r="C28" s="88"/>
      <c r="D28" s="89" t="n">
        <v>421</v>
      </c>
      <c r="E28" s="90" t="n">
        <v>0.175004676490761</v>
      </c>
      <c r="F28" s="89" t="n">
        <v>2756074.577</v>
      </c>
      <c r="G28" s="90" t="n">
        <v>0.703542748765031</v>
      </c>
      <c r="H28" s="89" t="n">
        <v>20149.028</v>
      </c>
      <c r="I28" s="90" t="n">
        <v>0.0614422925655534</v>
      </c>
      <c r="J28" s="89" t="n">
        <v>205968.393</v>
      </c>
      <c r="K28" s="89" t="n">
        <v>66376.781</v>
      </c>
    </row>
    <row r="29" customFormat="false" ht="12.6" hidden="false" customHeight="true" outlineLevel="0" collapsed="false">
      <c r="A29" s="88" t="s">
        <v>128</v>
      </c>
      <c r="B29" s="88"/>
      <c r="C29" s="88"/>
      <c r="D29" s="89" t="n">
        <v>3342</v>
      </c>
      <c r="E29" s="90" t="n">
        <v>1.38922952216657</v>
      </c>
      <c r="F29" s="89" t="n">
        <v>10289926.227</v>
      </c>
      <c r="G29" s="90" t="n">
        <v>2.62670794279199</v>
      </c>
      <c r="H29" s="89" t="n">
        <v>1342210.418</v>
      </c>
      <c r="I29" s="90" t="n">
        <v>4.09292622886274</v>
      </c>
      <c r="J29" s="89" t="n">
        <v>1276040.201</v>
      </c>
      <c r="K29" s="89" t="n">
        <v>480586.172</v>
      </c>
    </row>
    <row r="30" customFormat="false" ht="22.9" hidden="false" customHeight="true" outlineLevel="0" collapsed="false">
      <c r="A30" s="86" t="s">
        <v>129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.6" hidden="false" customHeight="true" outlineLevel="0" collapsed="false">
      <c r="A31" s="93" t="s">
        <v>130</v>
      </c>
      <c r="B31" s="94" t="s">
        <v>131</v>
      </c>
      <c r="C31" s="93" t="s">
        <v>132</v>
      </c>
      <c r="D31" s="89" t="n">
        <v>70499</v>
      </c>
      <c r="E31" s="90" t="n">
        <v>29.3055930829506</v>
      </c>
      <c r="F31" s="89" t="n">
        <v>2226760.987</v>
      </c>
      <c r="G31" s="90" t="n">
        <v>0.568424947100666</v>
      </c>
      <c r="H31" s="89" t="n">
        <v>15495.208</v>
      </c>
      <c r="I31" s="90" t="n">
        <v>0.0472509692924197</v>
      </c>
      <c r="J31" s="89" t="n">
        <v>342786.526</v>
      </c>
      <c r="K31" s="89" t="n">
        <v>157099.237</v>
      </c>
    </row>
    <row r="32" customFormat="false" ht="12.6" hidden="false" customHeight="true" outlineLevel="0" collapsed="false">
      <c r="A32" s="93" t="s">
        <v>133</v>
      </c>
      <c r="B32" s="94" t="s">
        <v>131</v>
      </c>
      <c r="C32" s="93" t="s">
        <v>134</v>
      </c>
      <c r="D32" s="89" t="n">
        <v>49408</v>
      </c>
      <c r="E32" s="90" t="n">
        <v>20.5383160476379</v>
      </c>
      <c r="F32" s="89" t="n">
        <v>3547875.855</v>
      </c>
      <c r="G32" s="90" t="n">
        <v>0.905665743639195</v>
      </c>
      <c r="H32" s="89" t="n">
        <v>23700.867</v>
      </c>
      <c r="I32" s="90" t="n">
        <v>0.0722732433679317</v>
      </c>
      <c r="J32" s="89" t="n">
        <v>532407.446</v>
      </c>
      <c r="K32" s="89" t="n">
        <v>257494.319</v>
      </c>
    </row>
    <row r="33" customFormat="false" ht="12.6" hidden="false" customHeight="true" outlineLevel="0" collapsed="false">
      <c r="A33" s="93" t="s">
        <v>135</v>
      </c>
      <c r="B33" s="94" t="s">
        <v>131</v>
      </c>
      <c r="C33" s="93" t="s">
        <v>136</v>
      </c>
      <c r="D33" s="89" t="n">
        <v>53568</v>
      </c>
      <c r="E33" s="90" t="n">
        <v>22.2675784091618</v>
      </c>
      <c r="F33" s="89" t="n">
        <v>8512801.998</v>
      </c>
      <c r="G33" s="90" t="n">
        <v>2.17306170426076</v>
      </c>
      <c r="H33" s="89" t="n">
        <v>86308.654</v>
      </c>
      <c r="I33" s="90" t="n">
        <v>0.263188952340883</v>
      </c>
      <c r="J33" s="89" t="n">
        <v>1253422.018</v>
      </c>
      <c r="K33" s="89" t="n">
        <v>580944.221</v>
      </c>
    </row>
    <row r="34" customFormat="false" ht="12.6" hidden="false" customHeight="true" outlineLevel="0" collapsed="false">
      <c r="A34" s="93" t="s">
        <v>137</v>
      </c>
      <c r="B34" s="94" t="s">
        <v>131</v>
      </c>
      <c r="C34" s="93" t="s">
        <v>138</v>
      </c>
      <c r="D34" s="89" t="n">
        <v>26710</v>
      </c>
      <c r="E34" s="90" t="n">
        <v>11.103028287573</v>
      </c>
      <c r="F34" s="89" t="n">
        <v>9422022.036</v>
      </c>
      <c r="G34" s="90" t="n">
        <v>2.4051581685963</v>
      </c>
      <c r="H34" s="89" t="n">
        <v>131697.99</v>
      </c>
      <c r="I34" s="90" t="n">
        <v>0.401598847938239</v>
      </c>
      <c r="J34" s="89" t="n">
        <v>1371254.935</v>
      </c>
      <c r="K34" s="89" t="n">
        <v>572242.183</v>
      </c>
    </row>
    <row r="35" customFormat="false" ht="12.6" hidden="false" customHeight="true" outlineLevel="0" collapsed="false">
      <c r="A35" s="93" t="s">
        <v>139</v>
      </c>
      <c r="B35" s="94" t="s">
        <v>131</v>
      </c>
      <c r="C35" s="93" t="s">
        <v>140</v>
      </c>
      <c r="D35" s="89" t="n">
        <v>17246</v>
      </c>
      <c r="E35" s="90" t="n">
        <v>7.1689564151061</v>
      </c>
      <c r="F35" s="89" t="n">
        <v>12117906.023</v>
      </c>
      <c r="G35" s="90" t="n">
        <v>3.09333607437349</v>
      </c>
      <c r="H35" s="89" t="n">
        <v>254432.966</v>
      </c>
      <c r="I35" s="90" t="n">
        <v>0.775865949230578</v>
      </c>
      <c r="J35" s="89" t="n">
        <v>1784600.92</v>
      </c>
      <c r="K35" s="89" t="n">
        <v>685324.662</v>
      </c>
    </row>
    <row r="36" customFormat="false" ht="12.6" hidden="false" customHeight="true" outlineLevel="0" collapsed="false">
      <c r="A36" s="93" t="s">
        <v>141</v>
      </c>
      <c r="B36" s="94" t="s">
        <v>131</v>
      </c>
      <c r="C36" s="93" t="s">
        <v>142</v>
      </c>
      <c r="D36" s="89" t="n">
        <v>10559</v>
      </c>
      <c r="E36" s="90" t="n">
        <v>4.38925030656995</v>
      </c>
      <c r="F36" s="89" t="n">
        <v>14757396.397</v>
      </c>
      <c r="G36" s="90" t="n">
        <v>3.76711839091884</v>
      </c>
      <c r="H36" s="89" t="n">
        <v>430201.283</v>
      </c>
      <c r="I36" s="90" t="n">
        <v>1.3118525167647</v>
      </c>
      <c r="J36" s="89" t="n">
        <v>2175418.209</v>
      </c>
      <c r="K36" s="89" t="n">
        <v>743823.615</v>
      </c>
    </row>
    <row r="37" customFormat="false" ht="12.6" hidden="false" customHeight="true" outlineLevel="0" collapsed="false">
      <c r="A37" s="93" t="s">
        <v>143</v>
      </c>
      <c r="B37" s="94" t="s">
        <v>131</v>
      </c>
      <c r="C37" s="93" t="s">
        <v>144</v>
      </c>
      <c r="D37" s="89" t="n">
        <v>6973</v>
      </c>
      <c r="E37" s="90" t="n">
        <v>2.89859289589092</v>
      </c>
      <c r="F37" s="89" t="n">
        <v>21383626.381</v>
      </c>
      <c r="G37" s="90" t="n">
        <v>5.45859513679378</v>
      </c>
      <c r="H37" s="89" t="n">
        <v>853983.856</v>
      </c>
      <c r="I37" s="90" t="n">
        <v>2.6041318681284</v>
      </c>
      <c r="J37" s="89" t="n">
        <v>3116454.394</v>
      </c>
      <c r="K37" s="89" t="n">
        <v>920106.485</v>
      </c>
    </row>
    <row r="38" customFormat="false" ht="12.6" hidden="false" customHeight="true" outlineLevel="0" collapsed="false">
      <c r="A38" s="93" t="s">
        <v>145</v>
      </c>
      <c r="B38" s="94" t="s">
        <v>131</v>
      </c>
      <c r="C38" s="93" t="s">
        <v>146</v>
      </c>
      <c r="D38" s="89" t="n">
        <v>2616</v>
      </c>
      <c r="E38" s="90" t="n">
        <v>1.08743998503523</v>
      </c>
      <c r="F38" s="89" t="n">
        <v>18155222.276</v>
      </c>
      <c r="G38" s="90" t="n">
        <v>4.63448089942494</v>
      </c>
      <c r="H38" s="89" t="n">
        <v>1181239.259</v>
      </c>
      <c r="I38" s="90" t="n">
        <v>3.60206200226609</v>
      </c>
      <c r="J38" s="89" t="n">
        <v>2537013.513</v>
      </c>
      <c r="K38" s="89" t="n">
        <v>655082.132</v>
      </c>
    </row>
    <row r="39" customFormat="false" ht="12.6" hidden="false" customHeight="true" outlineLevel="0" collapsed="false">
      <c r="A39" s="93" t="s">
        <v>147</v>
      </c>
      <c r="B39" s="94" t="s">
        <v>131</v>
      </c>
      <c r="C39" s="93" t="s">
        <v>148</v>
      </c>
      <c r="D39" s="89" t="n">
        <v>1626</v>
      </c>
      <c r="E39" s="90" t="n">
        <v>0.675908798037952</v>
      </c>
      <c r="F39" s="89" t="n">
        <v>24865780.322</v>
      </c>
      <c r="G39" s="90" t="n">
        <v>6.34748405718751</v>
      </c>
      <c r="H39" s="89" t="n">
        <v>1943832.872</v>
      </c>
      <c r="I39" s="90" t="n">
        <v>5.92750915924897</v>
      </c>
      <c r="J39" s="89" t="n">
        <v>3435890.71</v>
      </c>
      <c r="K39" s="89" t="n">
        <v>804692.328</v>
      </c>
    </row>
    <row r="40" customFormat="false" ht="12.6" hidden="false" customHeight="true" outlineLevel="0" collapsed="false">
      <c r="A40" s="93" t="s">
        <v>149</v>
      </c>
      <c r="B40" s="94" t="s">
        <v>131</v>
      </c>
      <c r="C40" s="93" t="s">
        <v>150</v>
      </c>
      <c r="D40" s="89" t="n">
        <v>612</v>
      </c>
      <c r="E40" s="90" t="n">
        <v>0.254401097416499</v>
      </c>
      <c r="F40" s="89" t="n">
        <v>21166254.557</v>
      </c>
      <c r="G40" s="90" t="n">
        <v>5.40310666350018</v>
      </c>
      <c r="H40" s="89" t="n">
        <v>2088464.907</v>
      </c>
      <c r="I40" s="90" t="n">
        <v>6.3685489855285</v>
      </c>
      <c r="J40" s="89" t="n">
        <v>2911760.877</v>
      </c>
      <c r="K40" s="89" t="n">
        <v>691868.235</v>
      </c>
    </row>
    <row r="41" customFormat="false" ht="12.6" hidden="false" customHeight="true" outlineLevel="0" collapsed="false">
      <c r="A41" s="93" t="s">
        <v>151</v>
      </c>
      <c r="B41" s="94" t="s">
        <v>131</v>
      </c>
      <c r="C41" s="93" t="s">
        <v>152</v>
      </c>
      <c r="D41" s="89" t="n">
        <v>325</v>
      </c>
      <c r="E41" s="90" t="n">
        <v>0.135098621994056</v>
      </c>
      <c r="F41" s="89" t="n">
        <v>22531797.595</v>
      </c>
      <c r="G41" s="90" t="n">
        <v>5.75168863240946</v>
      </c>
      <c r="H41" s="89" t="n">
        <v>2601681.619</v>
      </c>
      <c r="I41" s="90" t="n">
        <v>7.93354811939418</v>
      </c>
      <c r="J41" s="89" t="n">
        <v>2981800.055</v>
      </c>
      <c r="K41" s="89" t="n">
        <v>739803.629</v>
      </c>
    </row>
    <row r="42" customFormat="false" ht="12.6" hidden="false" customHeight="true" outlineLevel="0" collapsed="false">
      <c r="A42" s="93" t="s">
        <v>153</v>
      </c>
      <c r="B42" s="94" t="s">
        <v>131</v>
      </c>
      <c r="C42" s="93" t="s">
        <v>154</v>
      </c>
      <c r="D42" s="89" t="n">
        <v>247</v>
      </c>
      <c r="E42" s="90" t="n">
        <v>0.102674952715482</v>
      </c>
      <c r="F42" s="89" t="n">
        <v>37873761.039</v>
      </c>
      <c r="G42" s="90" t="n">
        <v>9.66802936677138</v>
      </c>
      <c r="H42" s="89" t="n">
        <v>3996058.001</v>
      </c>
      <c r="I42" s="90" t="n">
        <v>12.1855488416792</v>
      </c>
      <c r="J42" s="89" t="n">
        <v>5051744.6</v>
      </c>
      <c r="K42" s="89" t="n">
        <v>1160317.502</v>
      </c>
    </row>
    <row r="43" customFormat="false" ht="12.6" hidden="false" customHeight="true" outlineLevel="0" collapsed="false">
      <c r="A43" s="93" t="s">
        <v>155</v>
      </c>
      <c r="B43" s="94" t="s">
        <v>131</v>
      </c>
      <c r="C43" s="93" t="s">
        <v>156</v>
      </c>
      <c r="D43" s="89" t="n">
        <v>82</v>
      </c>
      <c r="E43" s="90" t="n">
        <v>0.0340864215492694</v>
      </c>
      <c r="F43" s="89" t="n">
        <v>27851942.5</v>
      </c>
      <c r="G43" s="90" t="n">
        <v>7.10976123375619</v>
      </c>
      <c r="H43" s="89" t="n">
        <v>3086293.555</v>
      </c>
      <c r="I43" s="90" t="n">
        <v>9.41132006712641</v>
      </c>
      <c r="J43" s="89" t="n">
        <v>3753515.581</v>
      </c>
      <c r="K43" s="89" t="n">
        <v>762336.673</v>
      </c>
    </row>
    <row r="44" customFormat="false" ht="12.6" hidden="false" customHeight="true" outlineLevel="0" collapsed="false">
      <c r="A44" s="93" t="s">
        <v>157</v>
      </c>
      <c r="B44" s="94" t="s">
        <v>131</v>
      </c>
      <c r="C44" s="93" t="s">
        <v>158</v>
      </c>
      <c r="D44" s="89" t="n">
        <v>48</v>
      </c>
      <c r="E44" s="90" t="n">
        <v>0.0199530272483528</v>
      </c>
      <c r="F44" s="89" t="n">
        <v>34917816.373</v>
      </c>
      <c r="G44" s="90" t="n">
        <v>8.91346581001209</v>
      </c>
      <c r="H44" s="89" t="n">
        <v>4058428.699</v>
      </c>
      <c r="I44" s="90" t="n">
        <v>12.3757415732608</v>
      </c>
      <c r="J44" s="89" t="n">
        <v>5099740.861</v>
      </c>
      <c r="K44" s="89" t="n">
        <v>1273184.634</v>
      </c>
    </row>
    <row r="45" customFormat="false" ht="12.6" hidden="false" customHeight="true" outlineLevel="0" collapsed="false">
      <c r="A45" s="93" t="s">
        <v>159</v>
      </c>
      <c r="B45" s="94" t="s">
        <v>160</v>
      </c>
      <c r="C45" s="95"/>
      <c r="D45" s="89" t="n">
        <v>46</v>
      </c>
      <c r="E45" s="90" t="n">
        <v>0.0191216511130048</v>
      </c>
      <c r="F45" s="89" t="n">
        <v>132411340.139</v>
      </c>
      <c r="G45" s="90" t="n">
        <v>33.8006231712552</v>
      </c>
      <c r="H45" s="89" t="n">
        <v>12041598.541</v>
      </c>
      <c r="I45" s="90" t="n">
        <v>36.7195589044327</v>
      </c>
      <c r="J45" s="89" t="n">
        <v>16524642.427</v>
      </c>
      <c r="K45" s="89" t="n">
        <v>790784.552</v>
      </c>
    </row>
    <row r="46" customFormat="false" ht="12.75" hidden="false" customHeight="false" outlineLevel="0" collapsed="false">
      <c r="A46" s="96" t="s">
        <v>161</v>
      </c>
      <c r="B46" s="96"/>
      <c r="C46" s="96"/>
      <c r="D46" s="97" t="n">
        <v>240565</v>
      </c>
      <c r="E46" s="97" t="n">
        <v>100</v>
      </c>
      <c r="F46" s="97" t="n">
        <v>391742304.478</v>
      </c>
      <c r="G46" s="97" t="n">
        <v>100</v>
      </c>
      <c r="H46" s="97" t="n">
        <v>32793418.277</v>
      </c>
      <c r="I46" s="97" t="n">
        <v>100</v>
      </c>
      <c r="J46" s="97" t="n">
        <v>52872453.072</v>
      </c>
      <c r="K46" s="97" t="n">
        <v>10795104.407</v>
      </c>
    </row>
  </sheetData>
  <sheetProtection sheet="true" password="cf7a" objects="true" scenarios="true"/>
  <mergeCells count="35">
    <mergeCell ref="A2:K2"/>
    <mergeCell ref="A3:C5"/>
    <mergeCell ref="D3:E4"/>
    <mergeCell ref="F3:I3"/>
    <mergeCell ref="J3:J4"/>
    <mergeCell ref="K3:K4"/>
    <mergeCell ref="F4:G4"/>
    <mergeCell ref="H4:I4"/>
    <mergeCell ref="J5:K5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K21"/>
    <mergeCell ref="A22:C22"/>
    <mergeCell ref="A23:C23"/>
    <mergeCell ref="A24:C24"/>
    <mergeCell ref="A25:C25"/>
    <mergeCell ref="A26:C26"/>
    <mergeCell ref="A27:C27"/>
    <mergeCell ref="A28:C28"/>
    <mergeCell ref="A29:C29"/>
    <mergeCell ref="A30:K30"/>
    <mergeCell ref="A46:C46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98" width="7.28"/>
    <col collapsed="false" customWidth="true" hidden="false" outlineLevel="0" max="2" min="2" style="99" width="31.85"/>
    <col collapsed="false" customWidth="true" hidden="false" outlineLevel="0" max="3" min="3" style="99" width="7.42"/>
    <col collapsed="false" customWidth="true" hidden="false" outlineLevel="0" max="4" min="4" style="99" width="9.99"/>
    <col collapsed="false" customWidth="true" hidden="false" outlineLevel="0" max="5" min="5" style="99" width="9.7"/>
    <col collapsed="false" customWidth="true" hidden="false" outlineLevel="0" max="7" min="6" style="99" width="9.13"/>
    <col collapsed="false" customWidth="true" hidden="false" outlineLevel="0" max="8" min="8" style="99" width="9.28"/>
    <col collapsed="false" customWidth="false" hidden="false" outlineLevel="0" max="257" min="9" style="99" width="11.42"/>
  </cols>
  <sheetData>
    <row r="1" customFormat="false" ht="12.75" hidden="false" customHeight="false" outlineLevel="0" collapsed="false">
      <c r="A1" s="56" t="s">
        <v>8</v>
      </c>
    </row>
    <row r="2" customFormat="false" ht="36" hidden="false" customHeight="tru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</row>
    <row r="3" customFormat="false" ht="15" hidden="false" customHeight="true" outlineLevel="0" collapsed="false">
      <c r="A3" s="101" t="s">
        <v>163</v>
      </c>
      <c r="B3" s="102" t="s">
        <v>164</v>
      </c>
      <c r="C3" s="103" t="s">
        <v>96</v>
      </c>
      <c r="D3" s="103" t="s">
        <v>165</v>
      </c>
      <c r="E3" s="102" t="s">
        <v>166</v>
      </c>
      <c r="F3" s="102"/>
      <c r="G3" s="103" t="s">
        <v>98</v>
      </c>
      <c r="H3" s="104" t="s">
        <v>99</v>
      </c>
    </row>
    <row r="4" customFormat="false" ht="49.9" hidden="false" customHeight="true" outlineLevel="0" collapsed="false">
      <c r="A4" s="101"/>
      <c r="B4" s="102"/>
      <c r="C4" s="103"/>
      <c r="D4" s="103"/>
      <c r="E4" s="103" t="s">
        <v>100</v>
      </c>
      <c r="F4" s="103" t="s">
        <v>167</v>
      </c>
      <c r="G4" s="103"/>
      <c r="H4" s="104"/>
    </row>
    <row r="5" customFormat="false" ht="15" hidden="false" customHeight="true" outlineLevel="0" collapsed="false">
      <c r="A5" s="101"/>
      <c r="B5" s="102"/>
      <c r="C5" s="103"/>
      <c r="D5" s="105" t="s">
        <v>104</v>
      </c>
      <c r="E5" s="105"/>
      <c r="F5" s="105"/>
      <c r="G5" s="105"/>
      <c r="H5" s="105"/>
    </row>
    <row r="6" s="107" customFormat="true" ht="19.9" hidden="false" customHeight="true" outlineLevel="0" collapsed="false">
      <c r="A6" s="106" t="s">
        <v>168</v>
      </c>
      <c r="B6" s="107" t="s">
        <v>169</v>
      </c>
      <c r="C6" s="108" t="n">
        <v>240565</v>
      </c>
      <c r="D6" s="108" t="n">
        <v>424535722.755</v>
      </c>
      <c r="E6" s="108" t="n">
        <v>391742304.478</v>
      </c>
      <c r="F6" s="108" t="n">
        <v>32793418.277</v>
      </c>
      <c r="G6" s="108" t="n">
        <v>52872453.072</v>
      </c>
      <c r="H6" s="108" t="n">
        <v>10795104.407</v>
      </c>
      <c r="I6" s="108"/>
      <c r="J6" s="108"/>
    </row>
    <row r="7" s="107" customFormat="true" ht="19.9" hidden="false" customHeight="true" outlineLevel="0" collapsed="false">
      <c r="A7" s="106" t="s">
        <v>170</v>
      </c>
      <c r="B7" s="107" t="s">
        <v>106</v>
      </c>
      <c r="C7" s="108" t="n">
        <v>4413</v>
      </c>
      <c r="D7" s="108" t="n">
        <v>1087570.308</v>
      </c>
      <c r="E7" s="108" t="n">
        <v>1071169.317</v>
      </c>
      <c r="F7" s="108" t="n">
        <v>16400.991</v>
      </c>
      <c r="G7" s="108" t="n">
        <v>125437.654</v>
      </c>
      <c r="H7" s="108" t="n">
        <v>31403.807</v>
      </c>
      <c r="I7" s="108"/>
    </row>
    <row r="8" s="107" customFormat="true" ht="19.9" hidden="false" customHeight="true" outlineLevel="0" collapsed="false">
      <c r="A8" s="109" t="s">
        <v>171</v>
      </c>
      <c r="B8" s="110" t="s">
        <v>172</v>
      </c>
      <c r="C8" s="108" t="n">
        <v>4114</v>
      </c>
      <c r="D8" s="108" t="n">
        <v>1031100.654</v>
      </c>
      <c r="E8" s="108" t="n">
        <v>1015075.766</v>
      </c>
      <c r="F8" s="108" t="n">
        <v>16024.888</v>
      </c>
      <c r="G8" s="108" t="n">
        <v>117257.234</v>
      </c>
      <c r="H8" s="108" t="n">
        <v>28115.697</v>
      </c>
      <c r="I8" s="108"/>
    </row>
    <row r="9" s="114" customFormat="true" ht="15" hidden="false" customHeight="true" outlineLevel="0" collapsed="false">
      <c r="A9" s="111" t="s">
        <v>173</v>
      </c>
      <c r="B9" s="112" t="s">
        <v>174</v>
      </c>
      <c r="C9" s="113" t="n">
        <v>1452</v>
      </c>
      <c r="D9" s="113" t="n">
        <v>308198.894</v>
      </c>
      <c r="E9" s="113" t="n">
        <v>300353.125</v>
      </c>
      <c r="F9" s="113" t="n">
        <v>7845.769</v>
      </c>
      <c r="G9" s="113" t="n">
        <v>29744.856</v>
      </c>
      <c r="H9" s="113" t="n">
        <v>3810.612</v>
      </c>
      <c r="I9" s="113"/>
    </row>
    <row r="10" s="114" customFormat="true" ht="15" hidden="false" customHeight="true" outlineLevel="0" collapsed="false">
      <c r="A10" s="111" t="s">
        <v>175</v>
      </c>
      <c r="B10" s="112" t="s">
        <v>176</v>
      </c>
      <c r="C10" s="113" t="n">
        <v>864</v>
      </c>
      <c r="D10" s="113" t="n">
        <v>164611.642</v>
      </c>
      <c r="E10" s="113" t="n">
        <v>161679.962</v>
      </c>
      <c r="F10" s="113" t="n">
        <v>2931.68</v>
      </c>
      <c r="G10" s="113" t="n">
        <v>15669.918</v>
      </c>
      <c r="H10" s="113" t="n">
        <v>-2533.13</v>
      </c>
      <c r="I10" s="113"/>
    </row>
    <row r="11" s="114" customFormat="true" ht="15" hidden="false" customHeight="true" outlineLevel="0" collapsed="false">
      <c r="A11" s="111" t="s">
        <v>177</v>
      </c>
      <c r="B11" s="112" t="s">
        <v>178</v>
      </c>
      <c r="C11" s="113" t="n">
        <v>270</v>
      </c>
      <c r="D11" s="113" t="n">
        <v>78360.913</v>
      </c>
      <c r="E11" s="113" t="n">
        <v>73789.456</v>
      </c>
      <c r="F11" s="113" t="n">
        <v>4571.457</v>
      </c>
      <c r="G11" s="113" t="n">
        <v>7675.33</v>
      </c>
      <c r="H11" s="113" t="n">
        <v>2092.478</v>
      </c>
      <c r="I11" s="113"/>
    </row>
    <row r="12" s="114" customFormat="true" ht="15" hidden="false" customHeight="true" outlineLevel="0" collapsed="false">
      <c r="A12" s="111" t="s">
        <v>179</v>
      </c>
      <c r="B12" s="112" t="s">
        <v>180</v>
      </c>
      <c r="C12" s="113" t="n">
        <v>27</v>
      </c>
      <c r="D12" s="113" t="n">
        <v>5836.276</v>
      </c>
      <c r="E12" s="113" t="n">
        <v>5735.456</v>
      </c>
      <c r="F12" s="113" t="n">
        <v>100.82</v>
      </c>
      <c r="G12" s="113" t="n">
        <v>469.129</v>
      </c>
      <c r="H12" s="113" t="n">
        <v>56.546</v>
      </c>
      <c r="I12" s="113"/>
    </row>
    <row r="13" s="114" customFormat="true" ht="15" hidden="false" customHeight="true" outlineLevel="0" collapsed="false">
      <c r="A13" s="111" t="s">
        <v>181</v>
      </c>
      <c r="B13" s="112" t="s">
        <v>182</v>
      </c>
      <c r="C13" s="113" t="n">
        <v>76</v>
      </c>
      <c r="D13" s="113" t="n">
        <v>13940.251</v>
      </c>
      <c r="E13" s="113" t="n">
        <v>13211.227</v>
      </c>
      <c r="F13" s="113" t="n">
        <v>729.024</v>
      </c>
      <c r="G13" s="113" t="n">
        <v>1306.207</v>
      </c>
      <c r="H13" s="113" t="n">
        <v>375.487</v>
      </c>
      <c r="I13" s="113"/>
    </row>
    <row r="14" s="114" customFormat="true" ht="15" hidden="false" customHeight="true" outlineLevel="0" collapsed="false">
      <c r="A14" s="111" t="s">
        <v>183</v>
      </c>
      <c r="B14" s="112" t="s">
        <v>184</v>
      </c>
      <c r="C14" s="113" t="n">
        <v>39</v>
      </c>
      <c r="D14" s="113" t="n">
        <v>12778.203</v>
      </c>
      <c r="E14" s="113" t="n">
        <v>12229.628</v>
      </c>
      <c r="F14" s="113" t="n">
        <v>548.575</v>
      </c>
      <c r="G14" s="113" t="n">
        <v>1372.233</v>
      </c>
      <c r="H14" s="113" t="n">
        <v>476.777</v>
      </c>
      <c r="I14" s="113"/>
    </row>
    <row r="15" s="114" customFormat="true" ht="15" hidden="false" customHeight="true" outlineLevel="0" collapsed="false">
      <c r="A15" s="111" t="s">
        <v>185</v>
      </c>
      <c r="B15" s="112" t="s">
        <v>186</v>
      </c>
      <c r="C15" s="113" t="n">
        <v>128</v>
      </c>
      <c r="D15" s="113" t="n">
        <v>45806.183</v>
      </c>
      <c r="E15" s="113" t="n">
        <v>42613.145</v>
      </c>
      <c r="F15" s="113" t="n">
        <v>3193.038</v>
      </c>
      <c r="G15" s="113" t="n">
        <v>4527.761</v>
      </c>
      <c r="H15" s="113" t="n">
        <v>1183.668</v>
      </c>
      <c r="I15" s="113"/>
    </row>
    <row r="16" s="114" customFormat="true" ht="15" hidden="false" customHeight="true" outlineLevel="0" collapsed="false">
      <c r="A16" s="111" t="s">
        <v>187</v>
      </c>
      <c r="B16" s="112" t="s">
        <v>188</v>
      </c>
      <c r="C16" s="113" t="n">
        <v>318</v>
      </c>
      <c r="D16" s="113" t="n">
        <v>65226.339</v>
      </c>
      <c r="E16" s="113" t="n">
        <v>64883.707</v>
      </c>
      <c r="F16" s="113" t="n">
        <v>342.632</v>
      </c>
      <c r="G16" s="113" t="n">
        <v>6399.60800000001</v>
      </c>
      <c r="H16" s="113" t="n">
        <v>4251.264</v>
      </c>
      <c r="I16" s="113"/>
    </row>
    <row r="17" s="114" customFormat="true" ht="15" hidden="false" customHeight="true" outlineLevel="0" collapsed="false">
      <c r="A17" s="111" t="s">
        <v>189</v>
      </c>
      <c r="B17" s="112" t="s">
        <v>190</v>
      </c>
      <c r="C17" s="113" t="n">
        <v>4</v>
      </c>
      <c r="D17" s="115" t="s">
        <v>191</v>
      </c>
      <c r="E17" s="115" t="s">
        <v>191</v>
      </c>
      <c r="F17" s="115" t="s">
        <v>191</v>
      </c>
      <c r="G17" s="115" t="s">
        <v>191</v>
      </c>
      <c r="H17" s="115" t="s">
        <v>191</v>
      </c>
      <c r="I17" s="113"/>
    </row>
    <row r="18" s="114" customFormat="true" ht="15" hidden="false" customHeight="true" outlineLevel="0" collapsed="false">
      <c r="A18" s="111" t="s">
        <v>192</v>
      </c>
      <c r="B18" s="112" t="s">
        <v>193</v>
      </c>
      <c r="C18" s="113" t="n">
        <v>312</v>
      </c>
      <c r="D18" s="113" t="n">
        <v>64504.734</v>
      </c>
      <c r="E18" s="116" t="n">
        <v>64168.443</v>
      </c>
      <c r="F18" s="116" t="n">
        <v>336.291</v>
      </c>
      <c r="G18" s="113" t="n">
        <v>6324.68200000001</v>
      </c>
      <c r="H18" s="116" t="n">
        <v>4278.279</v>
      </c>
      <c r="I18" s="113"/>
    </row>
    <row r="19" s="114" customFormat="true" ht="15" hidden="false" customHeight="true" outlineLevel="0" collapsed="false">
      <c r="A19" s="111" t="s">
        <v>194</v>
      </c>
      <c r="B19" s="112" t="s">
        <v>195</v>
      </c>
      <c r="C19" s="113" t="n">
        <v>2</v>
      </c>
      <c r="D19" s="115" t="s">
        <v>191</v>
      </c>
      <c r="E19" s="115" t="s">
        <v>191</v>
      </c>
      <c r="F19" s="115" t="s">
        <v>191</v>
      </c>
      <c r="G19" s="115" t="s">
        <v>191</v>
      </c>
      <c r="H19" s="115" t="s">
        <v>191</v>
      </c>
      <c r="I19" s="113"/>
    </row>
    <row r="20" s="114" customFormat="true" ht="15" hidden="false" customHeight="true" outlineLevel="0" collapsed="false">
      <c r="A20" s="111" t="s">
        <v>196</v>
      </c>
      <c r="B20" s="112" t="s">
        <v>197</v>
      </c>
      <c r="C20" s="113" t="n">
        <v>110</v>
      </c>
      <c r="D20" s="113" t="n">
        <v>88241.749</v>
      </c>
      <c r="E20" s="113" t="n">
        <v>85509.261</v>
      </c>
      <c r="F20" s="113" t="n">
        <v>2732.488</v>
      </c>
      <c r="G20" s="113" t="n">
        <v>6376.559</v>
      </c>
      <c r="H20" s="113" t="n">
        <v>-457.529</v>
      </c>
      <c r="I20" s="113"/>
    </row>
    <row r="21" s="114" customFormat="true" ht="15" hidden="false" customHeight="true" outlineLevel="0" collapsed="false">
      <c r="A21" s="111" t="s">
        <v>198</v>
      </c>
      <c r="B21" s="112" t="s">
        <v>199</v>
      </c>
      <c r="C21" s="113" t="n">
        <v>15</v>
      </c>
      <c r="D21" s="113" t="n">
        <v>4476.429</v>
      </c>
      <c r="E21" s="116" t="n">
        <v>4476.429</v>
      </c>
      <c r="F21" s="116" t="s">
        <v>200</v>
      </c>
      <c r="G21" s="113" t="n">
        <v>341.215</v>
      </c>
      <c r="H21" s="116" t="n">
        <v>-170.633</v>
      </c>
      <c r="I21" s="113"/>
    </row>
    <row r="22" s="114" customFormat="true" ht="15" hidden="false" customHeight="true" outlineLevel="0" collapsed="false">
      <c r="A22" s="117" t="s">
        <v>201</v>
      </c>
      <c r="B22" s="112" t="s">
        <v>202</v>
      </c>
      <c r="C22" s="113" t="n">
        <v>52</v>
      </c>
      <c r="D22" s="113" t="n">
        <v>8654.582</v>
      </c>
      <c r="E22" s="113" t="n">
        <v>8299.01</v>
      </c>
      <c r="F22" s="113" t="n">
        <v>355.572</v>
      </c>
      <c r="G22" s="113" t="n">
        <v>806.554</v>
      </c>
      <c r="H22" s="113" t="n">
        <v>58.153</v>
      </c>
      <c r="I22" s="113"/>
    </row>
    <row r="23" s="114" customFormat="true" ht="15" hidden="false" customHeight="true" outlineLevel="0" collapsed="false">
      <c r="A23" s="111" t="s">
        <v>203</v>
      </c>
      <c r="B23" s="112" t="s">
        <v>204</v>
      </c>
      <c r="C23" s="113" t="n">
        <v>4</v>
      </c>
      <c r="D23" s="113" t="n">
        <v>3153.391</v>
      </c>
      <c r="E23" s="116" t="n">
        <v>3153.391</v>
      </c>
      <c r="F23" s="116" t="s">
        <v>200</v>
      </c>
      <c r="G23" s="113" t="n">
        <v>223.638</v>
      </c>
      <c r="H23" s="116" t="n">
        <v>-3.93</v>
      </c>
      <c r="I23" s="113"/>
    </row>
    <row r="24" s="114" customFormat="true" ht="15" hidden="false" customHeight="true" outlineLevel="0" collapsed="false">
      <c r="A24" s="111" t="s">
        <v>205</v>
      </c>
      <c r="B24" s="112" t="s">
        <v>206</v>
      </c>
      <c r="C24" s="113" t="n">
        <v>20</v>
      </c>
      <c r="D24" s="113" t="n">
        <v>68666.504</v>
      </c>
      <c r="E24" s="113" t="n">
        <v>66290.903</v>
      </c>
      <c r="F24" s="113" t="n">
        <v>2375.601</v>
      </c>
      <c r="G24" s="113" t="n">
        <v>4672.522</v>
      </c>
      <c r="H24" s="113" t="n">
        <v>-436.352</v>
      </c>
      <c r="I24" s="113"/>
    </row>
    <row r="25" s="114" customFormat="true" ht="15" hidden="false" customHeight="true" outlineLevel="0" collapsed="false">
      <c r="A25" s="111" t="s">
        <v>207</v>
      </c>
      <c r="B25" s="112" t="s">
        <v>208</v>
      </c>
      <c r="C25" s="113" t="n">
        <v>19</v>
      </c>
      <c r="D25" s="113" t="n">
        <v>3290.843</v>
      </c>
      <c r="E25" s="113" t="n">
        <v>3289.528</v>
      </c>
      <c r="F25" s="113" t="n">
        <v>1.315</v>
      </c>
      <c r="G25" s="113" t="n">
        <v>332.63</v>
      </c>
      <c r="H25" s="113" t="n">
        <v>95.233</v>
      </c>
      <c r="I25" s="113"/>
    </row>
    <row r="26" s="114" customFormat="true" ht="15" hidden="false" customHeight="true" outlineLevel="0" collapsed="false">
      <c r="A26" s="111" t="s">
        <v>209</v>
      </c>
      <c r="B26" s="112" t="s">
        <v>210</v>
      </c>
      <c r="C26" s="113" t="n">
        <v>972</v>
      </c>
      <c r="D26" s="113" t="n">
        <v>193914.016</v>
      </c>
      <c r="E26" s="113" t="n">
        <v>191955.719</v>
      </c>
      <c r="F26" s="113" t="n">
        <v>1958.297</v>
      </c>
      <c r="G26" s="113" t="n">
        <v>19597.664</v>
      </c>
      <c r="H26" s="113" t="n">
        <v>-1378.615</v>
      </c>
      <c r="I26" s="113"/>
    </row>
    <row r="27" s="114" customFormat="true" ht="25.15" hidden="false" customHeight="true" outlineLevel="0" collapsed="false">
      <c r="A27" s="117" t="s">
        <v>211</v>
      </c>
      <c r="B27" s="112" t="s">
        <v>212</v>
      </c>
      <c r="C27" s="113" t="n">
        <v>1580</v>
      </c>
      <c r="D27" s="113" t="n">
        <v>440745.995</v>
      </c>
      <c r="E27" s="113" t="n">
        <v>437257.661</v>
      </c>
      <c r="F27" s="113" t="n">
        <v>3488.334</v>
      </c>
      <c r="G27" s="113" t="n">
        <v>61538.1549999999</v>
      </c>
      <c r="H27" s="113" t="n">
        <v>26141.229</v>
      </c>
      <c r="I27" s="113"/>
    </row>
    <row r="28" s="114" customFormat="true" ht="34.9" hidden="false" customHeight="true" outlineLevel="0" collapsed="false">
      <c r="A28" s="117" t="s">
        <v>213</v>
      </c>
      <c r="B28" s="112" t="s">
        <v>214</v>
      </c>
      <c r="C28" s="113" t="n">
        <v>1523</v>
      </c>
      <c r="D28" s="113" t="n">
        <v>407852.809</v>
      </c>
      <c r="E28" s="113" t="n">
        <v>404968.971</v>
      </c>
      <c r="F28" s="113" t="n">
        <v>2883.838</v>
      </c>
      <c r="G28" s="113" t="n">
        <v>58377.7749999999</v>
      </c>
      <c r="H28" s="113" t="n">
        <v>26102.157</v>
      </c>
      <c r="I28" s="113"/>
    </row>
    <row r="29" s="114" customFormat="true" ht="25.15" hidden="false" customHeight="true" outlineLevel="0" collapsed="false">
      <c r="A29" s="117" t="s">
        <v>215</v>
      </c>
      <c r="B29" s="112" t="s">
        <v>216</v>
      </c>
      <c r="C29" s="113" t="n">
        <v>82</v>
      </c>
      <c r="D29" s="113" t="n">
        <v>36916.853</v>
      </c>
      <c r="E29" s="113" t="n">
        <v>35874.965</v>
      </c>
      <c r="F29" s="113" t="n">
        <v>1041.888</v>
      </c>
      <c r="G29" s="113" t="n">
        <v>5466.46</v>
      </c>
      <c r="H29" s="113" t="n">
        <v>1117.034</v>
      </c>
      <c r="I29" s="113"/>
    </row>
    <row r="30" s="114" customFormat="true" ht="15" hidden="false" customHeight="true" outlineLevel="0" collapsed="false">
      <c r="A30" s="117" t="s">
        <v>217</v>
      </c>
      <c r="B30" s="112" t="s">
        <v>218</v>
      </c>
      <c r="C30" s="113" t="n">
        <v>1277</v>
      </c>
      <c r="D30" s="113" t="n">
        <v>331491.673</v>
      </c>
      <c r="E30" s="113" t="n">
        <v>329965.102</v>
      </c>
      <c r="F30" s="113" t="n">
        <v>1526.571</v>
      </c>
      <c r="G30" s="113" t="n">
        <v>47915.1029999999</v>
      </c>
      <c r="H30" s="113" t="n">
        <v>22302.749</v>
      </c>
      <c r="I30" s="113"/>
    </row>
    <row r="31" s="114" customFormat="true" ht="25.15" hidden="false" customHeight="true" outlineLevel="0" collapsed="false">
      <c r="A31" s="117" t="s">
        <v>219</v>
      </c>
      <c r="B31" s="112" t="s">
        <v>220</v>
      </c>
      <c r="C31" s="113" t="n">
        <v>164</v>
      </c>
      <c r="D31" s="113" t="n">
        <v>39444.283</v>
      </c>
      <c r="E31" s="113" t="n">
        <v>39128.904</v>
      </c>
      <c r="F31" s="113" t="n">
        <v>315.379</v>
      </c>
      <c r="G31" s="113" t="n">
        <v>4996.212</v>
      </c>
      <c r="H31" s="113" t="n">
        <v>2682.374</v>
      </c>
      <c r="I31" s="113"/>
    </row>
    <row r="32" s="114" customFormat="true" ht="25.15" hidden="false" customHeight="true" outlineLevel="0" collapsed="false">
      <c r="A32" s="117" t="s">
        <v>221</v>
      </c>
      <c r="B32" s="112" t="s">
        <v>222</v>
      </c>
      <c r="C32" s="113" t="n">
        <v>57</v>
      </c>
      <c r="D32" s="113" t="n">
        <v>32893.186</v>
      </c>
      <c r="E32" s="113" t="n">
        <v>32288.69</v>
      </c>
      <c r="F32" s="113" t="n">
        <v>604.496</v>
      </c>
      <c r="G32" s="113" t="n">
        <v>3160.38</v>
      </c>
      <c r="H32" s="113" t="n">
        <v>39.072</v>
      </c>
      <c r="I32" s="113"/>
    </row>
    <row r="33" s="114" customFormat="true" ht="15" hidden="false" customHeight="true" outlineLevel="0" collapsed="false">
      <c r="A33" s="111" t="s">
        <v>223</v>
      </c>
      <c r="B33" s="112" t="s">
        <v>224</v>
      </c>
      <c r="C33" s="116" t="s">
        <v>200</v>
      </c>
      <c r="D33" s="116" t="s">
        <v>200</v>
      </c>
      <c r="E33" s="116" t="s">
        <v>200</v>
      </c>
      <c r="F33" s="116" t="s">
        <v>200</v>
      </c>
      <c r="G33" s="116" t="s">
        <v>200</v>
      </c>
      <c r="H33" s="116" t="s">
        <v>200</v>
      </c>
      <c r="I33" s="113"/>
    </row>
    <row r="34" s="107" customFormat="true" ht="15" hidden="false" customHeight="true" outlineLevel="0" collapsed="false">
      <c r="A34" s="109" t="s">
        <v>225</v>
      </c>
      <c r="B34" s="110" t="s">
        <v>226</v>
      </c>
      <c r="C34" s="108" t="n">
        <v>299</v>
      </c>
      <c r="D34" s="108" t="n">
        <v>56469.654</v>
      </c>
      <c r="E34" s="108" t="n">
        <v>56093.551</v>
      </c>
      <c r="F34" s="108" t="n">
        <v>376.103</v>
      </c>
      <c r="G34" s="108" t="n">
        <v>8180.42</v>
      </c>
      <c r="H34" s="108" t="n">
        <v>3288.11</v>
      </c>
      <c r="I34" s="108"/>
    </row>
    <row r="35" s="114" customFormat="true" ht="25.15" hidden="false" customHeight="true" outlineLevel="0" collapsed="false">
      <c r="A35" s="117" t="s">
        <v>227</v>
      </c>
      <c r="B35" s="112" t="s">
        <v>228</v>
      </c>
      <c r="C35" s="113" t="n">
        <v>87</v>
      </c>
      <c r="D35" s="113" t="n">
        <v>21808.256</v>
      </c>
      <c r="E35" s="113" t="n">
        <v>21741.968</v>
      </c>
      <c r="F35" s="113" t="n">
        <v>66.288</v>
      </c>
      <c r="G35" s="113" t="n">
        <v>2850.194</v>
      </c>
      <c r="H35" s="113" t="n">
        <v>1410.983</v>
      </c>
      <c r="I35" s="113"/>
    </row>
    <row r="36" s="114" customFormat="true" ht="25.15" hidden="false" customHeight="true" outlineLevel="0" collapsed="false">
      <c r="A36" s="117" t="s">
        <v>229</v>
      </c>
      <c r="B36" s="112" t="s">
        <v>230</v>
      </c>
      <c r="C36" s="113" t="n">
        <v>212</v>
      </c>
      <c r="D36" s="113" t="n">
        <v>34661.398</v>
      </c>
      <c r="E36" s="113" t="n">
        <v>34351.583</v>
      </c>
      <c r="F36" s="113" t="n">
        <v>309.815</v>
      </c>
      <c r="G36" s="113" t="n">
        <v>5330.226</v>
      </c>
      <c r="H36" s="113" t="n">
        <v>1877.127</v>
      </c>
      <c r="I36" s="113"/>
    </row>
    <row r="37" s="107" customFormat="true" ht="19.9" hidden="false" customHeight="true" outlineLevel="0" collapsed="false">
      <c r="A37" s="109" t="s">
        <v>231</v>
      </c>
      <c r="B37" s="110" t="s">
        <v>107</v>
      </c>
      <c r="C37" s="108" t="n">
        <v>14</v>
      </c>
      <c r="D37" s="108" t="n">
        <v>4987.239</v>
      </c>
      <c r="E37" s="108" t="n">
        <v>3934.041</v>
      </c>
      <c r="F37" s="108" t="n">
        <v>1053.198</v>
      </c>
      <c r="G37" s="108" t="n">
        <v>458.292</v>
      </c>
      <c r="H37" s="108" t="n">
        <v>151.287</v>
      </c>
      <c r="I37" s="108"/>
    </row>
    <row r="38" s="114" customFormat="true" ht="19.9" hidden="false" customHeight="true" outlineLevel="0" collapsed="false">
      <c r="A38" s="111" t="s">
        <v>232</v>
      </c>
      <c r="B38" s="112" t="s">
        <v>233</v>
      </c>
      <c r="C38" s="116" t="s">
        <v>200</v>
      </c>
      <c r="D38" s="116" t="s">
        <v>200</v>
      </c>
      <c r="E38" s="116" t="s">
        <v>200</v>
      </c>
      <c r="F38" s="116" t="s">
        <v>200</v>
      </c>
      <c r="G38" s="116" t="s">
        <v>200</v>
      </c>
      <c r="H38" s="116" t="s">
        <v>200</v>
      </c>
      <c r="I38" s="113"/>
    </row>
    <row r="39" s="114" customFormat="true" ht="36" hidden="false" customHeight="true" outlineLevel="0" collapsed="false">
      <c r="A39" s="118" t="s">
        <v>234</v>
      </c>
      <c r="B39" s="118"/>
      <c r="C39" s="118"/>
      <c r="D39" s="118"/>
      <c r="E39" s="118"/>
      <c r="F39" s="118"/>
      <c r="G39" s="118"/>
      <c r="H39" s="118"/>
      <c r="I39" s="113"/>
      <c r="K39" s="113"/>
    </row>
    <row r="40" s="114" customFormat="true" ht="15" hidden="false" customHeight="true" outlineLevel="0" collapsed="false">
      <c r="A40" s="119" t="s">
        <v>163</v>
      </c>
      <c r="B40" s="120" t="s">
        <v>164</v>
      </c>
      <c r="C40" s="121" t="s">
        <v>96</v>
      </c>
      <c r="D40" s="121" t="s">
        <v>165</v>
      </c>
      <c r="E40" s="120" t="s">
        <v>166</v>
      </c>
      <c r="F40" s="120"/>
      <c r="G40" s="121" t="s">
        <v>98</v>
      </c>
      <c r="H40" s="122" t="s">
        <v>99</v>
      </c>
      <c r="I40" s="113"/>
      <c r="K40" s="113"/>
    </row>
    <row r="41" s="114" customFormat="true" ht="49.9" hidden="false" customHeight="true" outlineLevel="0" collapsed="false">
      <c r="A41" s="119"/>
      <c r="B41" s="120"/>
      <c r="C41" s="121"/>
      <c r="D41" s="121"/>
      <c r="E41" s="121" t="s">
        <v>100</v>
      </c>
      <c r="F41" s="121" t="s">
        <v>167</v>
      </c>
      <c r="G41" s="121"/>
      <c r="H41" s="122"/>
      <c r="I41" s="113"/>
      <c r="K41" s="113"/>
    </row>
    <row r="42" s="114" customFormat="true" ht="15" hidden="false" customHeight="true" outlineLevel="0" collapsed="false">
      <c r="A42" s="119"/>
      <c r="B42" s="120"/>
      <c r="C42" s="121"/>
      <c r="D42" s="123" t="s">
        <v>104</v>
      </c>
      <c r="E42" s="123"/>
      <c r="F42" s="123"/>
      <c r="G42" s="123"/>
      <c r="H42" s="123"/>
      <c r="I42" s="113"/>
      <c r="K42" s="113"/>
    </row>
    <row r="43" s="114" customFormat="true" ht="15" hidden="false" customHeight="true" outlineLevel="0" collapsed="false">
      <c r="A43" s="111" t="s">
        <v>235</v>
      </c>
      <c r="B43" s="112" t="s">
        <v>236</v>
      </c>
      <c r="C43" s="116" t="s">
        <v>200</v>
      </c>
      <c r="D43" s="116" t="s">
        <v>200</v>
      </c>
      <c r="E43" s="116" t="s">
        <v>200</v>
      </c>
      <c r="F43" s="116" t="s">
        <v>200</v>
      </c>
      <c r="G43" s="116" t="s">
        <v>200</v>
      </c>
      <c r="H43" s="116" t="s">
        <v>200</v>
      </c>
      <c r="I43" s="113"/>
    </row>
    <row r="44" s="114" customFormat="true" ht="15" hidden="false" customHeight="true" outlineLevel="0" collapsed="false">
      <c r="A44" s="111" t="s">
        <v>237</v>
      </c>
      <c r="B44" s="112" t="s">
        <v>238</v>
      </c>
      <c r="C44" s="116" t="s">
        <v>200</v>
      </c>
      <c r="D44" s="116" t="s">
        <v>200</v>
      </c>
      <c r="E44" s="116" t="s">
        <v>200</v>
      </c>
      <c r="F44" s="116" t="s">
        <v>200</v>
      </c>
      <c r="G44" s="116" t="s">
        <v>200</v>
      </c>
      <c r="H44" s="116" t="s">
        <v>200</v>
      </c>
    </row>
    <row r="45" s="114" customFormat="true" ht="15" hidden="false" customHeight="true" outlineLevel="0" collapsed="false">
      <c r="A45" s="111" t="s">
        <v>239</v>
      </c>
      <c r="B45" s="112" t="s">
        <v>240</v>
      </c>
      <c r="C45" s="113" t="n">
        <v>14</v>
      </c>
      <c r="D45" s="113" t="n">
        <v>4987.239</v>
      </c>
      <c r="E45" s="113" t="n">
        <v>3934.041</v>
      </c>
      <c r="F45" s="113" t="n">
        <v>1053.198</v>
      </c>
      <c r="G45" s="113" t="n">
        <v>458.292</v>
      </c>
      <c r="H45" s="113" t="n">
        <v>151.287</v>
      </c>
    </row>
    <row r="46" s="107" customFormat="true" ht="30" hidden="false" customHeight="true" outlineLevel="0" collapsed="false">
      <c r="A46" s="124" t="s">
        <v>241</v>
      </c>
      <c r="B46" s="110" t="s">
        <v>242</v>
      </c>
      <c r="C46" s="108" t="n">
        <v>112</v>
      </c>
      <c r="D46" s="115" t="s">
        <v>191</v>
      </c>
      <c r="E46" s="115" t="s">
        <v>191</v>
      </c>
      <c r="F46" s="115" t="s">
        <v>191</v>
      </c>
      <c r="G46" s="115" t="s">
        <v>191</v>
      </c>
      <c r="H46" s="115" t="s">
        <v>191</v>
      </c>
    </row>
    <row r="47" s="107" customFormat="true" ht="40.15" hidden="false" customHeight="true" outlineLevel="0" collapsed="false">
      <c r="A47" s="124" t="s">
        <v>243</v>
      </c>
      <c r="B47" s="110" t="s">
        <v>244</v>
      </c>
      <c r="C47" s="108" t="n">
        <v>3</v>
      </c>
      <c r="D47" s="115" t="s">
        <v>191</v>
      </c>
      <c r="E47" s="115" t="s">
        <v>191</v>
      </c>
      <c r="F47" s="115" t="s">
        <v>191</v>
      </c>
      <c r="G47" s="115" t="s">
        <v>191</v>
      </c>
      <c r="H47" s="115" t="s">
        <v>191</v>
      </c>
    </row>
    <row r="48" s="107" customFormat="true" ht="15" hidden="false" customHeight="true" outlineLevel="0" collapsed="false">
      <c r="A48" s="125" t="s">
        <v>245</v>
      </c>
      <c r="B48" s="126" t="s">
        <v>246</v>
      </c>
      <c r="C48" s="108" t="n">
        <v>3</v>
      </c>
      <c r="D48" s="115" t="s">
        <v>191</v>
      </c>
      <c r="E48" s="115" t="s">
        <v>191</v>
      </c>
      <c r="F48" s="115" t="s">
        <v>191</v>
      </c>
      <c r="G48" s="115" t="s">
        <v>191</v>
      </c>
      <c r="H48" s="115" t="s">
        <v>191</v>
      </c>
    </row>
    <row r="49" s="114" customFormat="true" ht="15" hidden="false" customHeight="true" outlineLevel="0" collapsed="false">
      <c r="A49" s="111" t="s">
        <v>247</v>
      </c>
      <c r="B49" s="112" t="s">
        <v>248</v>
      </c>
      <c r="C49" s="113" t="n">
        <v>1</v>
      </c>
      <c r="D49" s="115" t="s">
        <v>191</v>
      </c>
      <c r="E49" s="115" t="s">
        <v>191</v>
      </c>
      <c r="F49" s="115" t="s">
        <v>191</v>
      </c>
      <c r="G49" s="115" t="s">
        <v>191</v>
      </c>
      <c r="H49" s="115" t="s">
        <v>191</v>
      </c>
    </row>
    <row r="50" s="114" customFormat="true" ht="15" hidden="false" customHeight="true" outlineLevel="0" collapsed="false">
      <c r="A50" s="111" t="s">
        <v>249</v>
      </c>
      <c r="B50" s="112" t="s">
        <v>250</v>
      </c>
      <c r="C50" s="113" t="n">
        <v>1</v>
      </c>
      <c r="D50" s="115" t="s">
        <v>191</v>
      </c>
      <c r="E50" s="115" t="s">
        <v>191</v>
      </c>
      <c r="F50" s="115" t="s">
        <v>191</v>
      </c>
      <c r="G50" s="115" t="s">
        <v>191</v>
      </c>
      <c r="H50" s="115" t="s">
        <v>191</v>
      </c>
    </row>
    <row r="51" s="114" customFormat="true" ht="15" hidden="false" customHeight="true" outlineLevel="0" collapsed="false">
      <c r="A51" s="111" t="s">
        <v>251</v>
      </c>
      <c r="B51" s="112" t="s">
        <v>252</v>
      </c>
      <c r="C51" s="116" t="s">
        <v>200</v>
      </c>
      <c r="D51" s="116" t="s">
        <v>200</v>
      </c>
      <c r="E51" s="116" t="s">
        <v>200</v>
      </c>
      <c r="F51" s="116" t="s">
        <v>200</v>
      </c>
      <c r="G51" s="116" t="s">
        <v>200</v>
      </c>
      <c r="H51" s="116" t="s">
        <v>200</v>
      </c>
    </row>
    <row r="52" s="114" customFormat="true" ht="15" hidden="false" customHeight="true" outlineLevel="0" collapsed="false">
      <c r="A52" s="111" t="s">
        <v>253</v>
      </c>
      <c r="B52" s="112" t="s">
        <v>254</v>
      </c>
      <c r="C52" s="113" t="n">
        <v>1</v>
      </c>
      <c r="D52" s="115" t="s">
        <v>191</v>
      </c>
      <c r="E52" s="115" t="s">
        <v>191</v>
      </c>
      <c r="F52" s="115" t="s">
        <v>191</v>
      </c>
      <c r="G52" s="115" t="s">
        <v>191</v>
      </c>
      <c r="H52" s="115" t="s">
        <v>191</v>
      </c>
    </row>
    <row r="53" s="114" customFormat="true" ht="15" hidden="false" customHeight="true" outlineLevel="0" collapsed="false">
      <c r="A53" s="111" t="s">
        <v>255</v>
      </c>
      <c r="B53" s="112" t="s">
        <v>256</v>
      </c>
      <c r="C53" s="113" t="n">
        <v>1</v>
      </c>
      <c r="D53" s="115" t="s">
        <v>191</v>
      </c>
      <c r="E53" s="115" t="s">
        <v>191</v>
      </c>
      <c r="F53" s="115" t="s">
        <v>191</v>
      </c>
      <c r="G53" s="115" t="s">
        <v>191</v>
      </c>
      <c r="H53" s="115" t="s">
        <v>191</v>
      </c>
    </row>
    <row r="54" s="107" customFormat="true" ht="34.9" hidden="false" customHeight="true" outlineLevel="0" collapsed="false">
      <c r="A54" s="124" t="s">
        <v>257</v>
      </c>
      <c r="B54" s="127" t="s">
        <v>258</v>
      </c>
      <c r="C54" s="116" t="s">
        <v>200</v>
      </c>
      <c r="D54" s="116" t="s">
        <v>200</v>
      </c>
      <c r="E54" s="116" t="s">
        <v>200</v>
      </c>
      <c r="F54" s="116" t="s">
        <v>200</v>
      </c>
      <c r="G54" s="116" t="s">
        <v>200</v>
      </c>
      <c r="H54" s="116" t="s">
        <v>200</v>
      </c>
    </row>
    <row r="55" s="114" customFormat="true" ht="15" hidden="false" customHeight="true" outlineLevel="0" collapsed="false">
      <c r="A55" s="111" t="s">
        <v>259</v>
      </c>
      <c r="B55" s="128" t="s">
        <v>260</v>
      </c>
      <c r="C55" s="116" t="s">
        <v>200</v>
      </c>
      <c r="D55" s="116" t="s">
        <v>200</v>
      </c>
      <c r="E55" s="116" t="s">
        <v>200</v>
      </c>
      <c r="F55" s="116" t="s">
        <v>200</v>
      </c>
      <c r="G55" s="116" t="s">
        <v>200</v>
      </c>
      <c r="H55" s="116" t="s">
        <v>200</v>
      </c>
    </row>
    <row r="56" s="114" customFormat="true" ht="25.15" hidden="false" customHeight="true" outlineLevel="0" collapsed="false">
      <c r="A56" s="117" t="s">
        <v>261</v>
      </c>
      <c r="B56" s="128" t="s">
        <v>262</v>
      </c>
      <c r="C56" s="116" t="s">
        <v>200</v>
      </c>
      <c r="D56" s="116" t="s">
        <v>200</v>
      </c>
      <c r="E56" s="116" t="s">
        <v>200</v>
      </c>
      <c r="F56" s="116" t="s">
        <v>200</v>
      </c>
      <c r="G56" s="116" t="s">
        <v>200</v>
      </c>
      <c r="H56" s="116" t="s">
        <v>200</v>
      </c>
    </row>
    <row r="57" s="107" customFormat="true" ht="15" hidden="false" customHeight="true" outlineLevel="0" collapsed="false">
      <c r="A57" s="129" t="s">
        <v>263</v>
      </c>
      <c r="B57" s="126" t="s">
        <v>264</v>
      </c>
      <c r="C57" s="116" t="s">
        <v>200</v>
      </c>
      <c r="D57" s="116" t="s">
        <v>200</v>
      </c>
      <c r="E57" s="116" t="s">
        <v>200</v>
      </c>
      <c r="F57" s="116" t="s">
        <v>200</v>
      </c>
      <c r="G57" s="116" t="s">
        <v>200</v>
      </c>
      <c r="H57" s="116" t="s">
        <v>200</v>
      </c>
    </row>
    <row r="58" s="107" customFormat="true" ht="25.15" hidden="false" customHeight="true" outlineLevel="0" collapsed="false">
      <c r="A58" s="130" t="s">
        <v>265</v>
      </c>
      <c r="B58" s="131" t="s">
        <v>266</v>
      </c>
      <c r="C58" s="108" t="n">
        <v>109</v>
      </c>
      <c r="D58" s="115" t="s">
        <v>191</v>
      </c>
      <c r="E58" s="115" t="s">
        <v>191</v>
      </c>
      <c r="F58" s="115" t="s">
        <v>191</v>
      </c>
      <c r="G58" s="115" t="s">
        <v>191</v>
      </c>
      <c r="H58" s="115" t="s">
        <v>191</v>
      </c>
    </row>
    <row r="59" s="107" customFormat="true" ht="15" hidden="false" customHeight="true" outlineLevel="0" collapsed="false">
      <c r="A59" s="129" t="s">
        <v>267</v>
      </c>
      <c r="B59" s="126" t="s">
        <v>268</v>
      </c>
      <c r="C59" s="116" t="s">
        <v>200</v>
      </c>
      <c r="D59" s="116" t="s">
        <v>200</v>
      </c>
      <c r="E59" s="116" t="s">
        <v>200</v>
      </c>
      <c r="F59" s="116" t="s">
        <v>200</v>
      </c>
      <c r="G59" s="116" t="s">
        <v>200</v>
      </c>
      <c r="H59" s="116" t="s">
        <v>200</v>
      </c>
    </row>
    <row r="60" s="114" customFormat="true" ht="15" hidden="false" customHeight="true" outlineLevel="0" collapsed="false">
      <c r="A60" s="117" t="s">
        <v>269</v>
      </c>
      <c r="B60" s="112" t="s">
        <v>270</v>
      </c>
      <c r="C60" s="116" t="s">
        <v>200</v>
      </c>
      <c r="D60" s="116" t="s">
        <v>200</v>
      </c>
      <c r="E60" s="116" t="s">
        <v>200</v>
      </c>
      <c r="F60" s="116" t="s">
        <v>200</v>
      </c>
      <c r="G60" s="116" t="s">
        <v>200</v>
      </c>
      <c r="H60" s="116" t="s">
        <v>200</v>
      </c>
    </row>
    <row r="61" s="114" customFormat="true" ht="25.15" hidden="false" customHeight="true" outlineLevel="0" collapsed="false">
      <c r="A61" s="117" t="s">
        <v>271</v>
      </c>
      <c r="B61" s="112" t="s">
        <v>272</v>
      </c>
      <c r="C61" s="116" t="s">
        <v>200</v>
      </c>
      <c r="D61" s="116" t="s">
        <v>200</v>
      </c>
      <c r="E61" s="116" t="s">
        <v>200</v>
      </c>
      <c r="F61" s="116" t="s">
        <v>200</v>
      </c>
      <c r="G61" s="116" t="s">
        <v>200</v>
      </c>
      <c r="H61" s="116" t="s">
        <v>200</v>
      </c>
    </row>
    <row r="62" s="107" customFormat="true" ht="25.15" hidden="false" customHeight="true" outlineLevel="0" collapsed="false">
      <c r="A62" s="129" t="s">
        <v>273</v>
      </c>
      <c r="B62" s="126" t="s">
        <v>274</v>
      </c>
      <c r="C62" s="108" t="n">
        <v>109</v>
      </c>
      <c r="D62" s="115" t="s">
        <v>191</v>
      </c>
      <c r="E62" s="115" t="s">
        <v>191</v>
      </c>
      <c r="F62" s="115" t="s">
        <v>191</v>
      </c>
      <c r="G62" s="115" t="s">
        <v>191</v>
      </c>
      <c r="H62" s="115" t="s">
        <v>191</v>
      </c>
    </row>
    <row r="63" s="114" customFormat="true" ht="15" hidden="false" customHeight="true" outlineLevel="0" collapsed="false">
      <c r="A63" s="117" t="s">
        <v>275</v>
      </c>
      <c r="B63" s="128" t="s">
        <v>276</v>
      </c>
      <c r="C63" s="113" t="n">
        <v>36</v>
      </c>
      <c r="D63" s="113" t="n">
        <v>182783.623</v>
      </c>
      <c r="E63" s="113" t="n">
        <v>181880.089</v>
      </c>
      <c r="F63" s="113" t="n">
        <v>903.534</v>
      </c>
      <c r="G63" s="113" t="n">
        <v>29149.809</v>
      </c>
      <c r="H63" s="113" t="n">
        <v>8366.69</v>
      </c>
    </row>
    <row r="64" s="114" customFormat="true" ht="25.15" hidden="false" customHeight="true" outlineLevel="0" collapsed="false">
      <c r="A64" s="117" t="s">
        <v>277</v>
      </c>
      <c r="B64" s="128" t="s">
        <v>278</v>
      </c>
      <c r="C64" s="113" t="n">
        <v>23</v>
      </c>
      <c r="D64" s="113" t="n">
        <v>170528.346</v>
      </c>
      <c r="E64" s="113" t="n">
        <v>169632.923</v>
      </c>
      <c r="F64" s="113" t="n">
        <v>895.423</v>
      </c>
      <c r="G64" s="113" t="n">
        <v>27315.697</v>
      </c>
      <c r="H64" s="113" t="n">
        <v>7934.331</v>
      </c>
    </row>
    <row r="65" s="114" customFormat="true" ht="25.15" hidden="false" customHeight="true" outlineLevel="0" collapsed="false">
      <c r="A65" s="117" t="s">
        <v>279</v>
      </c>
      <c r="B65" s="128" t="s">
        <v>280</v>
      </c>
      <c r="C65" s="113" t="n">
        <v>3</v>
      </c>
      <c r="D65" s="115" t="s">
        <v>191</v>
      </c>
      <c r="E65" s="115" t="s">
        <v>191</v>
      </c>
      <c r="F65" s="115" t="s">
        <v>191</v>
      </c>
      <c r="G65" s="115" t="s">
        <v>191</v>
      </c>
      <c r="H65" s="115" t="s">
        <v>191</v>
      </c>
    </row>
    <row r="66" s="114" customFormat="true" ht="15" hidden="false" customHeight="true" outlineLevel="0" collapsed="false">
      <c r="A66" s="117" t="s">
        <v>281</v>
      </c>
      <c r="B66" s="128" t="s">
        <v>282</v>
      </c>
      <c r="C66" s="113" t="n">
        <v>10</v>
      </c>
      <c r="D66" s="115" t="s">
        <v>191</v>
      </c>
      <c r="E66" s="115" t="s">
        <v>191</v>
      </c>
      <c r="F66" s="115" t="s">
        <v>191</v>
      </c>
      <c r="G66" s="115" t="s">
        <v>191</v>
      </c>
      <c r="H66" s="115" t="s">
        <v>191</v>
      </c>
    </row>
    <row r="67" s="114" customFormat="true" ht="15" hidden="false" customHeight="true" outlineLevel="0" collapsed="false">
      <c r="A67" s="117" t="s">
        <v>283</v>
      </c>
      <c r="B67" s="128" t="s">
        <v>284</v>
      </c>
      <c r="C67" s="113" t="n">
        <v>70</v>
      </c>
      <c r="D67" s="113" t="n">
        <v>172697.865</v>
      </c>
      <c r="E67" s="116" t="n">
        <v>170606.965</v>
      </c>
      <c r="F67" s="116" t="n">
        <v>2090.9</v>
      </c>
      <c r="G67" s="113" t="n">
        <v>24475.625</v>
      </c>
      <c r="H67" s="116" t="n">
        <v>6340.015</v>
      </c>
    </row>
    <row r="68" s="114" customFormat="true" ht="15" hidden="false" customHeight="true" outlineLevel="0" collapsed="false">
      <c r="A68" s="117" t="s">
        <v>285</v>
      </c>
      <c r="B68" s="128" t="s">
        <v>286</v>
      </c>
      <c r="C68" s="113" t="n">
        <v>62</v>
      </c>
      <c r="D68" s="113" t="n">
        <v>135555.764</v>
      </c>
      <c r="E68" s="113" t="n">
        <v>133569.235</v>
      </c>
      <c r="F68" s="113" t="n">
        <v>1986.529</v>
      </c>
      <c r="G68" s="113" t="n">
        <v>21921.187</v>
      </c>
      <c r="H68" s="113" t="n">
        <v>7134.913</v>
      </c>
    </row>
    <row r="69" s="114" customFormat="true" ht="15" hidden="false" customHeight="true" outlineLevel="0" collapsed="false">
      <c r="A69" s="117" t="s">
        <v>287</v>
      </c>
      <c r="B69" s="128" t="s">
        <v>288</v>
      </c>
      <c r="C69" s="113" t="n">
        <v>8</v>
      </c>
      <c r="D69" s="113" t="n">
        <v>37142.101</v>
      </c>
      <c r="E69" s="116" t="n">
        <v>37037.73</v>
      </c>
      <c r="F69" s="116" t="n">
        <v>104.371</v>
      </c>
      <c r="G69" s="113" t="n">
        <v>2554.438</v>
      </c>
      <c r="H69" s="116" t="n">
        <v>-794.898</v>
      </c>
    </row>
    <row r="70" s="114" customFormat="true" ht="25.15" hidden="false" customHeight="true" outlineLevel="0" collapsed="false">
      <c r="A70" s="117" t="s">
        <v>289</v>
      </c>
      <c r="B70" s="128" t="s">
        <v>290</v>
      </c>
      <c r="C70" s="113" t="n">
        <v>1</v>
      </c>
      <c r="D70" s="115" t="s">
        <v>191</v>
      </c>
      <c r="E70" s="115" t="s">
        <v>191</v>
      </c>
      <c r="F70" s="115" t="s">
        <v>191</v>
      </c>
      <c r="G70" s="115" t="s">
        <v>191</v>
      </c>
      <c r="H70" s="115" t="s">
        <v>191</v>
      </c>
    </row>
    <row r="71" s="114" customFormat="true" ht="15" hidden="false" customHeight="true" outlineLevel="0" collapsed="false">
      <c r="A71" s="117" t="s">
        <v>291</v>
      </c>
      <c r="B71" s="128" t="s">
        <v>292</v>
      </c>
      <c r="C71" s="116" t="s">
        <v>200</v>
      </c>
      <c r="D71" s="116" t="s">
        <v>200</v>
      </c>
      <c r="E71" s="116" t="s">
        <v>200</v>
      </c>
      <c r="F71" s="116" t="s">
        <v>200</v>
      </c>
      <c r="G71" s="116" t="s">
        <v>200</v>
      </c>
      <c r="H71" s="116" t="s">
        <v>200</v>
      </c>
    </row>
    <row r="72" s="114" customFormat="true" ht="25.15" hidden="false" customHeight="true" outlineLevel="0" collapsed="false">
      <c r="A72" s="117" t="s">
        <v>293</v>
      </c>
      <c r="B72" s="128" t="s">
        <v>294</v>
      </c>
      <c r="C72" s="113" t="n">
        <v>2</v>
      </c>
      <c r="D72" s="115" t="s">
        <v>191</v>
      </c>
      <c r="E72" s="115" t="s">
        <v>191</v>
      </c>
      <c r="F72" s="115" t="s">
        <v>191</v>
      </c>
      <c r="G72" s="115" t="s">
        <v>191</v>
      </c>
      <c r="H72" s="115" t="s">
        <v>191</v>
      </c>
    </row>
    <row r="73" s="107" customFormat="true" ht="19.9" hidden="false" customHeight="true" outlineLevel="0" collapsed="false">
      <c r="A73" s="124" t="s">
        <v>295</v>
      </c>
      <c r="B73" s="132" t="s">
        <v>109</v>
      </c>
      <c r="C73" s="108" t="n">
        <v>22925</v>
      </c>
      <c r="D73" s="108" t="n">
        <v>140443323.56</v>
      </c>
      <c r="E73" s="108" t="n">
        <v>124517830.086</v>
      </c>
      <c r="F73" s="108" t="n">
        <v>15925493.474</v>
      </c>
      <c r="G73" s="108" t="n">
        <v>14542598.006</v>
      </c>
      <c r="H73" s="108" t="n">
        <v>594403.193</v>
      </c>
    </row>
    <row r="74" s="107" customFormat="true" ht="19.9" hidden="false" customHeight="true" outlineLevel="0" collapsed="false">
      <c r="A74" s="124" t="s">
        <v>296</v>
      </c>
      <c r="B74" s="127" t="s">
        <v>297</v>
      </c>
      <c r="C74" s="108" t="n">
        <v>4027</v>
      </c>
      <c r="D74" s="108" t="n">
        <v>11695467.339</v>
      </c>
      <c r="E74" s="108" t="n">
        <v>10611266.492</v>
      </c>
      <c r="F74" s="108" t="n">
        <v>1084200.847</v>
      </c>
      <c r="G74" s="108" t="n">
        <v>1008781.618</v>
      </c>
      <c r="H74" s="108" t="n">
        <v>40886.812</v>
      </c>
    </row>
    <row r="75" s="107" customFormat="true" ht="15" hidden="false" customHeight="true" outlineLevel="0" collapsed="false">
      <c r="A75" s="129" t="s">
        <v>298</v>
      </c>
      <c r="B75" s="127" t="s">
        <v>299</v>
      </c>
      <c r="C75" s="108" t="n">
        <v>4012</v>
      </c>
      <c r="D75" s="108" t="n">
        <v>11688981.504</v>
      </c>
      <c r="E75" s="108" t="n">
        <v>10605267.086</v>
      </c>
      <c r="F75" s="108" t="n">
        <v>1083714.418</v>
      </c>
      <c r="G75" s="108" t="n">
        <v>1007814.099</v>
      </c>
      <c r="H75" s="108" t="n">
        <v>40532.154</v>
      </c>
    </row>
    <row r="76" s="114" customFormat="true" ht="15" hidden="false" customHeight="true" outlineLevel="0" collapsed="false">
      <c r="A76" s="117" t="s">
        <v>300</v>
      </c>
      <c r="B76" s="128" t="s">
        <v>301</v>
      </c>
      <c r="C76" s="113" t="n">
        <v>1671</v>
      </c>
      <c r="D76" s="113" t="n">
        <v>1583657.556</v>
      </c>
      <c r="E76" s="113" t="n">
        <v>1490006.303</v>
      </c>
      <c r="F76" s="113" t="n">
        <v>93651.253</v>
      </c>
      <c r="G76" s="113" t="n">
        <v>115946.269</v>
      </c>
      <c r="H76" s="113" t="n">
        <v>4509.56700000001</v>
      </c>
    </row>
    <row r="77" s="114" customFormat="true" ht="25.15" hidden="false" customHeight="true" outlineLevel="0" collapsed="false">
      <c r="A77" s="117" t="s">
        <v>302</v>
      </c>
      <c r="B77" s="128" t="s">
        <v>303</v>
      </c>
      <c r="C77" s="113" t="n">
        <v>57</v>
      </c>
      <c r="D77" s="115" t="s">
        <v>191</v>
      </c>
      <c r="E77" s="115" t="s">
        <v>191</v>
      </c>
      <c r="F77" s="115" t="s">
        <v>191</v>
      </c>
      <c r="G77" s="115" t="s">
        <v>191</v>
      </c>
      <c r="H77" s="115" t="s">
        <v>191</v>
      </c>
    </row>
    <row r="78" s="114" customFormat="true" ht="15" hidden="false" customHeight="true" outlineLevel="0" collapsed="false">
      <c r="A78" s="117" t="s">
        <v>304</v>
      </c>
      <c r="B78" s="128" t="s">
        <v>305</v>
      </c>
      <c r="C78" s="113" t="n">
        <v>9</v>
      </c>
      <c r="D78" s="115" t="s">
        <v>191</v>
      </c>
      <c r="E78" s="115" t="s">
        <v>191</v>
      </c>
      <c r="F78" s="115" t="s">
        <v>191</v>
      </c>
      <c r="G78" s="115" t="s">
        <v>191</v>
      </c>
      <c r="H78" s="115" t="s">
        <v>191</v>
      </c>
    </row>
    <row r="79" s="114" customFormat="true" ht="15" hidden="false" customHeight="true" outlineLevel="0" collapsed="false">
      <c r="A79" s="117" t="s">
        <v>306</v>
      </c>
      <c r="B79" s="128" t="s">
        <v>307</v>
      </c>
      <c r="C79" s="113" t="n">
        <v>1605</v>
      </c>
      <c r="D79" s="113" t="n">
        <v>1455148.969</v>
      </c>
      <c r="E79" s="113" t="n">
        <v>1368695.837</v>
      </c>
      <c r="F79" s="113" t="n">
        <v>86453.132</v>
      </c>
      <c r="G79" s="113" t="n">
        <v>105876.883</v>
      </c>
      <c r="H79" s="113" t="n">
        <v>4308.233</v>
      </c>
    </row>
    <row r="80" s="114" customFormat="true" ht="15" hidden="false" customHeight="true" outlineLevel="0" collapsed="false">
      <c r="A80" s="117" t="s">
        <v>308</v>
      </c>
      <c r="B80" s="128" t="s">
        <v>309</v>
      </c>
      <c r="C80" s="113" t="n">
        <v>18</v>
      </c>
      <c r="D80" s="113" t="n">
        <v>5605.775</v>
      </c>
      <c r="E80" s="116" t="n">
        <v>4173.804</v>
      </c>
      <c r="F80" s="116" t="n">
        <v>1431.971</v>
      </c>
      <c r="G80" s="113" t="n">
        <v>439.027</v>
      </c>
      <c r="H80" s="116" t="n">
        <v>55.892</v>
      </c>
    </row>
    <row r="81" s="114" customFormat="true" ht="15" hidden="false" customHeight="true" outlineLevel="0" collapsed="false">
      <c r="A81" s="117" t="s">
        <v>310</v>
      </c>
      <c r="B81" s="128" t="s">
        <v>311</v>
      </c>
      <c r="C81" s="113" t="n">
        <v>77</v>
      </c>
      <c r="D81" s="113" t="n">
        <v>598503.809</v>
      </c>
      <c r="E81" s="113" t="n">
        <v>473356.25</v>
      </c>
      <c r="F81" s="113" t="n">
        <v>125147.559</v>
      </c>
      <c r="G81" s="113" t="n">
        <v>43950.245</v>
      </c>
      <c r="H81" s="113" t="n">
        <v>-9519.843</v>
      </c>
    </row>
    <row r="82" s="114" customFormat="true" ht="15" hidden="false" customHeight="true" outlineLevel="0" collapsed="false">
      <c r="A82" s="117" t="s">
        <v>312</v>
      </c>
      <c r="B82" s="128" t="s">
        <v>313</v>
      </c>
      <c r="C82" s="113" t="n">
        <v>3</v>
      </c>
      <c r="D82" s="115" t="s">
        <v>191</v>
      </c>
      <c r="E82" s="115" t="s">
        <v>191</v>
      </c>
      <c r="F82" s="115" t="s">
        <v>191</v>
      </c>
      <c r="G82" s="115" t="s">
        <v>191</v>
      </c>
      <c r="H82" s="115" t="s">
        <v>191</v>
      </c>
    </row>
    <row r="83" s="114" customFormat="true" ht="15" hidden="false" customHeight="true" outlineLevel="0" collapsed="false">
      <c r="A83" s="117" t="s">
        <v>314</v>
      </c>
      <c r="B83" s="128" t="s">
        <v>315</v>
      </c>
      <c r="C83" s="113" t="n">
        <v>21</v>
      </c>
      <c r="D83" s="115" t="s">
        <v>191</v>
      </c>
      <c r="E83" s="115" t="s">
        <v>191</v>
      </c>
      <c r="F83" s="115" t="s">
        <v>191</v>
      </c>
      <c r="G83" s="115" t="s">
        <v>191</v>
      </c>
      <c r="H83" s="115" t="s">
        <v>191</v>
      </c>
    </row>
    <row r="84" s="114" customFormat="true" ht="15" hidden="false" customHeight="true" outlineLevel="0" collapsed="false">
      <c r="A84" s="117" t="s">
        <v>316</v>
      </c>
      <c r="B84" s="128" t="s">
        <v>317</v>
      </c>
      <c r="C84" s="113" t="n">
        <v>53</v>
      </c>
      <c r="D84" s="115" t="s">
        <v>191</v>
      </c>
      <c r="E84" s="115" t="s">
        <v>191</v>
      </c>
      <c r="F84" s="115" t="s">
        <v>191</v>
      </c>
      <c r="G84" s="115" t="s">
        <v>191</v>
      </c>
      <c r="H84" s="115" t="s">
        <v>191</v>
      </c>
    </row>
    <row r="85" s="114" customFormat="true" ht="25.15" hidden="false" customHeight="true" outlineLevel="0" collapsed="false">
      <c r="A85" s="117" t="s">
        <v>318</v>
      </c>
      <c r="B85" s="128" t="s">
        <v>319</v>
      </c>
      <c r="C85" s="113" t="n">
        <v>6</v>
      </c>
      <c r="D85" s="113" t="n">
        <v>1675.049</v>
      </c>
      <c r="E85" s="116" t="n">
        <v>1599.356</v>
      </c>
      <c r="F85" s="116" t="n">
        <v>75.693</v>
      </c>
      <c r="G85" s="113" t="n">
        <v>129.664</v>
      </c>
      <c r="H85" s="116" t="n">
        <v>-29.626</v>
      </c>
    </row>
    <row r="86" s="114" customFormat="true" ht="15" hidden="false" customHeight="true" outlineLevel="0" collapsed="false">
      <c r="A86" s="117" t="s">
        <v>320</v>
      </c>
      <c r="B86" s="128" t="s">
        <v>321</v>
      </c>
      <c r="C86" s="113" t="n">
        <v>4</v>
      </c>
      <c r="D86" s="115" t="s">
        <v>191</v>
      </c>
      <c r="E86" s="115" t="s">
        <v>191</v>
      </c>
      <c r="F86" s="115" t="s">
        <v>191</v>
      </c>
      <c r="G86" s="115" t="s">
        <v>191</v>
      </c>
      <c r="H86" s="115" t="s">
        <v>191</v>
      </c>
    </row>
    <row r="87" s="114" customFormat="true" ht="15" hidden="false" customHeight="true" outlineLevel="0" collapsed="false">
      <c r="A87" s="117" t="s">
        <v>322</v>
      </c>
      <c r="B87" s="128" t="s">
        <v>323</v>
      </c>
      <c r="C87" s="113" t="n">
        <v>2</v>
      </c>
      <c r="D87" s="115" t="s">
        <v>191</v>
      </c>
      <c r="E87" s="115" t="s">
        <v>191</v>
      </c>
      <c r="F87" s="115" t="s">
        <v>191</v>
      </c>
      <c r="G87" s="115" t="s">
        <v>191</v>
      </c>
      <c r="H87" s="115" t="s">
        <v>191</v>
      </c>
    </row>
    <row r="88" s="114" customFormat="true" ht="15" hidden="false" customHeight="true" outlineLevel="0" collapsed="false">
      <c r="A88" s="117" t="s">
        <v>324</v>
      </c>
      <c r="B88" s="128" t="s">
        <v>325</v>
      </c>
      <c r="C88" s="116" t="s">
        <v>200</v>
      </c>
      <c r="D88" s="116" t="s">
        <v>200</v>
      </c>
      <c r="E88" s="116" t="s">
        <v>200</v>
      </c>
      <c r="F88" s="116" t="s">
        <v>200</v>
      </c>
      <c r="G88" s="116" t="s">
        <v>200</v>
      </c>
      <c r="H88" s="116" t="s">
        <v>200</v>
      </c>
    </row>
    <row r="89" s="114" customFormat="true" ht="15" hidden="false" customHeight="true" outlineLevel="0" collapsed="false">
      <c r="A89" s="117" t="s">
        <v>326</v>
      </c>
      <c r="B89" s="128" t="s">
        <v>327</v>
      </c>
      <c r="C89" s="113" t="n">
        <v>51</v>
      </c>
      <c r="D89" s="113" t="n">
        <v>246439.803</v>
      </c>
      <c r="E89" s="113" t="n">
        <v>239389.424</v>
      </c>
      <c r="F89" s="113" t="n">
        <v>7050.379</v>
      </c>
      <c r="G89" s="113" t="n">
        <v>17567.968</v>
      </c>
      <c r="H89" s="113" t="n">
        <v>-3684.058</v>
      </c>
    </row>
    <row r="90" s="114" customFormat="true" ht="15" hidden="false" customHeight="true" outlineLevel="0" collapsed="false">
      <c r="A90" s="117" t="s">
        <v>328</v>
      </c>
      <c r="B90" s="128" t="s">
        <v>329</v>
      </c>
      <c r="C90" s="113" t="n">
        <v>36</v>
      </c>
      <c r="D90" s="113" t="n">
        <v>241563.178</v>
      </c>
      <c r="E90" s="113" t="n">
        <v>235000.36</v>
      </c>
      <c r="F90" s="113" t="n">
        <v>6562.818</v>
      </c>
      <c r="G90" s="113" t="n">
        <v>17213.178</v>
      </c>
      <c r="H90" s="113" t="n">
        <v>-3728.761</v>
      </c>
    </row>
    <row r="91" s="114" customFormat="true" ht="15" hidden="false" customHeight="true" outlineLevel="0" collapsed="false">
      <c r="A91" s="117" t="s">
        <v>330</v>
      </c>
      <c r="B91" s="128" t="s">
        <v>331</v>
      </c>
      <c r="C91" s="113" t="n">
        <v>15</v>
      </c>
      <c r="D91" s="113" t="n">
        <v>4876.625</v>
      </c>
      <c r="E91" s="113" t="n">
        <v>4389.064</v>
      </c>
      <c r="F91" s="113" t="n">
        <v>487.561</v>
      </c>
      <c r="G91" s="113" t="n">
        <v>354.79</v>
      </c>
      <c r="H91" s="113" t="n">
        <v>44.703</v>
      </c>
    </row>
    <row r="92" s="114" customFormat="true" ht="25.15" hidden="false" customHeight="true" outlineLevel="0" collapsed="false">
      <c r="A92" s="117" t="s">
        <v>332</v>
      </c>
      <c r="B92" s="128" t="s">
        <v>333</v>
      </c>
      <c r="C92" s="113" t="n">
        <v>59</v>
      </c>
      <c r="D92" s="113" t="n">
        <v>47781.422</v>
      </c>
      <c r="E92" s="116" t="n">
        <v>47329.057</v>
      </c>
      <c r="F92" s="116" t="n">
        <v>452.365</v>
      </c>
      <c r="G92" s="113" t="n">
        <v>3939.541</v>
      </c>
      <c r="H92" s="116" t="n">
        <v>33.899</v>
      </c>
    </row>
    <row r="93" s="114" customFormat="true" ht="15" hidden="false" customHeight="true" outlineLevel="0" collapsed="false">
      <c r="A93" s="117" t="s">
        <v>334</v>
      </c>
      <c r="B93" s="128" t="s">
        <v>335</v>
      </c>
      <c r="C93" s="113" t="n">
        <v>57</v>
      </c>
      <c r="D93" s="115" t="s">
        <v>191</v>
      </c>
      <c r="E93" s="115" t="s">
        <v>191</v>
      </c>
      <c r="F93" s="115" t="s">
        <v>191</v>
      </c>
      <c r="G93" s="115" t="s">
        <v>191</v>
      </c>
      <c r="H93" s="115" t="s">
        <v>191</v>
      </c>
    </row>
    <row r="94" s="114" customFormat="true" ht="15" hidden="false" customHeight="true" outlineLevel="0" collapsed="false">
      <c r="A94" s="117" t="s">
        <v>336</v>
      </c>
      <c r="B94" s="117" t="s">
        <v>337</v>
      </c>
      <c r="C94" s="113" t="n">
        <v>2</v>
      </c>
      <c r="D94" s="115" t="s">
        <v>191</v>
      </c>
      <c r="E94" s="115" t="s">
        <v>191</v>
      </c>
      <c r="F94" s="115" t="s">
        <v>191</v>
      </c>
      <c r="G94" s="115" t="s">
        <v>191</v>
      </c>
      <c r="H94" s="115" t="s">
        <v>191</v>
      </c>
    </row>
    <row r="95" s="114" customFormat="true" ht="15" hidden="false" customHeight="true" outlineLevel="0" collapsed="false">
      <c r="A95" s="117" t="s">
        <v>338</v>
      </c>
      <c r="B95" s="128" t="s">
        <v>339</v>
      </c>
      <c r="C95" s="113" t="n">
        <v>77</v>
      </c>
      <c r="D95" s="113" t="n">
        <v>82503.271</v>
      </c>
      <c r="E95" s="113" t="n">
        <v>73283.174</v>
      </c>
      <c r="F95" s="113" t="n">
        <v>9220.097</v>
      </c>
      <c r="G95" s="113" t="n">
        <v>7035.661</v>
      </c>
      <c r="H95" s="113" t="n">
        <v>1029.081</v>
      </c>
    </row>
    <row r="96" s="114" customFormat="true" ht="15" hidden="false" customHeight="true" outlineLevel="0" collapsed="false">
      <c r="A96" s="117" t="s">
        <v>340</v>
      </c>
      <c r="B96" s="128" t="s">
        <v>341</v>
      </c>
      <c r="C96" s="113" t="n">
        <v>61</v>
      </c>
      <c r="D96" s="113" t="n">
        <v>56659.909</v>
      </c>
      <c r="E96" s="113" t="n">
        <v>55829.486</v>
      </c>
      <c r="F96" s="113" t="n">
        <v>830.423</v>
      </c>
      <c r="G96" s="113" t="n">
        <v>5358.301</v>
      </c>
      <c r="H96" s="113" t="n">
        <v>329.397</v>
      </c>
    </row>
    <row r="97" s="114" customFormat="true" ht="15" hidden="false" customHeight="true" outlineLevel="0" collapsed="false">
      <c r="A97" s="117" t="s">
        <v>342</v>
      </c>
      <c r="B97" s="128" t="s">
        <v>343</v>
      </c>
      <c r="C97" s="113" t="n">
        <v>16</v>
      </c>
      <c r="D97" s="113" t="n">
        <v>25843.362</v>
      </c>
      <c r="E97" s="113" t="n">
        <v>17453.688</v>
      </c>
      <c r="F97" s="113" t="n">
        <v>8389.674</v>
      </c>
      <c r="G97" s="113" t="n">
        <v>1677.36</v>
      </c>
      <c r="H97" s="113" t="n">
        <v>699.684</v>
      </c>
    </row>
    <row r="98" s="114" customFormat="true" ht="25.15" hidden="false" customHeight="true" outlineLevel="0" collapsed="false">
      <c r="A98" s="117" t="s">
        <v>344</v>
      </c>
      <c r="B98" s="128" t="s">
        <v>345</v>
      </c>
      <c r="C98" s="113" t="n">
        <v>1845</v>
      </c>
      <c r="D98" s="113" t="n">
        <v>7325156.178</v>
      </c>
      <c r="E98" s="113" t="n">
        <v>6602431.328</v>
      </c>
      <c r="F98" s="113" t="n">
        <v>722724.85</v>
      </c>
      <c r="G98" s="113" t="n">
        <v>544315.072000001</v>
      </c>
      <c r="H98" s="113" t="n">
        <v>-39060.532</v>
      </c>
    </row>
    <row r="99" s="114" customFormat="true" ht="25.15" hidden="false" customHeight="true" outlineLevel="0" collapsed="false">
      <c r="A99" s="117" t="s">
        <v>346</v>
      </c>
      <c r="B99" s="128" t="s">
        <v>347</v>
      </c>
      <c r="C99" s="113" t="n">
        <v>1622</v>
      </c>
      <c r="D99" s="113" t="n">
        <v>948847.258</v>
      </c>
      <c r="E99" s="113" t="n">
        <v>941327.486999999</v>
      </c>
      <c r="F99" s="113" t="n">
        <v>7519.771</v>
      </c>
      <c r="G99" s="113" t="n">
        <v>75009.9969999999</v>
      </c>
      <c r="H99" s="113" t="n">
        <v>16908.19</v>
      </c>
    </row>
    <row r="100" s="114" customFormat="true" ht="15" hidden="false" customHeight="true" outlineLevel="0" collapsed="false">
      <c r="A100" s="117" t="s">
        <v>348</v>
      </c>
      <c r="B100" s="128" t="s">
        <v>349</v>
      </c>
      <c r="C100" s="113" t="n">
        <v>46</v>
      </c>
      <c r="D100" s="113" t="n">
        <v>422200.637</v>
      </c>
      <c r="E100" s="113" t="n">
        <v>385215.371</v>
      </c>
      <c r="F100" s="113" t="n">
        <v>36985.266</v>
      </c>
      <c r="G100" s="113" t="n">
        <v>24312.931</v>
      </c>
      <c r="H100" s="113" t="n">
        <v>-12050.871</v>
      </c>
    </row>
    <row r="101" s="114" customFormat="true" ht="15" hidden="false" customHeight="true" outlineLevel="0" collapsed="false">
      <c r="A101" s="117" t="s">
        <v>350</v>
      </c>
      <c r="B101" s="128" t="s">
        <v>351</v>
      </c>
      <c r="C101" s="113" t="n">
        <v>2</v>
      </c>
      <c r="D101" s="115" t="s">
        <v>191</v>
      </c>
      <c r="E101" s="115" t="s">
        <v>191</v>
      </c>
      <c r="F101" s="115" t="s">
        <v>191</v>
      </c>
      <c r="G101" s="115" t="s">
        <v>191</v>
      </c>
      <c r="H101" s="115" t="s">
        <v>191</v>
      </c>
    </row>
    <row r="102" s="114" customFormat="true" ht="25.15" hidden="false" customHeight="true" outlineLevel="0" collapsed="false">
      <c r="A102" s="117" t="s">
        <v>352</v>
      </c>
      <c r="B102" s="128" t="s">
        <v>353</v>
      </c>
      <c r="C102" s="113" t="n">
        <v>23</v>
      </c>
      <c r="D102" s="115" t="s">
        <v>191</v>
      </c>
      <c r="E102" s="115" t="s">
        <v>191</v>
      </c>
      <c r="F102" s="115" t="s">
        <v>191</v>
      </c>
      <c r="G102" s="115" t="s">
        <v>191</v>
      </c>
      <c r="H102" s="115" t="s">
        <v>191</v>
      </c>
    </row>
    <row r="103" s="114" customFormat="true" ht="15" hidden="false" customHeight="true" outlineLevel="0" collapsed="false">
      <c r="A103" s="117" t="s">
        <v>354</v>
      </c>
      <c r="B103" s="128" t="s">
        <v>355</v>
      </c>
      <c r="C103" s="113" t="n">
        <v>13</v>
      </c>
      <c r="D103" s="115" t="s">
        <v>191</v>
      </c>
      <c r="E103" s="115" t="s">
        <v>191</v>
      </c>
      <c r="F103" s="115" t="s">
        <v>191</v>
      </c>
      <c r="G103" s="115" t="s">
        <v>191</v>
      </c>
      <c r="H103" s="115" t="s">
        <v>191</v>
      </c>
    </row>
    <row r="104" s="114" customFormat="true" ht="25.15" hidden="false" customHeight="true" outlineLevel="0" collapsed="false">
      <c r="A104" s="117" t="s">
        <v>356</v>
      </c>
      <c r="B104" s="128" t="s">
        <v>357</v>
      </c>
      <c r="C104" s="113" t="n">
        <v>26</v>
      </c>
      <c r="D104" s="113" t="n">
        <v>7957.373</v>
      </c>
      <c r="E104" s="113" t="n">
        <v>7550.544</v>
      </c>
      <c r="F104" s="113" t="n">
        <v>406.829</v>
      </c>
      <c r="G104" s="113" t="n">
        <v>758.845</v>
      </c>
      <c r="H104" s="113" t="n">
        <v>248.958</v>
      </c>
    </row>
    <row r="105" s="114" customFormat="true" ht="15" hidden="false" customHeight="true" outlineLevel="0" collapsed="false">
      <c r="A105" s="117" t="s">
        <v>358</v>
      </c>
      <c r="B105" s="128" t="s">
        <v>359</v>
      </c>
      <c r="C105" s="113" t="n">
        <v>15</v>
      </c>
      <c r="D105" s="115" t="s">
        <v>191</v>
      </c>
      <c r="E105" s="115" t="s">
        <v>191</v>
      </c>
      <c r="F105" s="115" t="s">
        <v>191</v>
      </c>
      <c r="G105" s="115" t="s">
        <v>191</v>
      </c>
      <c r="H105" s="115" t="s">
        <v>191</v>
      </c>
    </row>
    <row r="106" s="114" customFormat="true" ht="25.15" hidden="false" customHeight="true" outlineLevel="0" collapsed="false">
      <c r="A106" s="117" t="s">
        <v>360</v>
      </c>
      <c r="B106" s="128" t="s">
        <v>361</v>
      </c>
      <c r="C106" s="113" t="n">
        <v>53</v>
      </c>
      <c r="D106" s="115" t="s">
        <v>191</v>
      </c>
      <c r="E106" s="115" t="s">
        <v>191</v>
      </c>
      <c r="F106" s="115" t="s">
        <v>191</v>
      </c>
      <c r="G106" s="115" t="s">
        <v>191</v>
      </c>
      <c r="H106" s="115" t="s">
        <v>191</v>
      </c>
    </row>
    <row r="107" s="114" customFormat="true" ht="25.15" hidden="false" customHeight="true" outlineLevel="0" collapsed="false">
      <c r="A107" s="117" t="s">
        <v>362</v>
      </c>
      <c r="B107" s="128" t="s">
        <v>363</v>
      </c>
      <c r="C107" s="113" t="n">
        <v>45</v>
      </c>
      <c r="D107" s="113" t="n">
        <v>195086.691</v>
      </c>
      <c r="E107" s="116" t="n">
        <v>167623.012</v>
      </c>
      <c r="F107" s="116" t="n">
        <v>27463.679</v>
      </c>
      <c r="G107" s="113" t="n">
        <v>14605.999</v>
      </c>
      <c r="H107" s="116" t="n">
        <v>1421.033</v>
      </c>
    </row>
    <row r="108" s="114" customFormat="true" ht="15" hidden="false" customHeight="true" outlineLevel="0" collapsed="false">
      <c r="A108" s="117" t="s">
        <v>364</v>
      </c>
      <c r="B108" s="128" t="s">
        <v>365</v>
      </c>
      <c r="C108" s="113" t="n">
        <v>208</v>
      </c>
      <c r="D108" s="113" t="n">
        <v>1797658.641</v>
      </c>
      <c r="E108" s="113" t="n">
        <v>1673698.39</v>
      </c>
      <c r="F108" s="113" t="n">
        <v>123960.251</v>
      </c>
      <c r="G108" s="113" t="n">
        <v>274490.652</v>
      </c>
      <c r="H108" s="113" t="n">
        <v>87197.774</v>
      </c>
    </row>
    <row r="109" s="114" customFormat="true" ht="15" hidden="false" customHeight="true" outlineLevel="0" collapsed="false">
      <c r="A109" s="117" t="s">
        <v>366</v>
      </c>
      <c r="B109" s="128" t="s">
        <v>367</v>
      </c>
      <c r="C109" s="113" t="n">
        <v>20</v>
      </c>
      <c r="D109" s="113" t="n">
        <v>9233.146</v>
      </c>
      <c r="E109" s="113" t="n">
        <v>9074.097</v>
      </c>
      <c r="F109" s="113" t="n">
        <v>159.049</v>
      </c>
      <c r="G109" s="113" t="n">
        <v>1440.744</v>
      </c>
      <c r="H109" s="113" t="n">
        <v>1213.466</v>
      </c>
    </row>
    <row r="110" s="114" customFormat="true" ht="15" hidden="false" customHeight="true" outlineLevel="0" collapsed="false">
      <c r="A110" s="117" t="s">
        <v>368</v>
      </c>
      <c r="B110" s="128" t="s">
        <v>369</v>
      </c>
      <c r="C110" s="113" t="n">
        <v>11</v>
      </c>
      <c r="D110" s="115" t="s">
        <v>191</v>
      </c>
      <c r="E110" s="115" t="s">
        <v>191</v>
      </c>
      <c r="F110" s="115" t="s">
        <v>191</v>
      </c>
      <c r="G110" s="115" t="s">
        <v>191</v>
      </c>
      <c r="H110" s="115" t="s">
        <v>191</v>
      </c>
    </row>
    <row r="111" s="114" customFormat="true" ht="15" hidden="false" customHeight="true" outlineLevel="0" collapsed="false">
      <c r="A111" s="117" t="s">
        <v>370</v>
      </c>
      <c r="B111" s="128" t="s">
        <v>371</v>
      </c>
      <c r="C111" s="113" t="n">
        <v>24</v>
      </c>
      <c r="D111" s="115" t="s">
        <v>191</v>
      </c>
      <c r="E111" s="115" t="s">
        <v>191</v>
      </c>
      <c r="F111" s="115" t="s">
        <v>191</v>
      </c>
      <c r="G111" s="115" t="s">
        <v>191</v>
      </c>
      <c r="H111" s="115" t="s">
        <v>191</v>
      </c>
    </row>
    <row r="112" s="114" customFormat="true" ht="25.15" hidden="false" customHeight="true" outlineLevel="0" collapsed="false">
      <c r="A112" s="117" t="s">
        <v>372</v>
      </c>
      <c r="B112" s="128" t="s">
        <v>373</v>
      </c>
      <c r="C112" s="113" t="n">
        <v>42</v>
      </c>
      <c r="D112" s="113" t="n">
        <v>202861.089</v>
      </c>
      <c r="E112" s="113" t="n">
        <v>199361.486</v>
      </c>
      <c r="F112" s="113" t="n">
        <v>3499.603</v>
      </c>
      <c r="G112" s="113" t="n">
        <v>28099.553</v>
      </c>
      <c r="H112" s="113" t="n">
        <v>1600.697</v>
      </c>
    </row>
    <row r="113" s="114" customFormat="true" ht="25.15" hidden="false" customHeight="true" outlineLevel="0" collapsed="false">
      <c r="A113" s="117" t="s">
        <v>374</v>
      </c>
      <c r="B113" s="128" t="s">
        <v>375</v>
      </c>
      <c r="C113" s="113" t="n">
        <v>2</v>
      </c>
      <c r="D113" s="115" t="s">
        <v>191</v>
      </c>
      <c r="E113" s="115" t="s">
        <v>191</v>
      </c>
      <c r="F113" s="115" t="s">
        <v>191</v>
      </c>
      <c r="G113" s="115" t="s">
        <v>191</v>
      </c>
      <c r="H113" s="115" t="s">
        <v>191</v>
      </c>
    </row>
    <row r="114" s="114" customFormat="true" ht="15" hidden="false" customHeight="true" outlineLevel="0" collapsed="false">
      <c r="A114" s="117" t="s">
        <v>376</v>
      </c>
      <c r="B114" s="128" t="s">
        <v>377</v>
      </c>
      <c r="C114" s="113" t="n">
        <v>43</v>
      </c>
      <c r="D114" s="113" t="n">
        <v>138876.103</v>
      </c>
      <c r="E114" s="113" t="n">
        <v>138396.355</v>
      </c>
      <c r="F114" s="113" t="n">
        <v>479.748</v>
      </c>
      <c r="G114" s="113" t="n">
        <v>21672.738</v>
      </c>
      <c r="H114" s="113" t="n">
        <v>9083.821</v>
      </c>
    </row>
    <row r="115" s="114" customFormat="true" ht="15" hidden="false" customHeight="true" outlineLevel="0" collapsed="false">
      <c r="A115" s="117" t="s">
        <v>378</v>
      </c>
      <c r="B115" s="128" t="s">
        <v>379</v>
      </c>
      <c r="C115" s="113" t="n">
        <v>1</v>
      </c>
      <c r="D115" s="115" t="s">
        <v>191</v>
      </c>
      <c r="E115" s="115" t="s">
        <v>191</v>
      </c>
      <c r="F115" s="115" t="s">
        <v>191</v>
      </c>
      <c r="G115" s="115" t="s">
        <v>191</v>
      </c>
      <c r="H115" s="115" t="s">
        <v>191</v>
      </c>
    </row>
    <row r="116" s="114" customFormat="true" ht="25.15" hidden="false" customHeight="true" outlineLevel="0" collapsed="false">
      <c r="A116" s="117" t="s">
        <v>380</v>
      </c>
      <c r="B116" s="128" t="s">
        <v>381</v>
      </c>
      <c r="C116" s="113" t="n">
        <v>65</v>
      </c>
      <c r="D116" s="113" t="n">
        <v>982881.291</v>
      </c>
      <c r="E116" s="113" t="n">
        <v>900001.42</v>
      </c>
      <c r="F116" s="113" t="n">
        <v>82879.871</v>
      </c>
      <c r="G116" s="113" t="n">
        <v>151821.812</v>
      </c>
      <c r="H116" s="113" t="n">
        <v>35133.34</v>
      </c>
    </row>
    <row r="117" s="107" customFormat="true" ht="15" hidden="false" customHeight="true" outlineLevel="0" collapsed="false">
      <c r="A117" s="129" t="s">
        <v>382</v>
      </c>
      <c r="B117" s="126" t="s">
        <v>383</v>
      </c>
      <c r="C117" s="108" t="n">
        <v>15</v>
      </c>
      <c r="D117" s="108" t="n">
        <v>6485.835</v>
      </c>
      <c r="E117" s="108" t="n">
        <v>5999.406</v>
      </c>
      <c r="F117" s="108" t="n">
        <v>486.429</v>
      </c>
      <c r="G117" s="108" t="n">
        <v>967.519</v>
      </c>
      <c r="H117" s="108" t="n">
        <v>354.658</v>
      </c>
    </row>
    <row r="118" s="114" customFormat="true" ht="25.15" hidden="false" customHeight="true" outlineLevel="0" collapsed="false">
      <c r="A118" s="117" t="s">
        <v>384</v>
      </c>
      <c r="B118" s="128" t="s">
        <v>385</v>
      </c>
      <c r="C118" s="113" t="n">
        <v>10</v>
      </c>
      <c r="D118" s="113" t="n">
        <v>5864.952</v>
      </c>
      <c r="E118" s="116" t="n">
        <v>5378.523</v>
      </c>
      <c r="F118" s="116" t="n">
        <v>486.429</v>
      </c>
      <c r="G118" s="113" t="n">
        <v>872.1</v>
      </c>
      <c r="H118" s="116" t="n">
        <v>351.142</v>
      </c>
    </row>
    <row r="119" s="114" customFormat="true" ht="15" hidden="false" customHeight="true" outlineLevel="0" collapsed="false">
      <c r="A119" s="117" t="s">
        <v>386</v>
      </c>
      <c r="B119" s="128" t="s">
        <v>387</v>
      </c>
      <c r="C119" s="113" t="n">
        <v>5</v>
      </c>
      <c r="D119" s="113" t="n">
        <v>620.883</v>
      </c>
      <c r="E119" s="116" t="n">
        <v>620.883</v>
      </c>
      <c r="F119" s="116" t="s">
        <v>200</v>
      </c>
      <c r="G119" s="113" t="n">
        <v>95.419</v>
      </c>
      <c r="H119" s="116" t="n">
        <v>3.516</v>
      </c>
    </row>
    <row r="120" s="107" customFormat="true" ht="15" hidden="false" customHeight="true" outlineLevel="0" collapsed="false">
      <c r="A120" s="130" t="s">
        <v>388</v>
      </c>
      <c r="B120" s="131" t="s">
        <v>389</v>
      </c>
      <c r="C120" s="108" t="n">
        <v>886</v>
      </c>
      <c r="D120" s="108" t="n">
        <v>1223572.434</v>
      </c>
      <c r="E120" s="108" t="n">
        <v>1090588.485</v>
      </c>
      <c r="F120" s="108" t="n">
        <v>132983.949</v>
      </c>
      <c r="G120" s="108" t="n">
        <v>151291.685</v>
      </c>
      <c r="H120" s="108" t="n">
        <v>32265.916</v>
      </c>
    </row>
    <row r="121" s="107" customFormat="true" ht="15" hidden="false" customHeight="true" outlineLevel="0" collapsed="false">
      <c r="A121" s="129" t="s">
        <v>390</v>
      </c>
      <c r="B121" s="126" t="s">
        <v>391</v>
      </c>
      <c r="C121" s="108" t="n">
        <v>507</v>
      </c>
      <c r="D121" s="108" t="n">
        <v>939891.912</v>
      </c>
      <c r="E121" s="108" t="n">
        <v>839626.652</v>
      </c>
      <c r="F121" s="108" t="n">
        <v>100265.26</v>
      </c>
      <c r="G121" s="108" t="n">
        <v>114035.204</v>
      </c>
      <c r="H121" s="108" t="n">
        <v>24361.186</v>
      </c>
    </row>
    <row r="122" s="114" customFormat="true" ht="15" hidden="false" customHeight="true" outlineLevel="0" collapsed="false">
      <c r="A122" s="117" t="s">
        <v>392</v>
      </c>
      <c r="B122" s="128" t="s">
        <v>393</v>
      </c>
      <c r="C122" s="113" t="n">
        <v>20</v>
      </c>
      <c r="D122" s="113" t="n">
        <v>7050.543</v>
      </c>
      <c r="E122" s="113" t="n">
        <v>7047.519</v>
      </c>
      <c r="F122" s="113" t="n">
        <v>3.024</v>
      </c>
      <c r="G122" s="113" t="n">
        <v>723.525</v>
      </c>
      <c r="H122" s="113" t="n">
        <v>-3.43899999999998</v>
      </c>
    </row>
    <row r="123" s="114" customFormat="true" ht="15" hidden="false" customHeight="true" outlineLevel="0" collapsed="false">
      <c r="A123" s="117" t="s">
        <v>394</v>
      </c>
      <c r="B123" s="128" t="s">
        <v>395</v>
      </c>
      <c r="C123" s="113" t="n">
        <v>10</v>
      </c>
      <c r="D123" s="115" t="s">
        <v>191</v>
      </c>
      <c r="E123" s="115" t="s">
        <v>191</v>
      </c>
      <c r="F123" s="115" t="s">
        <v>191</v>
      </c>
      <c r="G123" s="115" t="s">
        <v>191</v>
      </c>
      <c r="H123" s="115" t="s">
        <v>191</v>
      </c>
    </row>
    <row r="124" s="114" customFormat="true" ht="15" hidden="false" customHeight="true" outlineLevel="0" collapsed="false">
      <c r="A124" s="117" t="s">
        <v>396</v>
      </c>
      <c r="B124" s="128" t="s">
        <v>397</v>
      </c>
      <c r="C124" s="113" t="n">
        <v>4</v>
      </c>
      <c r="D124" s="113" t="n">
        <v>188.011</v>
      </c>
      <c r="E124" s="116" t="n">
        <v>187.775</v>
      </c>
      <c r="F124" s="116" t="n">
        <v>0.236</v>
      </c>
      <c r="G124" s="113" t="n">
        <v>29.816</v>
      </c>
      <c r="H124" s="116" t="n">
        <v>0.811</v>
      </c>
    </row>
    <row r="125" s="114" customFormat="true" ht="15" hidden="false" customHeight="true" outlineLevel="0" collapsed="false">
      <c r="A125" s="117" t="s">
        <v>398</v>
      </c>
      <c r="B125" s="128" t="s">
        <v>399</v>
      </c>
      <c r="C125" s="113" t="n">
        <v>4</v>
      </c>
      <c r="D125" s="115" t="s">
        <v>191</v>
      </c>
      <c r="E125" s="115" t="s">
        <v>191</v>
      </c>
      <c r="F125" s="115" t="s">
        <v>191</v>
      </c>
      <c r="G125" s="115" t="s">
        <v>191</v>
      </c>
      <c r="H125" s="115" t="s">
        <v>191</v>
      </c>
    </row>
    <row r="126" s="114" customFormat="true" ht="15" hidden="false" customHeight="true" outlineLevel="0" collapsed="false">
      <c r="A126" s="117" t="s">
        <v>400</v>
      </c>
      <c r="B126" s="128" t="s">
        <v>401</v>
      </c>
      <c r="C126" s="116" t="s">
        <v>200</v>
      </c>
      <c r="D126" s="116" t="s">
        <v>200</v>
      </c>
      <c r="E126" s="116" t="s">
        <v>200</v>
      </c>
      <c r="F126" s="116" t="s">
        <v>200</v>
      </c>
      <c r="G126" s="116" t="s">
        <v>200</v>
      </c>
      <c r="H126" s="116" t="s">
        <v>200</v>
      </c>
    </row>
    <row r="127" s="114" customFormat="true" ht="25.15" hidden="false" customHeight="true" outlineLevel="0" collapsed="false">
      <c r="A127" s="117" t="s">
        <v>402</v>
      </c>
      <c r="B127" s="128" t="s">
        <v>403</v>
      </c>
      <c r="C127" s="113" t="n">
        <v>2</v>
      </c>
      <c r="D127" s="115" t="s">
        <v>191</v>
      </c>
      <c r="E127" s="115" t="s">
        <v>191</v>
      </c>
      <c r="F127" s="115" t="s">
        <v>191</v>
      </c>
      <c r="G127" s="115" t="s">
        <v>191</v>
      </c>
      <c r="H127" s="115" t="s">
        <v>191</v>
      </c>
    </row>
    <row r="128" s="114" customFormat="true" ht="15" hidden="false" customHeight="true" outlineLevel="0" collapsed="false">
      <c r="A128" s="117" t="s">
        <v>404</v>
      </c>
      <c r="B128" s="128" t="s">
        <v>405</v>
      </c>
      <c r="C128" s="116" t="s">
        <v>200</v>
      </c>
      <c r="D128" s="116" t="s">
        <v>200</v>
      </c>
      <c r="E128" s="116" t="s">
        <v>200</v>
      </c>
      <c r="F128" s="116" t="s">
        <v>200</v>
      </c>
      <c r="G128" s="116" t="s">
        <v>200</v>
      </c>
      <c r="H128" s="116" t="s">
        <v>200</v>
      </c>
    </row>
    <row r="129" s="114" customFormat="true" ht="15" hidden="false" customHeight="true" outlineLevel="0" collapsed="false">
      <c r="A129" s="117" t="s">
        <v>406</v>
      </c>
      <c r="B129" s="128" t="s">
        <v>407</v>
      </c>
      <c r="C129" s="116" t="s">
        <v>200</v>
      </c>
      <c r="D129" s="116" t="s">
        <v>200</v>
      </c>
      <c r="E129" s="116" t="s">
        <v>200</v>
      </c>
      <c r="F129" s="116" t="s">
        <v>200</v>
      </c>
      <c r="G129" s="116" t="s">
        <v>200</v>
      </c>
      <c r="H129" s="116" t="s">
        <v>200</v>
      </c>
    </row>
    <row r="130" s="114" customFormat="true" ht="15" hidden="false" customHeight="true" outlineLevel="0" collapsed="false">
      <c r="A130" s="117" t="s">
        <v>408</v>
      </c>
      <c r="B130" s="128" t="s">
        <v>409</v>
      </c>
      <c r="C130" s="113" t="n">
        <v>41</v>
      </c>
      <c r="D130" s="113" t="n">
        <v>81839.957</v>
      </c>
      <c r="E130" s="113" t="n">
        <v>72788.612</v>
      </c>
      <c r="F130" s="113" t="n">
        <v>9051.345</v>
      </c>
      <c r="G130" s="113" t="n">
        <v>9572.147</v>
      </c>
      <c r="H130" s="113" t="n">
        <v>3363.932</v>
      </c>
    </row>
    <row r="131" s="114" customFormat="true" ht="15" hidden="false" customHeight="true" outlineLevel="0" collapsed="false">
      <c r="A131" s="117" t="s">
        <v>410</v>
      </c>
      <c r="B131" s="128" t="s">
        <v>411</v>
      </c>
      <c r="C131" s="113" t="n">
        <v>31</v>
      </c>
      <c r="D131" s="113" t="n">
        <v>78653.903</v>
      </c>
      <c r="E131" s="113" t="n">
        <v>69663.998</v>
      </c>
      <c r="F131" s="113" t="n">
        <v>8989.905</v>
      </c>
      <c r="G131" s="113" t="n">
        <v>9080.787</v>
      </c>
      <c r="H131" s="113" t="n">
        <v>3217.62</v>
      </c>
    </row>
    <row r="132" s="114" customFormat="true" ht="15" hidden="false" customHeight="true" outlineLevel="0" collapsed="false">
      <c r="A132" s="117" t="s">
        <v>412</v>
      </c>
      <c r="B132" s="128" t="s">
        <v>413</v>
      </c>
      <c r="C132" s="113" t="n">
        <v>4</v>
      </c>
      <c r="D132" s="115" t="s">
        <v>191</v>
      </c>
      <c r="E132" s="115" t="s">
        <v>191</v>
      </c>
      <c r="F132" s="115" t="s">
        <v>191</v>
      </c>
      <c r="G132" s="115" t="s">
        <v>191</v>
      </c>
      <c r="H132" s="115" t="s">
        <v>191</v>
      </c>
    </row>
    <row r="133" s="114" customFormat="true" ht="15" hidden="false" customHeight="true" outlineLevel="0" collapsed="false">
      <c r="A133" s="117" t="s">
        <v>414</v>
      </c>
      <c r="B133" s="128" t="s">
        <v>415</v>
      </c>
      <c r="C133" s="113" t="n">
        <v>3</v>
      </c>
      <c r="D133" s="115" t="s">
        <v>191</v>
      </c>
      <c r="E133" s="115" t="s">
        <v>191</v>
      </c>
      <c r="F133" s="115" t="s">
        <v>191</v>
      </c>
      <c r="G133" s="115" t="s">
        <v>191</v>
      </c>
      <c r="H133" s="115" t="s">
        <v>191</v>
      </c>
    </row>
    <row r="134" s="114" customFormat="true" ht="15" hidden="false" customHeight="true" outlineLevel="0" collapsed="false">
      <c r="A134" s="117" t="s">
        <v>416</v>
      </c>
      <c r="B134" s="128" t="s">
        <v>417</v>
      </c>
      <c r="C134" s="113" t="n">
        <v>2</v>
      </c>
      <c r="D134" s="115" t="s">
        <v>191</v>
      </c>
      <c r="E134" s="115" t="s">
        <v>191</v>
      </c>
      <c r="F134" s="115" t="s">
        <v>191</v>
      </c>
      <c r="G134" s="115" t="s">
        <v>191</v>
      </c>
      <c r="H134" s="115" t="s">
        <v>191</v>
      </c>
    </row>
    <row r="135" s="114" customFormat="true" ht="15" hidden="false" customHeight="true" outlineLevel="0" collapsed="false">
      <c r="A135" s="117" t="s">
        <v>418</v>
      </c>
      <c r="B135" s="128" t="s">
        <v>419</v>
      </c>
      <c r="C135" s="113" t="n">
        <v>1</v>
      </c>
      <c r="D135" s="115" t="s">
        <v>191</v>
      </c>
      <c r="E135" s="115" t="s">
        <v>191</v>
      </c>
      <c r="F135" s="115" t="s">
        <v>191</v>
      </c>
      <c r="G135" s="115" t="s">
        <v>191</v>
      </c>
      <c r="H135" s="115" t="s">
        <v>191</v>
      </c>
    </row>
    <row r="136" s="114" customFormat="true" ht="15" hidden="false" customHeight="true" outlineLevel="0" collapsed="false">
      <c r="A136" s="117" t="s">
        <v>420</v>
      </c>
      <c r="B136" s="128" t="s">
        <v>421</v>
      </c>
      <c r="C136" s="113" t="n">
        <v>109</v>
      </c>
      <c r="D136" s="113" t="n">
        <v>89423.864</v>
      </c>
      <c r="E136" s="113" t="n">
        <v>75902.822</v>
      </c>
      <c r="F136" s="113" t="n">
        <v>13521.042</v>
      </c>
      <c r="G136" s="113" t="n">
        <v>9296.019</v>
      </c>
      <c r="H136" s="113" t="n">
        <v>1577.042</v>
      </c>
    </row>
    <row r="137" s="114" customFormat="true" ht="25.15" hidden="false" customHeight="true" outlineLevel="0" collapsed="false">
      <c r="A137" s="117" t="s">
        <v>422</v>
      </c>
      <c r="B137" s="128" t="s">
        <v>423</v>
      </c>
      <c r="C137" s="113" t="n">
        <v>130</v>
      </c>
      <c r="D137" s="113" t="n">
        <v>140576.14</v>
      </c>
      <c r="E137" s="113" t="n">
        <v>132678.023</v>
      </c>
      <c r="F137" s="113" t="n">
        <v>7898.117</v>
      </c>
      <c r="G137" s="113" t="n">
        <v>20135.02</v>
      </c>
      <c r="H137" s="113" t="n">
        <v>7494.602</v>
      </c>
    </row>
    <row r="138" s="114" customFormat="true" ht="25.15" hidden="false" customHeight="true" outlineLevel="0" collapsed="false">
      <c r="A138" s="117" t="s">
        <v>424</v>
      </c>
      <c r="B138" s="128" t="s">
        <v>425</v>
      </c>
      <c r="C138" s="113" t="n">
        <v>171</v>
      </c>
      <c r="D138" s="113" t="n">
        <v>532106.242</v>
      </c>
      <c r="E138" s="113" t="n">
        <v>473420.995</v>
      </c>
      <c r="F138" s="113" t="n">
        <v>58685.247</v>
      </c>
      <c r="G138" s="113" t="n">
        <v>64423.97</v>
      </c>
      <c r="H138" s="113" t="n">
        <v>10686.634</v>
      </c>
    </row>
    <row r="139" s="114" customFormat="true" ht="15" hidden="false" customHeight="true" outlineLevel="0" collapsed="false">
      <c r="A139" s="117" t="s">
        <v>426</v>
      </c>
      <c r="B139" s="128" t="s">
        <v>427</v>
      </c>
      <c r="C139" s="113" t="n">
        <v>50</v>
      </c>
      <c r="D139" s="113" t="n">
        <v>160969.592</v>
      </c>
      <c r="E139" s="116" t="n">
        <v>139504.445</v>
      </c>
      <c r="F139" s="116" t="n">
        <v>21465.147</v>
      </c>
      <c r="G139" s="113" t="n">
        <v>20737.823</v>
      </c>
      <c r="H139" s="116" t="n">
        <v>3568.21</v>
      </c>
    </row>
    <row r="140" s="114" customFormat="true" ht="15" hidden="false" customHeight="true" outlineLevel="0" collapsed="false">
      <c r="A140" s="117" t="s">
        <v>428</v>
      </c>
      <c r="B140" s="128" t="s">
        <v>429</v>
      </c>
      <c r="C140" s="113" t="n">
        <v>11</v>
      </c>
      <c r="D140" s="115" t="s">
        <v>191</v>
      </c>
      <c r="E140" s="115" t="s">
        <v>191</v>
      </c>
      <c r="F140" s="115" t="s">
        <v>191</v>
      </c>
      <c r="G140" s="115" t="s">
        <v>191</v>
      </c>
      <c r="H140" s="115" t="s">
        <v>191</v>
      </c>
    </row>
    <row r="141" s="114" customFormat="true" ht="25.15" hidden="false" customHeight="true" outlineLevel="0" collapsed="false">
      <c r="A141" s="117" t="s">
        <v>430</v>
      </c>
      <c r="B141" s="128" t="s">
        <v>431</v>
      </c>
      <c r="C141" s="113" t="n">
        <v>2</v>
      </c>
      <c r="D141" s="115" t="s">
        <v>191</v>
      </c>
      <c r="E141" s="115" t="s">
        <v>191</v>
      </c>
      <c r="F141" s="115" t="s">
        <v>191</v>
      </c>
      <c r="G141" s="115" t="s">
        <v>191</v>
      </c>
      <c r="H141" s="115" t="s">
        <v>191</v>
      </c>
    </row>
    <row r="142" s="114" customFormat="true" ht="15" hidden="false" customHeight="true" outlineLevel="0" collapsed="false">
      <c r="A142" s="117" t="s">
        <v>432</v>
      </c>
      <c r="B142" s="128" t="s">
        <v>433</v>
      </c>
      <c r="C142" s="113" t="n">
        <v>108</v>
      </c>
      <c r="D142" s="113" t="n">
        <v>331537.947</v>
      </c>
      <c r="E142" s="113" t="n">
        <v>299351.869</v>
      </c>
      <c r="F142" s="113" t="n">
        <v>32186.078</v>
      </c>
      <c r="G142" s="113" t="n">
        <v>39255.719</v>
      </c>
      <c r="H142" s="113" t="n">
        <v>5960.538</v>
      </c>
    </row>
    <row r="143" s="114" customFormat="true" ht="15" hidden="false" customHeight="true" outlineLevel="0" collapsed="false">
      <c r="A143" s="117" t="s">
        <v>434</v>
      </c>
      <c r="B143" s="128" t="s">
        <v>435</v>
      </c>
      <c r="C143" s="113" t="n">
        <v>16</v>
      </c>
      <c r="D143" s="113" t="n">
        <v>70681.355</v>
      </c>
      <c r="E143" s="113" t="n">
        <v>63332.499</v>
      </c>
      <c r="F143" s="113" t="n">
        <v>7348.856</v>
      </c>
      <c r="G143" s="113" t="n">
        <v>7121.917</v>
      </c>
      <c r="H143" s="113" t="n">
        <v>42.3820000000001</v>
      </c>
    </row>
    <row r="144" s="114" customFormat="true" ht="25.15" hidden="false" customHeight="true" outlineLevel="0" collapsed="false">
      <c r="A144" s="117" t="s">
        <v>436</v>
      </c>
      <c r="B144" s="128" t="s">
        <v>437</v>
      </c>
      <c r="C144" s="113" t="n">
        <v>20</v>
      </c>
      <c r="D144" s="113" t="n">
        <v>18213.811</v>
      </c>
      <c r="E144" s="113" t="n">
        <v>14456.182</v>
      </c>
      <c r="F144" s="113" t="n">
        <v>3757.629</v>
      </c>
      <c r="G144" s="113" t="n">
        <v>2762.606</v>
      </c>
      <c r="H144" s="113" t="n">
        <v>1200.033</v>
      </c>
    </row>
    <row r="145" s="114" customFormat="true" ht="15" hidden="false" customHeight="true" outlineLevel="0" collapsed="false">
      <c r="A145" s="117" t="s">
        <v>438</v>
      </c>
      <c r="B145" s="128" t="s">
        <v>439</v>
      </c>
      <c r="C145" s="113" t="n">
        <v>7</v>
      </c>
      <c r="D145" s="115" t="s">
        <v>191</v>
      </c>
      <c r="E145" s="115" t="s">
        <v>191</v>
      </c>
      <c r="F145" s="115" t="s">
        <v>191</v>
      </c>
      <c r="G145" s="115" t="s">
        <v>191</v>
      </c>
      <c r="H145" s="115" t="s">
        <v>191</v>
      </c>
    </row>
    <row r="146" s="114" customFormat="true" ht="25.15" hidden="false" customHeight="true" outlineLevel="0" collapsed="false">
      <c r="A146" s="117" t="s">
        <v>440</v>
      </c>
      <c r="B146" s="128" t="s">
        <v>441</v>
      </c>
      <c r="C146" s="113" t="n">
        <v>13</v>
      </c>
      <c r="D146" s="115" t="s">
        <v>191</v>
      </c>
      <c r="E146" s="115" t="s">
        <v>191</v>
      </c>
      <c r="F146" s="115" t="s">
        <v>191</v>
      </c>
      <c r="G146" s="115" t="s">
        <v>191</v>
      </c>
      <c r="H146" s="115" t="s">
        <v>191</v>
      </c>
    </row>
    <row r="147" s="107" customFormat="true" ht="15" hidden="false" customHeight="true" outlineLevel="0" collapsed="false">
      <c r="A147" s="129" t="s">
        <v>442</v>
      </c>
      <c r="B147" s="126" t="s">
        <v>443</v>
      </c>
      <c r="C147" s="108" t="n">
        <v>379</v>
      </c>
      <c r="D147" s="108" t="n">
        <v>283680.522</v>
      </c>
      <c r="E147" s="108" t="n">
        <v>250961.833</v>
      </c>
      <c r="F147" s="108" t="n">
        <v>32718.689</v>
      </c>
      <c r="G147" s="108" t="n">
        <v>37256.481</v>
      </c>
      <c r="H147" s="108" t="n">
        <v>7904.73</v>
      </c>
    </row>
    <row r="148" s="114" customFormat="true" ht="15" hidden="false" customHeight="true" outlineLevel="0" collapsed="false">
      <c r="A148" s="117" t="s">
        <v>444</v>
      </c>
      <c r="B148" s="128" t="s">
        <v>445</v>
      </c>
      <c r="C148" s="113" t="n">
        <v>30</v>
      </c>
      <c r="D148" s="113" t="n">
        <v>24180.771</v>
      </c>
      <c r="E148" s="113" t="n">
        <v>22166.45</v>
      </c>
      <c r="F148" s="113" t="n">
        <v>2014.321</v>
      </c>
      <c r="G148" s="113" t="n">
        <v>3363.137</v>
      </c>
      <c r="H148" s="113" t="n">
        <v>859.561</v>
      </c>
    </row>
    <row r="149" s="114" customFormat="true" ht="25.15" hidden="false" customHeight="true" outlineLevel="0" collapsed="false">
      <c r="A149" s="117" t="s">
        <v>446</v>
      </c>
      <c r="B149" s="128" t="s">
        <v>447</v>
      </c>
      <c r="C149" s="113" t="n">
        <v>271</v>
      </c>
      <c r="D149" s="113" t="n">
        <v>230108.648</v>
      </c>
      <c r="E149" s="113" t="n">
        <v>202114.822</v>
      </c>
      <c r="F149" s="113" t="n">
        <v>27993.826</v>
      </c>
      <c r="G149" s="113" t="n">
        <v>30861.923</v>
      </c>
      <c r="H149" s="113" t="n">
        <v>7245.396</v>
      </c>
    </row>
    <row r="150" s="114" customFormat="true" ht="15" hidden="false" customHeight="true" outlineLevel="0" collapsed="false">
      <c r="A150" s="117" t="s">
        <v>448</v>
      </c>
      <c r="B150" s="128" t="s">
        <v>449</v>
      </c>
      <c r="C150" s="113" t="n">
        <v>24</v>
      </c>
      <c r="D150" s="113" t="n">
        <v>17631.96</v>
      </c>
      <c r="E150" s="113" t="n">
        <v>16254.154</v>
      </c>
      <c r="F150" s="113" t="n">
        <v>1377.806</v>
      </c>
      <c r="G150" s="113" t="n">
        <v>2587.271</v>
      </c>
      <c r="H150" s="113" t="n">
        <v>662.729</v>
      </c>
    </row>
    <row r="151" s="114" customFormat="true" ht="25.15" hidden="false" customHeight="true" outlineLevel="0" collapsed="false">
      <c r="A151" s="117" t="s">
        <v>450</v>
      </c>
      <c r="B151" s="128" t="s">
        <v>451</v>
      </c>
      <c r="C151" s="113" t="n">
        <v>154</v>
      </c>
      <c r="D151" s="113" t="n">
        <v>141167.517</v>
      </c>
      <c r="E151" s="113" t="n">
        <v>125781.362</v>
      </c>
      <c r="F151" s="113" t="n">
        <v>15386.155</v>
      </c>
      <c r="G151" s="113" t="n">
        <v>18180.861</v>
      </c>
      <c r="H151" s="113" t="n">
        <v>3420.726</v>
      </c>
    </row>
    <row r="152" s="114" customFormat="true" ht="15" hidden="false" customHeight="true" outlineLevel="0" collapsed="false">
      <c r="A152" s="117" t="s">
        <v>452</v>
      </c>
      <c r="B152" s="128" t="s">
        <v>453</v>
      </c>
      <c r="C152" s="113" t="n">
        <v>24</v>
      </c>
      <c r="D152" s="113" t="n">
        <v>8482.522</v>
      </c>
      <c r="E152" s="113" t="n">
        <v>7987.367</v>
      </c>
      <c r="F152" s="113" t="n">
        <v>495.155</v>
      </c>
      <c r="G152" s="113" t="n">
        <v>1122.773</v>
      </c>
      <c r="H152" s="113" t="n">
        <v>313.756</v>
      </c>
    </row>
    <row r="153" s="114" customFormat="true" ht="25.15" hidden="false" customHeight="true" outlineLevel="0" collapsed="false">
      <c r="A153" s="117" t="s">
        <v>454</v>
      </c>
      <c r="B153" s="128" t="s">
        <v>455</v>
      </c>
      <c r="C153" s="113" t="n">
        <v>69</v>
      </c>
      <c r="D153" s="113" t="n">
        <v>62826.649</v>
      </c>
      <c r="E153" s="113" t="n">
        <v>52091.939</v>
      </c>
      <c r="F153" s="113" t="n">
        <v>10734.71</v>
      </c>
      <c r="G153" s="113" t="n">
        <v>8971.018</v>
      </c>
      <c r="H153" s="113" t="n">
        <v>2848.185</v>
      </c>
    </row>
    <row r="154" s="114" customFormat="true" ht="15" hidden="false" customHeight="true" outlineLevel="0" collapsed="false">
      <c r="A154" s="117" t="s">
        <v>456</v>
      </c>
      <c r="B154" s="128" t="s">
        <v>457</v>
      </c>
      <c r="C154" s="113" t="n">
        <v>27</v>
      </c>
      <c r="D154" s="113" t="n">
        <v>12587.611</v>
      </c>
      <c r="E154" s="113" t="n">
        <v>10797.105</v>
      </c>
      <c r="F154" s="113" t="n">
        <v>1790.506</v>
      </c>
      <c r="G154" s="113" t="n">
        <v>1891.48</v>
      </c>
      <c r="H154" s="113" t="n">
        <v>586.808</v>
      </c>
    </row>
    <row r="155" s="114" customFormat="true" ht="25.15" hidden="false" customHeight="true" outlineLevel="0" collapsed="false">
      <c r="A155" s="117" t="s">
        <v>458</v>
      </c>
      <c r="B155" s="128" t="s">
        <v>459</v>
      </c>
      <c r="C155" s="113" t="n">
        <v>10</v>
      </c>
      <c r="D155" s="113" t="n">
        <v>27964.061</v>
      </c>
      <c r="E155" s="113" t="n">
        <v>22642.496</v>
      </c>
      <c r="F155" s="113" t="n">
        <v>5321.565</v>
      </c>
      <c r="G155" s="113" t="n">
        <v>3790.864</v>
      </c>
      <c r="H155" s="113" t="n">
        <v>1291.614</v>
      </c>
    </row>
    <row r="156" s="114" customFormat="true" ht="25.15" hidden="false" customHeight="true" outlineLevel="0" collapsed="false">
      <c r="A156" s="117" t="s">
        <v>460</v>
      </c>
      <c r="B156" s="128" t="s">
        <v>461</v>
      </c>
      <c r="C156" s="113" t="n">
        <v>19</v>
      </c>
      <c r="D156" s="113" t="n">
        <v>19959.817</v>
      </c>
      <c r="E156" s="113" t="n">
        <v>16743.92</v>
      </c>
      <c r="F156" s="113" t="n">
        <v>3215.897</v>
      </c>
      <c r="G156" s="113" t="n">
        <v>3010.253</v>
      </c>
      <c r="H156" s="113" t="n">
        <v>917.12</v>
      </c>
    </row>
    <row r="157" s="114" customFormat="true" ht="25.15" hidden="false" customHeight="true" outlineLevel="0" collapsed="false">
      <c r="A157" s="117" t="s">
        <v>462</v>
      </c>
      <c r="B157" s="128" t="s">
        <v>463</v>
      </c>
      <c r="C157" s="116" t="s">
        <v>200</v>
      </c>
      <c r="D157" s="116" t="s">
        <v>200</v>
      </c>
      <c r="E157" s="116" t="s">
        <v>200</v>
      </c>
      <c r="F157" s="116" t="s">
        <v>200</v>
      </c>
      <c r="G157" s="116" t="s">
        <v>200</v>
      </c>
      <c r="H157" s="116" t="s">
        <v>200</v>
      </c>
    </row>
    <row r="158" s="114" customFormat="true" ht="15" hidden="false" customHeight="true" outlineLevel="0" collapsed="false">
      <c r="A158" s="117" t="s">
        <v>464</v>
      </c>
      <c r="B158" s="128" t="s">
        <v>465</v>
      </c>
      <c r="C158" s="113" t="n">
        <v>13</v>
      </c>
      <c r="D158" s="113" t="n">
        <v>2315.16</v>
      </c>
      <c r="E158" s="113" t="n">
        <v>1908.418</v>
      </c>
      <c r="F158" s="113" t="n">
        <v>406.742</v>
      </c>
      <c r="G158" s="113" t="n">
        <v>278.421</v>
      </c>
      <c r="H158" s="113" t="n">
        <v>52.643</v>
      </c>
    </row>
    <row r="159" s="114" customFormat="true" ht="25.15" hidden="false" customHeight="true" outlineLevel="0" collapsed="false">
      <c r="A159" s="117" t="s">
        <v>466</v>
      </c>
      <c r="B159" s="128" t="s">
        <v>467</v>
      </c>
      <c r="C159" s="113" t="n">
        <v>78</v>
      </c>
      <c r="D159" s="113" t="n">
        <v>29391.103</v>
      </c>
      <c r="E159" s="113" t="n">
        <v>26680.561</v>
      </c>
      <c r="F159" s="113" t="n">
        <v>2710.542</v>
      </c>
      <c r="G159" s="113" t="n">
        <v>3031.421</v>
      </c>
      <c r="H159" s="113" t="n">
        <v>-200.227</v>
      </c>
    </row>
    <row r="160" s="107" customFormat="true" ht="15" hidden="false" customHeight="true" outlineLevel="0" collapsed="false">
      <c r="A160" s="129" t="s">
        <v>468</v>
      </c>
      <c r="B160" s="127" t="s">
        <v>469</v>
      </c>
      <c r="C160" s="108" t="n">
        <v>223</v>
      </c>
      <c r="D160" s="108" t="n">
        <v>475756.288</v>
      </c>
      <c r="E160" s="108" t="n">
        <v>382308.245</v>
      </c>
      <c r="F160" s="108" t="n">
        <v>93448.043</v>
      </c>
      <c r="G160" s="108" t="n">
        <v>54703.487</v>
      </c>
      <c r="H160" s="108" t="n">
        <v>11656.468</v>
      </c>
    </row>
    <row r="161" s="114" customFormat="true" ht="15" hidden="false" customHeight="true" outlineLevel="0" collapsed="false">
      <c r="A161" s="117" t="s">
        <v>470</v>
      </c>
      <c r="B161" s="128" t="s">
        <v>471</v>
      </c>
      <c r="C161" s="113" t="n">
        <v>18</v>
      </c>
      <c r="D161" s="113" t="n">
        <v>40726.331</v>
      </c>
      <c r="E161" s="113" t="n">
        <v>33861.367</v>
      </c>
      <c r="F161" s="113" t="n">
        <v>6864.964</v>
      </c>
      <c r="G161" s="113" t="n">
        <v>5756.156</v>
      </c>
      <c r="H161" s="113" t="n">
        <v>1392.801</v>
      </c>
    </row>
    <row r="162" s="114" customFormat="true" ht="25.15" hidden="false" customHeight="true" outlineLevel="0" collapsed="false">
      <c r="A162" s="117" t="s">
        <v>472</v>
      </c>
      <c r="B162" s="128" t="s">
        <v>473</v>
      </c>
      <c r="C162" s="113" t="n">
        <v>111</v>
      </c>
      <c r="D162" s="113" t="n">
        <v>120683.426</v>
      </c>
      <c r="E162" s="113" t="n">
        <v>115153.939</v>
      </c>
      <c r="F162" s="113" t="n">
        <v>5529.487</v>
      </c>
      <c r="G162" s="113" t="n">
        <v>16389.885</v>
      </c>
      <c r="H162" s="113" t="n">
        <v>3220.689</v>
      </c>
    </row>
    <row r="163" s="114" customFormat="true" ht="15" hidden="false" customHeight="true" outlineLevel="0" collapsed="false">
      <c r="A163" s="117" t="s">
        <v>474</v>
      </c>
      <c r="B163" s="128" t="s">
        <v>475</v>
      </c>
      <c r="C163" s="113" t="n">
        <v>94</v>
      </c>
      <c r="D163" s="113" t="n">
        <v>314346.531</v>
      </c>
      <c r="E163" s="113" t="n">
        <v>233292.939</v>
      </c>
      <c r="F163" s="113" t="n">
        <v>81053.592</v>
      </c>
      <c r="G163" s="113" t="n">
        <v>32557.446</v>
      </c>
      <c r="H163" s="113" t="n">
        <v>7042.978</v>
      </c>
    </row>
    <row r="164" s="107" customFormat="true" ht="25.15" hidden="false" customHeight="true" outlineLevel="0" collapsed="false">
      <c r="A164" s="129" t="s">
        <v>476</v>
      </c>
      <c r="B164" s="127" t="s">
        <v>477</v>
      </c>
      <c r="C164" s="108" t="n">
        <v>1633</v>
      </c>
      <c r="D164" s="108" t="n">
        <v>1249234.69</v>
      </c>
      <c r="E164" s="108" t="n">
        <v>1202946.589</v>
      </c>
      <c r="F164" s="108" t="n">
        <v>46288.101</v>
      </c>
      <c r="G164" s="108" t="n">
        <v>178241.764</v>
      </c>
      <c r="H164" s="108" t="n">
        <v>61904.459</v>
      </c>
    </row>
    <row r="165" s="114" customFormat="true" ht="15" hidden="false" customHeight="true" outlineLevel="0" collapsed="false">
      <c r="A165" s="117" t="s">
        <v>478</v>
      </c>
      <c r="B165" s="128" t="s">
        <v>479</v>
      </c>
      <c r="C165" s="113" t="n">
        <v>334</v>
      </c>
      <c r="D165" s="113" t="n">
        <v>235892.714</v>
      </c>
      <c r="E165" s="113" t="n">
        <v>230060.671</v>
      </c>
      <c r="F165" s="113" t="n">
        <v>5832.043</v>
      </c>
      <c r="G165" s="113" t="n">
        <v>32967.845</v>
      </c>
      <c r="H165" s="113" t="n">
        <v>12312.678</v>
      </c>
    </row>
    <row r="166" s="114" customFormat="true" ht="25.15" hidden="false" customHeight="true" outlineLevel="0" collapsed="false">
      <c r="A166" s="117" t="s">
        <v>480</v>
      </c>
      <c r="B166" s="128" t="s">
        <v>481</v>
      </c>
      <c r="C166" s="113" t="n">
        <v>28</v>
      </c>
      <c r="D166" s="113" t="n">
        <v>121187.553</v>
      </c>
      <c r="E166" s="113" t="n">
        <v>113889.944</v>
      </c>
      <c r="F166" s="113" t="n">
        <v>7297.609</v>
      </c>
      <c r="G166" s="113" t="n">
        <v>13308.493</v>
      </c>
      <c r="H166" s="113" t="n">
        <v>1842.327</v>
      </c>
    </row>
    <row r="167" s="114" customFormat="true" ht="25.15" hidden="false" customHeight="true" outlineLevel="0" collapsed="false">
      <c r="A167" s="117" t="s">
        <v>482</v>
      </c>
      <c r="B167" s="128" t="s">
        <v>483</v>
      </c>
      <c r="C167" s="113" t="n">
        <v>21</v>
      </c>
      <c r="D167" s="115" t="s">
        <v>191</v>
      </c>
      <c r="E167" s="115" t="s">
        <v>191</v>
      </c>
      <c r="F167" s="115" t="s">
        <v>191</v>
      </c>
      <c r="G167" s="115" t="s">
        <v>191</v>
      </c>
      <c r="H167" s="115" t="s">
        <v>191</v>
      </c>
    </row>
    <row r="168" s="114" customFormat="true" ht="15" hidden="false" customHeight="true" outlineLevel="0" collapsed="false">
      <c r="A168" s="117" t="s">
        <v>484</v>
      </c>
      <c r="B168" s="128" t="s">
        <v>485</v>
      </c>
      <c r="C168" s="113" t="n">
        <v>7</v>
      </c>
      <c r="D168" s="115" t="s">
        <v>191</v>
      </c>
      <c r="E168" s="115" t="s">
        <v>191</v>
      </c>
      <c r="F168" s="115" t="s">
        <v>191</v>
      </c>
      <c r="G168" s="115" t="s">
        <v>191</v>
      </c>
      <c r="H168" s="115" t="s">
        <v>191</v>
      </c>
    </row>
    <row r="169" s="114" customFormat="true" ht="33" hidden="false" customHeight="true" outlineLevel="0" collapsed="false">
      <c r="A169" s="117" t="s">
        <v>486</v>
      </c>
      <c r="B169" s="128" t="s">
        <v>487</v>
      </c>
      <c r="C169" s="113" t="n">
        <v>883</v>
      </c>
      <c r="D169" s="113" t="n">
        <v>579916.522</v>
      </c>
      <c r="E169" s="113" t="n">
        <v>562933.974</v>
      </c>
      <c r="F169" s="113" t="n">
        <v>16982.548</v>
      </c>
      <c r="G169" s="113" t="n">
        <v>85504.958</v>
      </c>
      <c r="H169" s="113" t="n">
        <v>33219.336</v>
      </c>
    </row>
    <row r="170" s="114" customFormat="true" ht="25.15" hidden="false" customHeight="true" outlineLevel="0" collapsed="false">
      <c r="A170" s="117" t="s">
        <v>488</v>
      </c>
      <c r="B170" s="128" t="s">
        <v>489</v>
      </c>
      <c r="C170" s="113" t="n">
        <v>51</v>
      </c>
      <c r="D170" s="115" t="s">
        <v>191</v>
      </c>
      <c r="E170" s="115" t="s">
        <v>191</v>
      </c>
      <c r="F170" s="115" t="s">
        <v>191</v>
      </c>
      <c r="G170" s="115" t="s">
        <v>191</v>
      </c>
      <c r="H170" s="115" t="s">
        <v>191</v>
      </c>
    </row>
    <row r="171" s="114" customFormat="true" ht="33" hidden="false" customHeight="true" outlineLevel="0" collapsed="false">
      <c r="A171" s="117" t="s">
        <v>490</v>
      </c>
      <c r="B171" s="128" t="s">
        <v>491</v>
      </c>
      <c r="C171" s="113" t="n">
        <v>337</v>
      </c>
      <c r="D171" s="115" t="s">
        <v>191</v>
      </c>
      <c r="E171" s="115" t="s">
        <v>191</v>
      </c>
      <c r="F171" s="115" t="s">
        <v>191</v>
      </c>
      <c r="G171" s="115" t="s">
        <v>191</v>
      </c>
      <c r="H171" s="115" t="s">
        <v>191</v>
      </c>
    </row>
    <row r="172" s="114" customFormat="true" ht="25.15" hidden="false" customHeight="true" outlineLevel="0" collapsed="false">
      <c r="A172" s="117" t="s">
        <v>492</v>
      </c>
      <c r="B172" s="128" t="s">
        <v>493</v>
      </c>
      <c r="C172" s="113" t="n">
        <v>337</v>
      </c>
      <c r="D172" s="115" t="s">
        <v>191</v>
      </c>
      <c r="E172" s="115" t="s">
        <v>191</v>
      </c>
      <c r="F172" s="115" t="s">
        <v>191</v>
      </c>
      <c r="G172" s="115" t="s">
        <v>191</v>
      </c>
      <c r="H172" s="115" t="s">
        <v>191</v>
      </c>
    </row>
    <row r="173" s="114" customFormat="true" ht="25.15" hidden="false" customHeight="true" outlineLevel="0" collapsed="false">
      <c r="A173" s="117" t="s">
        <v>494</v>
      </c>
      <c r="B173" s="128" t="s">
        <v>495</v>
      </c>
      <c r="C173" s="113" t="n">
        <v>3</v>
      </c>
      <c r="D173" s="115" t="s">
        <v>191</v>
      </c>
      <c r="E173" s="115" t="s">
        <v>191</v>
      </c>
      <c r="F173" s="115" t="s">
        <v>191</v>
      </c>
      <c r="G173" s="115" t="s">
        <v>191</v>
      </c>
      <c r="H173" s="115" t="s">
        <v>191</v>
      </c>
    </row>
    <row r="174" s="107" customFormat="true" ht="15" hidden="false" customHeight="true" outlineLevel="0" collapsed="false">
      <c r="A174" s="130" t="s">
        <v>496</v>
      </c>
      <c r="B174" s="131" t="s">
        <v>497</v>
      </c>
      <c r="C174" s="108" t="n">
        <v>2748</v>
      </c>
      <c r="D174" s="108" t="n">
        <v>7182664.422</v>
      </c>
      <c r="E174" s="108" t="n">
        <v>6889084.055</v>
      </c>
      <c r="F174" s="108" t="n">
        <v>293580.367</v>
      </c>
      <c r="G174" s="108" t="n">
        <v>912521.804</v>
      </c>
      <c r="H174" s="108" t="n">
        <v>216215.945</v>
      </c>
    </row>
    <row r="175" s="107" customFormat="true" ht="15" hidden="false" customHeight="true" outlineLevel="0" collapsed="false">
      <c r="A175" s="129" t="s">
        <v>498</v>
      </c>
      <c r="B175" s="127" t="s">
        <v>499</v>
      </c>
      <c r="C175" s="108" t="n">
        <v>253</v>
      </c>
      <c r="D175" s="108" t="n">
        <v>2545228.955</v>
      </c>
      <c r="E175" s="108" t="n">
        <v>2336063.102</v>
      </c>
      <c r="F175" s="108" t="n">
        <v>209165.853</v>
      </c>
      <c r="G175" s="108" t="n">
        <v>334912.261</v>
      </c>
      <c r="H175" s="108" t="n">
        <v>31291.654</v>
      </c>
    </row>
    <row r="176" s="114" customFormat="true" ht="25.15" hidden="false" customHeight="true" outlineLevel="0" collapsed="false">
      <c r="A176" s="117" t="s">
        <v>500</v>
      </c>
      <c r="B176" s="128" t="s">
        <v>501</v>
      </c>
      <c r="C176" s="113" t="n">
        <v>52</v>
      </c>
      <c r="D176" s="113" t="n">
        <v>559942.041</v>
      </c>
      <c r="E176" s="113" t="n">
        <v>482705.781</v>
      </c>
      <c r="F176" s="113" t="n">
        <v>77236.26</v>
      </c>
      <c r="G176" s="113" t="n">
        <v>57952.449</v>
      </c>
      <c r="H176" s="113" t="n">
        <v>-6384.152</v>
      </c>
    </row>
    <row r="177" s="114" customFormat="true" ht="15" hidden="false" customHeight="true" outlineLevel="0" collapsed="false">
      <c r="A177" s="117" t="s">
        <v>502</v>
      </c>
      <c r="B177" s="128" t="s">
        <v>503</v>
      </c>
      <c r="C177" s="113" t="n">
        <v>12</v>
      </c>
      <c r="D177" s="113" t="n">
        <v>118951.569</v>
      </c>
      <c r="E177" s="116" t="n">
        <v>60425.009</v>
      </c>
      <c r="F177" s="116" t="n">
        <v>58526.56</v>
      </c>
      <c r="G177" s="113" t="n">
        <v>17744.148</v>
      </c>
      <c r="H177" s="116" t="n">
        <v>7909.457</v>
      </c>
    </row>
    <row r="178" s="114" customFormat="true" ht="15" hidden="false" customHeight="true" outlineLevel="0" collapsed="false">
      <c r="A178" s="117" t="s">
        <v>504</v>
      </c>
      <c r="B178" s="128" t="s">
        <v>505</v>
      </c>
      <c r="C178" s="113" t="n">
        <v>40</v>
      </c>
      <c r="D178" s="113" t="n">
        <v>440990.472</v>
      </c>
      <c r="E178" s="116" t="n">
        <v>422280.772</v>
      </c>
      <c r="F178" s="116" t="n">
        <v>18709.7</v>
      </c>
      <c r="G178" s="113" t="n">
        <v>40208.301</v>
      </c>
      <c r="H178" s="116" t="n">
        <v>-14293.609</v>
      </c>
    </row>
    <row r="179" s="114" customFormat="true" ht="25.15" hidden="false" customHeight="true" outlineLevel="0" collapsed="false">
      <c r="A179" s="117" t="s">
        <v>506</v>
      </c>
      <c r="B179" s="128" t="s">
        <v>507</v>
      </c>
      <c r="C179" s="113" t="n">
        <v>201</v>
      </c>
      <c r="D179" s="113" t="n">
        <v>1985286.914</v>
      </c>
      <c r="E179" s="113" t="n">
        <v>1853357.321</v>
      </c>
      <c r="F179" s="113" t="n">
        <v>131929.593</v>
      </c>
      <c r="G179" s="113" t="n">
        <v>276959.812</v>
      </c>
      <c r="H179" s="113" t="n">
        <v>37675.806</v>
      </c>
    </row>
    <row r="180" s="114" customFormat="true" ht="33" hidden="false" customHeight="true" outlineLevel="0" collapsed="false">
      <c r="A180" s="117" t="s">
        <v>508</v>
      </c>
      <c r="B180" s="128" t="s">
        <v>509</v>
      </c>
      <c r="C180" s="113" t="n">
        <v>76</v>
      </c>
      <c r="D180" s="113" t="n">
        <v>1615223.719</v>
      </c>
      <c r="E180" s="113" t="n">
        <v>1543363.677</v>
      </c>
      <c r="F180" s="113" t="n">
        <v>71860.042</v>
      </c>
      <c r="G180" s="113" t="n">
        <v>229206.096</v>
      </c>
      <c r="H180" s="113" t="n">
        <v>25967.083</v>
      </c>
    </row>
    <row r="181" s="114" customFormat="true" ht="25.15" hidden="false" customHeight="true" outlineLevel="0" collapsed="false">
      <c r="A181" s="117" t="s">
        <v>510</v>
      </c>
      <c r="B181" s="128" t="s">
        <v>511</v>
      </c>
      <c r="C181" s="113" t="n">
        <v>25</v>
      </c>
      <c r="D181" s="113" t="n">
        <v>84968.282</v>
      </c>
      <c r="E181" s="113" t="n">
        <v>72527.236</v>
      </c>
      <c r="F181" s="113" t="n">
        <v>12441.046</v>
      </c>
      <c r="G181" s="113" t="n">
        <v>12722.914</v>
      </c>
      <c r="H181" s="113" t="n">
        <v>4022.276</v>
      </c>
    </row>
    <row r="182" s="114" customFormat="true" ht="25.15" hidden="false" customHeight="true" outlineLevel="0" collapsed="false">
      <c r="A182" s="117" t="s">
        <v>512</v>
      </c>
      <c r="B182" s="128" t="s">
        <v>513</v>
      </c>
      <c r="C182" s="113" t="n">
        <v>70</v>
      </c>
      <c r="D182" s="115" t="s">
        <v>191</v>
      </c>
      <c r="E182" s="115" t="s">
        <v>191</v>
      </c>
      <c r="F182" s="115" t="s">
        <v>191</v>
      </c>
      <c r="G182" s="115" t="s">
        <v>191</v>
      </c>
      <c r="H182" s="115" t="s">
        <v>191</v>
      </c>
    </row>
    <row r="183" s="114" customFormat="true" ht="15" hidden="false" customHeight="true" outlineLevel="0" collapsed="false">
      <c r="A183" s="117" t="s">
        <v>514</v>
      </c>
      <c r="B183" s="128" t="s">
        <v>515</v>
      </c>
      <c r="C183" s="113" t="n">
        <v>7</v>
      </c>
      <c r="D183" s="115" t="s">
        <v>191</v>
      </c>
      <c r="E183" s="115" t="s">
        <v>191</v>
      </c>
      <c r="F183" s="115" t="s">
        <v>191</v>
      </c>
      <c r="G183" s="115" t="s">
        <v>191</v>
      </c>
      <c r="H183" s="115" t="s">
        <v>191</v>
      </c>
    </row>
    <row r="184" s="114" customFormat="true" ht="25.15" hidden="false" customHeight="true" outlineLevel="0" collapsed="false">
      <c r="A184" s="117" t="s">
        <v>516</v>
      </c>
      <c r="B184" s="128" t="s">
        <v>517</v>
      </c>
      <c r="C184" s="113" t="n">
        <v>23</v>
      </c>
      <c r="D184" s="113" t="n">
        <v>125452.421</v>
      </c>
      <c r="E184" s="113" t="n">
        <v>106897.384</v>
      </c>
      <c r="F184" s="113" t="n">
        <v>18555.037</v>
      </c>
      <c r="G184" s="113" t="n">
        <v>16387.484</v>
      </c>
      <c r="H184" s="113" t="n">
        <v>5151.541</v>
      </c>
    </row>
    <row r="185" s="107" customFormat="true" ht="33" hidden="false" customHeight="true" outlineLevel="0" collapsed="false">
      <c r="A185" s="130" t="s">
        <v>518</v>
      </c>
      <c r="B185" s="127" t="s">
        <v>519</v>
      </c>
      <c r="C185" s="108" t="n">
        <v>2495</v>
      </c>
      <c r="D185" s="108" t="n">
        <v>4637435.467</v>
      </c>
      <c r="E185" s="108" t="n">
        <v>4553020.953</v>
      </c>
      <c r="F185" s="108" t="n">
        <v>84414.514</v>
      </c>
      <c r="G185" s="108" t="n">
        <v>577609.543</v>
      </c>
      <c r="H185" s="108" t="n">
        <v>184924.291</v>
      </c>
    </row>
    <row r="186" s="114" customFormat="true" ht="15" hidden="false" customHeight="true" outlineLevel="0" collapsed="false">
      <c r="A186" s="117" t="s">
        <v>520</v>
      </c>
      <c r="B186" s="128" t="s">
        <v>521</v>
      </c>
      <c r="C186" s="113" t="n">
        <v>961</v>
      </c>
      <c r="D186" s="113" t="n">
        <v>2609295.075</v>
      </c>
      <c r="E186" s="113" t="n">
        <v>2567646.846</v>
      </c>
      <c r="F186" s="113" t="n">
        <v>41648.229</v>
      </c>
      <c r="G186" s="113" t="n">
        <v>304392.224</v>
      </c>
      <c r="H186" s="113" t="n">
        <v>86283</v>
      </c>
    </row>
    <row r="187" s="114" customFormat="true" ht="15" hidden="false" customHeight="true" outlineLevel="0" collapsed="false">
      <c r="A187" s="117" t="s">
        <v>522</v>
      </c>
      <c r="B187" s="128" t="s">
        <v>523</v>
      </c>
      <c r="C187" s="113" t="n">
        <v>403</v>
      </c>
      <c r="D187" s="113" t="n">
        <v>672756.509</v>
      </c>
      <c r="E187" s="113" t="n">
        <v>657685.669</v>
      </c>
      <c r="F187" s="113" t="n">
        <v>15070.84</v>
      </c>
      <c r="G187" s="113" t="n">
        <v>75076.4699999999</v>
      </c>
      <c r="H187" s="113" t="n">
        <v>16397.379</v>
      </c>
    </row>
    <row r="188" s="114" customFormat="true" ht="15" hidden="false" customHeight="true" outlineLevel="0" collapsed="false">
      <c r="A188" s="117" t="s">
        <v>524</v>
      </c>
      <c r="B188" s="128" t="s">
        <v>525</v>
      </c>
      <c r="C188" s="113" t="n">
        <v>390</v>
      </c>
      <c r="D188" s="113" t="n">
        <v>589136.116</v>
      </c>
      <c r="E188" s="113" t="n">
        <v>574065.662</v>
      </c>
      <c r="F188" s="113" t="n">
        <v>15070.454</v>
      </c>
      <c r="G188" s="113" t="n">
        <v>61738.66</v>
      </c>
      <c r="H188" s="113" t="n">
        <v>13613.367</v>
      </c>
    </row>
    <row r="189" s="114" customFormat="true" ht="15" hidden="false" customHeight="true" outlineLevel="0" collapsed="false">
      <c r="A189" s="117" t="s">
        <v>526</v>
      </c>
      <c r="B189" s="128" t="s">
        <v>527</v>
      </c>
      <c r="C189" s="113" t="n">
        <v>13</v>
      </c>
      <c r="D189" s="113" t="n">
        <v>83620.393</v>
      </c>
      <c r="E189" s="113" t="n">
        <v>83620.007</v>
      </c>
      <c r="F189" s="113" t="n">
        <v>0.386</v>
      </c>
      <c r="G189" s="113" t="n">
        <v>13337.81</v>
      </c>
      <c r="H189" s="113" t="n">
        <v>2784.012</v>
      </c>
    </row>
    <row r="190" s="114" customFormat="true" ht="15" hidden="false" customHeight="true" outlineLevel="0" collapsed="false">
      <c r="A190" s="117" t="s">
        <v>528</v>
      </c>
      <c r="B190" s="128" t="s">
        <v>529</v>
      </c>
      <c r="C190" s="113" t="n">
        <v>102</v>
      </c>
      <c r="D190" s="113" t="n">
        <v>960194.667</v>
      </c>
      <c r="E190" s="113" t="n">
        <v>954093.713</v>
      </c>
      <c r="F190" s="113" t="n">
        <v>6100.954</v>
      </c>
      <c r="G190" s="113" t="n">
        <v>110765.392</v>
      </c>
      <c r="H190" s="113" t="n">
        <v>31686.723</v>
      </c>
    </row>
    <row r="191" s="114" customFormat="true" ht="15" hidden="false" customHeight="true" outlineLevel="0" collapsed="false">
      <c r="A191" s="117" t="s">
        <v>530</v>
      </c>
      <c r="B191" s="128" t="s">
        <v>531</v>
      </c>
      <c r="C191" s="113" t="n">
        <v>51</v>
      </c>
      <c r="D191" s="113" t="n">
        <v>784390.145</v>
      </c>
      <c r="E191" s="113" t="n">
        <v>778906.388</v>
      </c>
      <c r="F191" s="113" t="n">
        <v>5483.757</v>
      </c>
      <c r="G191" s="113" t="n">
        <v>94217.404</v>
      </c>
      <c r="H191" s="113" t="n">
        <v>29118.93</v>
      </c>
    </row>
    <row r="192" s="114" customFormat="true" ht="15" hidden="false" customHeight="true" outlineLevel="0" collapsed="false">
      <c r="A192" s="117" t="s">
        <v>532</v>
      </c>
      <c r="B192" s="128" t="s">
        <v>533</v>
      </c>
      <c r="C192" s="113" t="n">
        <v>51</v>
      </c>
      <c r="D192" s="113" t="n">
        <v>175804.522</v>
      </c>
      <c r="E192" s="113" t="n">
        <v>175187.325</v>
      </c>
      <c r="F192" s="113" t="n">
        <v>617.197</v>
      </c>
      <c r="G192" s="113" t="n">
        <v>16547.988</v>
      </c>
      <c r="H192" s="113" t="n">
        <v>2567.793</v>
      </c>
    </row>
    <row r="193" s="114" customFormat="true" ht="15" hidden="false" customHeight="true" outlineLevel="0" collapsed="false">
      <c r="A193" s="117" t="s">
        <v>534</v>
      </c>
      <c r="B193" s="128" t="s">
        <v>535</v>
      </c>
      <c r="C193" s="113" t="n">
        <v>179</v>
      </c>
      <c r="D193" s="113" t="n">
        <v>539810.608</v>
      </c>
      <c r="E193" s="113" t="n">
        <v>523822.271</v>
      </c>
      <c r="F193" s="113" t="n">
        <v>15988.337</v>
      </c>
      <c r="G193" s="113" t="n">
        <v>59469.138</v>
      </c>
      <c r="H193" s="113" t="n">
        <v>22090.967</v>
      </c>
    </row>
    <row r="194" s="114" customFormat="true" ht="15" hidden="false" customHeight="true" outlineLevel="0" collapsed="false">
      <c r="A194" s="117" t="s">
        <v>536</v>
      </c>
      <c r="B194" s="128" t="s">
        <v>537</v>
      </c>
      <c r="C194" s="113" t="n">
        <v>77</v>
      </c>
      <c r="D194" s="113" t="n">
        <v>343003.526</v>
      </c>
      <c r="E194" s="113" t="n">
        <v>328049.999</v>
      </c>
      <c r="F194" s="113" t="n">
        <v>14953.527</v>
      </c>
      <c r="G194" s="113" t="n">
        <v>38273.188</v>
      </c>
      <c r="H194" s="113" t="n">
        <v>16768.434</v>
      </c>
    </row>
    <row r="195" s="114" customFormat="true" ht="15" hidden="false" customHeight="true" outlineLevel="0" collapsed="false">
      <c r="A195" s="117" t="s">
        <v>538</v>
      </c>
      <c r="B195" s="128" t="s">
        <v>539</v>
      </c>
      <c r="C195" s="113" t="n">
        <v>54</v>
      </c>
      <c r="D195" s="113" t="n">
        <v>139560.21</v>
      </c>
      <c r="E195" s="113" t="n">
        <v>139170.776</v>
      </c>
      <c r="F195" s="113" t="n">
        <v>389.434</v>
      </c>
      <c r="G195" s="113" t="n">
        <v>14306.281</v>
      </c>
      <c r="H195" s="113" t="n">
        <v>3735.513</v>
      </c>
    </row>
    <row r="196" s="114" customFormat="true" ht="15" hidden="false" customHeight="true" outlineLevel="0" collapsed="false">
      <c r="A196" s="117" t="s">
        <v>540</v>
      </c>
      <c r="B196" s="128" t="s">
        <v>541</v>
      </c>
      <c r="C196" s="113" t="n">
        <v>48</v>
      </c>
      <c r="D196" s="113" t="n">
        <v>57246.872</v>
      </c>
      <c r="E196" s="113" t="n">
        <v>56601.496</v>
      </c>
      <c r="F196" s="113" t="n">
        <v>645.376</v>
      </c>
      <c r="G196" s="113" t="n">
        <v>6889.669</v>
      </c>
      <c r="H196" s="113" t="n">
        <v>1587.02</v>
      </c>
    </row>
    <row r="197" s="114" customFormat="true" ht="25.15" hidden="false" customHeight="true" outlineLevel="0" collapsed="false">
      <c r="A197" s="117" t="s">
        <v>542</v>
      </c>
      <c r="B197" s="128" t="s">
        <v>543</v>
      </c>
      <c r="C197" s="113" t="n">
        <v>134</v>
      </c>
      <c r="D197" s="113" t="n">
        <v>78572.731</v>
      </c>
      <c r="E197" s="113" t="n">
        <v>77311.828</v>
      </c>
      <c r="F197" s="113" t="n">
        <v>1260.903</v>
      </c>
      <c r="G197" s="113" t="n">
        <v>9466.189</v>
      </c>
      <c r="H197" s="113" t="n">
        <v>2662.56</v>
      </c>
    </row>
    <row r="198" s="114" customFormat="true" ht="15" hidden="false" customHeight="true" outlineLevel="0" collapsed="false">
      <c r="A198" s="117" t="s">
        <v>544</v>
      </c>
      <c r="B198" s="128" t="s">
        <v>545</v>
      </c>
      <c r="C198" s="113" t="n">
        <v>31</v>
      </c>
      <c r="D198" s="113" t="n">
        <v>26682.277</v>
      </c>
      <c r="E198" s="113" t="n">
        <v>26300.392</v>
      </c>
      <c r="F198" s="113" t="n">
        <v>381.885</v>
      </c>
      <c r="G198" s="113" t="n">
        <v>4111.872</v>
      </c>
      <c r="H198" s="113" t="n">
        <v>941.383</v>
      </c>
    </row>
    <row r="199" s="114" customFormat="true" ht="15" hidden="false" customHeight="true" outlineLevel="0" collapsed="false">
      <c r="A199" s="117" t="s">
        <v>546</v>
      </c>
      <c r="B199" s="128" t="s">
        <v>547</v>
      </c>
      <c r="C199" s="113" t="n">
        <v>103</v>
      </c>
      <c r="D199" s="113" t="n">
        <v>51890.454</v>
      </c>
      <c r="E199" s="113" t="n">
        <v>51011.436</v>
      </c>
      <c r="F199" s="113" t="n">
        <v>879.018</v>
      </c>
      <c r="G199" s="113" t="n">
        <v>5354.317</v>
      </c>
      <c r="H199" s="113" t="n">
        <v>1721.177</v>
      </c>
    </row>
    <row r="200" s="114" customFormat="true" ht="15" hidden="false" customHeight="true" outlineLevel="0" collapsed="false">
      <c r="A200" s="117" t="s">
        <v>548</v>
      </c>
      <c r="B200" s="128" t="s">
        <v>549</v>
      </c>
      <c r="C200" s="113" t="n">
        <v>143</v>
      </c>
      <c r="D200" s="113" t="n">
        <v>357960.56</v>
      </c>
      <c r="E200" s="113" t="n">
        <v>354733.365</v>
      </c>
      <c r="F200" s="113" t="n">
        <v>3227.195</v>
      </c>
      <c r="G200" s="113" t="n">
        <v>49615.035</v>
      </c>
      <c r="H200" s="113" t="n">
        <v>13445.371</v>
      </c>
    </row>
    <row r="201" s="114" customFormat="true" ht="15" hidden="false" customHeight="true" outlineLevel="0" collapsed="false">
      <c r="A201" s="117" t="s">
        <v>550</v>
      </c>
      <c r="B201" s="128" t="s">
        <v>551</v>
      </c>
      <c r="C201" s="113" t="n">
        <v>1429</v>
      </c>
      <c r="D201" s="113" t="n">
        <v>1953656.386</v>
      </c>
      <c r="E201" s="113" t="n">
        <v>1913302.499</v>
      </c>
      <c r="F201" s="113" t="n">
        <v>40353.887</v>
      </c>
      <c r="G201" s="113" t="n">
        <v>263068.283</v>
      </c>
      <c r="H201" s="113" t="n">
        <v>94710.71</v>
      </c>
    </row>
    <row r="202" s="114" customFormat="true" ht="15" hidden="false" customHeight="true" outlineLevel="0" collapsed="false">
      <c r="A202" s="117" t="s">
        <v>552</v>
      </c>
      <c r="B202" s="128" t="s">
        <v>553</v>
      </c>
      <c r="C202" s="113" t="n">
        <v>80</v>
      </c>
      <c r="D202" s="113" t="n">
        <v>513990.552</v>
      </c>
      <c r="E202" s="113" t="n">
        <v>511314.279</v>
      </c>
      <c r="F202" s="113" t="n">
        <v>2676.273</v>
      </c>
      <c r="G202" s="113" t="n">
        <v>71168.284</v>
      </c>
      <c r="H202" s="113" t="n">
        <v>28945.615</v>
      </c>
    </row>
    <row r="203" s="114" customFormat="true" ht="15" hidden="false" customHeight="true" outlineLevel="0" collapsed="false">
      <c r="A203" s="117" t="s">
        <v>554</v>
      </c>
      <c r="B203" s="128" t="s">
        <v>555</v>
      </c>
      <c r="C203" s="113" t="n">
        <v>1015</v>
      </c>
      <c r="D203" s="113" t="n">
        <v>1265291.546</v>
      </c>
      <c r="E203" s="113" t="n">
        <v>1233920.995</v>
      </c>
      <c r="F203" s="113" t="n">
        <v>31370.551</v>
      </c>
      <c r="G203" s="113" t="n">
        <v>166115.797</v>
      </c>
      <c r="H203" s="113" t="n">
        <v>54432.463</v>
      </c>
    </row>
    <row r="204" s="114" customFormat="true" ht="15" hidden="false" customHeight="true" outlineLevel="0" collapsed="false">
      <c r="A204" s="117" t="s">
        <v>556</v>
      </c>
      <c r="B204" s="128" t="s">
        <v>557</v>
      </c>
      <c r="C204" s="113" t="n">
        <v>86</v>
      </c>
      <c r="D204" s="113" t="n">
        <v>51524.648</v>
      </c>
      <c r="E204" s="113" t="n">
        <v>50899.069</v>
      </c>
      <c r="F204" s="113" t="n">
        <v>625.579</v>
      </c>
      <c r="G204" s="113" t="n">
        <v>7792.498</v>
      </c>
      <c r="H204" s="113" t="n">
        <v>3677.826</v>
      </c>
    </row>
    <row r="205" s="114" customFormat="true" ht="15" hidden="false" customHeight="true" outlineLevel="0" collapsed="false">
      <c r="A205" s="117" t="s">
        <v>558</v>
      </c>
      <c r="B205" s="128" t="s">
        <v>559</v>
      </c>
      <c r="C205" s="113" t="n">
        <v>184</v>
      </c>
      <c r="D205" s="113" t="n">
        <v>90997.462</v>
      </c>
      <c r="E205" s="113" t="n">
        <v>85686.387</v>
      </c>
      <c r="F205" s="113" t="n">
        <v>5311.075</v>
      </c>
      <c r="G205" s="113" t="n">
        <v>13277.354</v>
      </c>
      <c r="H205" s="113" t="n">
        <v>5893.446</v>
      </c>
    </row>
    <row r="206" s="114" customFormat="true" ht="25.15" hidden="false" customHeight="true" outlineLevel="0" collapsed="false">
      <c r="A206" s="117" t="s">
        <v>560</v>
      </c>
      <c r="B206" s="128" t="s">
        <v>561</v>
      </c>
      <c r="C206" s="113" t="n">
        <v>64</v>
      </c>
      <c r="D206" s="113" t="n">
        <v>31852.178</v>
      </c>
      <c r="E206" s="113" t="n">
        <v>31481.769</v>
      </c>
      <c r="F206" s="113" t="n">
        <v>370.409</v>
      </c>
      <c r="G206" s="113" t="n">
        <v>4714.35</v>
      </c>
      <c r="H206" s="113" t="n">
        <v>1761.36</v>
      </c>
    </row>
    <row r="207" s="114" customFormat="true" ht="25.15" hidden="false" customHeight="true" outlineLevel="0" collapsed="false">
      <c r="A207" s="117" t="s">
        <v>562</v>
      </c>
      <c r="B207" s="128" t="s">
        <v>563</v>
      </c>
      <c r="C207" s="113" t="n">
        <v>105</v>
      </c>
      <c r="D207" s="113" t="n">
        <v>74484.006</v>
      </c>
      <c r="E207" s="113" t="n">
        <v>72071.608</v>
      </c>
      <c r="F207" s="113" t="n">
        <v>2412.398</v>
      </c>
      <c r="G207" s="113" t="n">
        <v>10149.036</v>
      </c>
      <c r="H207" s="113" t="n">
        <v>3930.581</v>
      </c>
    </row>
    <row r="208" s="114" customFormat="true" ht="15" hidden="false" customHeight="true" outlineLevel="0" collapsed="false">
      <c r="A208" s="117" t="s">
        <v>564</v>
      </c>
      <c r="B208" s="128" t="s">
        <v>565</v>
      </c>
      <c r="C208" s="113" t="n">
        <v>66</v>
      </c>
      <c r="D208" s="113" t="n">
        <v>54278.636</v>
      </c>
      <c r="E208" s="113" t="n">
        <v>52408.181</v>
      </c>
      <c r="F208" s="113" t="n">
        <v>1870.455</v>
      </c>
      <c r="G208" s="113" t="n">
        <v>7312.894</v>
      </c>
      <c r="H208" s="113" t="n">
        <v>3004.622</v>
      </c>
    </row>
    <row r="209" s="114" customFormat="true" ht="15" hidden="false" customHeight="true" outlineLevel="0" collapsed="false">
      <c r="A209" s="117" t="s">
        <v>566</v>
      </c>
      <c r="B209" s="128" t="s">
        <v>567</v>
      </c>
      <c r="C209" s="113" t="n">
        <v>22</v>
      </c>
      <c r="D209" s="113" t="n">
        <v>10050.094</v>
      </c>
      <c r="E209" s="113" t="n">
        <v>9612.147</v>
      </c>
      <c r="F209" s="113" t="n">
        <v>437.947</v>
      </c>
      <c r="G209" s="113" t="n">
        <v>1371.127</v>
      </c>
      <c r="H209" s="113" t="n">
        <v>455.869</v>
      </c>
    </row>
    <row r="210" s="114" customFormat="true" ht="15" hidden="false" customHeight="true" outlineLevel="0" collapsed="false">
      <c r="A210" s="117" t="s">
        <v>568</v>
      </c>
      <c r="B210" s="128" t="s">
        <v>569</v>
      </c>
      <c r="C210" s="113" t="n">
        <v>17</v>
      </c>
      <c r="D210" s="113" t="n">
        <v>10155.276</v>
      </c>
      <c r="E210" s="113" t="n">
        <v>10051.28</v>
      </c>
      <c r="F210" s="113" t="n">
        <v>103.996</v>
      </c>
      <c r="G210" s="113" t="n">
        <v>1465.015</v>
      </c>
      <c r="H210" s="113" t="n">
        <v>470.09</v>
      </c>
    </row>
    <row r="211" s="107" customFormat="true" ht="34.9" hidden="false" customHeight="true" outlineLevel="0" collapsed="false">
      <c r="A211" s="130" t="s">
        <v>570</v>
      </c>
      <c r="B211" s="127" t="s">
        <v>571</v>
      </c>
      <c r="C211" s="108" t="n">
        <v>30</v>
      </c>
      <c r="D211" s="108" t="n">
        <v>104418.307</v>
      </c>
      <c r="E211" s="108" t="n">
        <v>102490.242</v>
      </c>
      <c r="F211" s="108" t="n">
        <v>1928.065</v>
      </c>
      <c r="G211" s="108" t="n">
        <v>15355.587</v>
      </c>
      <c r="H211" s="108" t="n">
        <v>2216.76</v>
      </c>
    </row>
    <row r="212" s="114" customFormat="true" ht="15" hidden="false" customHeight="true" outlineLevel="0" collapsed="false">
      <c r="A212" s="117" t="s">
        <v>572</v>
      </c>
      <c r="B212" s="128" t="s">
        <v>573</v>
      </c>
      <c r="C212" s="116" t="s">
        <v>200</v>
      </c>
      <c r="D212" s="116" t="s">
        <v>200</v>
      </c>
      <c r="E212" s="116" t="s">
        <v>200</v>
      </c>
      <c r="F212" s="116" t="s">
        <v>200</v>
      </c>
      <c r="G212" s="116" t="s">
        <v>200</v>
      </c>
      <c r="H212" s="116" t="s">
        <v>200</v>
      </c>
    </row>
    <row r="213" s="114" customFormat="true" ht="15" hidden="false" customHeight="true" outlineLevel="0" collapsed="false">
      <c r="A213" s="117" t="s">
        <v>574</v>
      </c>
      <c r="B213" s="128" t="s">
        <v>575</v>
      </c>
      <c r="C213" s="113" t="n">
        <v>27</v>
      </c>
      <c r="D213" s="115" t="s">
        <v>191</v>
      </c>
      <c r="E213" s="115" t="s">
        <v>191</v>
      </c>
      <c r="F213" s="115" t="s">
        <v>191</v>
      </c>
      <c r="G213" s="115" t="s">
        <v>191</v>
      </c>
      <c r="H213" s="115" t="s">
        <v>191</v>
      </c>
    </row>
    <row r="214" s="114" customFormat="true" ht="25.15" hidden="false" customHeight="true" outlineLevel="0" collapsed="false">
      <c r="A214" s="117" t="s">
        <v>576</v>
      </c>
      <c r="B214" s="128" t="s">
        <v>577</v>
      </c>
      <c r="C214" s="113" t="n">
        <v>3</v>
      </c>
      <c r="D214" s="115" t="s">
        <v>191</v>
      </c>
      <c r="E214" s="115" t="s">
        <v>191</v>
      </c>
      <c r="F214" s="115" t="s">
        <v>191</v>
      </c>
      <c r="G214" s="115" t="s">
        <v>191</v>
      </c>
      <c r="H214" s="115" t="s">
        <v>191</v>
      </c>
    </row>
    <row r="215" s="107" customFormat="true" ht="15" hidden="false" customHeight="true" outlineLevel="0" collapsed="false">
      <c r="A215" s="129" t="s">
        <v>578</v>
      </c>
      <c r="B215" s="127" t="s">
        <v>579</v>
      </c>
      <c r="C215" s="108" t="n">
        <v>566</v>
      </c>
      <c r="D215" s="108" t="n">
        <v>34585124.416</v>
      </c>
      <c r="E215" s="108" t="n">
        <v>30549331.67</v>
      </c>
      <c r="F215" s="108" t="n">
        <v>4035792.746</v>
      </c>
      <c r="G215" s="108" t="n">
        <v>3294928.705</v>
      </c>
      <c r="H215" s="108" t="n">
        <v>-60101.036</v>
      </c>
    </row>
    <row r="216" s="114" customFormat="true" ht="15" hidden="false" customHeight="true" outlineLevel="0" collapsed="false">
      <c r="A216" s="133" t="s">
        <v>580</v>
      </c>
      <c r="B216" s="134" t="s">
        <v>581</v>
      </c>
      <c r="C216" s="113" t="n">
        <v>99</v>
      </c>
      <c r="D216" s="113" t="n">
        <v>8738774.38</v>
      </c>
      <c r="E216" s="113" t="n">
        <v>7301555.03</v>
      </c>
      <c r="F216" s="113" t="n">
        <v>1437219.35</v>
      </c>
      <c r="G216" s="113" t="n">
        <v>828561.992</v>
      </c>
      <c r="H216" s="113" t="n">
        <v>-58836.577</v>
      </c>
    </row>
    <row r="217" s="114" customFormat="true" ht="15" hidden="false" customHeight="true" outlineLevel="0" collapsed="false">
      <c r="A217" s="117" t="s">
        <v>582</v>
      </c>
      <c r="B217" s="128" t="s">
        <v>583</v>
      </c>
      <c r="C217" s="113" t="n">
        <v>9</v>
      </c>
      <c r="D217" s="113" t="n">
        <v>92544.504</v>
      </c>
      <c r="E217" s="113" t="n">
        <v>80140.346</v>
      </c>
      <c r="F217" s="113" t="n">
        <v>12404.158</v>
      </c>
      <c r="G217" s="113" t="n">
        <v>15516.933</v>
      </c>
      <c r="H217" s="113" t="n">
        <v>4902.479</v>
      </c>
    </row>
    <row r="218" s="114" customFormat="true" ht="15" hidden="false" customHeight="true" outlineLevel="0" collapsed="false">
      <c r="A218" s="117" t="s">
        <v>584</v>
      </c>
      <c r="B218" s="128" t="s">
        <v>585</v>
      </c>
      <c r="C218" s="113" t="n">
        <v>8</v>
      </c>
      <c r="D218" s="113" t="n">
        <v>16231.079</v>
      </c>
      <c r="E218" s="116" t="n">
        <v>15103.808</v>
      </c>
      <c r="F218" s="116" t="n">
        <v>1127.271</v>
      </c>
      <c r="G218" s="113" t="n">
        <v>1521.571</v>
      </c>
      <c r="H218" s="116" t="n">
        <v>246.809</v>
      </c>
    </row>
    <row r="219" s="114" customFormat="true" ht="25.15" hidden="false" customHeight="true" outlineLevel="0" collapsed="false">
      <c r="A219" s="117" t="s">
        <v>586</v>
      </c>
      <c r="B219" s="128" t="s">
        <v>587</v>
      </c>
      <c r="C219" s="113" t="n">
        <v>16</v>
      </c>
      <c r="D219" s="115" t="s">
        <v>191</v>
      </c>
      <c r="E219" s="115" t="s">
        <v>191</v>
      </c>
      <c r="F219" s="115" t="s">
        <v>191</v>
      </c>
      <c r="G219" s="115" t="s">
        <v>191</v>
      </c>
      <c r="H219" s="115" t="s">
        <v>191</v>
      </c>
    </row>
    <row r="220" s="114" customFormat="true" ht="25.15" hidden="false" customHeight="true" outlineLevel="0" collapsed="false">
      <c r="A220" s="117" t="s">
        <v>588</v>
      </c>
      <c r="B220" s="128" t="s">
        <v>589</v>
      </c>
      <c r="C220" s="113" t="n">
        <v>24</v>
      </c>
      <c r="D220" s="113" t="n">
        <v>3093515.751</v>
      </c>
      <c r="E220" s="113" t="n">
        <v>2722236.1</v>
      </c>
      <c r="F220" s="113" t="n">
        <v>371279.651</v>
      </c>
      <c r="G220" s="113" t="n">
        <v>233588.884</v>
      </c>
      <c r="H220" s="113" t="n">
        <v>-92519.578</v>
      </c>
    </row>
    <row r="221" s="114" customFormat="true" ht="25.15" hidden="false" customHeight="true" outlineLevel="0" collapsed="false">
      <c r="A221" s="117" t="s">
        <v>590</v>
      </c>
      <c r="B221" s="128" t="s">
        <v>591</v>
      </c>
      <c r="C221" s="113" t="n">
        <v>6</v>
      </c>
      <c r="D221" s="115" t="s">
        <v>191</v>
      </c>
      <c r="E221" s="115" t="s">
        <v>191</v>
      </c>
      <c r="F221" s="115" t="s">
        <v>191</v>
      </c>
      <c r="G221" s="115" t="s">
        <v>191</v>
      </c>
      <c r="H221" s="115" t="s">
        <v>191</v>
      </c>
    </row>
    <row r="222" s="114" customFormat="true" ht="15" hidden="false" customHeight="true" outlineLevel="0" collapsed="false">
      <c r="A222" s="117" t="s">
        <v>592</v>
      </c>
      <c r="B222" s="128" t="s">
        <v>593</v>
      </c>
      <c r="C222" s="113" t="n">
        <v>32</v>
      </c>
      <c r="D222" s="113" t="n">
        <v>4610027.899</v>
      </c>
      <c r="E222" s="113" t="n">
        <v>3783142.24</v>
      </c>
      <c r="F222" s="113" t="n">
        <v>826885.659</v>
      </c>
      <c r="G222" s="113" t="n">
        <v>471793.152</v>
      </c>
      <c r="H222" s="113" t="n">
        <v>3545.108</v>
      </c>
    </row>
    <row r="223" s="114" customFormat="true" ht="25.15" hidden="false" customHeight="true" outlineLevel="0" collapsed="false">
      <c r="A223" s="117" t="s">
        <v>594</v>
      </c>
      <c r="B223" s="128" t="s">
        <v>595</v>
      </c>
      <c r="C223" s="113" t="n">
        <v>4</v>
      </c>
      <c r="D223" s="115" t="s">
        <v>191</v>
      </c>
      <c r="E223" s="115" t="s">
        <v>191</v>
      </c>
      <c r="F223" s="115" t="s">
        <v>191</v>
      </c>
      <c r="G223" s="115" t="s">
        <v>191</v>
      </c>
      <c r="H223" s="115" t="s">
        <v>191</v>
      </c>
    </row>
    <row r="224" s="114" customFormat="true" ht="25.15" hidden="false" customHeight="true" outlineLevel="0" collapsed="false">
      <c r="A224" s="117" t="s">
        <v>596</v>
      </c>
      <c r="B224" s="128" t="s">
        <v>597</v>
      </c>
      <c r="C224" s="113" t="n">
        <v>8</v>
      </c>
      <c r="D224" s="115" t="s">
        <v>191</v>
      </c>
      <c r="E224" s="115" t="s">
        <v>191</v>
      </c>
      <c r="F224" s="115" t="s">
        <v>191</v>
      </c>
      <c r="G224" s="115" t="s">
        <v>191</v>
      </c>
      <c r="H224" s="115" t="s">
        <v>191</v>
      </c>
    </row>
    <row r="225" s="114" customFormat="true" ht="25.15" hidden="false" customHeight="true" outlineLevel="0" collapsed="false">
      <c r="A225" s="117" t="s">
        <v>598</v>
      </c>
      <c r="B225" s="128" t="s">
        <v>599</v>
      </c>
      <c r="C225" s="113" t="n">
        <v>48</v>
      </c>
      <c r="D225" s="113" t="n">
        <v>1439760.162</v>
      </c>
      <c r="E225" s="113" t="n">
        <v>1344940.813</v>
      </c>
      <c r="F225" s="113" t="n">
        <v>94819.349</v>
      </c>
      <c r="G225" s="113" t="n">
        <v>148959.998</v>
      </c>
      <c r="H225" s="113" t="n">
        <v>-4498.12800000002</v>
      </c>
    </row>
    <row r="226" s="114" customFormat="true" ht="25.15" hidden="false" customHeight="true" outlineLevel="0" collapsed="false">
      <c r="A226" s="117" t="s">
        <v>600</v>
      </c>
      <c r="B226" s="128" t="s">
        <v>601</v>
      </c>
      <c r="C226" s="113" t="n">
        <v>96</v>
      </c>
      <c r="D226" s="113" t="n">
        <v>17247228.341</v>
      </c>
      <c r="E226" s="113" t="n">
        <v>15206245.952</v>
      </c>
      <c r="F226" s="113" t="n">
        <v>2040982.389</v>
      </c>
      <c r="G226" s="113" t="n">
        <v>1406556.293</v>
      </c>
      <c r="H226" s="113" t="n">
        <v>33139.179</v>
      </c>
    </row>
    <row r="227" s="114" customFormat="true" ht="15" hidden="false" customHeight="true" outlineLevel="0" collapsed="false">
      <c r="A227" s="117" t="s">
        <v>602</v>
      </c>
      <c r="B227" s="128" t="s">
        <v>603</v>
      </c>
      <c r="C227" s="113" t="n">
        <v>19</v>
      </c>
      <c r="D227" s="113" t="n">
        <v>6228427.753</v>
      </c>
      <c r="E227" s="113" t="n">
        <v>5411665.642</v>
      </c>
      <c r="F227" s="113" t="n">
        <v>816762.111</v>
      </c>
      <c r="G227" s="113" t="n">
        <v>581314.977</v>
      </c>
      <c r="H227" s="113" t="n">
        <v>128866.472</v>
      </c>
    </row>
    <row r="228" s="114" customFormat="true" ht="33" hidden="false" customHeight="true" outlineLevel="0" collapsed="false">
      <c r="A228" s="117" t="s">
        <v>604</v>
      </c>
      <c r="B228" s="128" t="s">
        <v>605</v>
      </c>
      <c r="C228" s="113" t="n">
        <v>77</v>
      </c>
      <c r="D228" s="113" t="n">
        <v>11018800.588</v>
      </c>
      <c r="E228" s="113" t="n">
        <v>9794580.31</v>
      </c>
      <c r="F228" s="113" t="n">
        <v>1224220.278</v>
      </c>
      <c r="G228" s="113" t="n">
        <v>825241.316</v>
      </c>
      <c r="H228" s="113" t="n">
        <v>-95727.293</v>
      </c>
    </row>
    <row r="229" s="114" customFormat="true" ht="33" hidden="false" customHeight="true" outlineLevel="0" collapsed="false">
      <c r="A229" s="117" t="s">
        <v>606</v>
      </c>
      <c r="B229" s="128" t="s">
        <v>607</v>
      </c>
      <c r="C229" s="113" t="n">
        <v>182</v>
      </c>
      <c r="D229" s="113" t="n">
        <v>4012422.463</v>
      </c>
      <c r="E229" s="113" t="n">
        <v>3855066.376</v>
      </c>
      <c r="F229" s="113" t="n">
        <v>157356.087</v>
      </c>
      <c r="G229" s="113" t="n">
        <v>546000.356</v>
      </c>
      <c r="H229" s="113" t="n">
        <v>-31861.138</v>
      </c>
    </row>
    <row r="230" s="114" customFormat="true" ht="25.15" hidden="false" customHeight="true" outlineLevel="0" collapsed="false">
      <c r="A230" s="117" t="s">
        <v>608</v>
      </c>
      <c r="B230" s="128" t="s">
        <v>609</v>
      </c>
      <c r="C230" s="113" t="n">
        <v>60</v>
      </c>
      <c r="D230" s="115" t="s">
        <v>191</v>
      </c>
      <c r="E230" s="115" t="s">
        <v>191</v>
      </c>
      <c r="F230" s="115" t="s">
        <v>191</v>
      </c>
      <c r="G230" s="115" t="s">
        <v>191</v>
      </c>
      <c r="H230" s="115" t="s">
        <v>191</v>
      </c>
    </row>
    <row r="231" s="114" customFormat="true" ht="25.15" hidden="false" customHeight="true" outlineLevel="0" collapsed="false">
      <c r="A231" s="117" t="s">
        <v>610</v>
      </c>
      <c r="B231" s="128" t="s">
        <v>611</v>
      </c>
      <c r="C231" s="113" t="n">
        <v>122</v>
      </c>
      <c r="D231" s="115" t="s">
        <v>191</v>
      </c>
      <c r="E231" s="115" t="s">
        <v>191</v>
      </c>
      <c r="F231" s="115" t="s">
        <v>191</v>
      </c>
      <c r="G231" s="115" t="s">
        <v>191</v>
      </c>
      <c r="H231" s="115" t="s">
        <v>191</v>
      </c>
    </row>
    <row r="232" s="114" customFormat="true" ht="25.15" hidden="false" customHeight="true" outlineLevel="0" collapsed="false">
      <c r="A232" s="117" t="s">
        <v>612</v>
      </c>
      <c r="B232" s="128" t="s">
        <v>613</v>
      </c>
      <c r="C232" s="113" t="n">
        <v>126</v>
      </c>
      <c r="D232" s="113" t="n">
        <v>2928614.639</v>
      </c>
      <c r="E232" s="113" t="n">
        <v>2676500.09</v>
      </c>
      <c r="F232" s="113" t="n">
        <v>252114.549</v>
      </c>
      <c r="G232" s="113" t="n">
        <v>336848.808</v>
      </c>
      <c r="H232" s="113" t="n">
        <v>-7407.24300000001</v>
      </c>
    </row>
    <row r="233" s="114" customFormat="true" ht="15" hidden="false" customHeight="true" outlineLevel="0" collapsed="false">
      <c r="A233" s="117" t="s">
        <v>614</v>
      </c>
      <c r="B233" s="128" t="s">
        <v>615</v>
      </c>
      <c r="C233" s="113" t="n">
        <v>8</v>
      </c>
      <c r="D233" s="115" t="s">
        <v>191</v>
      </c>
      <c r="E233" s="115" t="s">
        <v>191</v>
      </c>
      <c r="F233" s="115" t="s">
        <v>191</v>
      </c>
      <c r="G233" s="115" t="s">
        <v>191</v>
      </c>
      <c r="H233" s="115" t="s">
        <v>191</v>
      </c>
    </row>
    <row r="234" s="114" customFormat="true" ht="15" hidden="false" customHeight="true" outlineLevel="0" collapsed="false">
      <c r="A234" s="117" t="s">
        <v>616</v>
      </c>
      <c r="B234" s="128" t="s">
        <v>617</v>
      </c>
      <c r="C234" s="113" t="n">
        <v>8</v>
      </c>
      <c r="D234" s="113" t="n">
        <v>66954.47</v>
      </c>
      <c r="E234" s="113" t="n">
        <v>63691.054</v>
      </c>
      <c r="F234" s="113" t="n">
        <v>3263.416</v>
      </c>
      <c r="G234" s="113" t="n">
        <v>6110.425</v>
      </c>
      <c r="H234" s="113" t="n">
        <v>-1614.35</v>
      </c>
    </row>
    <row r="235" s="114" customFormat="true" ht="15" hidden="false" customHeight="true" outlineLevel="0" collapsed="false">
      <c r="A235" s="117" t="s">
        <v>618</v>
      </c>
      <c r="B235" s="128" t="s">
        <v>619</v>
      </c>
      <c r="C235" s="113" t="n">
        <v>3</v>
      </c>
      <c r="D235" s="115" t="s">
        <v>191</v>
      </c>
      <c r="E235" s="115" t="s">
        <v>191</v>
      </c>
      <c r="F235" s="115" t="s">
        <v>191</v>
      </c>
      <c r="G235" s="115" t="s">
        <v>191</v>
      </c>
      <c r="H235" s="115" t="s">
        <v>191</v>
      </c>
    </row>
    <row r="236" s="114" customFormat="true" ht="15" hidden="false" customHeight="true" outlineLevel="0" collapsed="false">
      <c r="A236" s="117" t="s">
        <v>620</v>
      </c>
      <c r="B236" s="128" t="s">
        <v>621</v>
      </c>
      <c r="C236" s="113" t="n">
        <v>24</v>
      </c>
      <c r="D236" s="113" t="n">
        <v>97263.668</v>
      </c>
      <c r="E236" s="113" t="n">
        <v>93599.391</v>
      </c>
      <c r="F236" s="113" t="n">
        <v>3664.277</v>
      </c>
      <c r="G236" s="113" t="n">
        <v>10476.574</v>
      </c>
      <c r="H236" s="113" t="n">
        <v>953.037</v>
      </c>
    </row>
    <row r="237" s="114" customFormat="true" ht="25.15" hidden="false" customHeight="true" outlineLevel="0" collapsed="false">
      <c r="A237" s="117" t="s">
        <v>622</v>
      </c>
      <c r="B237" s="128" t="s">
        <v>623</v>
      </c>
      <c r="C237" s="113" t="n">
        <v>13</v>
      </c>
      <c r="D237" s="113" t="n">
        <v>10570.72</v>
      </c>
      <c r="E237" s="113" t="n">
        <v>10028.797</v>
      </c>
      <c r="F237" s="113" t="n">
        <v>541.923</v>
      </c>
      <c r="G237" s="113" t="n">
        <v>1324.989</v>
      </c>
      <c r="H237" s="113" t="n">
        <v>482</v>
      </c>
    </row>
    <row r="238" s="114" customFormat="true" ht="15" hidden="false" customHeight="true" outlineLevel="0" collapsed="false">
      <c r="A238" s="117" t="s">
        <v>624</v>
      </c>
      <c r="B238" s="128" t="s">
        <v>625</v>
      </c>
      <c r="C238" s="113" t="n">
        <v>70</v>
      </c>
      <c r="D238" s="113" t="n">
        <v>2745997.364</v>
      </c>
      <c r="E238" s="113" t="n">
        <v>2501897.029</v>
      </c>
      <c r="F238" s="113" t="n">
        <v>244100.335</v>
      </c>
      <c r="G238" s="113" t="n">
        <v>318067.12</v>
      </c>
      <c r="H238" s="113" t="n">
        <v>-7246.137</v>
      </c>
    </row>
    <row r="239" s="114" customFormat="true" ht="15" hidden="false" customHeight="true" outlineLevel="0" collapsed="false">
      <c r="A239" s="117" t="s">
        <v>626</v>
      </c>
      <c r="B239" s="128" t="s">
        <v>627</v>
      </c>
      <c r="C239" s="113" t="n">
        <v>7</v>
      </c>
      <c r="D239" s="115" t="s">
        <v>191</v>
      </c>
      <c r="E239" s="115" t="s">
        <v>191</v>
      </c>
      <c r="F239" s="115" t="s">
        <v>191</v>
      </c>
      <c r="G239" s="115" t="s">
        <v>191</v>
      </c>
      <c r="H239" s="115" t="s">
        <v>191</v>
      </c>
    </row>
    <row r="240" s="107" customFormat="true" ht="15" hidden="false" customHeight="true" outlineLevel="0" collapsed="false">
      <c r="A240" s="129" t="s">
        <v>628</v>
      </c>
      <c r="B240" s="127" t="s">
        <v>629</v>
      </c>
      <c r="C240" s="108" t="n">
        <v>684</v>
      </c>
      <c r="D240" s="108" t="n">
        <v>9049834.613</v>
      </c>
      <c r="E240" s="108" t="n">
        <v>7662442.503</v>
      </c>
      <c r="F240" s="108" t="n">
        <v>1387392.11</v>
      </c>
      <c r="G240" s="108" t="n">
        <v>1064059.001</v>
      </c>
      <c r="H240" s="108" t="n">
        <v>172287.575</v>
      </c>
    </row>
    <row r="241" s="114" customFormat="true" ht="15" hidden="false" customHeight="true" outlineLevel="0" collapsed="false">
      <c r="A241" s="117" t="s">
        <v>630</v>
      </c>
      <c r="B241" s="128" t="s">
        <v>631</v>
      </c>
      <c r="C241" s="113" t="n">
        <v>175</v>
      </c>
      <c r="D241" s="113" t="n">
        <v>6285613.038</v>
      </c>
      <c r="E241" s="113" t="n">
        <v>5117499.773</v>
      </c>
      <c r="F241" s="113" t="n">
        <v>1168113.265</v>
      </c>
      <c r="G241" s="113" t="n">
        <v>773861.429</v>
      </c>
      <c r="H241" s="113" t="n">
        <v>137014.692</v>
      </c>
    </row>
    <row r="242" s="114" customFormat="true" ht="15" hidden="false" customHeight="true" outlineLevel="0" collapsed="false">
      <c r="A242" s="117" t="s">
        <v>632</v>
      </c>
      <c r="B242" s="128" t="s">
        <v>633</v>
      </c>
      <c r="C242" s="113" t="n">
        <v>86</v>
      </c>
      <c r="D242" s="113" t="n">
        <v>5027461.84</v>
      </c>
      <c r="E242" s="113" t="n">
        <v>4062606.566</v>
      </c>
      <c r="F242" s="113" t="n">
        <v>964855.274</v>
      </c>
      <c r="G242" s="113" t="n">
        <v>627574.45</v>
      </c>
      <c r="H242" s="113" t="n">
        <v>112362.236</v>
      </c>
    </row>
    <row r="243" s="114" customFormat="true" ht="15" hidden="false" customHeight="true" outlineLevel="0" collapsed="false">
      <c r="A243" s="117" t="s">
        <v>634</v>
      </c>
      <c r="B243" s="128" t="s">
        <v>635</v>
      </c>
      <c r="C243" s="113" t="n">
        <v>17</v>
      </c>
      <c r="D243" s="113" t="n">
        <v>26322.937</v>
      </c>
      <c r="E243" s="113" t="n">
        <v>23465.433</v>
      </c>
      <c r="F243" s="113" t="n">
        <v>2857.504</v>
      </c>
      <c r="G243" s="113" t="n">
        <v>3731.257</v>
      </c>
      <c r="H243" s="113" t="n">
        <v>1016.993</v>
      </c>
    </row>
    <row r="244" s="114" customFormat="true" ht="15" hidden="false" customHeight="true" outlineLevel="0" collapsed="false">
      <c r="A244" s="117" t="s">
        <v>636</v>
      </c>
      <c r="B244" s="128" t="s">
        <v>637</v>
      </c>
      <c r="C244" s="113" t="n">
        <v>72</v>
      </c>
      <c r="D244" s="113" t="n">
        <v>1231828.261</v>
      </c>
      <c r="E244" s="113" t="n">
        <v>1031427.774</v>
      </c>
      <c r="F244" s="113" t="n">
        <v>200400.487</v>
      </c>
      <c r="G244" s="113" t="n">
        <v>142555.722</v>
      </c>
      <c r="H244" s="113" t="n">
        <v>23635.463</v>
      </c>
    </row>
    <row r="245" s="114" customFormat="true" ht="15" hidden="false" customHeight="true" outlineLevel="0" collapsed="false">
      <c r="A245" s="117" t="s">
        <v>638</v>
      </c>
      <c r="B245" s="128" t="s">
        <v>639</v>
      </c>
      <c r="C245" s="113" t="n">
        <v>509</v>
      </c>
      <c r="D245" s="113" t="n">
        <v>2764221.575</v>
      </c>
      <c r="E245" s="113" t="n">
        <v>2544942.73</v>
      </c>
      <c r="F245" s="113" t="n">
        <v>219278.845</v>
      </c>
      <c r="G245" s="113" t="n">
        <v>290197.572</v>
      </c>
      <c r="H245" s="113" t="n">
        <v>35272.883</v>
      </c>
    </row>
    <row r="246" s="114" customFormat="true" ht="25.15" hidden="false" customHeight="true" outlineLevel="0" collapsed="false">
      <c r="A246" s="117" t="s">
        <v>640</v>
      </c>
      <c r="B246" s="128" t="s">
        <v>641</v>
      </c>
      <c r="C246" s="113" t="n">
        <v>118</v>
      </c>
      <c r="D246" s="113" t="n">
        <v>734520.072</v>
      </c>
      <c r="E246" s="113" t="n">
        <v>684052.355</v>
      </c>
      <c r="F246" s="113" t="n">
        <v>50467.717</v>
      </c>
      <c r="G246" s="113" t="n">
        <v>68733.197</v>
      </c>
      <c r="H246" s="113" t="n">
        <v>-3805.33</v>
      </c>
    </row>
    <row r="247" s="114" customFormat="true" ht="25.15" hidden="false" customHeight="true" outlineLevel="0" collapsed="false">
      <c r="A247" s="117" t="s">
        <v>642</v>
      </c>
      <c r="B247" s="128" t="s">
        <v>643</v>
      </c>
      <c r="C247" s="113" t="n">
        <v>36</v>
      </c>
      <c r="D247" s="113" t="n">
        <v>402541.419</v>
      </c>
      <c r="E247" s="113" t="n">
        <v>339872.709</v>
      </c>
      <c r="F247" s="113" t="n">
        <v>62668.71</v>
      </c>
      <c r="G247" s="113" t="n">
        <v>51871.269</v>
      </c>
      <c r="H247" s="113" t="n">
        <v>15747.165</v>
      </c>
    </row>
    <row r="248" s="114" customFormat="true" ht="22.5" hidden="false" customHeight="false" outlineLevel="0" collapsed="false">
      <c r="A248" s="117" t="s">
        <v>644</v>
      </c>
      <c r="B248" s="128" t="s">
        <v>645</v>
      </c>
      <c r="C248" s="113" t="n">
        <v>123</v>
      </c>
      <c r="D248" s="113" t="n">
        <v>404830.611</v>
      </c>
      <c r="E248" s="113" t="n">
        <v>384429.844</v>
      </c>
      <c r="F248" s="113" t="n">
        <v>20400.767</v>
      </c>
      <c r="G248" s="113" t="n">
        <v>29710.661</v>
      </c>
      <c r="H248" s="113" t="n">
        <v>-6177.74800000001</v>
      </c>
    </row>
    <row r="249" s="114" customFormat="true" ht="15" hidden="false" customHeight="true" outlineLevel="0" collapsed="false">
      <c r="A249" s="117" t="s">
        <v>646</v>
      </c>
      <c r="B249" s="128" t="s">
        <v>647</v>
      </c>
      <c r="C249" s="113" t="n">
        <v>232</v>
      </c>
      <c r="D249" s="113" t="n">
        <v>1222329.473</v>
      </c>
      <c r="E249" s="113" t="n">
        <v>1136587.822</v>
      </c>
      <c r="F249" s="113" t="n">
        <v>85741.651</v>
      </c>
      <c r="G249" s="113" t="n">
        <v>139882.445</v>
      </c>
      <c r="H249" s="113" t="n">
        <v>29508.796</v>
      </c>
    </row>
    <row r="250" s="107" customFormat="true" ht="25.15" hidden="false" customHeight="true" outlineLevel="0" collapsed="false">
      <c r="A250" s="129" t="s">
        <v>648</v>
      </c>
      <c r="B250" s="127" t="s">
        <v>649</v>
      </c>
      <c r="C250" s="108" t="n">
        <v>1176</v>
      </c>
      <c r="D250" s="108" t="n">
        <v>2842913.323</v>
      </c>
      <c r="E250" s="108" t="n">
        <v>2566863.295</v>
      </c>
      <c r="F250" s="108" t="n">
        <v>276050.028</v>
      </c>
      <c r="G250" s="108" t="n">
        <v>371965.222</v>
      </c>
      <c r="H250" s="108" t="n">
        <v>86049.135</v>
      </c>
    </row>
    <row r="251" s="114" customFormat="true" ht="15" hidden="false" customHeight="true" outlineLevel="0" collapsed="false">
      <c r="A251" s="117" t="s">
        <v>650</v>
      </c>
      <c r="B251" s="128" t="s">
        <v>651</v>
      </c>
      <c r="C251" s="113" t="n">
        <v>119</v>
      </c>
      <c r="D251" s="113" t="n">
        <v>282620.82</v>
      </c>
      <c r="E251" s="113" t="n">
        <v>251507.871</v>
      </c>
      <c r="F251" s="113" t="n">
        <v>31112.949</v>
      </c>
      <c r="G251" s="113" t="n">
        <v>32162.522</v>
      </c>
      <c r="H251" s="113" t="n">
        <v>7876.018</v>
      </c>
    </row>
    <row r="252" s="114" customFormat="true" ht="15" hidden="false" customHeight="true" outlineLevel="0" collapsed="false">
      <c r="A252" s="117" t="s">
        <v>652</v>
      </c>
      <c r="B252" s="128" t="s">
        <v>653</v>
      </c>
      <c r="C252" s="113" t="n">
        <v>12</v>
      </c>
      <c r="D252" s="113" t="n">
        <v>3765.814</v>
      </c>
      <c r="E252" s="116" t="n">
        <v>3765.814</v>
      </c>
      <c r="F252" s="116" t="s">
        <v>200</v>
      </c>
      <c r="G252" s="113" t="n">
        <v>567.034</v>
      </c>
      <c r="H252" s="116" t="n">
        <v>179.601</v>
      </c>
    </row>
    <row r="253" s="114" customFormat="true" ht="15" hidden="false" customHeight="true" outlineLevel="0" collapsed="false">
      <c r="A253" s="117" t="s">
        <v>654</v>
      </c>
      <c r="B253" s="128" t="s">
        <v>655</v>
      </c>
      <c r="C253" s="113" t="n">
        <v>27</v>
      </c>
      <c r="D253" s="113" t="n">
        <v>33318.649</v>
      </c>
      <c r="E253" s="113" t="n">
        <v>30934.298</v>
      </c>
      <c r="F253" s="113" t="n">
        <v>2384.351</v>
      </c>
      <c r="G253" s="113" t="n">
        <v>4550.922</v>
      </c>
      <c r="H253" s="113" t="n">
        <v>1345.174</v>
      </c>
    </row>
    <row r="254" s="114" customFormat="true" ht="15" hidden="false" customHeight="true" outlineLevel="0" collapsed="false">
      <c r="A254" s="117" t="s">
        <v>656</v>
      </c>
      <c r="B254" s="128" t="s">
        <v>657</v>
      </c>
      <c r="C254" s="113" t="n">
        <v>10</v>
      </c>
      <c r="D254" s="113" t="n">
        <v>12442.403</v>
      </c>
      <c r="E254" s="116" t="n">
        <v>11314.786</v>
      </c>
      <c r="F254" s="116" t="n">
        <v>1127.617</v>
      </c>
      <c r="G254" s="113" t="n">
        <v>964.848</v>
      </c>
      <c r="H254" s="116" t="n">
        <v>-342.572</v>
      </c>
    </row>
    <row r="255" s="114" customFormat="true" ht="15" hidden="false" customHeight="true" outlineLevel="0" collapsed="false">
      <c r="A255" s="117" t="s">
        <v>658</v>
      </c>
      <c r="B255" s="128" t="s">
        <v>659</v>
      </c>
      <c r="C255" s="113" t="n">
        <v>8</v>
      </c>
      <c r="D255" s="113" t="n">
        <v>9196.587</v>
      </c>
      <c r="E255" s="113" t="n">
        <v>6551.099</v>
      </c>
      <c r="F255" s="113" t="n">
        <v>2645.488</v>
      </c>
      <c r="G255" s="113" t="n">
        <v>1471.704</v>
      </c>
      <c r="H255" s="113" t="n">
        <v>743.346</v>
      </c>
    </row>
    <row r="256" s="114" customFormat="true" ht="33" hidden="false" customHeight="true" outlineLevel="0" collapsed="false">
      <c r="A256" s="117" t="s">
        <v>660</v>
      </c>
      <c r="B256" s="128" t="s">
        <v>661</v>
      </c>
      <c r="C256" s="113" t="n">
        <v>62</v>
      </c>
      <c r="D256" s="113" t="n">
        <v>223897.367</v>
      </c>
      <c r="E256" s="113" t="n">
        <v>198941.874</v>
      </c>
      <c r="F256" s="113" t="n">
        <v>24955.493</v>
      </c>
      <c r="G256" s="113" t="n">
        <v>24608.014</v>
      </c>
      <c r="H256" s="113" t="n">
        <v>5950.469</v>
      </c>
    </row>
    <row r="257" s="114" customFormat="true" ht="33" hidden="false" customHeight="true" outlineLevel="0" collapsed="false">
      <c r="A257" s="117" t="s">
        <v>662</v>
      </c>
      <c r="B257" s="128" t="s">
        <v>663</v>
      </c>
      <c r="C257" s="113" t="n">
        <v>121</v>
      </c>
      <c r="D257" s="113" t="n">
        <v>375758.084</v>
      </c>
      <c r="E257" s="113" t="n">
        <v>334888.726</v>
      </c>
      <c r="F257" s="113" t="n">
        <v>40869.358</v>
      </c>
      <c r="G257" s="113" t="n">
        <v>34581.206</v>
      </c>
      <c r="H257" s="113" t="n">
        <v>-668.543000000001</v>
      </c>
    </row>
    <row r="258" s="114" customFormat="true" ht="25.15" hidden="false" customHeight="true" outlineLevel="0" collapsed="false">
      <c r="A258" s="117" t="s">
        <v>664</v>
      </c>
      <c r="B258" s="128" t="s">
        <v>665</v>
      </c>
      <c r="C258" s="113" t="n">
        <v>54</v>
      </c>
      <c r="D258" s="113" t="n">
        <v>49065.185</v>
      </c>
      <c r="E258" s="113" t="n">
        <v>44275.491</v>
      </c>
      <c r="F258" s="113" t="n">
        <v>4789.694</v>
      </c>
      <c r="G258" s="113" t="n">
        <v>5409.283</v>
      </c>
      <c r="H258" s="113" t="n">
        <v>1257.54</v>
      </c>
    </row>
    <row r="259" s="114" customFormat="true" ht="25.15" hidden="false" customHeight="true" outlineLevel="0" collapsed="false">
      <c r="A259" s="117" t="s">
        <v>666</v>
      </c>
      <c r="B259" s="128" t="s">
        <v>667</v>
      </c>
      <c r="C259" s="113" t="n">
        <v>17</v>
      </c>
      <c r="D259" s="115" t="s">
        <v>191</v>
      </c>
      <c r="E259" s="115" t="s">
        <v>191</v>
      </c>
      <c r="F259" s="115" t="s">
        <v>191</v>
      </c>
      <c r="G259" s="115" t="s">
        <v>191</v>
      </c>
      <c r="H259" s="115" t="s">
        <v>191</v>
      </c>
    </row>
    <row r="260" s="114" customFormat="true" ht="33" hidden="false" customHeight="true" outlineLevel="0" collapsed="false">
      <c r="A260" s="117" t="s">
        <v>668</v>
      </c>
      <c r="B260" s="128" t="s">
        <v>669</v>
      </c>
      <c r="C260" s="113" t="n">
        <v>15</v>
      </c>
      <c r="D260" s="115" t="s">
        <v>191</v>
      </c>
      <c r="E260" s="115" t="s">
        <v>191</v>
      </c>
      <c r="F260" s="115" t="s">
        <v>191</v>
      </c>
      <c r="G260" s="115" t="s">
        <v>191</v>
      </c>
      <c r="H260" s="115" t="s">
        <v>191</v>
      </c>
    </row>
    <row r="261" s="114" customFormat="true" ht="33" hidden="false" customHeight="true" outlineLevel="0" collapsed="false">
      <c r="A261" s="117" t="s">
        <v>670</v>
      </c>
      <c r="B261" s="128" t="s">
        <v>671</v>
      </c>
      <c r="C261" s="113" t="n">
        <v>22</v>
      </c>
      <c r="D261" s="113" t="n">
        <v>14586.641</v>
      </c>
      <c r="E261" s="113" t="n">
        <v>14185.009</v>
      </c>
      <c r="F261" s="113" t="n">
        <v>401.632</v>
      </c>
      <c r="G261" s="113" t="n">
        <v>1405.075</v>
      </c>
      <c r="H261" s="113" t="n">
        <v>469.696</v>
      </c>
    </row>
    <row r="262" s="114" customFormat="true" ht="15" hidden="false" customHeight="true" outlineLevel="0" collapsed="false">
      <c r="A262" s="117" t="s">
        <v>672</v>
      </c>
      <c r="B262" s="128" t="s">
        <v>673</v>
      </c>
      <c r="C262" s="113" t="n">
        <v>31</v>
      </c>
      <c r="D262" s="113" t="n">
        <v>13750.989</v>
      </c>
      <c r="E262" s="116" t="n">
        <v>13651.996</v>
      </c>
      <c r="F262" s="116" t="n">
        <v>98.993</v>
      </c>
      <c r="G262" s="113" t="n">
        <v>1382.657</v>
      </c>
      <c r="H262" s="116" t="n">
        <v>50.291</v>
      </c>
    </row>
    <row r="263" s="114" customFormat="true" ht="25.15" hidden="false" customHeight="true" outlineLevel="0" collapsed="false">
      <c r="A263" s="117" t="s">
        <v>674</v>
      </c>
      <c r="B263" s="128" t="s">
        <v>675</v>
      </c>
      <c r="C263" s="116" t="s">
        <v>200</v>
      </c>
      <c r="D263" s="116" t="s">
        <v>200</v>
      </c>
      <c r="E263" s="116" t="s">
        <v>200</v>
      </c>
      <c r="F263" s="116" t="s">
        <v>200</v>
      </c>
      <c r="G263" s="116" t="s">
        <v>200</v>
      </c>
      <c r="H263" s="116" t="s">
        <v>200</v>
      </c>
    </row>
    <row r="264" s="114" customFormat="true" ht="25.15" hidden="false" customHeight="true" outlineLevel="0" collapsed="false">
      <c r="A264" s="117" t="s">
        <v>676</v>
      </c>
      <c r="B264" s="128" t="s">
        <v>677</v>
      </c>
      <c r="C264" s="113" t="n">
        <v>8</v>
      </c>
      <c r="D264" s="113" t="n">
        <v>2912.655</v>
      </c>
      <c r="E264" s="113" t="n">
        <v>2898.176</v>
      </c>
      <c r="F264" s="113" t="n">
        <v>14.479</v>
      </c>
      <c r="G264" s="113" t="n">
        <v>297.415</v>
      </c>
      <c r="H264" s="113" t="n">
        <v>130.109</v>
      </c>
    </row>
    <row r="265" s="114" customFormat="true" ht="15" hidden="false" customHeight="true" outlineLevel="0" collapsed="false">
      <c r="A265" s="117" t="s">
        <v>678</v>
      </c>
      <c r="B265" s="128" t="s">
        <v>679</v>
      </c>
      <c r="C265" s="113" t="n">
        <v>20</v>
      </c>
      <c r="D265" s="113" t="n">
        <v>13248.576</v>
      </c>
      <c r="E265" s="113" t="n">
        <v>12191.564</v>
      </c>
      <c r="F265" s="113" t="n">
        <v>1057.012</v>
      </c>
      <c r="G265" s="113" t="n">
        <v>2086.618</v>
      </c>
      <c r="H265" s="113" t="n">
        <v>797.662</v>
      </c>
    </row>
    <row r="266" s="114" customFormat="true" ht="25.15" hidden="false" customHeight="true" outlineLevel="0" collapsed="false">
      <c r="A266" s="117" t="s">
        <v>680</v>
      </c>
      <c r="B266" s="128" t="s">
        <v>681</v>
      </c>
      <c r="C266" s="113" t="n">
        <v>8</v>
      </c>
      <c r="D266" s="113" t="n">
        <v>296780.679</v>
      </c>
      <c r="E266" s="116" t="n">
        <v>261871.499</v>
      </c>
      <c r="F266" s="116" t="n">
        <v>34909.18</v>
      </c>
      <c r="G266" s="113" t="n">
        <v>25405.233</v>
      </c>
      <c r="H266" s="116" t="n">
        <v>-2904.145</v>
      </c>
    </row>
    <row r="267" s="114" customFormat="true" ht="25.15" hidden="false" customHeight="true" outlineLevel="0" collapsed="false">
      <c r="A267" s="117" t="s">
        <v>682</v>
      </c>
      <c r="B267" s="128" t="s">
        <v>683</v>
      </c>
      <c r="C267" s="113" t="n">
        <v>25</v>
      </c>
      <c r="D267" s="113" t="n">
        <v>18623.165</v>
      </c>
      <c r="E267" s="113" t="n">
        <v>15003.001</v>
      </c>
      <c r="F267" s="113" t="n">
        <v>3620.164</v>
      </c>
      <c r="G267" s="113" t="n">
        <v>2224.41</v>
      </c>
      <c r="H267" s="113" t="n">
        <v>957.443</v>
      </c>
    </row>
    <row r="268" s="114" customFormat="true" ht="25.15" hidden="false" customHeight="true" outlineLevel="0" collapsed="false">
      <c r="A268" s="117" t="s">
        <v>684</v>
      </c>
      <c r="B268" s="128" t="s">
        <v>685</v>
      </c>
      <c r="C268" s="113" t="n">
        <v>38</v>
      </c>
      <c r="D268" s="113" t="n">
        <v>49853.143</v>
      </c>
      <c r="E268" s="113" t="n">
        <v>48656.132</v>
      </c>
      <c r="F268" s="113" t="n">
        <v>1197.011</v>
      </c>
      <c r="G268" s="113" t="n">
        <v>6591.333</v>
      </c>
      <c r="H268" s="113" t="n">
        <v>1727.911</v>
      </c>
    </row>
    <row r="269" s="114" customFormat="true" ht="15" hidden="false" customHeight="true" outlineLevel="0" collapsed="false">
      <c r="A269" s="117" t="s">
        <v>686</v>
      </c>
      <c r="B269" s="128" t="s">
        <v>687</v>
      </c>
      <c r="C269" s="113" t="n">
        <v>24</v>
      </c>
      <c r="D269" s="113" t="n">
        <v>46459.508</v>
      </c>
      <c r="E269" s="113" t="n">
        <v>45339.232</v>
      </c>
      <c r="F269" s="113" t="n">
        <v>1120.276</v>
      </c>
      <c r="G269" s="113" t="n">
        <v>6053.865</v>
      </c>
      <c r="H269" s="113" t="n">
        <v>1437.693</v>
      </c>
    </row>
    <row r="270" s="114" customFormat="true" ht="15" hidden="false" customHeight="true" outlineLevel="0" collapsed="false">
      <c r="A270" s="117" t="s">
        <v>688</v>
      </c>
      <c r="B270" s="128" t="s">
        <v>689</v>
      </c>
      <c r="C270" s="113" t="n">
        <v>14</v>
      </c>
      <c r="D270" s="113" t="n">
        <v>3393.635</v>
      </c>
      <c r="E270" s="113" t="n">
        <v>3316.9</v>
      </c>
      <c r="F270" s="113" t="n">
        <v>76.735</v>
      </c>
      <c r="G270" s="113" t="n">
        <v>537.468</v>
      </c>
      <c r="H270" s="113" t="n">
        <v>290.218</v>
      </c>
    </row>
    <row r="271" s="114" customFormat="true" ht="25.15" hidden="false" customHeight="true" outlineLevel="0" collapsed="false">
      <c r="A271" s="117" t="s">
        <v>690</v>
      </c>
      <c r="B271" s="128" t="s">
        <v>691</v>
      </c>
      <c r="C271" s="113" t="n">
        <v>16</v>
      </c>
      <c r="D271" s="113" t="n">
        <v>554675.982</v>
      </c>
      <c r="E271" s="113" t="n">
        <v>528190.871</v>
      </c>
      <c r="F271" s="113" t="n">
        <v>26485.111</v>
      </c>
      <c r="G271" s="113" t="n">
        <v>75430.107</v>
      </c>
      <c r="H271" s="113" t="n">
        <v>19138.263</v>
      </c>
    </row>
    <row r="272" s="114" customFormat="true" ht="15" hidden="false" customHeight="true" outlineLevel="0" collapsed="false">
      <c r="A272" s="117" t="s">
        <v>692</v>
      </c>
      <c r="B272" s="128" t="s">
        <v>693</v>
      </c>
      <c r="C272" s="113" t="n">
        <v>11</v>
      </c>
      <c r="D272" s="115" t="s">
        <v>191</v>
      </c>
      <c r="E272" s="115" t="s">
        <v>191</v>
      </c>
      <c r="F272" s="115" t="s">
        <v>191</v>
      </c>
      <c r="G272" s="115" t="s">
        <v>191</v>
      </c>
      <c r="H272" s="115" t="s">
        <v>191</v>
      </c>
    </row>
    <row r="273" s="114" customFormat="true" ht="15" hidden="false" customHeight="true" outlineLevel="0" collapsed="false">
      <c r="A273" s="117" t="s">
        <v>694</v>
      </c>
      <c r="B273" s="128" t="s">
        <v>695</v>
      </c>
      <c r="C273" s="113" t="n">
        <v>4</v>
      </c>
      <c r="D273" s="115" t="s">
        <v>191</v>
      </c>
      <c r="E273" s="115" t="s">
        <v>191</v>
      </c>
      <c r="F273" s="115" t="s">
        <v>191</v>
      </c>
      <c r="G273" s="115" t="s">
        <v>191</v>
      </c>
      <c r="H273" s="115" t="s">
        <v>191</v>
      </c>
    </row>
    <row r="274" s="114" customFormat="true" ht="15" hidden="false" customHeight="true" outlineLevel="0" collapsed="false">
      <c r="A274" s="117" t="s">
        <v>696</v>
      </c>
      <c r="B274" s="128" t="s">
        <v>697</v>
      </c>
      <c r="C274" s="113" t="n">
        <v>1</v>
      </c>
      <c r="D274" s="115" t="s">
        <v>191</v>
      </c>
      <c r="E274" s="115" t="s">
        <v>191</v>
      </c>
      <c r="F274" s="115" t="s">
        <v>191</v>
      </c>
      <c r="G274" s="115" t="s">
        <v>191</v>
      </c>
      <c r="H274" s="115" t="s">
        <v>191</v>
      </c>
    </row>
    <row r="275" s="114" customFormat="true" ht="25.15" hidden="false" customHeight="true" outlineLevel="0" collapsed="false">
      <c r="A275" s="117" t="s">
        <v>698</v>
      </c>
      <c r="B275" s="128" t="s">
        <v>699</v>
      </c>
      <c r="C275" s="113" t="n">
        <v>281</v>
      </c>
      <c r="D275" s="113" t="n">
        <v>693929.926</v>
      </c>
      <c r="E275" s="113" t="n">
        <v>678258.395</v>
      </c>
      <c r="F275" s="113" t="n">
        <v>15671.531</v>
      </c>
      <c r="G275" s="113" t="n">
        <v>106947.336</v>
      </c>
      <c r="H275" s="113" t="n">
        <v>23925.373</v>
      </c>
    </row>
    <row r="276" s="114" customFormat="true" ht="25.15" hidden="false" customHeight="true" outlineLevel="0" collapsed="false">
      <c r="A276" s="117" t="s">
        <v>700</v>
      </c>
      <c r="B276" s="128" t="s">
        <v>701</v>
      </c>
      <c r="C276" s="113" t="n">
        <v>202</v>
      </c>
      <c r="D276" s="113" t="n">
        <v>441531.918</v>
      </c>
      <c r="E276" s="113" t="n">
        <v>435965.767</v>
      </c>
      <c r="F276" s="113" t="n">
        <v>5566.151</v>
      </c>
      <c r="G276" s="113" t="n">
        <v>68441.972</v>
      </c>
      <c r="H276" s="113" t="n">
        <v>16928.601</v>
      </c>
    </row>
    <row r="277" s="114" customFormat="true" ht="25.15" hidden="false" customHeight="true" outlineLevel="0" collapsed="false">
      <c r="A277" s="117" t="s">
        <v>702</v>
      </c>
      <c r="B277" s="128" t="s">
        <v>703</v>
      </c>
      <c r="C277" s="113" t="n">
        <v>80</v>
      </c>
      <c r="D277" s="115" t="s">
        <v>191</v>
      </c>
      <c r="E277" s="115" t="s">
        <v>191</v>
      </c>
      <c r="F277" s="115" t="s">
        <v>191</v>
      </c>
      <c r="G277" s="115" t="s">
        <v>191</v>
      </c>
      <c r="H277" s="115" t="s">
        <v>191</v>
      </c>
    </row>
    <row r="278" s="114" customFormat="true" ht="45" hidden="false" customHeight="false" outlineLevel="0" collapsed="false">
      <c r="A278" s="117" t="s">
        <v>704</v>
      </c>
      <c r="B278" s="128" t="s">
        <v>705</v>
      </c>
      <c r="C278" s="113" t="n">
        <v>111</v>
      </c>
      <c r="D278" s="113" t="n">
        <v>361658.495</v>
      </c>
      <c r="E278" s="113" t="n">
        <v>357312.676</v>
      </c>
      <c r="F278" s="113" t="n">
        <v>4345.819</v>
      </c>
      <c r="G278" s="113" t="n">
        <v>56170.096</v>
      </c>
      <c r="H278" s="113" t="n">
        <v>14675.567</v>
      </c>
    </row>
    <row r="279" s="114" customFormat="true" ht="25.15" hidden="false" customHeight="true" outlineLevel="0" collapsed="false">
      <c r="A279" s="117" t="s">
        <v>706</v>
      </c>
      <c r="B279" s="128" t="s">
        <v>707</v>
      </c>
      <c r="C279" s="113" t="n">
        <v>3</v>
      </c>
      <c r="D279" s="115" t="s">
        <v>191</v>
      </c>
      <c r="E279" s="115" t="s">
        <v>191</v>
      </c>
      <c r="F279" s="115" t="s">
        <v>191</v>
      </c>
      <c r="G279" s="115" t="s">
        <v>191</v>
      </c>
      <c r="H279" s="115" t="s">
        <v>191</v>
      </c>
    </row>
    <row r="280" s="114" customFormat="true" ht="25.15" hidden="false" customHeight="true" outlineLevel="0" collapsed="false">
      <c r="A280" s="117" t="s">
        <v>708</v>
      </c>
      <c r="B280" s="128" t="s">
        <v>709</v>
      </c>
      <c r="C280" s="113" t="n">
        <v>8</v>
      </c>
      <c r="D280" s="113" t="n">
        <v>43149.425</v>
      </c>
      <c r="E280" s="116" t="n">
        <v>42498.133</v>
      </c>
      <c r="F280" s="116" t="n">
        <v>651.292</v>
      </c>
      <c r="G280" s="113" t="n">
        <v>6868.211</v>
      </c>
      <c r="H280" s="116" t="n">
        <v>1719.982</v>
      </c>
    </row>
    <row r="281" s="114" customFormat="true" ht="15" hidden="false" customHeight="true" outlineLevel="0" collapsed="false">
      <c r="A281" s="117" t="s">
        <v>710</v>
      </c>
      <c r="B281" s="128" t="s">
        <v>711</v>
      </c>
      <c r="C281" s="113" t="n">
        <v>4</v>
      </c>
      <c r="D281" s="115" t="s">
        <v>191</v>
      </c>
      <c r="E281" s="115" t="s">
        <v>191</v>
      </c>
      <c r="F281" s="115" t="s">
        <v>191</v>
      </c>
      <c r="G281" s="115" t="s">
        <v>191</v>
      </c>
      <c r="H281" s="115" t="s">
        <v>191</v>
      </c>
    </row>
    <row r="282" s="114" customFormat="true" ht="15" hidden="false" customHeight="true" outlineLevel="0" collapsed="false">
      <c r="A282" s="117" t="s">
        <v>712</v>
      </c>
      <c r="B282" s="128" t="s">
        <v>713</v>
      </c>
      <c r="C282" s="113" t="n">
        <v>40</v>
      </c>
      <c r="D282" s="113" t="n">
        <v>118484.22</v>
      </c>
      <c r="E282" s="113" t="n">
        <v>118450.614</v>
      </c>
      <c r="F282" s="113" t="n">
        <v>33.606</v>
      </c>
      <c r="G282" s="113" t="n">
        <v>18884.341</v>
      </c>
      <c r="H282" s="113" t="n">
        <v>2028.233</v>
      </c>
    </row>
    <row r="283" s="114" customFormat="true" ht="25.15" hidden="false" customHeight="true" outlineLevel="0" collapsed="false">
      <c r="A283" s="117" t="s">
        <v>714</v>
      </c>
      <c r="B283" s="128" t="s">
        <v>715</v>
      </c>
      <c r="C283" s="113" t="n">
        <v>3</v>
      </c>
      <c r="D283" s="115" t="s">
        <v>191</v>
      </c>
      <c r="E283" s="115" t="s">
        <v>191</v>
      </c>
      <c r="F283" s="115" t="s">
        <v>191</v>
      </c>
      <c r="G283" s="115" t="s">
        <v>191</v>
      </c>
      <c r="H283" s="115" t="s">
        <v>191</v>
      </c>
    </row>
    <row r="284" s="114" customFormat="true" ht="15" hidden="false" customHeight="true" outlineLevel="0" collapsed="false">
      <c r="A284" s="117" t="s">
        <v>716</v>
      </c>
      <c r="B284" s="128" t="s">
        <v>717</v>
      </c>
      <c r="C284" s="113" t="n">
        <v>3</v>
      </c>
      <c r="D284" s="115" t="s">
        <v>191</v>
      </c>
      <c r="E284" s="115" t="s">
        <v>191</v>
      </c>
      <c r="F284" s="115" t="s">
        <v>191</v>
      </c>
      <c r="G284" s="115" t="s">
        <v>191</v>
      </c>
      <c r="H284" s="115" t="s">
        <v>191</v>
      </c>
    </row>
    <row r="285" s="114" customFormat="true" ht="25.15" hidden="false" customHeight="true" outlineLevel="0" collapsed="false">
      <c r="A285" s="117" t="s">
        <v>718</v>
      </c>
      <c r="B285" s="128" t="s">
        <v>719</v>
      </c>
      <c r="C285" s="113" t="n">
        <v>29</v>
      </c>
      <c r="D285" s="113" t="n">
        <v>88871.287</v>
      </c>
      <c r="E285" s="113" t="n">
        <v>80690.398</v>
      </c>
      <c r="F285" s="113" t="n">
        <v>8180.889</v>
      </c>
      <c r="G285" s="113" t="n">
        <v>12338.306</v>
      </c>
      <c r="H285" s="113" t="n">
        <v>3625.161</v>
      </c>
    </row>
    <row r="286" s="114" customFormat="true" ht="25.15" hidden="false" customHeight="true" outlineLevel="0" collapsed="false">
      <c r="A286" s="117" t="s">
        <v>720</v>
      </c>
      <c r="B286" s="128" t="s">
        <v>721</v>
      </c>
      <c r="C286" s="113" t="n">
        <v>531</v>
      </c>
      <c r="D286" s="113" t="n">
        <v>224214.977</v>
      </c>
      <c r="E286" s="113" t="n">
        <v>212837.054</v>
      </c>
      <c r="F286" s="113" t="n">
        <v>11377.923</v>
      </c>
      <c r="G286" s="113" t="n">
        <v>34569.947</v>
      </c>
      <c r="H286" s="113" t="n">
        <v>14335.624</v>
      </c>
    </row>
    <row r="287" s="114" customFormat="true" ht="15" hidden="false" customHeight="true" outlineLevel="0" collapsed="false">
      <c r="A287" s="117" t="s">
        <v>722</v>
      </c>
      <c r="B287" s="128" t="s">
        <v>723</v>
      </c>
      <c r="C287" s="113" t="n">
        <v>445</v>
      </c>
      <c r="D287" s="113" t="n">
        <v>145001.988</v>
      </c>
      <c r="E287" s="113" t="n">
        <v>138406.076</v>
      </c>
      <c r="F287" s="113" t="n">
        <v>6595.91200000001</v>
      </c>
      <c r="G287" s="113" t="n">
        <v>22348.44</v>
      </c>
      <c r="H287" s="113" t="n">
        <v>10639.823</v>
      </c>
    </row>
    <row r="288" s="114" customFormat="true" ht="25.15" hidden="false" customHeight="true" outlineLevel="0" collapsed="false">
      <c r="A288" s="117" t="s">
        <v>724</v>
      </c>
      <c r="B288" s="128" t="s">
        <v>725</v>
      </c>
      <c r="C288" s="113" t="n">
        <v>86</v>
      </c>
      <c r="D288" s="113" t="n">
        <v>79212.989</v>
      </c>
      <c r="E288" s="113" t="n">
        <v>74430.978</v>
      </c>
      <c r="F288" s="113" t="n">
        <v>4782.011</v>
      </c>
      <c r="G288" s="113" t="n">
        <v>12221.507</v>
      </c>
      <c r="H288" s="113" t="n">
        <v>3695.801</v>
      </c>
    </row>
    <row r="289" s="114" customFormat="true" ht="25.15" hidden="false" customHeight="true" outlineLevel="0" collapsed="false">
      <c r="A289" s="117" t="s">
        <v>726</v>
      </c>
      <c r="B289" s="128" t="s">
        <v>727</v>
      </c>
      <c r="C289" s="113" t="n">
        <v>45</v>
      </c>
      <c r="D289" s="113" t="n">
        <v>643237.226</v>
      </c>
      <c r="E289" s="113" t="n">
        <v>497521.245</v>
      </c>
      <c r="F289" s="113" t="n">
        <v>145715.981</v>
      </c>
      <c r="G289" s="113" t="n">
        <v>79458.361</v>
      </c>
      <c r="H289" s="113" t="n">
        <v>18757.046</v>
      </c>
    </row>
    <row r="290" s="114" customFormat="true" ht="25.15" hidden="false" customHeight="true" outlineLevel="0" collapsed="false">
      <c r="A290" s="117" t="s">
        <v>728</v>
      </c>
      <c r="B290" s="128" t="s">
        <v>729</v>
      </c>
      <c r="C290" s="113" t="n">
        <v>21</v>
      </c>
      <c r="D290" s="113" t="n">
        <v>303848.81</v>
      </c>
      <c r="E290" s="113" t="n">
        <v>227208.154</v>
      </c>
      <c r="F290" s="113" t="n">
        <v>76640.656</v>
      </c>
      <c r="G290" s="113" t="n">
        <v>34615.316</v>
      </c>
      <c r="H290" s="113" t="n">
        <v>8689.43</v>
      </c>
    </row>
    <row r="291" s="114" customFormat="true" ht="25.15" hidden="false" customHeight="true" outlineLevel="0" collapsed="false">
      <c r="A291" s="117" t="s">
        <v>730</v>
      </c>
      <c r="B291" s="128" t="s">
        <v>731</v>
      </c>
      <c r="C291" s="113" t="n">
        <v>24</v>
      </c>
      <c r="D291" s="113" t="n">
        <v>339388.416</v>
      </c>
      <c r="E291" s="113" t="n">
        <v>270313.091</v>
      </c>
      <c r="F291" s="113" t="n">
        <v>69075.325</v>
      </c>
      <c r="G291" s="113" t="n">
        <v>44843.045</v>
      </c>
      <c r="H291" s="113" t="n">
        <v>10067.616</v>
      </c>
    </row>
    <row r="292" s="107" customFormat="true" ht="25.15" hidden="false" customHeight="true" outlineLevel="0" collapsed="false">
      <c r="A292" s="130" t="s">
        <v>732</v>
      </c>
      <c r="B292" s="131" t="s">
        <v>733</v>
      </c>
      <c r="C292" s="108" t="n">
        <v>3412</v>
      </c>
      <c r="D292" s="108" t="n">
        <v>10786420.867</v>
      </c>
      <c r="E292" s="108" t="n">
        <v>9866200.434</v>
      </c>
      <c r="F292" s="108" t="n">
        <v>920220.433</v>
      </c>
      <c r="G292" s="108" t="n">
        <v>1449431.774</v>
      </c>
      <c r="H292" s="108" t="n">
        <v>89397.874</v>
      </c>
    </row>
    <row r="293" s="107" customFormat="true" ht="15" hidden="false" customHeight="true" outlineLevel="0" collapsed="false">
      <c r="A293" s="130" t="s">
        <v>734</v>
      </c>
      <c r="B293" s="131" t="s">
        <v>735</v>
      </c>
      <c r="C293" s="108" t="n">
        <v>236</v>
      </c>
      <c r="D293" s="108" t="n">
        <v>3770329.26</v>
      </c>
      <c r="E293" s="108" t="n">
        <v>3477864.455</v>
      </c>
      <c r="F293" s="108" t="n">
        <v>292464.805</v>
      </c>
      <c r="G293" s="108" t="n">
        <v>609403.083</v>
      </c>
      <c r="H293" s="108" t="n">
        <v>-84102.555</v>
      </c>
    </row>
    <row r="294" s="114" customFormat="true" ht="25.15" hidden="false" customHeight="true" outlineLevel="0" collapsed="false">
      <c r="A294" s="117" t="s">
        <v>736</v>
      </c>
      <c r="B294" s="128" t="s">
        <v>737</v>
      </c>
      <c r="C294" s="113" t="n">
        <v>79</v>
      </c>
      <c r="D294" s="113" t="n">
        <v>335941.626</v>
      </c>
      <c r="E294" s="113" t="n">
        <v>287835.492</v>
      </c>
      <c r="F294" s="113" t="n">
        <v>48106.134</v>
      </c>
      <c r="G294" s="113" t="n">
        <v>36029.906</v>
      </c>
      <c r="H294" s="113" t="n">
        <v>592.594</v>
      </c>
    </row>
    <row r="295" s="114" customFormat="true" ht="15" hidden="false" customHeight="true" outlineLevel="0" collapsed="false">
      <c r="A295" s="117" t="s">
        <v>738</v>
      </c>
      <c r="B295" s="128" t="s">
        <v>739</v>
      </c>
      <c r="C295" s="113" t="n">
        <v>42</v>
      </c>
      <c r="D295" s="113" t="n">
        <v>157240.589</v>
      </c>
      <c r="E295" s="113" t="n">
        <v>148887.461</v>
      </c>
      <c r="F295" s="113" t="n">
        <v>8353.128</v>
      </c>
      <c r="G295" s="113" t="n">
        <v>20643.955</v>
      </c>
      <c r="H295" s="113" t="n">
        <v>4018.878</v>
      </c>
    </row>
    <row r="296" s="114" customFormat="true" ht="33" hidden="false" customHeight="true" outlineLevel="0" collapsed="false">
      <c r="A296" s="117" t="s">
        <v>740</v>
      </c>
      <c r="B296" s="128" t="s">
        <v>741</v>
      </c>
      <c r="C296" s="113" t="n">
        <v>14</v>
      </c>
      <c r="D296" s="113" t="n">
        <v>67187.437</v>
      </c>
      <c r="E296" s="113" t="n">
        <v>66442.184</v>
      </c>
      <c r="F296" s="113" t="n">
        <v>745.253</v>
      </c>
      <c r="G296" s="113" t="n">
        <v>9376.214</v>
      </c>
      <c r="H296" s="113" t="n">
        <v>746.103</v>
      </c>
    </row>
    <row r="297" s="114" customFormat="true" ht="33" hidden="false" customHeight="true" outlineLevel="0" collapsed="false">
      <c r="A297" s="117" t="s">
        <v>742</v>
      </c>
      <c r="B297" s="128" t="s">
        <v>743</v>
      </c>
      <c r="C297" s="113" t="n">
        <v>28</v>
      </c>
      <c r="D297" s="113" t="n">
        <v>90053.152</v>
      </c>
      <c r="E297" s="113" t="n">
        <v>82445.277</v>
      </c>
      <c r="F297" s="113" t="n">
        <v>7607.875</v>
      </c>
      <c r="G297" s="113" t="n">
        <v>11267.741</v>
      </c>
      <c r="H297" s="113" t="n">
        <v>3272.775</v>
      </c>
    </row>
    <row r="298" s="114" customFormat="true" ht="15" hidden="false" customHeight="true" outlineLevel="0" collapsed="false">
      <c r="A298" s="117" t="s">
        <v>744</v>
      </c>
      <c r="B298" s="128" t="s">
        <v>745</v>
      </c>
      <c r="C298" s="113" t="n">
        <v>15</v>
      </c>
      <c r="D298" s="113" t="n">
        <v>104094.017</v>
      </c>
      <c r="E298" s="113" t="n">
        <v>101861.447</v>
      </c>
      <c r="F298" s="113" t="n">
        <v>2232.57</v>
      </c>
      <c r="G298" s="113" t="n">
        <v>7977.02</v>
      </c>
      <c r="H298" s="113" t="n">
        <v>-671.077</v>
      </c>
    </row>
    <row r="299" s="114" customFormat="true" ht="15" hidden="false" customHeight="true" outlineLevel="0" collapsed="false">
      <c r="A299" s="117" t="s">
        <v>746</v>
      </c>
      <c r="B299" s="128" t="s">
        <v>747</v>
      </c>
      <c r="C299" s="113" t="n">
        <v>3</v>
      </c>
      <c r="D299" s="115" t="s">
        <v>191</v>
      </c>
      <c r="E299" s="115" t="s">
        <v>191</v>
      </c>
      <c r="F299" s="115" t="s">
        <v>191</v>
      </c>
      <c r="G299" s="115" t="s">
        <v>191</v>
      </c>
      <c r="H299" s="115" t="s">
        <v>191</v>
      </c>
    </row>
    <row r="300" s="114" customFormat="true" ht="24.6" hidden="false" customHeight="true" outlineLevel="0" collapsed="false">
      <c r="A300" s="117" t="s">
        <v>748</v>
      </c>
      <c r="B300" s="128" t="s">
        <v>749</v>
      </c>
      <c r="C300" s="113" t="n">
        <v>2</v>
      </c>
      <c r="D300" s="115" t="s">
        <v>191</v>
      </c>
      <c r="E300" s="115" t="s">
        <v>191</v>
      </c>
      <c r="F300" s="115" t="s">
        <v>191</v>
      </c>
      <c r="G300" s="115" t="s">
        <v>191</v>
      </c>
      <c r="H300" s="115" t="s">
        <v>191</v>
      </c>
    </row>
    <row r="301" s="114" customFormat="true" ht="15" hidden="false" customHeight="true" outlineLevel="0" collapsed="false">
      <c r="A301" s="117" t="s">
        <v>750</v>
      </c>
      <c r="B301" s="128" t="s">
        <v>751</v>
      </c>
      <c r="C301" s="113" t="n">
        <v>2</v>
      </c>
      <c r="D301" s="115" t="s">
        <v>191</v>
      </c>
      <c r="E301" s="115" t="s">
        <v>191</v>
      </c>
      <c r="F301" s="115" t="s">
        <v>191</v>
      </c>
      <c r="G301" s="115" t="s">
        <v>191</v>
      </c>
      <c r="H301" s="115" t="s">
        <v>191</v>
      </c>
    </row>
    <row r="302" s="114" customFormat="true" ht="15" hidden="false" customHeight="true" outlineLevel="0" collapsed="false">
      <c r="A302" s="117" t="s">
        <v>752</v>
      </c>
      <c r="B302" s="128" t="s">
        <v>753</v>
      </c>
      <c r="C302" s="113" t="n">
        <v>8</v>
      </c>
      <c r="D302" s="115" t="s">
        <v>191</v>
      </c>
      <c r="E302" s="115" t="s">
        <v>191</v>
      </c>
      <c r="F302" s="115" t="s">
        <v>191</v>
      </c>
      <c r="G302" s="115" t="s">
        <v>191</v>
      </c>
      <c r="H302" s="115" t="s">
        <v>191</v>
      </c>
    </row>
    <row r="303" s="114" customFormat="true" ht="25.15" hidden="false" customHeight="true" outlineLevel="0" collapsed="false">
      <c r="A303" s="117" t="s">
        <v>754</v>
      </c>
      <c r="B303" s="128" t="s">
        <v>755</v>
      </c>
      <c r="C303" s="113" t="n">
        <v>58</v>
      </c>
      <c r="D303" s="113" t="n">
        <v>2415609.719</v>
      </c>
      <c r="E303" s="113" t="n">
        <v>2209712.517</v>
      </c>
      <c r="F303" s="113" t="n">
        <v>205897.202</v>
      </c>
      <c r="G303" s="113" t="n">
        <v>473486.423</v>
      </c>
      <c r="H303" s="113" t="n">
        <v>-87795.11</v>
      </c>
    </row>
    <row r="304" s="114" customFormat="true" ht="25.15" hidden="false" customHeight="true" outlineLevel="0" collapsed="false">
      <c r="A304" s="117" t="s">
        <v>756</v>
      </c>
      <c r="B304" s="128" t="s">
        <v>757</v>
      </c>
      <c r="C304" s="113" t="n">
        <v>18</v>
      </c>
      <c r="D304" s="115" t="s">
        <v>191</v>
      </c>
      <c r="E304" s="115" t="s">
        <v>191</v>
      </c>
      <c r="F304" s="115" t="s">
        <v>191</v>
      </c>
      <c r="G304" s="115" t="s">
        <v>191</v>
      </c>
      <c r="H304" s="115" t="s">
        <v>191</v>
      </c>
    </row>
    <row r="305" s="114" customFormat="true" ht="15" hidden="false" customHeight="true" outlineLevel="0" collapsed="false">
      <c r="A305" s="117" t="s">
        <v>758</v>
      </c>
      <c r="B305" s="128" t="s">
        <v>759</v>
      </c>
      <c r="C305" s="113" t="n">
        <v>17</v>
      </c>
      <c r="D305" s="113" t="n">
        <v>43758.732</v>
      </c>
      <c r="E305" s="113" t="n">
        <v>38676.871</v>
      </c>
      <c r="F305" s="113" t="n">
        <v>5081.861</v>
      </c>
      <c r="G305" s="113" t="n">
        <v>4645.174</v>
      </c>
      <c r="H305" s="113" t="n">
        <v>136.992</v>
      </c>
    </row>
    <row r="306" s="114" customFormat="true" ht="25.15" hidden="false" customHeight="true" outlineLevel="0" collapsed="false">
      <c r="A306" s="117" t="s">
        <v>760</v>
      </c>
      <c r="B306" s="128" t="s">
        <v>761</v>
      </c>
      <c r="C306" s="113" t="n">
        <v>3</v>
      </c>
      <c r="D306" s="113" t="n">
        <v>442.898</v>
      </c>
      <c r="E306" s="116" t="n">
        <v>442.898</v>
      </c>
      <c r="F306" s="116" t="s">
        <v>200</v>
      </c>
      <c r="G306" s="113" t="n">
        <v>23.221</v>
      </c>
      <c r="H306" s="116" t="n">
        <v>3.142</v>
      </c>
    </row>
    <row r="307" s="114" customFormat="true" ht="15" hidden="false" customHeight="true" outlineLevel="0" collapsed="false">
      <c r="A307" s="117" t="s">
        <v>762</v>
      </c>
      <c r="B307" s="128" t="s">
        <v>763</v>
      </c>
      <c r="C307" s="113" t="n">
        <v>3</v>
      </c>
      <c r="D307" s="115" t="s">
        <v>191</v>
      </c>
      <c r="E307" s="115" t="s">
        <v>191</v>
      </c>
      <c r="F307" s="115" t="s">
        <v>191</v>
      </c>
      <c r="G307" s="115" t="s">
        <v>191</v>
      </c>
      <c r="H307" s="115" t="s">
        <v>191</v>
      </c>
    </row>
    <row r="308" s="114" customFormat="true" ht="25.15" hidden="false" customHeight="true" outlineLevel="0" collapsed="false">
      <c r="A308" s="117" t="s">
        <v>764</v>
      </c>
      <c r="B308" s="128" t="s">
        <v>765</v>
      </c>
      <c r="C308" s="113" t="n">
        <v>17</v>
      </c>
      <c r="D308" s="115" t="s">
        <v>191</v>
      </c>
      <c r="E308" s="115" t="s">
        <v>191</v>
      </c>
      <c r="F308" s="115" t="s">
        <v>191</v>
      </c>
      <c r="G308" s="115" t="s">
        <v>191</v>
      </c>
      <c r="H308" s="115" t="s">
        <v>191</v>
      </c>
    </row>
    <row r="309" s="114" customFormat="true" ht="15" hidden="false" customHeight="true" outlineLevel="0" collapsed="false">
      <c r="A309" s="117" t="s">
        <v>766</v>
      </c>
      <c r="B309" s="128" t="s">
        <v>767</v>
      </c>
      <c r="C309" s="113" t="n">
        <v>42</v>
      </c>
      <c r="D309" s="113" t="n">
        <v>757443.309</v>
      </c>
      <c r="E309" s="113" t="n">
        <v>729567.538</v>
      </c>
      <c r="F309" s="113" t="n">
        <v>27875.771</v>
      </c>
      <c r="G309" s="113" t="n">
        <v>71265.779</v>
      </c>
      <c r="H309" s="113" t="n">
        <v>-247.84</v>
      </c>
    </row>
    <row r="310" s="114" customFormat="true" ht="15" hidden="false" customHeight="true" outlineLevel="0" collapsed="false">
      <c r="A310" s="117" t="s">
        <v>768</v>
      </c>
      <c r="B310" s="128" t="s">
        <v>769</v>
      </c>
      <c r="C310" s="113" t="n">
        <v>15</v>
      </c>
      <c r="D310" s="115" t="s">
        <v>191</v>
      </c>
      <c r="E310" s="115" t="s">
        <v>191</v>
      </c>
      <c r="F310" s="115" t="s">
        <v>191</v>
      </c>
      <c r="G310" s="115" t="s">
        <v>191</v>
      </c>
      <c r="H310" s="115" t="s">
        <v>191</v>
      </c>
    </row>
    <row r="311" s="114" customFormat="true" ht="15" hidden="false" customHeight="true" outlineLevel="0" collapsed="false">
      <c r="A311" s="117" t="s">
        <v>770</v>
      </c>
      <c r="B311" s="128" t="s">
        <v>771</v>
      </c>
      <c r="C311" s="113" t="n">
        <v>1</v>
      </c>
      <c r="D311" s="115" t="s">
        <v>191</v>
      </c>
      <c r="E311" s="115" t="s">
        <v>191</v>
      </c>
      <c r="F311" s="115" t="s">
        <v>191</v>
      </c>
      <c r="G311" s="115" t="s">
        <v>191</v>
      </c>
      <c r="H311" s="115" t="s">
        <v>191</v>
      </c>
    </row>
    <row r="312" s="114" customFormat="true" ht="15" hidden="false" customHeight="true" outlineLevel="0" collapsed="false">
      <c r="A312" s="117" t="s">
        <v>772</v>
      </c>
      <c r="B312" s="128" t="s">
        <v>773</v>
      </c>
      <c r="C312" s="113" t="n">
        <v>20</v>
      </c>
      <c r="D312" s="115" t="s">
        <v>191</v>
      </c>
      <c r="E312" s="115" t="s">
        <v>191</v>
      </c>
      <c r="F312" s="115" t="s">
        <v>191</v>
      </c>
      <c r="G312" s="115" t="s">
        <v>191</v>
      </c>
      <c r="H312" s="115" t="s">
        <v>191</v>
      </c>
    </row>
    <row r="313" s="114" customFormat="true" ht="15" hidden="false" customHeight="true" outlineLevel="0" collapsed="false">
      <c r="A313" s="117" t="s">
        <v>774</v>
      </c>
      <c r="B313" s="128" t="s">
        <v>775</v>
      </c>
      <c r="C313" s="113" t="n">
        <v>6</v>
      </c>
      <c r="D313" s="113" t="n">
        <v>8214.524</v>
      </c>
      <c r="E313" s="116" t="n">
        <v>8115.253</v>
      </c>
      <c r="F313" s="116" t="n">
        <v>99.271</v>
      </c>
      <c r="G313" s="113" t="n">
        <v>1287.369</v>
      </c>
      <c r="H313" s="116" t="n">
        <v>401.707</v>
      </c>
    </row>
    <row r="314" s="107" customFormat="true" ht="15" hidden="false" customHeight="true" outlineLevel="0" collapsed="false">
      <c r="A314" s="130" t="s">
        <v>776</v>
      </c>
      <c r="B314" s="131" t="s">
        <v>777</v>
      </c>
      <c r="C314" s="108" t="n">
        <v>3176</v>
      </c>
      <c r="D314" s="108" t="n">
        <v>7016091.607</v>
      </c>
      <c r="E314" s="108" t="n">
        <v>6388335.979</v>
      </c>
      <c r="F314" s="108" t="n">
        <v>627755.628</v>
      </c>
      <c r="G314" s="108" t="n">
        <v>840028.691</v>
      </c>
      <c r="H314" s="108" t="n">
        <v>173500.429</v>
      </c>
    </row>
    <row r="315" s="114" customFormat="true" ht="15" hidden="false" customHeight="true" outlineLevel="0" collapsed="false">
      <c r="A315" s="117" t="s">
        <v>778</v>
      </c>
      <c r="B315" s="128" t="s">
        <v>779</v>
      </c>
      <c r="C315" s="113" t="n">
        <v>484</v>
      </c>
      <c r="D315" s="113" t="n">
        <v>1048532.246</v>
      </c>
      <c r="E315" s="113" t="n">
        <v>969502.134000001</v>
      </c>
      <c r="F315" s="113" t="n">
        <v>79030.112</v>
      </c>
      <c r="G315" s="113" t="n">
        <v>130921.476</v>
      </c>
      <c r="H315" s="113" t="n">
        <v>16977.713</v>
      </c>
    </row>
    <row r="316" s="114" customFormat="true" ht="15" hidden="false" customHeight="true" outlineLevel="0" collapsed="false">
      <c r="A316" s="117" t="s">
        <v>780</v>
      </c>
      <c r="B316" s="128" t="s">
        <v>781</v>
      </c>
      <c r="C316" s="113" t="n">
        <v>323</v>
      </c>
      <c r="D316" s="113" t="n">
        <v>699771.378</v>
      </c>
      <c r="E316" s="113" t="n">
        <v>641079.872</v>
      </c>
      <c r="F316" s="113" t="n">
        <v>58691.506</v>
      </c>
      <c r="G316" s="113" t="n">
        <v>86919.387</v>
      </c>
      <c r="H316" s="113" t="n">
        <v>7897.016</v>
      </c>
    </row>
    <row r="317" s="114" customFormat="true" ht="15" hidden="false" customHeight="true" outlineLevel="0" collapsed="false">
      <c r="A317" s="117" t="s">
        <v>782</v>
      </c>
      <c r="B317" s="128" t="s">
        <v>783</v>
      </c>
      <c r="C317" s="113" t="n">
        <v>161</v>
      </c>
      <c r="D317" s="113" t="n">
        <v>348760.868</v>
      </c>
      <c r="E317" s="113" t="n">
        <v>328422.262</v>
      </c>
      <c r="F317" s="113" t="n">
        <v>20338.606</v>
      </c>
      <c r="G317" s="113" t="n">
        <v>44002.089</v>
      </c>
      <c r="H317" s="113" t="n">
        <v>9080.697</v>
      </c>
    </row>
    <row r="318" s="114" customFormat="true" ht="43.15" hidden="false" customHeight="true" outlineLevel="0" collapsed="false">
      <c r="A318" s="117" t="s">
        <v>784</v>
      </c>
      <c r="B318" s="128" t="s">
        <v>785</v>
      </c>
      <c r="C318" s="113" t="n">
        <v>52</v>
      </c>
      <c r="D318" s="115" t="s">
        <v>191</v>
      </c>
      <c r="E318" s="115" t="s">
        <v>191</v>
      </c>
      <c r="F318" s="115" t="s">
        <v>191</v>
      </c>
      <c r="G318" s="115" t="s">
        <v>191</v>
      </c>
      <c r="H318" s="115" t="s">
        <v>191</v>
      </c>
    </row>
    <row r="319" s="114" customFormat="true" ht="25.15" hidden="false" customHeight="true" outlineLevel="0" collapsed="false">
      <c r="A319" s="117" t="s">
        <v>786</v>
      </c>
      <c r="B319" s="128" t="s">
        <v>787</v>
      </c>
      <c r="C319" s="113" t="n">
        <v>29</v>
      </c>
      <c r="D319" s="113" t="n">
        <v>48438.833</v>
      </c>
      <c r="E319" s="113" t="n">
        <v>42796.328</v>
      </c>
      <c r="F319" s="113" t="n">
        <v>5642.505</v>
      </c>
      <c r="G319" s="113" t="n">
        <v>5301.462</v>
      </c>
      <c r="H319" s="113" t="n">
        <v>301.277</v>
      </c>
    </row>
    <row r="320" s="114" customFormat="true" ht="25.15" hidden="false" customHeight="true" outlineLevel="0" collapsed="false">
      <c r="A320" s="117" t="s">
        <v>788</v>
      </c>
      <c r="B320" s="128" t="s">
        <v>789</v>
      </c>
      <c r="C320" s="113" t="n">
        <v>23</v>
      </c>
      <c r="D320" s="115" t="s">
        <v>191</v>
      </c>
      <c r="E320" s="115" t="s">
        <v>191</v>
      </c>
      <c r="F320" s="115" t="s">
        <v>191</v>
      </c>
      <c r="G320" s="115" t="s">
        <v>191</v>
      </c>
      <c r="H320" s="115" t="s">
        <v>191</v>
      </c>
    </row>
    <row r="321" s="114" customFormat="true" ht="25.15" hidden="false" customHeight="true" outlineLevel="0" collapsed="false">
      <c r="A321" s="117" t="s">
        <v>790</v>
      </c>
      <c r="B321" s="128" t="s">
        <v>791</v>
      </c>
      <c r="C321" s="113" t="n">
        <v>12</v>
      </c>
      <c r="D321" s="115" t="s">
        <v>191</v>
      </c>
      <c r="E321" s="115" t="s">
        <v>191</v>
      </c>
      <c r="F321" s="115" t="s">
        <v>191</v>
      </c>
      <c r="G321" s="115" t="s">
        <v>191</v>
      </c>
      <c r="H321" s="115" t="s">
        <v>191</v>
      </c>
    </row>
    <row r="322" s="114" customFormat="true" ht="33" hidden="false" customHeight="true" outlineLevel="0" collapsed="false">
      <c r="A322" s="117" t="s">
        <v>792</v>
      </c>
      <c r="B322" s="128" t="s">
        <v>793</v>
      </c>
      <c r="C322" s="113" t="n">
        <v>102</v>
      </c>
      <c r="D322" s="113" t="n">
        <v>871036.789</v>
      </c>
      <c r="E322" s="116" t="n">
        <v>767801.609</v>
      </c>
      <c r="F322" s="116" t="n">
        <v>103235.18</v>
      </c>
      <c r="G322" s="113" t="n">
        <v>109772.586</v>
      </c>
      <c r="H322" s="116" t="n">
        <v>25488.046</v>
      </c>
    </row>
    <row r="323" s="114" customFormat="true" ht="25.15" hidden="false" customHeight="true" outlineLevel="0" collapsed="false">
      <c r="A323" s="117" t="s">
        <v>794</v>
      </c>
      <c r="B323" s="128" t="s">
        <v>795</v>
      </c>
      <c r="C323" s="113" t="n">
        <v>1790</v>
      </c>
      <c r="D323" s="113" t="n">
        <v>1291635.564</v>
      </c>
      <c r="E323" s="113" t="n">
        <v>1256900.378</v>
      </c>
      <c r="F323" s="113" t="n">
        <v>34735.186</v>
      </c>
      <c r="G323" s="113" t="n">
        <v>172495.754</v>
      </c>
      <c r="H323" s="113" t="n">
        <v>56470.819</v>
      </c>
    </row>
    <row r="324" s="114" customFormat="true" ht="15" hidden="false" customHeight="true" outlineLevel="0" collapsed="false">
      <c r="A324" s="117" t="s">
        <v>796</v>
      </c>
      <c r="B324" s="128" t="s">
        <v>797</v>
      </c>
      <c r="C324" s="113" t="n">
        <v>167</v>
      </c>
      <c r="D324" s="113" t="n">
        <v>566234.633</v>
      </c>
      <c r="E324" s="113" t="n">
        <v>540423.114</v>
      </c>
      <c r="F324" s="113" t="n">
        <v>25811.519</v>
      </c>
      <c r="G324" s="113" t="n">
        <v>67225.118</v>
      </c>
      <c r="H324" s="113" t="n">
        <v>14779.46</v>
      </c>
    </row>
    <row r="325" s="114" customFormat="true" ht="15" hidden="false" customHeight="true" outlineLevel="0" collapsed="false">
      <c r="A325" s="117" t="s">
        <v>798</v>
      </c>
      <c r="B325" s="128" t="s">
        <v>799</v>
      </c>
      <c r="C325" s="113" t="n">
        <v>1623</v>
      </c>
      <c r="D325" s="113" t="n">
        <v>725400.931</v>
      </c>
      <c r="E325" s="113" t="n">
        <v>716477.264000001</v>
      </c>
      <c r="F325" s="113" t="n">
        <v>8923.667</v>
      </c>
      <c r="G325" s="113" t="n">
        <v>105270.636</v>
      </c>
      <c r="H325" s="113" t="n">
        <v>41691.359</v>
      </c>
    </row>
    <row r="326" s="114" customFormat="true" ht="15" hidden="false" customHeight="true" outlineLevel="0" collapsed="false">
      <c r="A326" s="117" t="s">
        <v>800</v>
      </c>
      <c r="B326" s="128" t="s">
        <v>801</v>
      </c>
      <c r="C326" s="113" t="n">
        <v>1142</v>
      </c>
      <c r="D326" s="113" t="n">
        <v>471876.56</v>
      </c>
      <c r="E326" s="113" t="n">
        <v>467747.407</v>
      </c>
      <c r="F326" s="113" t="n">
        <v>4129.153</v>
      </c>
      <c r="G326" s="113" t="n">
        <v>69886</v>
      </c>
      <c r="H326" s="113" t="n">
        <v>29418.689</v>
      </c>
    </row>
    <row r="327" s="114" customFormat="true" ht="15" hidden="false" customHeight="true" outlineLevel="0" collapsed="false">
      <c r="A327" s="117" t="s">
        <v>802</v>
      </c>
      <c r="B327" s="128" t="s">
        <v>803</v>
      </c>
      <c r="C327" s="113" t="n">
        <v>262</v>
      </c>
      <c r="D327" s="113" t="n">
        <v>206006.487</v>
      </c>
      <c r="E327" s="113" t="n">
        <v>201747.566</v>
      </c>
      <c r="F327" s="113" t="n">
        <v>4258.921</v>
      </c>
      <c r="G327" s="113" t="n">
        <v>28301.089</v>
      </c>
      <c r="H327" s="113" t="n">
        <v>9620.103</v>
      </c>
    </row>
    <row r="328" s="114" customFormat="true" ht="15" hidden="false" customHeight="true" outlineLevel="0" collapsed="false">
      <c r="A328" s="117" t="s">
        <v>804</v>
      </c>
      <c r="B328" s="128" t="s">
        <v>805</v>
      </c>
      <c r="C328" s="113" t="n">
        <v>219</v>
      </c>
      <c r="D328" s="113" t="n">
        <v>47517.884</v>
      </c>
      <c r="E328" s="113" t="n">
        <v>46982.291</v>
      </c>
      <c r="F328" s="113" t="n">
        <v>535.593</v>
      </c>
      <c r="G328" s="113" t="n">
        <v>7083.547</v>
      </c>
      <c r="H328" s="113" t="n">
        <v>2652.567</v>
      </c>
    </row>
    <row r="329" s="114" customFormat="true" ht="33" hidden="false" customHeight="true" outlineLevel="0" collapsed="false">
      <c r="A329" s="117" t="s">
        <v>806</v>
      </c>
      <c r="B329" s="128" t="s">
        <v>807</v>
      </c>
      <c r="C329" s="113" t="n">
        <v>390</v>
      </c>
      <c r="D329" s="113" t="n">
        <v>1292224.712</v>
      </c>
      <c r="E329" s="113" t="n">
        <v>1209759.047</v>
      </c>
      <c r="F329" s="113" t="n">
        <v>82465.665</v>
      </c>
      <c r="G329" s="113" t="n">
        <v>138580.067</v>
      </c>
      <c r="H329" s="113" t="n">
        <v>23872.669</v>
      </c>
    </row>
    <row r="330" s="114" customFormat="true" ht="25.15" hidden="false" customHeight="true" outlineLevel="0" collapsed="false">
      <c r="A330" s="117" t="s">
        <v>808</v>
      </c>
      <c r="B330" s="128" t="s">
        <v>809</v>
      </c>
      <c r="C330" s="113" t="n">
        <v>11</v>
      </c>
      <c r="D330" s="113" t="n">
        <v>2639.822</v>
      </c>
      <c r="E330" s="113" t="n">
        <v>2607.664</v>
      </c>
      <c r="F330" s="113" t="n">
        <v>32.158</v>
      </c>
      <c r="G330" s="113" t="n">
        <v>410.176</v>
      </c>
      <c r="H330" s="113" t="n">
        <v>150.566</v>
      </c>
    </row>
    <row r="331" s="114" customFormat="true" ht="15" hidden="false" customHeight="true" outlineLevel="0" collapsed="false">
      <c r="A331" s="117" t="s">
        <v>810</v>
      </c>
      <c r="B331" s="128" t="s">
        <v>811</v>
      </c>
      <c r="C331" s="113" t="n">
        <v>310</v>
      </c>
      <c r="D331" s="113" t="n">
        <v>954308.234</v>
      </c>
      <c r="E331" s="113" t="n">
        <v>906434.468</v>
      </c>
      <c r="F331" s="113" t="n">
        <v>47873.766</v>
      </c>
      <c r="G331" s="113" t="n">
        <v>102268.209</v>
      </c>
      <c r="H331" s="113" t="n">
        <v>16500.853</v>
      </c>
    </row>
    <row r="332" s="114" customFormat="true" ht="25.15" hidden="false" customHeight="true" outlineLevel="0" collapsed="false">
      <c r="A332" s="117" t="s">
        <v>812</v>
      </c>
      <c r="B332" s="128" t="s">
        <v>813</v>
      </c>
      <c r="C332" s="113" t="n">
        <v>69</v>
      </c>
      <c r="D332" s="113" t="n">
        <v>335276.656</v>
      </c>
      <c r="E332" s="113" t="n">
        <v>300716.915</v>
      </c>
      <c r="F332" s="113" t="n">
        <v>34559.741</v>
      </c>
      <c r="G332" s="113" t="n">
        <v>35901.682</v>
      </c>
      <c r="H332" s="113" t="n">
        <v>7221.25</v>
      </c>
    </row>
    <row r="333" s="114" customFormat="true" ht="15" hidden="false" customHeight="true" outlineLevel="0" collapsed="false">
      <c r="A333" s="117" t="s">
        <v>814</v>
      </c>
      <c r="B333" s="128" t="s">
        <v>815</v>
      </c>
      <c r="C333" s="113" t="n">
        <v>346</v>
      </c>
      <c r="D333" s="113" t="n">
        <v>1306854.736</v>
      </c>
      <c r="E333" s="113" t="n">
        <v>1150183.738</v>
      </c>
      <c r="F333" s="113" t="n">
        <v>156670.998</v>
      </c>
      <c r="G333" s="113" t="n">
        <v>152745.646</v>
      </c>
      <c r="H333" s="113" t="n">
        <v>33134.653</v>
      </c>
    </row>
    <row r="334" s="114" customFormat="true" ht="25.15" hidden="false" customHeight="true" outlineLevel="0" collapsed="false">
      <c r="A334" s="117" t="s">
        <v>816</v>
      </c>
      <c r="B334" s="128" t="s">
        <v>817</v>
      </c>
      <c r="C334" s="113" t="n">
        <v>11</v>
      </c>
      <c r="D334" s="113" t="n">
        <v>104098.994</v>
      </c>
      <c r="E334" s="113" t="n">
        <v>70506.143</v>
      </c>
      <c r="F334" s="113" t="n">
        <v>33592.851</v>
      </c>
      <c r="G334" s="113" t="n">
        <v>14508.912</v>
      </c>
      <c r="H334" s="113" t="n">
        <v>4860.654</v>
      </c>
    </row>
    <row r="335" s="114" customFormat="true" ht="25.15" hidden="false" customHeight="true" outlineLevel="0" collapsed="false">
      <c r="A335" s="117" t="s">
        <v>818</v>
      </c>
      <c r="B335" s="128" t="s">
        <v>819</v>
      </c>
      <c r="C335" s="113" t="n">
        <v>17</v>
      </c>
      <c r="D335" s="113" t="n">
        <v>97594.945</v>
      </c>
      <c r="E335" s="113" t="n">
        <v>90554.595</v>
      </c>
      <c r="F335" s="113" t="n">
        <v>7040.35</v>
      </c>
      <c r="G335" s="113" t="n">
        <v>7449.023</v>
      </c>
      <c r="H335" s="113" t="n">
        <v>-1711.402</v>
      </c>
    </row>
    <row r="336" s="114" customFormat="true" ht="15" hidden="false" customHeight="true" outlineLevel="0" collapsed="false">
      <c r="A336" s="117" t="s">
        <v>820</v>
      </c>
      <c r="B336" s="128" t="s">
        <v>821</v>
      </c>
      <c r="C336" s="113" t="n">
        <v>28</v>
      </c>
      <c r="D336" s="113" t="n">
        <v>75993.928</v>
      </c>
      <c r="E336" s="113" t="n">
        <v>69957.598</v>
      </c>
      <c r="F336" s="113" t="n">
        <v>6036.33</v>
      </c>
      <c r="G336" s="113" t="n">
        <v>8660.043</v>
      </c>
      <c r="H336" s="113" t="n">
        <v>1476.056</v>
      </c>
    </row>
    <row r="337" s="114" customFormat="true" ht="25.15" hidden="false" customHeight="true" outlineLevel="0" collapsed="false">
      <c r="A337" s="117" t="s">
        <v>822</v>
      </c>
      <c r="B337" s="128" t="s">
        <v>823</v>
      </c>
      <c r="C337" s="113" t="n">
        <v>35</v>
      </c>
      <c r="D337" s="113" t="n">
        <v>43652.786</v>
      </c>
      <c r="E337" s="113" t="n">
        <v>40978.647</v>
      </c>
      <c r="F337" s="113" t="n">
        <v>2674.139</v>
      </c>
      <c r="G337" s="113" t="n">
        <v>6139.821</v>
      </c>
      <c r="H337" s="113" t="n">
        <v>1961.37</v>
      </c>
    </row>
    <row r="338" s="114" customFormat="true" ht="15" hidden="false" customHeight="true" outlineLevel="0" collapsed="false">
      <c r="A338" s="117" t="s">
        <v>824</v>
      </c>
      <c r="B338" s="128" t="s">
        <v>825</v>
      </c>
      <c r="C338" s="113" t="n">
        <v>255</v>
      </c>
      <c r="D338" s="113" t="n">
        <v>985514.083</v>
      </c>
      <c r="E338" s="113" t="n">
        <v>878186.755</v>
      </c>
      <c r="F338" s="113" t="n">
        <v>107327.328</v>
      </c>
      <c r="G338" s="113" t="n">
        <v>115987.847</v>
      </c>
      <c r="H338" s="113" t="n">
        <v>26547.975</v>
      </c>
    </row>
    <row r="339" s="114" customFormat="true" ht="25.15" hidden="false" customHeight="true" outlineLevel="0" collapsed="false">
      <c r="A339" s="117" t="s">
        <v>826</v>
      </c>
      <c r="B339" s="128" t="s">
        <v>827</v>
      </c>
      <c r="C339" s="113" t="n">
        <v>21</v>
      </c>
      <c r="D339" s="113" t="n">
        <v>11450.125</v>
      </c>
      <c r="E339" s="113" t="n">
        <v>10422.773</v>
      </c>
      <c r="F339" s="113" t="n">
        <v>1027.352</v>
      </c>
      <c r="G339" s="113" t="n">
        <v>1735.906</v>
      </c>
      <c r="H339" s="113" t="n">
        <v>850.011</v>
      </c>
    </row>
    <row r="340" s="114" customFormat="true" ht="25.15" hidden="false" customHeight="true" outlineLevel="0" collapsed="false">
      <c r="A340" s="117" t="s">
        <v>828</v>
      </c>
      <c r="B340" s="128" t="s">
        <v>829</v>
      </c>
      <c r="C340" s="113" t="n">
        <v>17</v>
      </c>
      <c r="D340" s="113" t="n">
        <v>79840.741</v>
      </c>
      <c r="E340" s="113" t="n">
        <v>53551.684</v>
      </c>
      <c r="F340" s="113" t="n">
        <v>26289.057</v>
      </c>
      <c r="G340" s="113" t="n">
        <v>10133.727</v>
      </c>
      <c r="H340" s="113" t="n">
        <v>2292.033</v>
      </c>
    </row>
    <row r="341" s="114" customFormat="true" ht="15" hidden="false" customHeight="true" outlineLevel="0" collapsed="false">
      <c r="A341" s="117" t="s">
        <v>830</v>
      </c>
      <c r="B341" s="128" t="s">
        <v>831</v>
      </c>
      <c r="C341" s="113" t="n">
        <v>217</v>
      </c>
      <c r="D341" s="113" t="n">
        <v>894223.217</v>
      </c>
      <c r="E341" s="113" t="n">
        <v>814212.298</v>
      </c>
      <c r="F341" s="113" t="n">
        <v>80010.919</v>
      </c>
      <c r="G341" s="113" t="n">
        <v>104118.214</v>
      </c>
      <c r="H341" s="113" t="n">
        <v>23405.931</v>
      </c>
    </row>
    <row r="342" s="107" customFormat="true" ht="15" hidden="false" customHeight="true" outlineLevel="0" collapsed="false">
      <c r="A342" s="130" t="s">
        <v>832</v>
      </c>
      <c r="B342" s="131" t="s">
        <v>833</v>
      </c>
      <c r="C342" s="108" t="n">
        <v>1897</v>
      </c>
      <c r="D342" s="108" t="n">
        <v>10789695.893</v>
      </c>
      <c r="E342" s="108" t="n">
        <v>9838058.048</v>
      </c>
      <c r="F342" s="108" t="n">
        <v>951637.845</v>
      </c>
      <c r="G342" s="108" t="n">
        <v>1096871.371</v>
      </c>
      <c r="H342" s="108" t="n">
        <v>28751.208</v>
      </c>
    </row>
    <row r="343" s="114" customFormat="true" ht="45" hidden="false" customHeight="true" outlineLevel="0" collapsed="false">
      <c r="A343" s="117" t="s">
        <v>834</v>
      </c>
      <c r="B343" s="128" t="s">
        <v>835</v>
      </c>
      <c r="C343" s="113" t="n">
        <v>283</v>
      </c>
      <c r="D343" s="113" t="n">
        <v>1530708.115</v>
      </c>
      <c r="E343" s="113" t="n">
        <v>1438506.998</v>
      </c>
      <c r="F343" s="113" t="n">
        <v>92201.117</v>
      </c>
      <c r="G343" s="113" t="n">
        <v>156043.489</v>
      </c>
      <c r="H343" s="113" t="n">
        <v>24132.927</v>
      </c>
    </row>
    <row r="344" s="114" customFormat="true" ht="33" hidden="false" customHeight="true" outlineLevel="0" collapsed="false">
      <c r="A344" s="117" t="s">
        <v>836</v>
      </c>
      <c r="B344" s="128" t="s">
        <v>837</v>
      </c>
      <c r="C344" s="113" t="n">
        <v>24</v>
      </c>
      <c r="D344" s="113" t="n">
        <v>26770.359</v>
      </c>
      <c r="E344" s="113" t="n">
        <v>26539.123</v>
      </c>
      <c r="F344" s="113" t="n">
        <v>231.236</v>
      </c>
      <c r="G344" s="113" t="n">
        <v>3865.926</v>
      </c>
      <c r="H344" s="113" t="n">
        <v>1292.125</v>
      </c>
    </row>
    <row r="345" s="114" customFormat="true" ht="15" hidden="false" customHeight="true" outlineLevel="0" collapsed="false">
      <c r="A345" s="117" t="s">
        <v>838</v>
      </c>
      <c r="B345" s="128" t="s">
        <v>839</v>
      </c>
      <c r="C345" s="113" t="n">
        <v>110</v>
      </c>
      <c r="D345" s="113" t="n">
        <v>399910.777</v>
      </c>
      <c r="E345" s="113" t="n">
        <v>378475.642</v>
      </c>
      <c r="F345" s="113" t="n">
        <v>21435.135</v>
      </c>
      <c r="G345" s="113" t="n">
        <v>45315.723</v>
      </c>
      <c r="H345" s="113" t="n">
        <v>10557.842</v>
      </c>
    </row>
    <row r="346" s="114" customFormat="true" ht="15" hidden="false" customHeight="true" outlineLevel="0" collapsed="false">
      <c r="A346" s="117" t="s">
        <v>840</v>
      </c>
      <c r="B346" s="128" t="s">
        <v>841</v>
      </c>
      <c r="C346" s="113" t="n">
        <v>76</v>
      </c>
      <c r="D346" s="113" t="n">
        <v>660440.774</v>
      </c>
      <c r="E346" s="113" t="n">
        <v>612886.72</v>
      </c>
      <c r="F346" s="113" t="n">
        <v>47554.054</v>
      </c>
      <c r="G346" s="113" t="n">
        <v>60174.342</v>
      </c>
      <c r="H346" s="113" t="n">
        <v>6110.442</v>
      </c>
    </row>
    <row r="347" s="114" customFormat="true" ht="25.15" hidden="false" customHeight="true" outlineLevel="0" collapsed="false">
      <c r="A347" s="117" t="s">
        <v>842</v>
      </c>
      <c r="B347" s="128" t="s">
        <v>843</v>
      </c>
      <c r="C347" s="113" t="n">
        <v>73</v>
      </c>
      <c r="D347" s="113" t="n">
        <v>443586.205</v>
      </c>
      <c r="E347" s="113" t="n">
        <v>420605.513</v>
      </c>
      <c r="F347" s="113" t="n">
        <v>22980.692</v>
      </c>
      <c r="G347" s="113" t="n">
        <v>46687.498</v>
      </c>
      <c r="H347" s="113" t="n">
        <v>6172.518</v>
      </c>
    </row>
    <row r="348" s="114" customFormat="true" ht="25.15" hidden="false" customHeight="true" outlineLevel="0" collapsed="false">
      <c r="A348" s="117" t="s">
        <v>844</v>
      </c>
      <c r="B348" s="128" t="s">
        <v>845</v>
      </c>
      <c r="C348" s="113" t="n">
        <v>446</v>
      </c>
      <c r="D348" s="113" t="n">
        <v>4487242.036</v>
      </c>
      <c r="E348" s="113" t="n">
        <v>4018395.222</v>
      </c>
      <c r="F348" s="113" t="n">
        <v>468846.814</v>
      </c>
      <c r="G348" s="113" t="n">
        <v>494110.415</v>
      </c>
      <c r="H348" s="113" t="n">
        <v>13443.706</v>
      </c>
    </row>
    <row r="349" s="114" customFormat="true" ht="15" hidden="false" customHeight="true" outlineLevel="0" collapsed="false">
      <c r="A349" s="117" t="s">
        <v>846</v>
      </c>
      <c r="B349" s="128" t="s">
        <v>847</v>
      </c>
      <c r="C349" s="113" t="n">
        <v>15</v>
      </c>
      <c r="D349" s="115" t="s">
        <v>191</v>
      </c>
      <c r="E349" s="115" t="s">
        <v>191</v>
      </c>
      <c r="F349" s="115" t="s">
        <v>191</v>
      </c>
      <c r="G349" s="115" t="s">
        <v>191</v>
      </c>
      <c r="H349" s="115" t="s">
        <v>191</v>
      </c>
    </row>
    <row r="350" s="114" customFormat="true" ht="15" hidden="false" customHeight="true" outlineLevel="0" collapsed="false">
      <c r="A350" s="117" t="s">
        <v>848</v>
      </c>
      <c r="B350" s="128" t="s">
        <v>849</v>
      </c>
      <c r="C350" s="113" t="n">
        <v>85</v>
      </c>
      <c r="D350" s="113" t="n">
        <v>357395.051</v>
      </c>
      <c r="E350" s="113" t="n">
        <v>328064.291</v>
      </c>
      <c r="F350" s="113" t="n">
        <v>29330.76</v>
      </c>
      <c r="G350" s="113" t="n">
        <v>37092.514</v>
      </c>
      <c r="H350" s="113" t="n">
        <v>6779.058</v>
      </c>
    </row>
    <row r="351" s="114" customFormat="true" ht="25.15" hidden="false" customHeight="true" outlineLevel="0" collapsed="false">
      <c r="A351" s="117" t="s">
        <v>850</v>
      </c>
      <c r="B351" s="128" t="s">
        <v>851</v>
      </c>
      <c r="C351" s="113" t="n">
        <v>147</v>
      </c>
      <c r="D351" s="115" t="s">
        <v>191</v>
      </c>
      <c r="E351" s="115" t="s">
        <v>191</v>
      </c>
      <c r="F351" s="115" t="s">
        <v>191</v>
      </c>
      <c r="G351" s="115" t="s">
        <v>191</v>
      </c>
      <c r="H351" s="115" t="s">
        <v>191</v>
      </c>
    </row>
    <row r="352" s="114" customFormat="true" ht="25.15" hidden="false" customHeight="true" outlineLevel="0" collapsed="false">
      <c r="A352" s="117" t="s">
        <v>852</v>
      </c>
      <c r="B352" s="128" t="s">
        <v>853</v>
      </c>
      <c r="C352" s="113" t="n">
        <v>199</v>
      </c>
      <c r="D352" s="113" t="n">
        <v>470634.565</v>
      </c>
      <c r="E352" s="113" t="n">
        <v>448101.35</v>
      </c>
      <c r="F352" s="113" t="n">
        <v>22533.215</v>
      </c>
      <c r="G352" s="113" t="n">
        <v>49371.381</v>
      </c>
      <c r="H352" s="113" t="n">
        <v>7920.29900000001</v>
      </c>
    </row>
    <row r="353" s="114" customFormat="true" ht="25.15" hidden="false" customHeight="true" outlineLevel="0" collapsed="false">
      <c r="A353" s="117" t="s">
        <v>854</v>
      </c>
      <c r="B353" s="128" t="s">
        <v>855</v>
      </c>
      <c r="C353" s="113" t="n">
        <v>115</v>
      </c>
      <c r="D353" s="115" t="s">
        <v>191</v>
      </c>
      <c r="E353" s="115" t="s">
        <v>191</v>
      </c>
      <c r="F353" s="115" t="s">
        <v>191</v>
      </c>
      <c r="G353" s="115" t="s">
        <v>191</v>
      </c>
      <c r="H353" s="115" t="s">
        <v>191</v>
      </c>
    </row>
    <row r="354" s="114" customFormat="true" ht="25.15" hidden="false" customHeight="true" outlineLevel="0" collapsed="false">
      <c r="A354" s="117" t="s">
        <v>856</v>
      </c>
      <c r="B354" s="128" t="s">
        <v>857</v>
      </c>
      <c r="C354" s="113" t="n">
        <v>10</v>
      </c>
      <c r="D354" s="115" t="s">
        <v>191</v>
      </c>
      <c r="E354" s="115" t="s">
        <v>191</v>
      </c>
      <c r="F354" s="115" t="s">
        <v>191</v>
      </c>
      <c r="G354" s="115" t="s">
        <v>191</v>
      </c>
      <c r="H354" s="115" t="s">
        <v>191</v>
      </c>
    </row>
    <row r="355" s="114" customFormat="true" ht="25.15" hidden="false" customHeight="true" outlineLevel="0" collapsed="false">
      <c r="A355" s="117" t="s">
        <v>858</v>
      </c>
      <c r="B355" s="128" t="s">
        <v>859</v>
      </c>
      <c r="C355" s="113" t="n">
        <v>5</v>
      </c>
      <c r="D355" s="113" t="n">
        <v>1731.05</v>
      </c>
      <c r="E355" s="113" t="n">
        <v>1638.622</v>
      </c>
      <c r="F355" s="113" t="n">
        <v>92.428</v>
      </c>
      <c r="G355" s="113" t="n">
        <v>268.695</v>
      </c>
      <c r="H355" s="113" t="n">
        <v>59.165</v>
      </c>
    </row>
    <row r="356" s="114" customFormat="true" ht="25.15" hidden="false" customHeight="true" outlineLevel="0" collapsed="false">
      <c r="A356" s="117" t="s">
        <v>860</v>
      </c>
      <c r="B356" s="128" t="s">
        <v>861</v>
      </c>
      <c r="C356" s="113" t="n">
        <v>5</v>
      </c>
      <c r="D356" s="115" t="s">
        <v>191</v>
      </c>
      <c r="E356" s="115" t="s">
        <v>191</v>
      </c>
      <c r="F356" s="115" t="s">
        <v>191</v>
      </c>
      <c r="G356" s="115" t="s">
        <v>191</v>
      </c>
      <c r="H356" s="115" t="s">
        <v>191</v>
      </c>
    </row>
    <row r="357" s="114" customFormat="true" ht="25.15" hidden="false" customHeight="true" outlineLevel="0" collapsed="false">
      <c r="A357" s="117" t="s">
        <v>862</v>
      </c>
      <c r="B357" s="128" t="s">
        <v>863</v>
      </c>
      <c r="C357" s="113" t="n">
        <v>105</v>
      </c>
      <c r="D357" s="113" t="n">
        <v>141905.288</v>
      </c>
      <c r="E357" s="113" t="n">
        <v>113836.036</v>
      </c>
      <c r="F357" s="113" t="n">
        <v>28069.252</v>
      </c>
      <c r="G357" s="113" t="n">
        <v>19627.944</v>
      </c>
      <c r="H357" s="113" t="n">
        <v>6103.494</v>
      </c>
    </row>
    <row r="358" s="114" customFormat="true" ht="33" hidden="false" customHeight="true" outlineLevel="0" collapsed="false">
      <c r="A358" s="117" t="s">
        <v>864</v>
      </c>
      <c r="B358" s="128" t="s">
        <v>865</v>
      </c>
      <c r="C358" s="113" t="n">
        <v>49</v>
      </c>
      <c r="D358" s="113" t="n">
        <v>90691.179</v>
      </c>
      <c r="E358" s="113" t="n">
        <v>73164.431</v>
      </c>
      <c r="F358" s="113" t="n">
        <v>17526.748</v>
      </c>
      <c r="G358" s="113" t="n">
        <v>11510.52</v>
      </c>
      <c r="H358" s="113" t="n">
        <v>3191.677</v>
      </c>
    </row>
    <row r="359" s="114" customFormat="true" ht="33" hidden="false" customHeight="true" outlineLevel="0" collapsed="false">
      <c r="A359" s="117" t="s">
        <v>866</v>
      </c>
      <c r="B359" s="128" t="s">
        <v>867</v>
      </c>
      <c r="C359" s="113" t="n">
        <v>56</v>
      </c>
      <c r="D359" s="113" t="n">
        <v>51214.109</v>
      </c>
      <c r="E359" s="113" t="n">
        <v>40671.605</v>
      </c>
      <c r="F359" s="113" t="n">
        <v>10542.504</v>
      </c>
      <c r="G359" s="113" t="n">
        <v>8117.424</v>
      </c>
      <c r="H359" s="113" t="n">
        <v>2911.817</v>
      </c>
    </row>
    <row r="360" s="114" customFormat="true" ht="15" hidden="false" customHeight="true" outlineLevel="0" collapsed="false">
      <c r="A360" s="117" t="s">
        <v>868</v>
      </c>
      <c r="B360" s="128" t="s">
        <v>869</v>
      </c>
      <c r="C360" s="113" t="n">
        <v>281</v>
      </c>
      <c r="D360" s="113" t="n">
        <v>915153.281</v>
      </c>
      <c r="E360" s="113" t="n">
        <v>859605.548</v>
      </c>
      <c r="F360" s="113" t="n">
        <v>55547.733</v>
      </c>
      <c r="G360" s="113" t="n">
        <v>87277.6219999999</v>
      </c>
      <c r="H360" s="113" t="n">
        <v>3423.07</v>
      </c>
    </row>
    <row r="361" s="114" customFormat="true" ht="25.15" hidden="false" customHeight="true" outlineLevel="0" collapsed="false">
      <c r="A361" s="117" t="s">
        <v>870</v>
      </c>
      <c r="B361" s="128" t="s">
        <v>871</v>
      </c>
      <c r="C361" s="113" t="n">
        <v>250</v>
      </c>
      <c r="D361" s="113" t="n">
        <v>596922.271</v>
      </c>
      <c r="E361" s="113" t="n">
        <v>567477.275</v>
      </c>
      <c r="F361" s="113" t="n">
        <v>29444.996</v>
      </c>
      <c r="G361" s="113" t="n">
        <v>56270.86</v>
      </c>
      <c r="H361" s="113" t="n">
        <v>3970.672</v>
      </c>
    </row>
    <row r="362" s="114" customFormat="true" ht="25.15" hidden="false" customHeight="true" outlineLevel="0" collapsed="false">
      <c r="A362" s="117" t="s">
        <v>872</v>
      </c>
      <c r="B362" s="128" t="s">
        <v>873</v>
      </c>
      <c r="C362" s="113" t="n">
        <v>20</v>
      </c>
      <c r="D362" s="113" t="n">
        <v>185081.698</v>
      </c>
      <c r="E362" s="113" t="n">
        <v>162477.078</v>
      </c>
      <c r="F362" s="113" t="n">
        <v>22604.62</v>
      </c>
      <c r="G362" s="113" t="n">
        <v>18355.831</v>
      </c>
      <c r="H362" s="113" t="n">
        <v>790.833</v>
      </c>
    </row>
    <row r="363" s="114" customFormat="true" ht="15" hidden="false" customHeight="true" outlineLevel="0" collapsed="false">
      <c r="A363" s="117" t="s">
        <v>874</v>
      </c>
      <c r="B363" s="128" t="s">
        <v>875</v>
      </c>
      <c r="C363" s="113" t="n">
        <v>11</v>
      </c>
      <c r="D363" s="113" t="n">
        <v>133149.312</v>
      </c>
      <c r="E363" s="113" t="n">
        <v>129651.195</v>
      </c>
      <c r="F363" s="113" t="n">
        <v>3498.117</v>
      </c>
      <c r="G363" s="113" t="n">
        <v>12650.931</v>
      </c>
      <c r="H363" s="113" t="n">
        <v>-1338.435</v>
      </c>
    </row>
    <row r="364" s="114" customFormat="true" ht="25.15" hidden="false" customHeight="true" outlineLevel="0" collapsed="false">
      <c r="A364" s="117" t="s">
        <v>876</v>
      </c>
      <c r="B364" s="128" t="s">
        <v>877</v>
      </c>
      <c r="C364" s="113" t="n">
        <v>610</v>
      </c>
      <c r="D364" s="113" t="n">
        <v>3080793.742</v>
      </c>
      <c r="E364" s="113" t="n">
        <v>2900799.426</v>
      </c>
      <c r="F364" s="113" t="n">
        <v>179994.316</v>
      </c>
      <c r="G364" s="113" t="n">
        <v>257512.672</v>
      </c>
      <c r="H364" s="113" t="n">
        <v>-32597.983</v>
      </c>
    </row>
    <row r="365" s="114" customFormat="true" ht="33" hidden="false" customHeight="true" outlineLevel="0" collapsed="false">
      <c r="A365" s="117" t="s">
        <v>878</v>
      </c>
      <c r="B365" s="128" t="s">
        <v>879</v>
      </c>
      <c r="C365" s="113" t="n">
        <v>23</v>
      </c>
      <c r="D365" s="113" t="n">
        <v>229938.662</v>
      </c>
      <c r="E365" s="113" t="n">
        <v>219001.394</v>
      </c>
      <c r="F365" s="113" t="n">
        <v>10937.268</v>
      </c>
      <c r="G365" s="113" t="n">
        <v>23187.769</v>
      </c>
      <c r="H365" s="113" t="n">
        <v>1381.41</v>
      </c>
    </row>
    <row r="366" s="114" customFormat="true" ht="25.15" hidden="false" customHeight="true" outlineLevel="0" collapsed="false">
      <c r="A366" s="117" t="s">
        <v>880</v>
      </c>
      <c r="B366" s="128" t="s">
        <v>881</v>
      </c>
      <c r="C366" s="113" t="n">
        <v>67</v>
      </c>
      <c r="D366" s="113" t="n">
        <v>233746.289</v>
      </c>
      <c r="E366" s="113" t="n">
        <v>222700.056</v>
      </c>
      <c r="F366" s="113" t="n">
        <v>11046.233</v>
      </c>
      <c r="G366" s="113" t="n">
        <v>12782.29</v>
      </c>
      <c r="H366" s="113" t="n">
        <v>-16182.836</v>
      </c>
    </row>
    <row r="367" s="114" customFormat="true" ht="33" hidden="false" customHeight="true" outlineLevel="0" collapsed="false">
      <c r="A367" s="117" t="s">
        <v>882</v>
      </c>
      <c r="B367" s="128" t="s">
        <v>883</v>
      </c>
      <c r="C367" s="113" t="n">
        <v>134</v>
      </c>
      <c r="D367" s="113" t="n">
        <v>617217.618</v>
      </c>
      <c r="E367" s="113" t="n">
        <v>595966.81</v>
      </c>
      <c r="F367" s="113" t="n">
        <v>21250.808</v>
      </c>
      <c r="G367" s="113" t="n">
        <v>47665.653</v>
      </c>
      <c r="H367" s="113" t="n">
        <v>-10051.837</v>
      </c>
    </row>
    <row r="368" s="114" customFormat="true" ht="25.15" hidden="false" customHeight="true" outlineLevel="0" collapsed="false">
      <c r="A368" s="117" t="s">
        <v>884</v>
      </c>
      <c r="B368" s="128" t="s">
        <v>885</v>
      </c>
      <c r="C368" s="113" t="n">
        <v>42</v>
      </c>
      <c r="D368" s="113" t="n">
        <v>340805.79</v>
      </c>
      <c r="E368" s="113" t="n">
        <v>332031.573</v>
      </c>
      <c r="F368" s="113" t="n">
        <v>8774.217</v>
      </c>
      <c r="G368" s="113" t="n">
        <v>12068.173</v>
      </c>
      <c r="H368" s="113" t="n">
        <v>-16355.069</v>
      </c>
    </row>
    <row r="369" s="114" customFormat="true" ht="15" hidden="false" customHeight="true" outlineLevel="0" collapsed="false">
      <c r="A369" s="117" t="s">
        <v>886</v>
      </c>
      <c r="B369" s="128" t="s">
        <v>887</v>
      </c>
      <c r="C369" s="113" t="n">
        <v>12</v>
      </c>
      <c r="D369" s="113" t="n">
        <v>84480.573</v>
      </c>
      <c r="E369" s="113" t="n">
        <v>78321.286</v>
      </c>
      <c r="F369" s="113" t="n">
        <v>6159.287</v>
      </c>
      <c r="G369" s="113" t="n">
        <v>8325.155</v>
      </c>
      <c r="H369" s="113" t="n">
        <v>1897.754</v>
      </c>
    </row>
    <row r="370" s="114" customFormat="true" ht="25.15" hidden="false" customHeight="true" outlineLevel="0" collapsed="false">
      <c r="A370" s="117" t="s">
        <v>888</v>
      </c>
      <c r="B370" s="128" t="s">
        <v>889</v>
      </c>
      <c r="C370" s="113" t="n">
        <v>332</v>
      </c>
      <c r="D370" s="113" t="n">
        <v>1574604.81</v>
      </c>
      <c r="E370" s="113" t="n">
        <v>1452778.307</v>
      </c>
      <c r="F370" s="113" t="n">
        <v>121826.503</v>
      </c>
      <c r="G370" s="113" t="n">
        <v>153483.632</v>
      </c>
      <c r="H370" s="113" t="n">
        <v>6712.59499999999</v>
      </c>
    </row>
    <row r="371" s="114" customFormat="true" ht="15" hidden="false" customHeight="true" outlineLevel="0" collapsed="false">
      <c r="A371" s="117" t="s">
        <v>890</v>
      </c>
      <c r="B371" s="128" t="s">
        <v>891</v>
      </c>
      <c r="C371" s="113" t="n">
        <v>49</v>
      </c>
      <c r="D371" s="113" t="n">
        <v>287157.001</v>
      </c>
      <c r="E371" s="113" t="n">
        <v>256180.315</v>
      </c>
      <c r="F371" s="113" t="n">
        <v>30976.686</v>
      </c>
      <c r="G371" s="113" t="n">
        <v>30872.457</v>
      </c>
      <c r="H371" s="113" t="n">
        <v>4981.591</v>
      </c>
    </row>
    <row r="372" s="114" customFormat="true" ht="25.15" hidden="false" customHeight="true" outlineLevel="0" collapsed="false">
      <c r="A372" s="117" t="s">
        <v>892</v>
      </c>
      <c r="B372" s="128" t="s">
        <v>893</v>
      </c>
      <c r="C372" s="113" t="n">
        <v>19</v>
      </c>
      <c r="D372" s="113" t="n">
        <v>144119.75</v>
      </c>
      <c r="E372" s="113" t="n">
        <v>138025.598</v>
      </c>
      <c r="F372" s="113" t="n">
        <v>6094.152</v>
      </c>
      <c r="G372" s="113" t="n">
        <v>10069.542</v>
      </c>
      <c r="H372" s="113" t="n">
        <v>-3823.548</v>
      </c>
    </row>
    <row r="373" s="114" customFormat="true" ht="25.15" hidden="false" customHeight="true" outlineLevel="0" collapsed="false">
      <c r="A373" s="117" t="s">
        <v>894</v>
      </c>
      <c r="B373" s="128" t="s">
        <v>895</v>
      </c>
      <c r="C373" s="113" t="n">
        <v>264</v>
      </c>
      <c r="D373" s="113" t="n">
        <v>1143328.059</v>
      </c>
      <c r="E373" s="113" t="n">
        <v>1058572.394</v>
      </c>
      <c r="F373" s="113" t="n">
        <v>84755.665</v>
      </c>
      <c r="G373" s="113" t="n">
        <v>112541.633</v>
      </c>
      <c r="H373" s="113" t="n">
        <v>5554.552</v>
      </c>
    </row>
    <row r="374" s="114" customFormat="true" ht="15" hidden="false" customHeight="true" outlineLevel="0" collapsed="false">
      <c r="A374" s="117" t="s">
        <v>896</v>
      </c>
      <c r="B374" s="128" t="s">
        <v>897</v>
      </c>
      <c r="C374" s="113" t="n">
        <v>14</v>
      </c>
      <c r="D374" s="115" t="s">
        <v>191</v>
      </c>
      <c r="E374" s="115" t="s">
        <v>191</v>
      </c>
      <c r="F374" s="115" t="s">
        <v>191</v>
      </c>
      <c r="G374" s="115" t="s">
        <v>191</v>
      </c>
      <c r="H374" s="115" t="s">
        <v>191</v>
      </c>
    </row>
    <row r="375" s="114" customFormat="true" ht="15" hidden="false" customHeight="true" outlineLevel="0" collapsed="false">
      <c r="A375" s="117" t="s">
        <v>898</v>
      </c>
      <c r="B375" s="128" t="s">
        <v>899</v>
      </c>
      <c r="C375" s="113" t="n">
        <v>148</v>
      </c>
      <c r="D375" s="113" t="n">
        <v>564883.976</v>
      </c>
      <c r="E375" s="113" t="n">
        <v>438520.731</v>
      </c>
      <c r="F375" s="113" t="n">
        <v>126363.245</v>
      </c>
      <c r="G375" s="113" t="n">
        <v>71277.509</v>
      </c>
      <c r="H375" s="113" t="n">
        <v>13479.82</v>
      </c>
    </row>
    <row r="376" s="114" customFormat="true" ht="15" hidden="false" customHeight="true" outlineLevel="0" collapsed="false">
      <c r="A376" s="117" t="s">
        <v>900</v>
      </c>
      <c r="B376" s="128" t="s">
        <v>901</v>
      </c>
      <c r="C376" s="113" t="n">
        <v>105</v>
      </c>
      <c r="D376" s="113" t="n">
        <v>485858.95</v>
      </c>
      <c r="E376" s="113" t="n">
        <v>374565.278</v>
      </c>
      <c r="F376" s="113" t="n">
        <v>111293.672</v>
      </c>
      <c r="G376" s="113" t="n">
        <v>59343.127</v>
      </c>
      <c r="H376" s="113" t="n">
        <v>10220.049</v>
      </c>
    </row>
    <row r="377" s="114" customFormat="true" ht="25.15" hidden="false" customHeight="true" outlineLevel="0" collapsed="false">
      <c r="A377" s="117" t="s">
        <v>902</v>
      </c>
      <c r="B377" s="128" t="s">
        <v>903</v>
      </c>
      <c r="C377" s="113" t="n">
        <v>43</v>
      </c>
      <c r="D377" s="113" t="n">
        <v>79025.026</v>
      </c>
      <c r="E377" s="113" t="n">
        <v>63955.453</v>
      </c>
      <c r="F377" s="113" t="n">
        <v>15069.573</v>
      </c>
      <c r="G377" s="113" t="n">
        <v>11934.382</v>
      </c>
      <c r="H377" s="113" t="n">
        <v>3259.771</v>
      </c>
    </row>
    <row r="378" s="107" customFormat="true" ht="34.9" hidden="false" customHeight="true" outlineLevel="0" collapsed="false">
      <c r="A378" s="130" t="s">
        <v>904</v>
      </c>
      <c r="B378" s="131" t="s">
        <v>905</v>
      </c>
      <c r="C378" s="108" t="n">
        <v>3482</v>
      </c>
      <c r="D378" s="108" t="n">
        <v>21118783.045</v>
      </c>
      <c r="E378" s="108" t="n">
        <v>19676136.171</v>
      </c>
      <c r="F378" s="108" t="n">
        <v>1442646.874</v>
      </c>
      <c r="G378" s="108" t="n">
        <v>2087800.474</v>
      </c>
      <c r="H378" s="108" t="n">
        <v>-248685.995</v>
      </c>
    </row>
    <row r="379" s="107" customFormat="true" ht="25.15" hidden="false" customHeight="true" outlineLevel="0" collapsed="false">
      <c r="A379" s="130" t="s">
        <v>906</v>
      </c>
      <c r="B379" s="131" t="s">
        <v>907</v>
      </c>
      <c r="C379" s="108" t="n">
        <v>660</v>
      </c>
      <c r="D379" s="108" t="n">
        <v>2226172.8</v>
      </c>
      <c r="E379" s="108" t="n">
        <v>2083374.294</v>
      </c>
      <c r="F379" s="108" t="n">
        <v>142798.506</v>
      </c>
      <c r="G379" s="108" t="n">
        <v>328545.805</v>
      </c>
      <c r="H379" s="108" t="n">
        <v>72359.9909999999</v>
      </c>
    </row>
    <row r="380" s="114" customFormat="true" ht="15" hidden="false" customHeight="true" outlineLevel="0" collapsed="false">
      <c r="A380" s="117" t="s">
        <v>908</v>
      </c>
      <c r="B380" s="128" t="s">
        <v>909</v>
      </c>
      <c r="C380" s="113" t="n">
        <v>49</v>
      </c>
      <c r="D380" s="113" t="n">
        <v>280848.989</v>
      </c>
      <c r="E380" s="113" t="n">
        <v>261837.755</v>
      </c>
      <c r="F380" s="113" t="n">
        <v>19011.234</v>
      </c>
      <c r="G380" s="113" t="n">
        <v>22915.204</v>
      </c>
      <c r="H380" s="113" t="n">
        <v>-3419.339</v>
      </c>
    </row>
    <row r="381" s="114" customFormat="true" ht="25.15" hidden="false" customHeight="true" outlineLevel="0" collapsed="false">
      <c r="A381" s="117" t="s">
        <v>910</v>
      </c>
      <c r="B381" s="128" t="s">
        <v>911</v>
      </c>
      <c r="C381" s="113" t="n">
        <v>611</v>
      </c>
      <c r="D381" s="113" t="n">
        <v>1945323.811</v>
      </c>
      <c r="E381" s="113" t="n">
        <v>1821536.539</v>
      </c>
      <c r="F381" s="113" t="n">
        <v>123787.272</v>
      </c>
      <c r="G381" s="113" t="n">
        <v>305630.601</v>
      </c>
      <c r="H381" s="113" t="n">
        <v>75779.3299999999</v>
      </c>
    </row>
    <row r="382" s="107" customFormat="true" ht="25.15" hidden="false" customHeight="true" outlineLevel="0" collapsed="false">
      <c r="A382" s="130" t="s">
        <v>912</v>
      </c>
      <c r="B382" s="131" t="s">
        <v>913</v>
      </c>
      <c r="C382" s="108" t="n">
        <v>571</v>
      </c>
      <c r="D382" s="108" t="n">
        <v>5079453.044</v>
      </c>
      <c r="E382" s="108" t="n">
        <v>4615863.323</v>
      </c>
      <c r="F382" s="108" t="n">
        <v>463589.721</v>
      </c>
      <c r="G382" s="108" t="n">
        <v>558711.001</v>
      </c>
      <c r="H382" s="108" t="n">
        <v>96563.574</v>
      </c>
    </row>
    <row r="383" s="114" customFormat="true" ht="25.15" hidden="false" customHeight="true" outlineLevel="0" collapsed="false">
      <c r="A383" s="117" t="s">
        <v>914</v>
      </c>
      <c r="B383" s="128" t="s">
        <v>915</v>
      </c>
      <c r="C383" s="113" t="n">
        <v>118</v>
      </c>
      <c r="D383" s="113" t="n">
        <v>854293.092</v>
      </c>
      <c r="E383" s="113" t="n">
        <v>794701.39</v>
      </c>
      <c r="F383" s="113" t="n">
        <v>59591.702</v>
      </c>
      <c r="G383" s="113" t="n">
        <v>103652.108</v>
      </c>
      <c r="H383" s="113" t="n">
        <v>27080.451</v>
      </c>
    </row>
    <row r="384" s="114" customFormat="true" ht="25.15" hidden="false" customHeight="true" outlineLevel="0" collapsed="false">
      <c r="A384" s="117" t="s">
        <v>916</v>
      </c>
      <c r="B384" s="128" t="s">
        <v>917</v>
      </c>
      <c r="C384" s="113" t="n">
        <v>158</v>
      </c>
      <c r="D384" s="113" t="n">
        <v>1569942.761</v>
      </c>
      <c r="E384" s="113" t="n">
        <v>1498179.883</v>
      </c>
      <c r="F384" s="113" t="n">
        <v>71762.878</v>
      </c>
      <c r="G384" s="113" t="n">
        <v>174152.307</v>
      </c>
      <c r="H384" s="113" t="n">
        <v>19631.432</v>
      </c>
    </row>
    <row r="385" s="114" customFormat="true" ht="25.15" hidden="false" customHeight="true" outlineLevel="0" collapsed="false">
      <c r="A385" s="117" t="s">
        <v>918</v>
      </c>
      <c r="B385" s="128" t="s">
        <v>919</v>
      </c>
      <c r="C385" s="113" t="n">
        <v>40</v>
      </c>
      <c r="D385" s="113" t="n">
        <v>640759.424</v>
      </c>
      <c r="E385" s="113" t="n">
        <v>574285.441</v>
      </c>
      <c r="F385" s="113" t="n">
        <v>66473.983</v>
      </c>
      <c r="G385" s="113" t="n">
        <v>51953.169</v>
      </c>
      <c r="H385" s="113" t="n">
        <v>4176.822</v>
      </c>
    </row>
    <row r="386" s="114" customFormat="true" ht="15" hidden="false" customHeight="true" outlineLevel="0" collapsed="false">
      <c r="A386" s="117" t="s">
        <v>920</v>
      </c>
      <c r="B386" s="128" t="s">
        <v>921</v>
      </c>
      <c r="C386" s="113" t="n">
        <v>12</v>
      </c>
      <c r="D386" s="113" t="n">
        <v>583923.417</v>
      </c>
      <c r="E386" s="113" t="n">
        <v>442568.538</v>
      </c>
      <c r="F386" s="113" t="n">
        <v>141354.879</v>
      </c>
      <c r="G386" s="113" t="n">
        <v>67286.845</v>
      </c>
      <c r="H386" s="113" t="n">
        <v>16876.109</v>
      </c>
    </row>
    <row r="387" s="114" customFormat="true" ht="25.15" hidden="false" customHeight="true" outlineLevel="0" collapsed="false">
      <c r="A387" s="117" t="s">
        <v>922</v>
      </c>
      <c r="B387" s="128" t="s">
        <v>923</v>
      </c>
      <c r="C387" s="113" t="n">
        <v>74</v>
      </c>
      <c r="D387" s="113" t="n">
        <v>70834.684</v>
      </c>
      <c r="E387" s="113" t="n">
        <v>60481.401</v>
      </c>
      <c r="F387" s="113" t="n">
        <v>10353.283</v>
      </c>
      <c r="G387" s="113" t="n">
        <v>9868.579</v>
      </c>
      <c r="H387" s="113" t="n">
        <v>3686.421</v>
      </c>
    </row>
    <row r="388" s="114" customFormat="true" ht="15" hidden="false" customHeight="true" outlineLevel="0" collapsed="false">
      <c r="A388" s="117" t="s">
        <v>924</v>
      </c>
      <c r="B388" s="128" t="s">
        <v>925</v>
      </c>
      <c r="C388" s="113" t="n">
        <v>169</v>
      </c>
      <c r="D388" s="113" t="n">
        <v>1359699.666</v>
      </c>
      <c r="E388" s="113" t="n">
        <v>1245646.67</v>
      </c>
      <c r="F388" s="113" t="n">
        <v>114052.996</v>
      </c>
      <c r="G388" s="113" t="n">
        <v>151797.993</v>
      </c>
      <c r="H388" s="113" t="n">
        <v>25112.339</v>
      </c>
    </row>
    <row r="389" s="114" customFormat="true" ht="25.15" hidden="false" customHeight="true" outlineLevel="0" collapsed="false">
      <c r="A389" s="117" t="s">
        <v>926</v>
      </c>
      <c r="B389" s="128" t="s">
        <v>927</v>
      </c>
      <c r="C389" s="113" t="n">
        <v>24</v>
      </c>
      <c r="D389" s="113" t="n">
        <v>812612.875</v>
      </c>
      <c r="E389" s="113" t="n">
        <v>737974.775</v>
      </c>
      <c r="F389" s="113" t="n">
        <v>74638.1</v>
      </c>
      <c r="G389" s="113" t="n">
        <v>87188.148</v>
      </c>
      <c r="H389" s="113" t="n">
        <v>6065.593</v>
      </c>
    </row>
    <row r="390" s="114" customFormat="true" ht="25.15" hidden="false" customHeight="true" outlineLevel="0" collapsed="false">
      <c r="A390" s="117" t="s">
        <v>928</v>
      </c>
      <c r="B390" s="128" t="s">
        <v>929</v>
      </c>
      <c r="C390" s="113" t="n">
        <v>145</v>
      </c>
      <c r="D390" s="113" t="n">
        <v>547086.791</v>
      </c>
      <c r="E390" s="113" t="n">
        <v>507671.895</v>
      </c>
      <c r="F390" s="113" t="n">
        <v>39414.896</v>
      </c>
      <c r="G390" s="113" t="n">
        <v>64609.845</v>
      </c>
      <c r="H390" s="113" t="n">
        <v>19046.746</v>
      </c>
    </row>
    <row r="391" s="107" customFormat="true" ht="15" hidden="false" customHeight="true" outlineLevel="0" collapsed="false">
      <c r="A391" s="130" t="s">
        <v>930</v>
      </c>
      <c r="B391" s="131" t="s">
        <v>931</v>
      </c>
      <c r="C391" s="108" t="n">
        <v>680</v>
      </c>
      <c r="D391" s="108" t="n">
        <v>7933934.637</v>
      </c>
      <c r="E391" s="108" t="n">
        <v>7468965.235</v>
      </c>
      <c r="F391" s="108" t="n">
        <v>464969.402</v>
      </c>
      <c r="G391" s="108" t="n">
        <v>583386.838</v>
      </c>
      <c r="H391" s="108" t="n">
        <v>-369836.845</v>
      </c>
    </row>
    <row r="392" s="114" customFormat="true" ht="15" hidden="false" customHeight="true" outlineLevel="0" collapsed="false">
      <c r="A392" s="117" t="s">
        <v>932</v>
      </c>
      <c r="B392" s="128" t="s">
        <v>933</v>
      </c>
      <c r="C392" s="113" t="n">
        <v>240</v>
      </c>
      <c r="D392" s="113" t="n">
        <v>1077659.518</v>
      </c>
      <c r="E392" s="113" t="n">
        <v>965519.397</v>
      </c>
      <c r="F392" s="113" t="n">
        <v>112140.121</v>
      </c>
      <c r="G392" s="113" t="n">
        <v>99539.6220000001</v>
      </c>
      <c r="H392" s="113" t="n">
        <v>19165.256</v>
      </c>
    </row>
    <row r="393" s="114" customFormat="true" ht="25.15" hidden="false" customHeight="true" outlineLevel="0" collapsed="false">
      <c r="A393" s="117" t="s">
        <v>934</v>
      </c>
      <c r="B393" s="128" t="s">
        <v>935</v>
      </c>
      <c r="C393" s="113" t="n">
        <v>344</v>
      </c>
      <c r="D393" s="113" t="n">
        <v>6246634.95</v>
      </c>
      <c r="E393" s="113" t="n">
        <v>6021527.315</v>
      </c>
      <c r="F393" s="113" t="n">
        <v>225107.635</v>
      </c>
      <c r="G393" s="113" t="n">
        <v>390676.59</v>
      </c>
      <c r="H393" s="113" t="n">
        <v>-431551.815</v>
      </c>
    </row>
    <row r="394" s="114" customFormat="true" ht="25.15" hidden="false" customHeight="true" outlineLevel="0" collapsed="false">
      <c r="A394" s="117" t="s">
        <v>936</v>
      </c>
      <c r="B394" s="128" t="s">
        <v>937</v>
      </c>
      <c r="C394" s="113" t="n">
        <v>96</v>
      </c>
      <c r="D394" s="113" t="n">
        <v>609640.169</v>
      </c>
      <c r="E394" s="113" t="n">
        <v>481918.523</v>
      </c>
      <c r="F394" s="113" t="n">
        <v>127721.646</v>
      </c>
      <c r="G394" s="113" t="n">
        <v>93170.626</v>
      </c>
      <c r="H394" s="113" t="n">
        <v>42549.714</v>
      </c>
    </row>
    <row r="395" s="107" customFormat="true" ht="25.15" hidden="false" customHeight="true" outlineLevel="0" collapsed="false">
      <c r="A395" s="130" t="s">
        <v>938</v>
      </c>
      <c r="B395" s="131" t="s">
        <v>939</v>
      </c>
      <c r="C395" s="108" t="n">
        <v>1571</v>
      </c>
      <c r="D395" s="108" t="n">
        <v>5879222.564</v>
      </c>
      <c r="E395" s="108" t="n">
        <v>5507933.31900001</v>
      </c>
      <c r="F395" s="108" t="n">
        <v>371289.245</v>
      </c>
      <c r="G395" s="108" t="n">
        <v>617156.83</v>
      </c>
      <c r="H395" s="108" t="n">
        <v>-47772.715</v>
      </c>
    </row>
    <row r="396" s="114" customFormat="true" ht="25.15" hidden="false" customHeight="true" outlineLevel="0" collapsed="false">
      <c r="A396" s="117" t="s">
        <v>940</v>
      </c>
      <c r="B396" s="128" t="s">
        <v>941</v>
      </c>
      <c r="C396" s="113" t="n">
        <v>922</v>
      </c>
      <c r="D396" s="113" t="n">
        <v>3044013.406</v>
      </c>
      <c r="E396" s="113" t="n">
        <v>2907407.657</v>
      </c>
      <c r="F396" s="113" t="n">
        <v>136605.749</v>
      </c>
      <c r="G396" s="113" t="n">
        <v>309671.428</v>
      </c>
      <c r="H396" s="113" t="n">
        <v>-112809.446</v>
      </c>
    </row>
    <row r="397" s="114" customFormat="true" ht="25.15" hidden="false" customHeight="true" outlineLevel="0" collapsed="false">
      <c r="A397" s="117" t="s">
        <v>942</v>
      </c>
      <c r="B397" s="128" t="s">
        <v>943</v>
      </c>
      <c r="C397" s="113" t="n">
        <v>105</v>
      </c>
      <c r="D397" s="115" t="s">
        <v>191</v>
      </c>
      <c r="E397" s="115" t="s">
        <v>191</v>
      </c>
      <c r="F397" s="115" t="s">
        <v>191</v>
      </c>
      <c r="G397" s="115" t="s">
        <v>191</v>
      </c>
      <c r="H397" s="115" t="s">
        <v>191</v>
      </c>
    </row>
    <row r="398" s="114" customFormat="true" ht="15" hidden="false" customHeight="true" outlineLevel="0" collapsed="false">
      <c r="A398" s="117" t="s">
        <v>944</v>
      </c>
      <c r="B398" s="128" t="s">
        <v>945</v>
      </c>
      <c r="C398" s="113" t="n">
        <v>227</v>
      </c>
      <c r="D398" s="113" t="n">
        <v>1085729.795</v>
      </c>
      <c r="E398" s="113" t="n">
        <v>1006256.714</v>
      </c>
      <c r="F398" s="113" t="n">
        <v>79473.081</v>
      </c>
      <c r="G398" s="113" t="n">
        <v>117019.475</v>
      </c>
      <c r="H398" s="113" t="n">
        <v>25809.334</v>
      </c>
    </row>
    <row r="399" s="114" customFormat="true" ht="15" hidden="false" customHeight="true" outlineLevel="0" collapsed="false">
      <c r="A399" s="117" t="s">
        <v>946</v>
      </c>
      <c r="B399" s="128" t="s">
        <v>947</v>
      </c>
      <c r="C399" s="113" t="n">
        <v>142</v>
      </c>
      <c r="D399" s="115" t="s">
        <v>191</v>
      </c>
      <c r="E399" s="115" t="s">
        <v>191</v>
      </c>
      <c r="F399" s="115" t="s">
        <v>191</v>
      </c>
      <c r="G399" s="115" t="s">
        <v>191</v>
      </c>
      <c r="H399" s="115" t="s">
        <v>191</v>
      </c>
    </row>
    <row r="400" s="114" customFormat="true" ht="15" hidden="false" customHeight="true" outlineLevel="0" collapsed="false">
      <c r="A400" s="117" t="s">
        <v>948</v>
      </c>
      <c r="B400" s="128" t="s">
        <v>949</v>
      </c>
      <c r="C400" s="113" t="n">
        <v>448</v>
      </c>
      <c r="D400" s="113" t="n">
        <v>388458.416</v>
      </c>
      <c r="E400" s="113" t="n">
        <v>384843.755</v>
      </c>
      <c r="F400" s="113" t="n">
        <v>3614.661</v>
      </c>
      <c r="G400" s="113" t="n">
        <v>33775.935</v>
      </c>
      <c r="H400" s="113" t="n">
        <v>-2953.538</v>
      </c>
    </row>
    <row r="401" s="114" customFormat="true" ht="25.15" hidden="false" customHeight="true" outlineLevel="0" collapsed="false">
      <c r="A401" s="117" t="s">
        <v>950</v>
      </c>
      <c r="B401" s="128" t="s">
        <v>951</v>
      </c>
      <c r="C401" s="113" t="n">
        <v>330</v>
      </c>
      <c r="D401" s="113" t="n">
        <v>1690402.043</v>
      </c>
      <c r="E401" s="113" t="n">
        <v>1551842.876</v>
      </c>
      <c r="F401" s="113" t="n">
        <v>138559.167</v>
      </c>
      <c r="G401" s="113" t="n">
        <v>193871.746</v>
      </c>
      <c r="H401" s="113" t="n">
        <v>45898.902</v>
      </c>
    </row>
    <row r="402" s="114" customFormat="true" ht="25.15" hidden="false" customHeight="true" outlineLevel="0" collapsed="false">
      <c r="A402" s="117" t="s">
        <v>952</v>
      </c>
      <c r="B402" s="128" t="s">
        <v>953</v>
      </c>
      <c r="C402" s="113" t="n">
        <v>63</v>
      </c>
      <c r="D402" s="113" t="n">
        <v>355606.445</v>
      </c>
      <c r="E402" s="113" t="n">
        <v>342125.318</v>
      </c>
      <c r="F402" s="113" t="n">
        <v>13481.127</v>
      </c>
      <c r="G402" s="113" t="n">
        <v>51287.062</v>
      </c>
      <c r="H402" s="113" t="n">
        <v>18769.27</v>
      </c>
    </row>
    <row r="403" s="114" customFormat="true" ht="25.15" hidden="false" customHeight="true" outlineLevel="0" collapsed="false">
      <c r="A403" s="117" t="s">
        <v>954</v>
      </c>
      <c r="B403" s="128" t="s">
        <v>955</v>
      </c>
      <c r="C403" s="113" t="n">
        <v>224</v>
      </c>
      <c r="D403" s="113" t="n">
        <v>775848.16</v>
      </c>
      <c r="E403" s="113" t="n">
        <v>693390.647</v>
      </c>
      <c r="F403" s="113" t="n">
        <v>82457.513</v>
      </c>
      <c r="G403" s="113" t="n">
        <v>60713.909</v>
      </c>
      <c r="H403" s="113" t="n">
        <v>250.158999999998</v>
      </c>
    </row>
    <row r="404" s="114" customFormat="true" ht="15" hidden="false" customHeight="true" outlineLevel="0" collapsed="false">
      <c r="A404" s="117" t="s">
        <v>956</v>
      </c>
      <c r="B404" s="128" t="s">
        <v>957</v>
      </c>
      <c r="C404" s="113" t="n">
        <v>67</v>
      </c>
      <c r="D404" s="113" t="n">
        <v>56759.958</v>
      </c>
      <c r="E404" s="113" t="n">
        <v>44927.477</v>
      </c>
      <c r="F404" s="113" t="n">
        <v>11832.481</v>
      </c>
      <c r="G404" s="113" t="n">
        <v>8554.189</v>
      </c>
      <c r="H404" s="113" t="n">
        <v>3800.813</v>
      </c>
    </row>
    <row r="405" s="114" customFormat="true" ht="15" hidden="false" customHeight="true" outlineLevel="0" collapsed="false">
      <c r="A405" s="117" t="s">
        <v>958</v>
      </c>
      <c r="B405" s="128" t="s">
        <v>959</v>
      </c>
      <c r="C405" s="113" t="n">
        <v>108</v>
      </c>
      <c r="D405" s="113" t="n">
        <v>531256.986</v>
      </c>
      <c r="E405" s="113" t="n">
        <v>489947.573</v>
      </c>
      <c r="F405" s="113" t="n">
        <v>41309.413</v>
      </c>
      <c r="G405" s="113" t="n">
        <v>36818.659</v>
      </c>
      <c r="H405" s="113" t="n">
        <v>-3730.435</v>
      </c>
    </row>
    <row r="406" s="114" customFormat="true" ht="25.15" hidden="false" customHeight="true" outlineLevel="0" collapsed="false">
      <c r="A406" s="117" t="s">
        <v>960</v>
      </c>
      <c r="B406" s="128" t="s">
        <v>961</v>
      </c>
      <c r="C406" s="113" t="n">
        <v>49</v>
      </c>
      <c r="D406" s="113" t="n">
        <v>187831.216</v>
      </c>
      <c r="E406" s="113" t="n">
        <v>158515.597</v>
      </c>
      <c r="F406" s="113" t="n">
        <v>29315.619</v>
      </c>
      <c r="G406" s="113" t="n">
        <v>15341.061</v>
      </c>
      <c r="H406" s="113" t="n">
        <v>179.781</v>
      </c>
    </row>
    <row r="407" s="114" customFormat="true" ht="15" hidden="false" customHeight="true" outlineLevel="0" collapsed="false">
      <c r="A407" s="117" t="s">
        <v>962</v>
      </c>
      <c r="B407" s="128" t="s">
        <v>963</v>
      </c>
      <c r="C407" s="113" t="n">
        <v>32</v>
      </c>
      <c r="D407" s="113" t="n">
        <v>13352.51</v>
      </c>
      <c r="E407" s="113" t="n">
        <v>13166.821</v>
      </c>
      <c r="F407" s="113" t="n">
        <v>185.689</v>
      </c>
      <c r="G407" s="113" t="n">
        <v>1612.685</v>
      </c>
      <c r="H407" s="113" t="n">
        <v>118.4</v>
      </c>
    </row>
    <row r="408" s="107" customFormat="true" ht="15" hidden="false" customHeight="true" outlineLevel="0" collapsed="false">
      <c r="A408" s="130" t="s">
        <v>964</v>
      </c>
      <c r="B408" s="131" t="s">
        <v>965</v>
      </c>
      <c r="C408" s="108" t="n">
        <v>530</v>
      </c>
      <c r="D408" s="108" t="n">
        <v>27848234.356</v>
      </c>
      <c r="E408" s="108" t="n">
        <v>22665481.233</v>
      </c>
      <c r="F408" s="108" t="n">
        <v>5182753.123</v>
      </c>
      <c r="G408" s="108" t="n">
        <v>2661508.739</v>
      </c>
      <c r="H408" s="108" t="n">
        <v>103754.458</v>
      </c>
    </row>
    <row r="409" s="107" customFormat="true" ht="25.15" hidden="false" customHeight="true" outlineLevel="0" collapsed="false">
      <c r="A409" s="130" t="s">
        <v>966</v>
      </c>
      <c r="B409" s="131" t="s">
        <v>967</v>
      </c>
      <c r="C409" s="108" t="n">
        <v>374</v>
      </c>
      <c r="D409" s="108" t="n">
        <v>27488725.457</v>
      </c>
      <c r="E409" s="108" t="n">
        <v>22343289.381</v>
      </c>
      <c r="F409" s="108" t="n">
        <v>5145436.076</v>
      </c>
      <c r="G409" s="108" t="n">
        <v>2620278.728</v>
      </c>
      <c r="H409" s="108" t="n">
        <v>96624.1729999999</v>
      </c>
    </row>
    <row r="410" s="114" customFormat="true" ht="15" hidden="false" customHeight="true" outlineLevel="0" collapsed="false">
      <c r="A410" s="117" t="s">
        <v>968</v>
      </c>
      <c r="B410" s="128" t="s">
        <v>969</v>
      </c>
      <c r="C410" s="113" t="n">
        <v>82</v>
      </c>
      <c r="D410" s="115" t="s">
        <v>191</v>
      </c>
      <c r="E410" s="115" t="s">
        <v>191</v>
      </c>
      <c r="F410" s="115" t="s">
        <v>191</v>
      </c>
      <c r="G410" s="115" t="s">
        <v>191</v>
      </c>
      <c r="H410" s="115" t="s">
        <v>191</v>
      </c>
    </row>
    <row r="411" s="114" customFormat="true" ht="25.15" hidden="false" customHeight="true" outlineLevel="0" collapsed="false">
      <c r="A411" s="117" t="s">
        <v>970</v>
      </c>
      <c r="B411" s="128" t="s">
        <v>971</v>
      </c>
      <c r="C411" s="113" t="n">
        <v>33</v>
      </c>
      <c r="D411" s="115" t="s">
        <v>191</v>
      </c>
      <c r="E411" s="115" t="s">
        <v>191</v>
      </c>
      <c r="F411" s="115" t="s">
        <v>191</v>
      </c>
      <c r="G411" s="115" t="s">
        <v>191</v>
      </c>
      <c r="H411" s="115" t="s">
        <v>191</v>
      </c>
    </row>
    <row r="412" s="114" customFormat="true" ht="25.15" hidden="false" customHeight="true" outlineLevel="0" collapsed="false">
      <c r="A412" s="117" t="s">
        <v>972</v>
      </c>
      <c r="B412" s="128" t="s">
        <v>973</v>
      </c>
      <c r="C412" s="113" t="n">
        <v>49</v>
      </c>
      <c r="D412" s="113" t="n">
        <v>36610.121</v>
      </c>
      <c r="E412" s="113" t="n">
        <v>34724.517</v>
      </c>
      <c r="F412" s="113" t="n">
        <v>1885.604</v>
      </c>
      <c r="G412" s="113" t="n">
        <v>3057.448</v>
      </c>
      <c r="H412" s="113" t="n">
        <v>-501.97</v>
      </c>
    </row>
    <row r="413" s="114" customFormat="true" ht="25.15" hidden="false" customHeight="true" outlineLevel="0" collapsed="false">
      <c r="A413" s="117" t="s">
        <v>974</v>
      </c>
      <c r="B413" s="128" t="s">
        <v>975</v>
      </c>
      <c r="C413" s="113" t="n">
        <v>133</v>
      </c>
      <c r="D413" s="113" t="n">
        <v>297981.727</v>
      </c>
      <c r="E413" s="113" t="n">
        <v>255136.454</v>
      </c>
      <c r="F413" s="113" t="n">
        <v>42845.273</v>
      </c>
      <c r="G413" s="113" t="n">
        <v>42476.344</v>
      </c>
      <c r="H413" s="113" t="n">
        <v>14393.247</v>
      </c>
    </row>
    <row r="414" s="114" customFormat="true" ht="25.15" hidden="false" customHeight="true" outlineLevel="0" collapsed="false">
      <c r="A414" s="117" t="s">
        <v>976</v>
      </c>
      <c r="B414" s="128" t="s">
        <v>977</v>
      </c>
      <c r="C414" s="113" t="n">
        <v>159</v>
      </c>
      <c r="D414" s="115" t="s">
        <v>191</v>
      </c>
      <c r="E414" s="115" t="s">
        <v>191</v>
      </c>
      <c r="F414" s="115" t="s">
        <v>191</v>
      </c>
      <c r="G414" s="115" t="s">
        <v>191</v>
      </c>
      <c r="H414" s="115" t="s">
        <v>191</v>
      </c>
    </row>
    <row r="415" s="107" customFormat="true" ht="15" hidden="false" customHeight="true" outlineLevel="0" collapsed="false">
      <c r="A415" s="130" t="s">
        <v>978</v>
      </c>
      <c r="B415" s="131" t="s">
        <v>979</v>
      </c>
      <c r="C415" s="108" t="n">
        <v>156</v>
      </c>
      <c r="D415" s="108" t="n">
        <v>359508.899</v>
      </c>
      <c r="E415" s="108" t="n">
        <v>322191.852</v>
      </c>
      <c r="F415" s="108" t="n">
        <v>37317.047</v>
      </c>
      <c r="G415" s="108" t="n">
        <v>41230.011</v>
      </c>
      <c r="H415" s="108" t="n">
        <v>7130.285</v>
      </c>
    </row>
    <row r="416" s="114" customFormat="true" ht="15" hidden="false" customHeight="true" outlineLevel="0" collapsed="false">
      <c r="A416" s="117" t="s">
        <v>980</v>
      </c>
      <c r="B416" s="128" t="s">
        <v>981</v>
      </c>
      <c r="C416" s="113" t="n">
        <v>19</v>
      </c>
      <c r="D416" s="113" t="n">
        <v>16745.697</v>
      </c>
      <c r="E416" s="113" t="n">
        <v>12978.708</v>
      </c>
      <c r="F416" s="113" t="n">
        <v>3766.989</v>
      </c>
      <c r="G416" s="113" t="n">
        <v>2297.529</v>
      </c>
      <c r="H416" s="113" t="n">
        <v>917.605</v>
      </c>
    </row>
    <row r="417" s="114" customFormat="true" ht="15" hidden="false" customHeight="true" outlineLevel="0" collapsed="false">
      <c r="A417" s="117" t="s">
        <v>982</v>
      </c>
      <c r="B417" s="128" t="s">
        <v>983</v>
      </c>
      <c r="C417" s="113" t="n">
        <v>7</v>
      </c>
      <c r="D417" s="113" t="n">
        <v>6282.512</v>
      </c>
      <c r="E417" s="113" t="n">
        <v>6007.431</v>
      </c>
      <c r="F417" s="113" t="n">
        <v>275.081</v>
      </c>
      <c r="G417" s="113" t="n">
        <v>841.463</v>
      </c>
      <c r="H417" s="113" t="n">
        <v>361.048</v>
      </c>
    </row>
    <row r="418" s="114" customFormat="true" ht="15" hidden="false" customHeight="true" outlineLevel="0" collapsed="false">
      <c r="A418" s="117" t="s">
        <v>984</v>
      </c>
      <c r="B418" s="128" t="s">
        <v>985</v>
      </c>
      <c r="C418" s="113" t="n">
        <v>12</v>
      </c>
      <c r="D418" s="113" t="n">
        <v>10463.185</v>
      </c>
      <c r="E418" s="113" t="n">
        <v>6971.277</v>
      </c>
      <c r="F418" s="113" t="n">
        <v>3491.908</v>
      </c>
      <c r="G418" s="113" t="n">
        <v>1456.066</v>
      </c>
      <c r="H418" s="113" t="n">
        <v>556.557</v>
      </c>
    </row>
    <row r="419" s="114" customFormat="true" ht="15" hidden="false" customHeight="true" outlineLevel="0" collapsed="false">
      <c r="A419" s="117" t="s">
        <v>986</v>
      </c>
      <c r="B419" s="128" t="s">
        <v>987</v>
      </c>
      <c r="C419" s="113" t="n">
        <v>16</v>
      </c>
      <c r="D419" s="113" t="n">
        <v>57152.73</v>
      </c>
      <c r="E419" s="113" t="n">
        <v>53824.176</v>
      </c>
      <c r="F419" s="113" t="n">
        <v>3328.554</v>
      </c>
      <c r="G419" s="113" t="n">
        <v>8111.07</v>
      </c>
      <c r="H419" s="113" t="n">
        <v>2473.155</v>
      </c>
    </row>
    <row r="420" s="114" customFormat="true" ht="15" hidden="false" customHeight="true" outlineLevel="0" collapsed="false">
      <c r="A420" s="117" t="s">
        <v>988</v>
      </c>
      <c r="B420" s="128" t="s">
        <v>989</v>
      </c>
      <c r="C420" s="113" t="n">
        <v>9</v>
      </c>
      <c r="D420" s="113" t="n">
        <v>11706.231</v>
      </c>
      <c r="E420" s="113" t="n">
        <v>11325.587</v>
      </c>
      <c r="F420" s="113" t="n">
        <v>380.644</v>
      </c>
      <c r="G420" s="113" t="n">
        <v>1758.434</v>
      </c>
      <c r="H420" s="113" t="n">
        <v>389.612</v>
      </c>
    </row>
    <row r="421" s="114" customFormat="true" ht="15" hidden="false" customHeight="true" outlineLevel="0" collapsed="false">
      <c r="A421" s="117" t="s">
        <v>990</v>
      </c>
      <c r="B421" s="128" t="s">
        <v>991</v>
      </c>
      <c r="C421" s="113" t="n">
        <v>7</v>
      </c>
      <c r="D421" s="113" t="n">
        <v>45446.499</v>
      </c>
      <c r="E421" s="113" t="n">
        <v>42498.589</v>
      </c>
      <c r="F421" s="113" t="n">
        <v>2947.91</v>
      </c>
      <c r="G421" s="113" t="n">
        <v>6352.636</v>
      </c>
      <c r="H421" s="113" t="n">
        <v>2083.543</v>
      </c>
    </row>
    <row r="422" s="114" customFormat="true" ht="15" hidden="false" customHeight="true" outlineLevel="0" collapsed="false">
      <c r="A422" s="117" t="s">
        <v>992</v>
      </c>
      <c r="B422" s="128" t="s">
        <v>993</v>
      </c>
      <c r="C422" s="113" t="n">
        <v>45</v>
      </c>
      <c r="D422" s="113" t="n">
        <v>203854.58</v>
      </c>
      <c r="E422" s="113" t="n">
        <v>178400.542</v>
      </c>
      <c r="F422" s="113" t="n">
        <v>25454.038</v>
      </c>
      <c r="G422" s="113" t="n">
        <v>19466.035</v>
      </c>
      <c r="H422" s="113" t="n">
        <v>2373.238</v>
      </c>
    </row>
    <row r="423" s="114" customFormat="true" ht="25.15" hidden="false" customHeight="true" outlineLevel="0" collapsed="false">
      <c r="A423" s="117" t="s">
        <v>994</v>
      </c>
      <c r="B423" s="128" t="s">
        <v>995</v>
      </c>
      <c r="C423" s="113" t="n">
        <v>65</v>
      </c>
      <c r="D423" s="113" t="n">
        <v>76845.466</v>
      </c>
      <c r="E423" s="113" t="n">
        <v>72511.845</v>
      </c>
      <c r="F423" s="113" t="n">
        <v>4333.621</v>
      </c>
      <c r="G423" s="113" t="n">
        <v>10660.899</v>
      </c>
      <c r="H423" s="113" t="n">
        <v>1057.319</v>
      </c>
    </row>
    <row r="424" s="114" customFormat="true" ht="15" hidden="false" customHeight="true" outlineLevel="0" collapsed="false">
      <c r="A424" s="117" t="s">
        <v>996</v>
      </c>
      <c r="B424" s="128" t="s">
        <v>997</v>
      </c>
      <c r="C424" s="113" t="n">
        <v>23</v>
      </c>
      <c r="D424" s="113" t="n">
        <v>6575.538</v>
      </c>
      <c r="E424" s="113" t="n">
        <v>6375.398</v>
      </c>
      <c r="F424" s="113" t="n">
        <v>200.14</v>
      </c>
      <c r="G424" s="113" t="n">
        <v>1022.092</v>
      </c>
      <c r="H424" s="113" t="n">
        <v>193.484</v>
      </c>
    </row>
    <row r="425" s="114" customFormat="true" ht="15" hidden="false" customHeight="true" outlineLevel="0" collapsed="false">
      <c r="A425" s="117" t="s">
        <v>998</v>
      </c>
      <c r="B425" s="128" t="s">
        <v>999</v>
      </c>
      <c r="C425" s="113" t="n">
        <v>14</v>
      </c>
      <c r="D425" s="113" t="n">
        <v>4207.735</v>
      </c>
      <c r="E425" s="113" t="n">
        <v>4014.706</v>
      </c>
      <c r="F425" s="113" t="n">
        <v>193.029</v>
      </c>
      <c r="G425" s="113" t="n">
        <v>664.51</v>
      </c>
      <c r="H425" s="113" t="n">
        <v>104.325</v>
      </c>
    </row>
    <row r="426" s="114" customFormat="true" ht="15" hidden="false" customHeight="true" outlineLevel="0" collapsed="false">
      <c r="A426" s="117" t="s">
        <v>1000</v>
      </c>
      <c r="B426" s="128" t="s">
        <v>1001</v>
      </c>
      <c r="C426" s="113" t="n">
        <v>9</v>
      </c>
      <c r="D426" s="113" t="n">
        <v>2367.803</v>
      </c>
      <c r="E426" s="113" t="n">
        <v>2360.692</v>
      </c>
      <c r="F426" s="113" t="n">
        <v>7.111</v>
      </c>
      <c r="G426" s="113" t="n">
        <v>357.582</v>
      </c>
      <c r="H426" s="113" t="n">
        <v>89.159</v>
      </c>
    </row>
    <row r="427" s="114" customFormat="true" ht="15" hidden="false" customHeight="true" outlineLevel="0" collapsed="false">
      <c r="A427" s="117" t="s">
        <v>1002</v>
      </c>
      <c r="B427" s="128" t="s">
        <v>1003</v>
      </c>
      <c r="C427" s="113" t="n">
        <v>38</v>
      </c>
      <c r="D427" s="113" t="n">
        <v>68974.915</v>
      </c>
      <c r="E427" s="113" t="n">
        <v>64862.483</v>
      </c>
      <c r="F427" s="113" t="n">
        <v>4112.432</v>
      </c>
      <c r="G427" s="113" t="n">
        <v>9469.06</v>
      </c>
      <c r="H427" s="113" t="n">
        <v>809.691</v>
      </c>
    </row>
    <row r="428" s="114" customFormat="true" ht="15" hidden="false" customHeight="true" outlineLevel="0" collapsed="false">
      <c r="A428" s="117" t="s">
        <v>1004</v>
      </c>
      <c r="B428" s="128" t="s">
        <v>1005</v>
      </c>
      <c r="C428" s="113" t="n">
        <v>28</v>
      </c>
      <c r="D428" s="115" t="s">
        <v>191</v>
      </c>
      <c r="E428" s="115" t="s">
        <v>191</v>
      </c>
      <c r="F428" s="115" t="s">
        <v>191</v>
      </c>
      <c r="G428" s="115" t="s">
        <v>191</v>
      </c>
      <c r="H428" s="115" t="s">
        <v>191</v>
      </c>
    </row>
    <row r="429" s="114" customFormat="true" ht="15" hidden="false" customHeight="true" outlineLevel="0" collapsed="false">
      <c r="A429" s="117" t="s">
        <v>1006</v>
      </c>
      <c r="B429" s="128" t="s">
        <v>1007</v>
      </c>
      <c r="C429" s="113" t="n">
        <v>10</v>
      </c>
      <c r="D429" s="115" t="s">
        <v>191</v>
      </c>
      <c r="E429" s="115" t="s">
        <v>191</v>
      </c>
      <c r="F429" s="115" t="s">
        <v>191</v>
      </c>
      <c r="G429" s="115" t="s">
        <v>191</v>
      </c>
      <c r="H429" s="115" t="s">
        <v>191</v>
      </c>
    </row>
    <row r="430" s="114" customFormat="true" ht="15" hidden="false" customHeight="true" outlineLevel="0" collapsed="false">
      <c r="A430" s="117" t="s">
        <v>1008</v>
      </c>
      <c r="B430" s="128" t="s">
        <v>1009</v>
      </c>
      <c r="C430" s="113" t="n">
        <v>4</v>
      </c>
      <c r="D430" s="113" t="n">
        <v>1295.013</v>
      </c>
      <c r="E430" s="113" t="n">
        <v>1273.964</v>
      </c>
      <c r="F430" s="113" t="n">
        <v>21.049</v>
      </c>
      <c r="G430" s="113" t="n">
        <v>169.747</v>
      </c>
      <c r="H430" s="113" t="n">
        <v>54.144</v>
      </c>
    </row>
    <row r="431" s="114" customFormat="true" ht="15" hidden="false" customHeight="true" outlineLevel="0" collapsed="false">
      <c r="A431" s="117" t="s">
        <v>1010</v>
      </c>
      <c r="B431" s="128" t="s">
        <v>1011</v>
      </c>
      <c r="C431" s="113" t="n">
        <v>11</v>
      </c>
      <c r="D431" s="113" t="n">
        <v>4910.426</v>
      </c>
      <c r="E431" s="113" t="n">
        <v>4476.581</v>
      </c>
      <c r="F431" s="113" t="n">
        <v>433.845</v>
      </c>
      <c r="G431" s="113" t="n">
        <v>694.478</v>
      </c>
      <c r="H431" s="113" t="n">
        <v>308.968</v>
      </c>
    </row>
    <row r="432" s="107" customFormat="true" ht="34.9" hidden="false" customHeight="true" outlineLevel="0" collapsed="false">
      <c r="A432" s="130" t="s">
        <v>1012</v>
      </c>
      <c r="B432" s="131" t="s">
        <v>1013</v>
      </c>
      <c r="C432" s="108" t="n">
        <v>1631</v>
      </c>
      <c r="D432" s="108" t="n">
        <v>1491203.567</v>
      </c>
      <c r="E432" s="108" t="n">
        <v>1414632.624</v>
      </c>
      <c r="F432" s="108" t="n">
        <v>76570.943</v>
      </c>
      <c r="G432" s="108" t="n">
        <v>195136.775</v>
      </c>
      <c r="H432" s="108" t="n">
        <v>57803.614</v>
      </c>
    </row>
    <row r="433" s="107" customFormat="true" ht="34.9" hidden="false" customHeight="true" outlineLevel="0" collapsed="false">
      <c r="A433" s="130" t="s">
        <v>1014</v>
      </c>
      <c r="B433" s="131" t="s">
        <v>1015</v>
      </c>
      <c r="C433" s="108" t="n">
        <v>1494</v>
      </c>
      <c r="D433" s="108" t="n">
        <v>1210039.191</v>
      </c>
      <c r="E433" s="108" t="n">
        <v>1143857.499</v>
      </c>
      <c r="F433" s="108" t="n">
        <v>66181.692</v>
      </c>
      <c r="G433" s="108" t="n">
        <v>155114.866</v>
      </c>
      <c r="H433" s="108" t="n">
        <v>46341.0710000001</v>
      </c>
    </row>
    <row r="434" s="114" customFormat="true" ht="15" hidden="false" customHeight="true" outlineLevel="0" collapsed="false">
      <c r="A434" s="117" t="s">
        <v>1016</v>
      </c>
      <c r="B434" s="128" t="s">
        <v>1017</v>
      </c>
      <c r="C434" s="113" t="n">
        <v>730</v>
      </c>
      <c r="D434" s="113" t="n">
        <v>468498.976</v>
      </c>
      <c r="E434" s="113" t="n">
        <v>448256.251</v>
      </c>
      <c r="F434" s="113" t="n">
        <v>20242.725</v>
      </c>
      <c r="G434" s="113" t="n">
        <v>61705.951</v>
      </c>
      <c r="H434" s="113" t="n">
        <v>15487.181</v>
      </c>
    </row>
    <row r="435" s="114" customFormat="true" ht="15" hidden="false" customHeight="true" outlineLevel="0" collapsed="false">
      <c r="A435" s="117" t="s">
        <v>1018</v>
      </c>
      <c r="B435" s="128" t="s">
        <v>1019</v>
      </c>
      <c r="C435" s="113" t="n">
        <v>83</v>
      </c>
      <c r="D435" s="113" t="n">
        <v>52339.643</v>
      </c>
      <c r="E435" s="113" t="n">
        <v>49282.113</v>
      </c>
      <c r="F435" s="113" t="n">
        <v>3057.53</v>
      </c>
      <c r="G435" s="113" t="n">
        <v>7603.434</v>
      </c>
      <c r="H435" s="113" t="n">
        <v>2647.252</v>
      </c>
    </row>
    <row r="436" s="114" customFormat="true" ht="15" hidden="false" customHeight="true" outlineLevel="0" collapsed="false">
      <c r="A436" s="117" t="s">
        <v>1020</v>
      </c>
      <c r="B436" s="128" t="s">
        <v>1021</v>
      </c>
      <c r="C436" s="113" t="n">
        <v>78</v>
      </c>
      <c r="D436" s="113" t="n">
        <v>114688.358</v>
      </c>
      <c r="E436" s="113" t="n">
        <v>113249.919</v>
      </c>
      <c r="F436" s="113" t="n">
        <v>1438.439</v>
      </c>
      <c r="G436" s="113" t="n">
        <v>12203.644</v>
      </c>
      <c r="H436" s="113" t="n">
        <v>2899.095</v>
      </c>
    </row>
    <row r="437" s="114" customFormat="true" ht="15" hidden="false" customHeight="true" outlineLevel="0" collapsed="false">
      <c r="A437" s="117" t="s">
        <v>1022</v>
      </c>
      <c r="B437" s="128" t="s">
        <v>1023</v>
      </c>
      <c r="C437" s="113" t="n">
        <v>79</v>
      </c>
      <c r="D437" s="113" t="n">
        <v>68155.31</v>
      </c>
      <c r="E437" s="113" t="n">
        <v>62884.402</v>
      </c>
      <c r="F437" s="113" t="n">
        <v>5270.908</v>
      </c>
      <c r="G437" s="113" t="n">
        <v>10114.698</v>
      </c>
      <c r="H437" s="113" t="n">
        <v>3011.08</v>
      </c>
    </row>
    <row r="438" s="114" customFormat="true" ht="15" hidden="false" customHeight="true" outlineLevel="0" collapsed="false">
      <c r="A438" s="117" t="s">
        <v>1024</v>
      </c>
      <c r="B438" s="128" t="s">
        <v>1025</v>
      </c>
      <c r="C438" s="113" t="n">
        <v>478</v>
      </c>
      <c r="D438" s="113" t="n">
        <v>225266.69</v>
      </c>
      <c r="E438" s="113" t="n">
        <v>215539.319</v>
      </c>
      <c r="F438" s="113" t="n">
        <v>9727.371</v>
      </c>
      <c r="G438" s="113" t="n">
        <v>30610.425</v>
      </c>
      <c r="H438" s="113" t="n">
        <v>6598.57899999999</v>
      </c>
    </row>
    <row r="439" s="114" customFormat="true" ht="15" hidden="false" customHeight="true" outlineLevel="0" collapsed="false">
      <c r="A439" s="117" t="s">
        <v>1026</v>
      </c>
      <c r="B439" s="128" t="s">
        <v>1027</v>
      </c>
      <c r="C439" s="113" t="n">
        <v>12</v>
      </c>
      <c r="D439" s="113" t="n">
        <v>8048.975</v>
      </c>
      <c r="E439" s="113" t="n">
        <v>7300.498</v>
      </c>
      <c r="F439" s="113" t="n">
        <v>748.477</v>
      </c>
      <c r="G439" s="113" t="n">
        <v>1173.75</v>
      </c>
      <c r="H439" s="113" t="n">
        <v>331.175</v>
      </c>
    </row>
    <row r="440" s="114" customFormat="true" ht="15" hidden="false" customHeight="true" outlineLevel="0" collapsed="false">
      <c r="A440" s="117" t="s">
        <v>1028</v>
      </c>
      <c r="B440" s="128" t="s">
        <v>1029</v>
      </c>
      <c r="C440" s="113" t="n">
        <v>278</v>
      </c>
      <c r="D440" s="113" t="n">
        <v>105719.502</v>
      </c>
      <c r="E440" s="113" t="n">
        <v>103098.629</v>
      </c>
      <c r="F440" s="113" t="n">
        <v>2620.873</v>
      </c>
      <c r="G440" s="113" t="n">
        <v>15830.354</v>
      </c>
      <c r="H440" s="113" t="n">
        <v>5773.204</v>
      </c>
    </row>
    <row r="441" s="114" customFormat="true" ht="15" hidden="false" customHeight="true" outlineLevel="0" collapsed="false">
      <c r="A441" s="117" t="s">
        <v>1030</v>
      </c>
      <c r="B441" s="128" t="s">
        <v>1031</v>
      </c>
      <c r="C441" s="113" t="n">
        <v>21</v>
      </c>
      <c r="D441" s="113" t="n">
        <v>9258.025</v>
      </c>
      <c r="E441" s="113" t="n">
        <v>9235.734</v>
      </c>
      <c r="F441" s="113" t="n">
        <v>22.291</v>
      </c>
      <c r="G441" s="113" t="n">
        <v>1426.925</v>
      </c>
      <c r="H441" s="113" t="n">
        <v>514.907</v>
      </c>
    </row>
    <row r="442" s="114" customFormat="true" ht="25.15" hidden="false" customHeight="true" outlineLevel="0" collapsed="false">
      <c r="A442" s="117" t="s">
        <v>1032</v>
      </c>
      <c r="B442" s="128" t="s">
        <v>1033</v>
      </c>
      <c r="C442" s="113" t="n">
        <v>257</v>
      </c>
      <c r="D442" s="113" t="n">
        <v>96461.477</v>
      </c>
      <c r="E442" s="113" t="n">
        <v>93862.895</v>
      </c>
      <c r="F442" s="113" t="n">
        <v>2598.582</v>
      </c>
      <c r="G442" s="113" t="n">
        <v>14403.429</v>
      </c>
      <c r="H442" s="113" t="n">
        <v>5258.297</v>
      </c>
    </row>
    <row r="443" s="114" customFormat="true" ht="25.15" hidden="false" customHeight="true" outlineLevel="0" collapsed="false">
      <c r="A443" s="117" t="s">
        <v>1034</v>
      </c>
      <c r="B443" s="128" t="s">
        <v>1035</v>
      </c>
      <c r="C443" s="113" t="n">
        <v>30</v>
      </c>
      <c r="D443" s="113" t="n">
        <v>8647.311</v>
      </c>
      <c r="E443" s="113" t="n">
        <v>7643.232</v>
      </c>
      <c r="F443" s="113" t="n">
        <v>1004.079</v>
      </c>
      <c r="G443" s="113" t="n">
        <v>1138.522</v>
      </c>
      <c r="H443" s="113" t="n">
        <v>189.587</v>
      </c>
    </row>
    <row r="444" s="114" customFormat="true" ht="25.15" hidden="false" customHeight="true" outlineLevel="0" collapsed="false">
      <c r="A444" s="117" t="s">
        <v>1036</v>
      </c>
      <c r="B444" s="128" t="s">
        <v>1037</v>
      </c>
      <c r="C444" s="113" t="n">
        <v>89</v>
      </c>
      <c r="D444" s="113" t="n">
        <v>13909.68</v>
      </c>
      <c r="E444" s="113" t="n">
        <v>13741.445</v>
      </c>
      <c r="F444" s="113" t="n">
        <v>168.235</v>
      </c>
      <c r="G444" s="113" t="n">
        <v>2039.102</v>
      </c>
      <c r="H444" s="113" t="n">
        <v>791.017</v>
      </c>
    </row>
    <row r="445" s="114" customFormat="true" ht="25.15" hidden="false" customHeight="true" outlineLevel="0" collapsed="false">
      <c r="A445" s="117" t="s">
        <v>1038</v>
      </c>
      <c r="B445" s="128" t="s">
        <v>1039</v>
      </c>
      <c r="C445" s="113" t="n">
        <v>81</v>
      </c>
      <c r="D445" s="113" t="n">
        <v>22405.382</v>
      </c>
      <c r="E445" s="113" t="n">
        <v>21772.811</v>
      </c>
      <c r="F445" s="113" t="n">
        <v>632.571</v>
      </c>
      <c r="G445" s="113" t="n">
        <v>3237.336</v>
      </c>
      <c r="H445" s="113" t="n">
        <v>975.972</v>
      </c>
    </row>
    <row r="446" s="114" customFormat="true" ht="25.15" hidden="false" customHeight="true" outlineLevel="0" collapsed="false">
      <c r="A446" s="117" t="s">
        <v>1040</v>
      </c>
      <c r="B446" s="128" t="s">
        <v>1041</v>
      </c>
      <c r="C446" s="113" t="n">
        <v>5</v>
      </c>
      <c r="D446" s="113" t="n">
        <v>291.675</v>
      </c>
      <c r="E446" s="113" t="n">
        <v>291.675</v>
      </c>
      <c r="F446" s="116" t="s">
        <v>200</v>
      </c>
      <c r="G446" s="113" t="n">
        <v>46.668</v>
      </c>
      <c r="H446" s="113" t="n">
        <v>21.805</v>
      </c>
    </row>
    <row r="447" s="114" customFormat="true" ht="25.15" hidden="false" customHeight="true" outlineLevel="0" collapsed="false">
      <c r="A447" s="117" t="s">
        <v>1042</v>
      </c>
      <c r="B447" s="128" t="s">
        <v>1043</v>
      </c>
      <c r="C447" s="113" t="n">
        <v>52</v>
      </c>
      <c r="D447" s="113" t="n">
        <v>51207.429</v>
      </c>
      <c r="E447" s="113" t="n">
        <v>50413.732</v>
      </c>
      <c r="F447" s="113" t="n">
        <v>793.697</v>
      </c>
      <c r="G447" s="113" t="n">
        <v>7941.801</v>
      </c>
      <c r="H447" s="113" t="n">
        <v>3279.916</v>
      </c>
    </row>
    <row r="448" s="114" customFormat="true" ht="15" hidden="false" customHeight="true" outlineLevel="0" collapsed="false">
      <c r="A448" s="117" t="s">
        <v>1044</v>
      </c>
      <c r="B448" s="128" t="s">
        <v>1045</v>
      </c>
      <c r="C448" s="113" t="n">
        <v>78</v>
      </c>
      <c r="D448" s="113" t="n">
        <v>53957.481</v>
      </c>
      <c r="E448" s="113" t="n">
        <v>52208.09</v>
      </c>
      <c r="F448" s="113" t="n">
        <v>1749.391</v>
      </c>
      <c r="G448" s="113" t="n">
        <v>5555.928</v>
      </c>
      <c r="H448" s="113" t="n">
        <v>1238.99</v>
      </c>
    </row>
    <row r="449" s="114" customFormat="true" ht="15" hidden="false" customHeight="true" outlineLevel="0" collapsed="false">
      <c r="A449" s="117" t="s">
        <v>1046</v>
      </c>
      <c r="B449" s="128" t="s">
        <v>1047</v>
      </c>
      <c r="C449" s="113" t="n">
        <v>65</v>
      </c>
      <c r="D449" s="113" t="n">
        <v>94540.779</v>
      </c>
      <c r="E449" s="113" t="n">
        <v>81714.623</v>
      </c>
      <c r="F449" s="113" t="n">
        <v>12826.156</v>
      </c>
      <c r="G449" s="113" t="n">
        <v>13355.301</v>
      </c>
      <c r="H449" s="113" t="n">
        <v>3952.689</v>
      </c>
    </row>
    <row r="450" s="114" customFormat="true" ht="15" hidden="false" customHeight="true" outlineLevel="0" collapsed="false">
      <c r="A450" s="117" t="s">
        <v>1048</v>
      </c>
      <c r="B450" s="128" t="s">
        <v>1049</v>
      </c>
      <c r="C450" s="113" t="n">
        <v>131</v>
      </c>
      <c r="D450" s="113" t="n">
        <v>185170.46</v>
      </c>
      <c r="E450" s="113" t="n">
        <v>180205.919</v>
      </c>
      <c r="F450" s="113" t="n">
        <v>4964.541</v>
      </c>
      <c r="G450" s="113" t="n">
        <v>22604.991</v>
      </c>
      <c r="H450" s="113" t="n">
        <v>487.436000000001</v>
      </c>
    </row>
    <row r="451" s="114" customFormat="true" ht="15" hidden="false" customHeight="true" outlineLevel="0" collapsed="false">
      <c r="A451" s="117" t="s">
        <v>1050</v>
      </c>
      <c r="B451" s="128" t="s">
        <v>1051</v>
      </c>
      <c r="C451" s="113" t="n">
        <v>212</v>
      </c>
      <c r="D451" s="113" t="n">
        <v>302151.993</v>
      </c>
      <c r="E451" s="113" t="n">
        <v>278373.987</v>
      </c>
      <c r="F451" s="113" t="n">
        <v>23778.006</v>
      </c>
      <c r="G451" s="113" t="n">
        <v>36062.341</v>
      </c>
      <c r="H451" s="113" t="n">
        <v>19401.571</v>
      </c>
    </row>
    <row r="452" s="114" customFormat="true" ht="15" hidden="false" customHeight="true" outlineLevel="0" collapsed="false">
      <c r="A452" s="117" t="s">
        <v>1052</v>
      </c>
      <c r="B452" s="128" t="s">
        <v>1053</v>
      </c>
      <c r="C452" s="113" t="n">
        <v>31</v>
      </c>
      <c r="D452" s="113" t="n">
        <v>8669.116</v>
      </c>
      <c r="E452" s="113" t="n">
        <v>8255.46</v>
      </c>
      <c r="F452" s="113" t="n">
        <v>413.656</v>
      </c>
      <c r="G452" s="113" t="n">
        <v>1228.149</v>
      </c>
      <c r="H452" s="113" t="n">
        <v>450.055</v>
      </c>
    </row>
    <row r="453" s="114" customFormat="true" ht="15" hidden="false" customHeight="true" outlineLevel="0" collapsed="false">
      <c r="A453" s="117" t="s">
        <v>1054</v>
      </c>
      <c r="B453" s="128" t="s">
        <v>1055</v>
      </c>
      <c r="C453" s="113" t="n">
        <v>10</v>
      </c>
      <c r="D453" s="113" t="n">
        <v>121039.884</v>
      </c>
      <c r="E453" s="113" t="n">
        <v>110066.978</v>
      </c>
      <c r="F453" s="113" t="n">
        <v>10972.906</v>
      </c>
      <c r="G453" s="113" t="n">
        <v>12735.932</v>
      </c>
      <c r="H453" s="113" t="n">
        <v>13356.998</v>
      </c>
    </row>
    <row r="454" s="114" customFormat="true" ht="15" hidden="false" customHeight="true" outlineLevel="0" collapsed="false">
      <c r="A454" s="117" t="s">
        <v>1056</v>
      </c>
      <c r="B454" s="128" t="s">
        <v>1057</v>
      </c>
      <c r="C454" s="113" t="n">
        <v>171</v>
      </c>
      <c r="D454" s="113" t="n">
        <v>172442.993</v>
      </c>
      <c r="E454" s="113" t="n">
        <v>160051.549</v>
      </c>
      <c r="F454" s="113" t="n">
        <v>12391.444</v>
      </c>
      <c r="G454" s="113" t="n">
        <v>22098.26</v>
      </c>
      <c r="H454" s="113" t="n">
        <v>5594.518</v>
      </c>
    </row>
    <row r="455" s="114" customFormat="true" ht="25.15" hidden="false" customHeight="true" outlineLevel="0" collapsed="false">
      <c r="A455" s="117" t="s">
        <v>1058</v>
      </c>
      <c r="B455" s="128" t="s">
        <v>1059</v>
      </c>
      <c r="C455" s="113" t="n">
        <v>10</v>
      </c>
      <c r="D455" s="113" t="n">
        <v>10051.597</v>
      </c>
      <c r="E455" s="116" t="n">
        <v>9989.959</v>
      </c>
      <c r="F455" s="116" t="n">
        <v>61.638</v>
      </c>
      <c r="G455" s="113" t="n">
        <v>1053.554</v>
      </c>
      <c r="H455" s="116" t="n">
        <v>-153.812</v>
      </c>
    </row>
    <row r="456" s="114" customFormat="true" ht="25.15" hidden="false" customHeight="true" outlineLevel="0" collapsed="false">
      <c r="A456" s="117" t="s">
        <v>1060</v>
      </c>
      <c r="B456" s="128" t="s">
        <v>1061</v>
      </c>
      <c r="C456" s="113" t="n">
        <v>1</v>
      </c>
      <c r="D456" s="115" t="s">
        <v>191</v>
      </c>
      <c r="E456" s="115" t="s">
        <v>191</v>
      </c>
      <c r="F456" s="115" t="s">
        <v>191</v>
      </c>
      <c r="G456" s="115" t="s">
        <v>191</v>
      </c>
      <c r="H456" s="115" t="s">
        <v>191</v>
      </c>
    </row>
    <row r="457" s="114" customFormat="true" ht="25.15" hidden="false" customHeight="true" outlineLevel="0" collapsed="false">
      <c r="A457" s="117" t="s">
        <v>1062</v>
      </c>
      <c r="B457" s="128" t="s">
        <v>1063</v>
      </c>
      <c r="C457" s="113" t="n">
        <v>11</v>
      </c>
      <c r="D457" s="115" t="s">
        <v>191</v>
      </c>
      <c r="E457" s="115" t="s">
        <v>191</v>
      </c>
      <c r="F457" s="115" t="s">
        <v>191</v>
      </c>
      <c r="G457" s="115" t="s">
        <v>191</v>
      </c>
      <c r="H457" s="115" t="s">
        <v>191</v>
      </c>
    </row>
    <row r="458" s="114" customFormat="true" ht="15" hidden="false" customHeight="true" outlineLevel="0" collapsed="false">
      <c r="A458" s="117" t="s">
        <v>1064</v>
      </c>
      <c r="B458" s="128" t="s">
        <v>1065</v>
      </c>
      <c r="C458" s="113" t="n">
        <v>2</v>
      </c>
      <c r="D458" s="115" t="s">
        <v>191</v>
      </c>
      <c r="E458" s="115" t="s">
        <v>191</v>
      </c>
      <c r="F458" s="115" t="s">
        <v>191</v>
      </c>
      <c r="G458" s="115" t="s">
        <v>191</v>
      </c>
      <c r="H458" s="115" t="s">
        <v>191</v>
      </c>
    </row>
    <row r="459" s="114" customFormat="true" ht="25.15" hidden="false" customHeight="true" outlineLevel="0" collapsed="false">
      <c r="A459" s="117" t="s">
        <v>1066</v>
      </c>
      <c r="B459" s="128" t="s">
        <v>1067</v>
      </c>
      <c r="C459" s="113" t="n">
        <v>27</v>
      </c>
      <c r="D459" s="113" t="n">
        <v>25629.83</v>
      </c>
      <c r="E459" s="116" t="n">
        <v>24366.85</v>
      </c>
      <c r="F459" s="116" t="n">
        <v>1262.98</v>
      </c>
      <c r="G459" s="113" t="n">
        <v>3049.419</v>
      </c>
      <c r="H459" s="116" t="n">
        <v>1019.524</v>
      </c>
    </row>
    <row r="460" s="114" customFormat="true" ht="25.15" hidden="false" customHeight="true" outlineLevel="0" collapsed="false">
      <c r="A460" s="117" t="s">
        <v>1068</v>
      </c>
      <c r="B460" s="128" t="s">
        <v>1069</v>
      </c>
      <c r="C460" s="113" t="n">
        <v>5</v>
      </c>
      <c r="D460" s="113" t="n">
        <v>1792.013</v>
      </c>
      <c r="E460" s="113" t="n">
        <v>1574.792</v>
      </c>
      <c r="F460" s="113" t="n">
        <v>217.221</v>
      </c>
      <c r="G460" s="113" t="n">
        <v>279.589</v>
      </c>
      <c r="H460" s="113" t="n">
        <v>127.64</v>
      </c>
    </row>
    <row r="461" s="114" customFormat="true" ht="15" hidden="false" customHeight="true" outlineLevel="0" collapsed="false">
      <c r="A461" s="117" t="s">
        <v>1070</v>
      </c>
      <c r="B461" s="128" t="s">
        <v>1071</v>
      </c>
      <c r="C461" s="113" t="n">
        <v>1</v>
      </c>
      <c r="D461" s="115" t="s">
        <v>191</v>
      </c>
      <c r="E461" s="115" t="s">
        <v>191</v>
      </c>
      <c r="F461" s="115" t="s">
        <v>191</v>
      </c>
      <c r="G461" s="115" t="s">
        <v>191</v>
      </c>
      <c r="H461" s="115" t="s">
        <v>191</v>
      </c>
    </row>
    <row r="462" s="114" customFormat="true" ht="15" hidden="false" customHeight="true" outlineLevel="0" collapsed="false">
      <c r="A462" s="117" t="s">
        <v>1072</v>
      </c>
      <c r="B462" s="128" t="s">
        <v>1073</v>
      </c>
      <c r="C462" s="113" t="n">
        <v>114</v>
      </c>
      <c r="D462" s="113" t="n">
        <v>89838.749</v>
      </c>
      <c r="E462" s="113" t="n">
        <v>82732.714</v>
      </c>
      <c r="F462" s="113" t="n">
        <v>7106.035</v>
      </c>
      <c r="G462" s="113" t="n">
        <v>11336.278</v>
      </c>
      <c r="H462" s="113" t="n">
        <v>3249.224</v>
      </c>
    </row>
    <row r="463" s="107" customFormat="true" ht="15" hidden="false" customHeight="true" outlineLevel="0" collapsed="false">
      <c r="A463" s="130" t="s">
        <v>1074</v>
      </c>
      <c r="B463" s="131" t="s">
        <v>1075</v>
      </c>
      <c r="C463" s="108" t="n">
        <v>137</v>
      </c>
      <c r="D463" s="108" t="n">
        <v>281164.376</v>
      </c>
      <c r="E463" s="108" t="n">
        <v>270775.125</v>
      </c>
      <c r="F463" s="108" t="n">
        <v>10389.251</v>
      </c>
      <c r="G463" s="108" t="n">
        <v>40021.909</v>
      </c>
      <c r="H463" s="108" t="n">
        <v>11462.543</v>
      </c>
    </row>
    <row r="464" s="114" customFormat="true" ht="25.15" hidden="false" customHeight="true" outlineLevel="0" collapsed="false">
      <c r="A464" s="117" t="s">
        <v>1076</v>
      </c>
      <c r="B464" s="128" t="s">
        <v>1077</v>
      </c>
      <c r="C464" s="113" t="n">
        <v>46</v>
      </c>
      <c r="D464" s="113" t="n">
        <v>33991.423</v>
      </c>
      <c r="E464" s="113" t="n">
        <v>33783.234</v>
      </c>
      <c r="F464" s="113" t="n">
        <v>208.189</v>
      </c>
      <c r="G464" s="113" t="n">
        <v>4368.607</v>
      </c>
      <c r="H464" s="113" t="n">
        <v>1725.426</v>
      </c>
    </row>
    <row r="465" s="114" customFormat="true" ht="25.15" hidden="false" customHeight="true" outlineLevel="0" collapsed="false">
      <c r="A465" s="117" t="s">
        <v>1078</v>
      </c>
      <c r="B465" s="128" t="s">
        <v>1079</v>
      </c>
      <c r="C465" s="113" t="n">
        <v>36</v>
      </c>
      <c r="D465" s="113" t="n">
        <v>12948.084</v>
      </c>
      <c r="E465" s="113" t="n">
        <v>12943.967</v>
      </c>
      <c r="F465" s="113" t="n">
        <v>4.117</v>
      </c>
      <c r="G465" s="113" t="n">
        <v>2044.369</v>
      </c>
      <c r="H465" s="113" t="n">
        <v>1218.443</v>
      </c>
    </row>
    <row r="466" s="114" customFormat="true" ht="25.15" hidden="false" customHeight="true" outlineLevel="0" collapsed="false">
      <c r="A466" s="117" t="s">
        <v>1080</v>
      </c>
      <c r="B466" s="128" t="s">
        <v>1081</v>
      </c>
      <c r="C466" s="113" t="n">
        <v>10</v>
      </c>
      <c r="D466" s="113" t="n">
        <v>21043.339</v>
      </c>
      <c r="E466" s="113" t="n">
        <v>20839.267</v>
      </c>
      <c r="F466" s="113" t="n">
        <v>204.072</v>
      </c>
      <c r="G466" s="113" t="n">
        <v>2324.238</v>
      </c>
      <c r="H466" s="113" t="n">
        <v>506.983</v>
      </c>
    </row>
    <row r="467" s="114" customFormat="true" ht="25.15" hidden="false" customHeight="true" outlineLevel="0" collapsed="false">
      <c r="A467" s="117" t="s">
        <v>1082</v>
      </c>
      <c r="B467" s="128" t="s">
        <v>1083</v>
      </c>
      <c r="C467" s="113" t="n">
        <v>91</v>
      </c>
      <c r="D467" s="113" t="n">
        <v>247172.953</v>
      </c>
      <c r="E467" s="113" t="n">
        <v>236991.891</v>
      </c>
      <c r="F467" s="113" t="n">
        <v>10181.062</v>
      </c>
      <c r="G467" s="113" t="n">
        <v>35653.302</v>
      </c>
      <c r="H467" s="113" t="n">
        <v>9737.117</v>
      </c>
    </row>
    <row r="468" s="114" customFormat="true" ht="25.15" hidden="false" customHeight="true" outlineLevel="0" collapsed="false">
      <c r="A468" s="117" t="s">
        <v>1084</v>
      </c>
      <c r="B468" s="128" t="s">
        <v>1085</v>
      </c>
      <c r="C468" s="113" t="n">
        <v>10</v>
      </c>
      <c r="D468" s="115" t="s">
        <v>191</v>
      </c>
      <c r="E468" s="115" t="s">
        <v>191</v>
      </c>
      <c r="F468" s="115" t="s">
        <v>191</v>
      </c>
      <c r="G468" s="115" t="s">
        <v>191</v>
      </c>
      <c r="H468" s="115" t="s">
        <v>191</v>
      </c>
    </row>
    <row r="469" s="114" customFormat="true" ht="25.15" hidden="false" customHeight="true" outlineLevel="0" collapsed="false">
      <c r="A469" s="117" t="s">
        <v>1086</v>
      </c>
      <c r="B469" s="128" t="s">
        <v>1087</v>
      </c>
      <c r="C469" s="113" t="n">
        <v>10</v>
      </c>
      <c r="D469" s="113" t="n">
        <v>31243.111</v>
      </c>
      <c r="E469" s="113" t="n">
        <v>26281.192</v>
      </c>
      <c r="F469" s="113" t="n">
        <v>4961.919</v>
      </c>
      <c r="G469" s="113" t="n">
        <v>3916.468</v>
      </c>
      <c r="H469" s="113" t="n">
        <v>800.04</v>
      </c>
    </row>
    <row r="470" s="114" customFormat="true" ht="25.15" hidden="false" customHeight="true" outlineLevel="0" collapsed="false">
      <c r="A470" s="117" t="s">
        <v>1088</v>
      </c>
      <c r="B470" s="128" t="s">
        <v>1089</v>
      </c>
      <c r="C470" s="113" t="n">
        <v>1</v>
      </c>
      <c r="D470" s="115" t="s">
        <v>191</v>
      </c>
      <c r="E470" s="115" t="s">
        <v>191</v>
      </c>
      <c r="F470" s="115" t="s">
        <v>191</v>
      </c>
      <c r="G470" s="115" t="s">
        <v>191</v>
      </c>
      <c r="H470" s="115" t="s">
        <v>191</v>
      </c>
    </row>
    <row r="471" s="114" customFormat="true" ht="25.15" hidden="false" customHeight="true" outlineLevel="0" collapsed="false">
      <c r="A471" s="117" t="s">
        <v>1090</v>
      </c>
      <c r="B471" s="128" t="s">
        <v>1091</v>
      </c>
      <c r="C471" s="113" t="n">
        <v>18</v>
      </c>
      <c r="D471" s="113" t="n">
        <v>38538.997</v>
      </c>
      <c r="E471" s="113" t="n">
        <v>35708.166</v>
      </c>
      <c r="F471" s="113" t="n">
        <v>2830.831</v>
      </c>
      <c r="G471" s="113" t="n">
        <v>5247.528</v>
      </c>
      <c r="H471" s="113" t="n">
        <v>1404.323</v>
      </c>
    </row>
    <row r="472" s="114" customFormat="true" ht="25.15" hidden="false" customHeight="true" outlineLevel="0" collapsed="false">
      <c r="A472" s="117" t="s">
        <v>1092</v>
      </c>
      <c r="B472" s="128" t="s">
        <v>1093</v>
      </c>
      <c r="C472" s="113" t="n">
        <v>52</v>
      </c>
      <c r="D472" s="113" t="n">
        <v>161776.409</v>
      </c>
      <c r="E472" s="113" t="n">
        <v>159907.433</v>
      </c>
      <c r="F472" s="113" t="n">
        <v>1868.976</v>
      </c>
      <c r="G472" s="113" t="n">
        <v>24131.225</v>
      </c>
      <c r="H472" s="113" t="n">
        <v>6954.604</v>
      </c>
    </row>
    <row r="473" s="107" customFormat="true" ht="19.9" hidden="false" customHeight="true" outlineLevel="0" collapsed="false">
      <c r="A473" s="124" t="s">
        <v>1094</v>
      </c>
      <c r="B473" s="132" t="s">
        <v>110</v>
      </c>
      <c r="C473" s="108" t="n">
        <v>832</v>
      </c>
      <c r="D473" s="108" t="n">
        <v>15278348.085</v>
      </c>
      <c r="E473" s="108" t="n">
        <v>15240369.866</v>
      </c>
      <c r="F473" s="108" t="n">
        <v>37978.219</v>
      </c>
      <c r="G473" s="108" t="n">
        <v>2355472.36</v>
      </c>
      <c r="H473" s="108" t="n">
        <v>716692.887</v>
      </c>
    </row>
    <row r="474" s="107" customFormat="true" ht="19.9" hidden="false" customHeight="true" outlineLevel="0" collapsed="false">
      <c r="A474" s="130" t="s">
        <v>1095</v>
      </c>
      <c r="B474" s="131" t="s">
        <v>1096</v>
      </c>
      <c r="C474" s="108" t="n">
        <v>449</v>
      </c>
      <c r="D474" s="108" t="n">
        <v>14073196.369</v>
      </c>
      <c r="E474" s="108" t="n">
        <v>14037299.929</v>
      </c>
      <c r="F474" s="108" t="n">
        <v>35896.44</v>
      </c>
      <c r="G474" s="108" t="n">
        <v>2207618.185</v>
      </c>
      <c r="H474" s="108" t="n">
        <v>697346.867</v>
      </c>
    </row>
    <row r="475" s="114" customFormat="true" ht="15" hidden="false" customHeight="true" outlineLevel="0" collapsed="false">
      <c r="A475" s="117" t="s">
        <v>1097</v>
      </c>
      <c r="B475" s="128" t="s">
        <v>1098</v>
      </c>
      <c r="C475" s="113" t="n">
        <v>394</v>
      </c>
      <c r="D475" s="113" t="n">
        <v>8121478.548</v>
      </c>
      <c r="E475" s="113" t="n">
        <v>8091450.036</v>
      </c>
      <c r="F475" s="113" t="n">
        <v>30028.512</v>
      </c>
      <c r="G475" s="113" t="n">
        <v>1302854.95</v>
      </c>
      <c r="H475" s="113" t="n">
        <v>412058.048</v>
      </c>
    </row>
    <row r="476" s="114" customFormat="true" ht="15" hidden="false" customHeight="true" outlineLevel="0" collapsed="false">
      <c r="A476" s="117" t="s">
        <v>1099</v>
      </c>
      <c r="B476" s="128" t="s">
        <v>1100</v>
      </c>
      <c r="C476" s="113" t="n">
        <v>368</v>
      </c>
      <c r="D476" s="113" t="n">
        <v>6796323.013</v>
      </c>
      <c r="E476" s="113" t="n">
        <v>6766467.161</v>
      </c>
      <c r="F476" s="113" t="n">
        <v>29855.852</v>
      </c>
      <c r="G476" s="113" t="n">
        <v>1107776.367</v>
      </c>
      <c r="H476" s="113" t="n">
        <v>352577.54</v>
      </c>
    </row>
    <row r="477" s="114" customFormat="true" ht="15" hidden="false" customHeight="true" outlineLevel="0" collapsed="false">
      <c r="A477" s="117" t="s">
        <v>1101</v>
      </c>
      <c r="B477" s="128" t="s">
        <v>1102</v>
      </c>
      <c r="C477" s="113" t="n">
        <v>5</v>
      </c>
      <c r="D477" s="113" t="n">
        <v>11727.43</v>
      </c>
      <c r="E477" s="113" t="n">
        <v>11584.93</v>
      </c>
      <c r="F477" s="113" t="n">
        <v>142.5</v>
      </c>
      <c r="G477" s="113" t="n">
        <v>1866.265</v>
      </c>
      <c r="H477" s="113" t="n">
        <v>412.482</v>
      </c>
    </row>
    <row r="478" s="114" customFormat="true" ht="25.15" hidden="false" customHeight="true" outlineLevel="0" collapsed="false">
      <c r="A478" s="117" t="s">
        <v>1103</v>
      </c>
      <c r="B478" s="128" t="s">
        <v>1104</v>
      </c>
      <c r="C478" s="113" t="n">
        <v>21</v>
      </c>
      <c r="D478" s="113" t="n">
        <v>2908863.97</v>
      </c>
      <c r="E478" s="116" t="n">
        <v>2886281.575</v>
      </c>
      <c r="F478" s="116" t="n">
        <v>22582.395</v>
      </c>
      <c r="G478" s="113" t="n">
        <v>476367.872</v>
      </c>
      <c r="H478" s="116" t="n">
        <v>146314.804</v>
      </c>
    </row>
    <row r="479" s="114" customFormat="true" ht="33" hidden="false" customHeight="true" outlineLevel="0" collapsed="false">
      <c r="A479" s="117" t="s">
        <v>1105</v>
      </c>
      <c r="B479" s="128" t="s">
        <v>1106</v>
      </c>
      <c r="C479" s="113" t="n">
        <v>73</v>
      </c>
      <c r="D479" s="113" t="n">
        <v>178133.332</v>
      </c>
      <c r="E479" s="116" t="n">
        <v>178129.531</v>
      </c>
      <c r="F479" s="116" t="n">
        <v>3.801</v>
      </c>
      <c r="G479" s="113" t="n">
        <v>28500.148</v>
      </c>
      <c r="H479" s="116" t="n">
        <v>6607.947</v>
      </c>
    </row>
    <row r="480" s="114" customFormat="true" ht="25.15" hidden="false" customHeight="true" outlineLevel="0" collapsed="false">
      <c r="A480" s="117" t="s">
        <v>1107</v>
      </c>
      <c r="B480" s="128" t="s">
        <v>1108</v>
      </c>
      <c r="C480" s="113" t="n">
        <v>118</v>
      </c>
      <c r="D480" s="113" t="n">
        <v>3645903.97</v>
      </c>
      <c r="E480" s="113" t="n">
        <v>3640183.124</v>
      </c>
      <c r="F480" s="113" t="n">
        <v>5720.846</v>
      </c>
      <c r="G480" s="113" t="n">
        <v>592727.968</v>
      </c>
      <c r="H480" s="113" t="n">
        <v>197619.949</v>
      </c>
    </row>
    <row r="481" s="114" customFormat="true" ht="33" hidden="false" customHeight="true" outlineLevel="0" collapsed="false">
      <c r="A481" s="117" t="s">
        <v>1109</v>
      </c>
      <c r="B481" s="128" t="s">
        <v>1110</v>
      </c>
      <c r="C481" s="113" t="n">
        <v>151</v>
      </c>
      <c r="D481" s="113" t="n">
        <v>51694.311</v>
      </c>
      <c r="E481" s="113" t="n">
        <v>50288.001</v>
      </c>
      <c r="F481" s="113" t="n">
        <v>1406.31</v>
      </c>
      <c r="G481" s="113" t="n">
        <v>8314.114</v>
      </c>
      <c r="H481" s="113" t="n">
        <v>1622.358</v>
      </c>
    </row>
    <row r="482" s="114" customFormat="true" ht="15" hidden="false" customHeight="true" outlineLevel="0" collapsed="false">
      <c r="A482" s="117" t="s">
        <v>1111</v>
      </c>
      <c r="B482" s="128" t="s">
        <v>1112</v>
      </c>
      <c r="C482" s="116" t="s">
        <v>200</v>
      </c>
      <c r="D482" s="116" t="s">
        <v>200</v>
      </c>
      <c r="E482" s="116" t="s">
        <v>200</v>
      </c>
      <c r="F482" s="116" t="s">
        <v>200</v>
      </c>
      <c r="G482" s="116" t="s">
        <v>200</v>
      </c>
      <c r="H482" s="116" t="s">
        <v>200</v>
      </c>
    </row>
    <row r="483" s="114" customFormat="true" ht="15" hidden="false" customHeight="true" outlineLevel="0" collapsed="false">
      <c r="A483" s="117" t="s">
        <v>1113</v>
      </c>
      <c r="B483" s="128" t="s">
        <v>1114</v>
      </c>
      <c r="C483" s="113" t="n">
        <v>26</v>
      </c>
      <c r="D483" s="113" t="n">
        <v>1325155.535</v>
      </c>
      <c r="E483" s="113" t="n">
        <v>1324982.875</v>
      </c>
      <c r="F483" s="113" t="n">
        <v>172.66</v>
      </c>
      <c r="G483" s="113" t="n">
        <v>195078.583</v>
      </c>
      <c r="H483" s="113" t="n">
        <v>59480.508</v>
      </c>
    </row>
    <row r="484" s="114" customFormat="true" ht="15" hidden="false" customHeight="true" outlineLevel="0" collapsed="false">
      <c r="A484" s="117" t="s">
        <v>1115</v>
      </c>
      <c r="B484" s="128" t="s">
        <v>1116</v>
      </c>
      <c r="C484" s="113" t="n">
        <v>35</v>
      </c>
      <c r="D484" s="115" t="s">
        <v>191</v>
      </c>
      <c r="E484" s="115" t="s">
        <v>191</v>
      </c>
      <c r="F484" s="115" t="s">
        <v>191</v>
      </c>
      <c r="G484" s="115" t="s">
        <v>191</v>
      </c>
      <c r="H484" s="115" t="s">
        <v>191</v>
      </c>
    </row>
    <row r="485" s="114" customFormat="true" ht="15" hidden="false" customHeight="true" outlineLevel="0" collapsed="false">
      <c r="A485" s="117" t="s">
        <v>1117</v>
      </c>
      <c r="B485" s="128" t="s">
        <v>1118</v>
      </c>
      <c r="C485" s="113" t="n">
        <v>26</v>
      </c>
      <c r="D485" s="113" t="n">
        <v>148732.973</v>
      </c>
      <c r="E485" s="113" t="n">
        <v>148559.831</v>
      </c>
      <c r="F485" s="113" t="n">
        <v>173.142</v>
      </c>
      <c r="G485" s="113" t="n">
        <v>23836.748</v>
      </c>
      <c r="H485" s="113" t="n">
        <v>4363.359</v>
      </c>
    </row>
    <row r="486" s="114" customFormat="true" ht="15" hidden="false" customHeight="true" outlineLevel="0" collapsed="false">
      <c r="A486" s="117" t="s">
        <v>1119</v>
      </c>
      <c r="B486" s="128" t="s">
        <v>1120</v>
      </c>
      <c r="C486" s="113" t="n">
        <v>9</v>
      </c>
      <c r="D486" s="115" t="s">
        <v>191</v>
      </c>
      <c r="E486" s="115" t="s">
        <v>191</v>
      </c>
      <c r="F486" s="115" t="s">
        <v>191</v>
      </c>
      <c r="G486" s="115" t="s">
        <v>191</v>
      </c>
      <c r="H486" s="115" t="s">
        <v>191</v>
      </c>
    </row>
    <row r="487" s="114" customFormat="true" ht="15" hidden="false" customHeight="true" outlineLevel="0" collapsed="false">
      <c r="A487" s="117" t="s">
        <v>1121</v>
      </c>
      <c r="B487" s="128" t="s">
        <v>1122</v>
      </c>
      <c r="C487" s="113" t="n">
        <v>20</v>
      </c>
      <c r="D487" s="115" t="s">
        <v>191</v>
      </c>
      <c r="E487" s="115" t="s">
        <v>191</v>
      </c>
      <c r="F487" s="115" t="s">
        <v>191</v>
      </c>
      <c r="G487" s="115" t="s">
        <v>191</v>
      </c>
      <c r="H487" s="115" t="s">
        <v>191</v>
      </c>
    </row>
    <row r="488" s="107" customFormat="true" ht="15" hidden="false" customHeight="true" outlineLevel="0" collapsed="false">
      <c r="A488" s="130" t="s">
        <v>1123</v>
      </c>
      <c r="B488" s="131" t="s">
        <v>1124</v>
      </c>
      <c r="C488" s="108" t="n">
        <v>383</v>
      </c>
      <c r="D488" s="108" t="n">
        <v>1205151.716</v>
      </c>
      <c r="E488" s="108" t="n">
        <v>1203069.937</v>
      </c>
      <c r="F488" s="108" t="n">
        <v>2081.779</v>
      </c>
      <c r="G488" s="108" t="n">
        <v>147854.175</v>
      </c>
      <c r="H488" s="108" t="n">
        <v>19346.02</v>
      </c>
    </row>
    <row r="489" s="107" customFormat="true" ht="19.9" hidden="false" customHeight="true" outlineLevel="0" collapsed="false">
      <c r="A489" s="124" t="s">
        <v>1125</v>
      </c>
      <c r="B489" s="132" t="s">
        <v>111</v>
      </c>
      <c r="C489" s="108" t="n">
        <v>19817</v>
      </c>
      <c r="D489" s="108" t="n">
        <v>10903745.829</v>
      </c>
      <c r="E489" s="108" t="n">
        <v>10721181.008</v>
      </c>
      <c r="F489" s="108" t="n">
        <v>182564.821</v>
      </c>
      <c r="G489" s="108" t="n">
        <v>1665680.48</v>
      </c>
      <c r="H489" s="108" t="n">
        <v>580798.121000001</v>
      </c>
    </row>
    <row r="490" s="114" customFormat="true" ht="19.9" hidden="false" customHeight="true" outlineLevel="0" collapsed="false">
      <c r="A490" s="117" t="s">
        <v>1126</v>
      </c>
      <c r="B490" s="128" t="s">
        <v>1127</v>
      </c>
      <c r="C490" s="113" t="n">
        <v>451</v>
      </c>
      <c r="D490" s="113" t="n">
        <v>255401.765</v>
      </c>
      <c r="E490" s="113" t="n">
        <v>254106.39</v>
      </c>
      <c r="F490" s="113" t="n">
        <v>1295.375</v>
      </c>
      <c r="G490" s="113" t="n">
        <v>36169.723</v>
      </c>
      <c r="H490" s="113" t="n">
        <v>10042.342</v>
      </c>
    </row>
    <row r="491" s="114" customFormat="true" ht="25.15" hidden="false" customHeight="true" outlineLevel="0" collapsed="false">
      <c r="A491" s="117" t="s">
        <v>1128</v>
      </c>
      <c r="B491" s="128" t="s">
        <v>1129</v>
      </c>
      <c r="C491" s="113" t="n">
        <v>444</v>
      </c>
      <c r="D491" s="113" t="n">
        <v>251929.131</v>
      </c>
      <c r="E491" s="113" t="n">
        <v>251468.135</v>
      </c>
      <c r="F491" s="113" t="n">
        <v>460.996</v>
      </c>
      <c r="G491" s="113" t="n">
        <v>35643.209</v>
      </c>
      <c r="H491" s="113" t="n">
        <v>9772.84</v>
      </c>
    </row>
    <row r="492" s="114" customFormat="true" ht="15" hidden="false" customHeight="true" outlineLevel="0" collapsed="false">
      <c r="A492" s="117" t="s">
        <v>1130</v>
      </c>
      <c r="B492" s="128" t="s">
        <v>1131</v>
      </c>
      <c r="C492" s="113" t="n">
        <v>169</v>
      </c>
      <c r="D492" s="113" t="n">
        <v>67175.64</v>
      </c>
      <c r="E492" s="113" t="n">
        <v>67043.012</v>
      </c>
      <c r="F492" s="113" t="n">
        <v>132.628</v>
      </c>
      <c r="G492" s="113" t="n">
        <v>7842.444</v>
      </c>
      <c r="H492" s="113" t="n">
        <v>2203.258</v>
      </c>
    </row>
    <row r="493" s="114" customFormat="true" ht="15" hidden="false" customHeight="true" outlineLevel="0" collapsed="false">
      <c r="A493" s="117" t="s">
        <v>1132</v>
      </c>
      <c r="B493" s="128" t="s">
        <v>1133</v>
      </c>
      <c r="C493" s="113" t="n">
        <v>270</v>
      </c>
      <c r="D493" s="113" t="n">
        <v>184357.515</v>
      </c>
      <c r="E493" s="113" t="n">
        <v>184029.147</v>
      </c>
      <c r="F493" s="113" t="n">
        <v>328.368</v>
      </c>
      <c r="G493" s="113" t="n">
        <v>27737.615</v>
      </c>
      <c r="H493" s="113" t="n">
        <v>7535.668</v>
      </c>
    </row>
    <row r="494" s="114" customFormat="true" ht="25.15" hidden="false" customHeight="true" outlineLevel="0" collapsed="false">
      <c r="A494" s="117" t="s">
        <v>1134</v>
      </c>
      <c r="B494" s="128" t="s">
        <v>1135</v>
      </c>
      <c r="C494" s="113" t="n">
        <v>5</v>
      </c>
      <c r="D494" s="113" t="n">
        <v>395.976</v>
      </c>
      <c r="E494" s="113" t="n">
        <v>395.976</v>
      </c>
      <c r="F494" s="116" t="s">
        <v>200</v>
      </c>
      <c r="G494" s="113" t="n">
        <v>63.15</v>
      </c>
      <c r="H494" s="113" t="n">
        <v>33.914</v>
      </c>
    </row>
    <row r="495" s="114" customFormat="true" ht="15" hidden="false" customHeight="true" outlineLevel="0" collapsed="false">
      <c r="A495" s="117" t="s">
        <v>1136</v>
      </c>
      <c r="B495" s="128" t="s">
        <v>1137</v>
      </c>
      <c r="C495" s="113" t="n">
        <v>7</v>
      </c>
      <c r="D495" s="113" t="n">
        <v>3472.634</v>
      </c>
      <c r="E495" s="113" t="n">
        <v>2638.255</v>
      </c>
      <c r="F495" s="113" t="n">
        <v>834.379</v>
      </c>
      <c r="G495" s="113" t="n">
        <v>526.514</v>
      </c>
      <c r="H495" s="113" t="n">
        <v>269.502</v>
      </c>
    </row>
    <row r="496" s="114" customFormat="true" ht="15" hidden="false" customHeight="true" outlineLevel="0" collapsed="false">
      <c r="A496" s="117" t="s">
        <v>1138</v>
      </c>
      <c r="B496" s="128" t="s">
        <v>1139</v>
      </c>
      <c r="C496" s="113" t="n">
        <v>5529</v>
      </c>
      <c r="D496" s="113" t="n">
        <v>4816570.255</v>
      </c>
      <c r="E496" s="113" t="n">
        <v>4789275.592</v>
      </c>
      <c r="F496" s="113" t="n">
        <v>27294.663</v>
      </c>
      <c r="G496" s="113" t="n">
        <v>759476.359999999</v>
      </c>
      <c r="H496" s="113" t="n">
        <v>254107.427</v>
      </c>
    </row>
    <row r="497" s="114" customFormat="true" ht="15" hidden="false" customHeight="true" outlineLevel="0" collapsed="false">
      <c r="A497" s="117" t="s">
        <v>1140</v>
      </c>
      <c r="B497" s="128" t="s">
        <v>1141</v>
      </c>
      <c r="C497" s="113" t="n">
        <v>2745</v>
      </c>
      <c r="D497" s="113" t="n">
        <v>3066810.216</v>
      </c>
      <c r="E497" s="113" t="n">
        <v>3052065.22299999</v>
      </c>
      <c r="F497" s="113" t="n">
        <v>14744.993</v>
      </c>
      <c r="G497" s="113" t="n">
        <v>507800.282000001</v>
      </c>
      <c r="H497" s="113" t="n">
        <v>167932.301999999</v>
      </c>
    </row>
    <row r="498" s="114" customFormat="true" ht="25.15" hidden="false" customHeight="true" outlineLevel="0" collapsed="false">
      <c r="A498" s="117" t="s">
        <v>1142</v>
      </c>
      <c r="B498" s="128" t="s">
        <v>1143</v>
      </c>
      <c r="C498" s="113" t="n">
        <v>1854</v>
      </c>
      <c r="D498" s="113" t="n">
        <v>711877.711</v>
      </c>
      <c r="E498" s="113" t="n">
        <v>708427.235999998</v>
      </c>
      <c r="F498" s="113" t="n">
        <v>3450.475</v>
      </c>
      <c r="G498" s="113" t="n">
        <v>106154.2</v>
      </c>
      <c r="H498" s="113" t="n">
        <v>42775.545</v>
      </c>
    </row>
    <row r="499" s="114" customFormat="true" ht="15" hidden="false" customHeight="true" outlineLevel="0" collapsed="false">
      <c r="A499" s="117" t="s">
        <v>1144</v>
      </c>
      <c r="B499" s="128" t="s">
        <v>1145</v>
      </c>
      <c r="C499" s="113" t="n">
        <v>877</v>
      </c>
      <c r="D499" s="113" t="n">
        <v>419640.969</v>
      </c>
      <c r="E499" s="113" t="n">
        <v>419087.897</v>
      </c>
      <c r="F499" s="113" t="n">
        <v>553.072</v>
      </c>
      <c r="G499" s="113" t="n">
        <v>62879.1929999999</v>
      </c>
      <c r="H499" s="113" t="n">
        <v>26275.469</v>
      </c>
    </row>
    <row r="500" s="114" customFormat="true" ht="15" hidden="false" customHeight="true" outlineLevel="0" collapsed="false">
      <c r="A500" s="117" t="s">
        <v>1146</v>
      </c>
      <c r="B500" s="128" t="s">
        <v>1147</v>
      </c>
      <c r="C500" s="113" t="n">
        <v>283</v>
      </c>
      <c r="D500" s="113" t="n">
        <v>48165.14</v>
      </c>
      <c r="E500" s="113" t="n">
        <v>48038.023</v>
      </c>
      <c r="F500" s="113" t="n">
        <v>127.117</v>
      </c>
      <c r="G500" s="113" t="n">
        <v>6168.159</v>
      </c>
      <c r="H500" s="113" t="n">
        <v>2155.541</v>
      </c>
    </row>
    <row r="501" s="114" customFormat="true" ht="15" hidden="false" customHeight="true" outlineLevel="0" collapsed="false">
      <c r="A501" s="117" t="s">
        <v>1148</v>
      </c>
      <c r="B501" s="128" t="s">
        <v>1149</v>
      </c>
      <c r="C501" s="113" t="n">
        <v>694</v>
      </c>
      <c r="D501" s="113" t="n">
        <v>244071.602</v>
      </c>
      <c r="E501" s="113" t="n">
        <v>241301.316</v>
      </c>
      <c r="F501" s="113" t="n">
        <v>2770.286</v>
      </c>
      <c r="G501" s="113" t="n">
        <v>37106.848</v>
      </c>
      <c r="H501" s="113" t="n">
        <v>14344.535</v>
      </c>
    </row>
    <row r="502" s="114" customFormat="true" ht="25.15" hidden="false" customHeight="true" outlineLevel="0" collapsed="false">
      <c r="A502" s="117" t="s">
        <v>1150</v>
      </c>
      <c r="B502" s="128" t="s">
        <v>1151</v>
      </c>
      <c r="C502" s="113" t="n">
        <v>248</v>
      </c>
      <c r="D502" s="113" t="n">
        <v>644929.73</v>
      </c>
      <c r="E502" s="113" t="n">
        <v>644009.409</v>
      </c>
      <c r="F502" s="113" t="n">
        <v>920.321</v>
      </c>
      <c r="G502" s="113" t="n">
        <v>87922.187</v>
      </c>
      <c r="H502" s="113" t="n">
        <v>22806.392</v>
      </c>
    </row>
    <row r="503" s="114" customFormat="true" ht="15" hidden="false" customHeight="true" outlineLevel="0" collapsed="false">
      <c r="A503" s="117" t="s">
        <v>1152</v>
      </c>
      <c r="B503" s="128" t="s">
        <v>1153</v>
      </c>
      <c r="C503" s="113" t="n">
        <v>233</v>
      </c>
      <c r="D503" s="113" t="n">
        <v>619178.289</v>
      </c>
      <c r="E503" s="113" t="n">
        <v>618273.014</v>
      </c>
      <c r="F503" s="113" t="n">
        <v>905.275</v>
      </c>
      <c r="G503" s="113" t="n">
        <v>83650.872</v>
      </c>
      <c r="H503" s="113" t="n">
        <v>21969.693</v>
      </c>
    </row>
    <row r="504" s="114" customFormat="true" ht="15" hidden="false" customHeight="true" outlineLevel="0" collapsed="false">
      <c r="A504" s="117" t="s">
        <v>1154</v>
      </c>
      <c r="B504" s="128" t="s">
        <v>1155</v>
      </c>
      <c r="C504" s="113" t="n">
        <v>15</v>
      </c>
      <c r="D504" s="113" t="n">
        <v>25751.441</v>
      </c>
      <c r="E504" s="113" t="n">
        <v>25736.395</v>
      </c>
      <c r="F504" s="113" t="n">
        <v>15.046</v>
      </c>
      <c r="G504" s="113" t="n">
        <v>4271.315</v>
      </c>
      <c r="H504" s="113" t="n">
        <v>836.699</v>
      </c>
    </row>
    <row r="505" s="114" customFormat="true" ht="15" hidden="false" customHeight="true" outlineLevel="0" collapsed="false">
      <c r="A505" s="117" t="s">
        <v>1156</v>
      </c>
      <c r="B505" s="128" t="s">
        <v>1157</v>
      </c>
      <c r="C505" s="113" t="n">
        <v>35</v>
      </c>
      <c r="D505" s="113" t="n">
        <v>29018.874</v>
      </c>
      <c r="E505" s="113" t="n">
        <v>26724.726</v>
      </c>
      <c r="F505" s="113" t="n">
        <v>2294.148</v>
      </c>
      <c r="G505" s="113" t="n">
        <v>4189.371</v>
      </c>
      <c r="H505" s="113" t="n">
        <v>827.536</v>
      </c>
    </row>
    <row r="506" s="114" customFormat="true" ht="15" hidden="false" customHeight="true" outlineLevel="0" collapsed="false">
      <c r="A506" s="117" t="s">
        <v>1158</v>
      </c>
      <c r="B506" s="128" t="s">
        <v>1159</v>
      </c>
      <c r="C506" s="113" t="n">
        <v>647</v>
      </c>
      <c r="D506" s="113" t="n">
        <v>363933.724</v>
      </c>
      <c r="E506" s="113" t="n">
        <v>358048.998</v>
      </c>
      <c r="F506" s="113" t="n">
        <v>5884.726</v>
      </c>
      <c r="G506" s="113" t="n">
        <v>53410.32</v>
      </c>
      <c r="H506" s="113" t="n">
        <v>19765.652</v>
      </c>
    </row>
    <row r="507" s="114" customFormat="true" ht="15" hidden="false" customHeight="true" outlineLevel="0" collapsed="false">
      <c r="A507" s="117" t="s">
        <v>1160</v>
      </c>
      <c r="B507" s="128" t="s">
        <v>1161</v>
      </c>
      <c r="C507" s="113" t="n">
        <v>29</v>
      </c>
      <c r="D507" s="113" t="n">
        <v>40005.15</v>
      </c>
      <c r="E507" s="113" t="n">
        <v>38468.507</v>
      </c>
      <c r="F507" s="113" t="n">
        <v>1536.643</v>
      </c>
      <c r="G507" s="113" t="n">
        <v>6144.817</v>
      </c>
      <c r="H507" s="113" t="n">
        <v>643.922</v>
      </c>
    </row>
    <row r="508" s="114" customFormat="true" ht="15" hidden="false" customHeight="true" outlineLevel="0" collapsed="false">
      <c r="A508" s="117" t="s">
        <v>1162</v>
      </c>
      <c r="B508" s="128" t="s">
        <v>1163</v>
      </c>
      <c r="C508" s="113" t="n">
        <v>23</v>
      </c>
      <c r="D508" s="113" t="n">
        <v>11146.514</v>
      </c>
      <c r="E508" s="113" t="n">
        <v>11146.514</v>
      </c>
      <c r="F508" s="116" t="s">
        <v>200</v>
      </c>
      <c r="G508" s="113" t="n">
        <v>1396.16</v>
      </c>
      <c r="H508" s="113" t="n">
        <v>712.525</v>
      </c>
    </row>
    <row r="509" s="114" customFormat="true" ht="15" hidden="false" customHeight="true" outlineLevel="0" collapsed="false">
      <c r="A509" s="117" t="s">
        <v>1164</v>
      </c>
      <c r="B509" s="128" t="s">
        <v>1165</v>
      </c>
      <c r="C509" s="113" t="n">
        <v>69</v>
      </c>
      <c r="D509" s="113" t="n">
        <v>29835.122</v>
      </c>
      <c r="E509" s="113" t="n">
        <v>29066.359</v>
      </c>
      <c r="F509" s="113" t="n">
        <v>768.763</v>
      </c>
      <c r="G509" s="113" t="n">
        <v>4855.793</v>
      </c>
      <c r="H509" s="113" t="n">
        <v>1875.678</v>
      </c>
    </row>
    <row r="510" s="114" customFormat="true" ht="15" hidden="false" customHeight="true" outlineLevel="0" collapsed="false">
      <c r="A510" s="117" t="s">
        <v>1166</v>
      </c>
      <c r="B510" s="128" t="s">
        <v>1167</v>
      </c>
      <c r="C510" s="113" t="n">
        <v>300</v>
      </c>
      <c r="D510" s="113" t="n">
        <v>119545.109</v>
      </c>
      <c r="E510" s="113" t="n">
        <v>119450.327</v>
      </c>
      <c r="F510" s="113" t="n">
        <v>94.782</v>
      </c>
      <c r="G510" s="113" t="n">
        <v>18694.928</v>
      </c>
      <c r="H510" s="113" t="n">
        <v>9345.737</v>
      </c>
    </row>
    <row r="511" s="114" customFormat="true" ht="15" hidden="false" customHeight="true" outlineLevel="0" collapsed="false">
      <c r="A511" s="117" t="s">
        <v>1168</v>
      </c>
      <c r="B511" s="128" t="s">
        <v>1169</v>
      </c>
      <c r="C511" s="113" t="n">
        <v>84</v>
      </c>
      <c r="D511" s="113" t="n">
        <v>34398.276</v>
      </c>
      <c r="E511" s="113" t="n">
        <v>34382.85</v>
      </c>
      <c r="F511" s="113" t="n">
        <v>15.426</v>
      </c>
      <c r="G511" s="113" t="n">
        <v>5839.559</v>
      </c>
      <c r="H511" s="113" t="n">
        <v>2773.48</v>
      </c>
    </row>
    <row r="512" s="114" customFormat="true" ht="15" hidden="false" customHeight="true" outlineLevel="0" collapsed="false">
      <c r="A512" s="117" t="s">
        <v>1170</v>
      </c>
      <c r="B512" s="128" t="s">
        <v>1171</v>
      </c>
      <c r="C512" s="113" t="n">
        <v>142</v>
      </c>
      <c r="D512" s="113" t="n">
        <v>129003.553</v>
      </c>
      <c r="E512" s="113" t="n">
        <v>125534.441</v>
      </c>
      <c r="F512" s="113" t="n">
        <v>3469.112</v>
      </c>
      <c r="G512" s="113" t="n">
        <v>16479.063</v>
      </c>
      <c r="H512" s="113" t="n">
        <v>4414.31</v>
      </c>
    </row>
    <row r="513" s="114" customFormat="true" ht="15" hidden="false" customHeight="true" outlineLevel="0" collapsed="false">
      <c r="A513" s="117" t="s">
        <v>1172</v>
      </c>
      <c r="B513" s="128" t="s">
        <v>1173</v>
      </c>
      <c r="C513" s="113" t="n">
        <v>6387</v>
      </c>
      <c r="D513" s="113" t="n">
        <v>3532837.151</v>
      </c>
      <c r="E513" s="113" t="n">
        <v>3411806.20899999</v>
      </c>
      <c r="F513" s="113" t="n">
        <v>121030.942</v>
      </c>
      <c r="G513" s="113" t="n">
        <v>527802.774000002</v>
      </c>
      <c r="H513" s="113" t="n">
        <v>180311.421</v>
      </c>
    </row>
    <row r="514" s="114" customFormat="true" ht="15" hidden="false" customHeight="true" outlineLevel="0" collapsed="false">
      <c r="A514" s="117" t="s">
        <v>1174</v>
      </c>
      <c r="B514" s="128" t="s">
        <v>1175</v>
      </c>
      <c r="C514" s="113" t="n">
        <v>2508</v>
      </c>
      <c r="D514" s="113" t="n">
        <v>1236024.864</v>
      </c>
      <c r="E514" s="113" t="n">
        <v>1228464.869</v>
      </c>
      <c r="F514" s="113" t="n">
        <v>7559.995</v>
      </c>
      <c r="G514" s="113" t="n">
        <v>187502.919</v>
      </c>
      <c r="H514" s="113" t="n">
        <v>69861.838</v>
      </c>
    </row>
    <row r="515" s="114" customFormat="true" ht="25.15" hidden="false" customHeight="true" outlineLevel="0" collapsed="false">
      <c r="A515" s="117" t="s">
        <v>1176</v>
      </c>
      <c r="B515" s="128" t="s">
        <v>1177</v>
      </c>
      <c r="C515" s="113" t="n">
        <v>832</v>
      </c>
      <c r="D515" s="113" t="n">
        <v>534071.899</v>
      </c>
      <c r="E515" s="113" t="n">
        <v>454927.868</v>
      </c>
      <c r="F515" s="113" t="n">
        <v>79144.031</v>
      </c>
      <c r="G515" s="113" t="n">
        <v>71682.313</v>
      </c>
      <c r="H515" s="113" t="n">
        <v>18593.184</v>
      </c>
    </row>
    <row r="516" s="114" customFormat="true" ht="25.15" hidden="false" customHeight="true" outlineLevel="0" collapsed="false">
      <c r="A516" s="117" t="s">
        <v>1178</v>
      </c>
      <c r="B516" s="128" t="s">
        <v>1179</v>
      </c>
      <c r="C516" s="113" t="n">
        <v>2722</v>
      </c>
      <c r="D516" s="113" t="n">
        <v>1634236.685</v>
      </c>
      <c r="E516" s="113" t="n">
        <v>1600569.308</v>
      </c>
      <c r="F516" s="113" t="n">
        <v>33667.377</v>
      </c>
      <c r="G516" s="113" t="n">
        <v>251432.891</v>
      </c>
      <c r="H516" s="113" t="n">
        <v>86796.6619999998</v>
      </c>
    </row>
    <row r="517" s="114" customFormat="true" ht="15" hidden="false" customHeight="true" outlineLevel="0" collapsed="false">
      <c r="A517" s="117" t="s">
        <v>1180</v>
      </c>
      <c r="B517" s="128" t="s">
        <v>1181</v>
      </c>
      <c r="C517" s="113" t="n">
        <v>325</v>
      </c>
      <c r="D517" s="113" t="n">
        <v>128503.703</v>
      </c>
      <c r="E517" s="113" t="n">
        <v>127844.164</v>
      </c>
      <c r="F517" s="113" t="n">
        <v>659.539</v>
      </c>
      <c r="G517" s="113" t="n">
        <v>17184.651</v>
      </c>
      <c r="H517" s="113" t="n">
        <v>5059.737</v>
      </c>
    </row>
    <row r="518" s="114" customFormat="true" ht="15" hidden="false" customHeight="true" outlineLevel="0" collapsed="false">
      <c r="A518" s="117" t="s">
        <v>1182</v>
      </c>
      <c r="B518" s="128" t="s">
        <v>1183</v>
      </c>
      <c r="C518" s="113" t="n">
        <v>7371</v>
      </c>
      <c r="D518" s="113" t="n">
        <v>2246693.76</v>
      </c>
      <c r="E518" s="113" t="n">
        <v>2214519.02</v>
      </c>
      <c r="F518" s="113" t="n">
        <v>32174.74</v>
      </c>
      <c r="G518" s="113" t="n">
        <v>335145.388000001</v>
      </c>
      <c r="H518" s="113" t="n">
        <v>134353.381</v>
      </c>
    </row>
    <row r="519" s="114" customFormat="true" ht="15" hidden="false" customHeight="true" outlineLevel="0" collapsed="false">
      <c r="A519" s="117" t="s">
        <v>1184</v>
      </c>
      <c r="B519" s="128" t="s">
        <v>1185</v>
      </c>
      <c r="C519" s="113" t="n">
        <v>438</v>
      </c>
      <c r="D519" s="113" t="n">
        <v>233861.215</v>
      </c>
      <c r="E519" s="113" t="n">
        <v>231080.808</v>
      </c>
      <c r="F519" s="113" t="n">
        <v>2780.407</v>
      </c>
      <c r="G519" s="113" t="n">
        <v>39260.42</v>
      </c>
      <c r="H519" s="113" t="n">
        <v>14850.445</v>
      </c>
    </row>
    <row r="520" s="114" customFormat="true" ht="15" hidden="false" customHeight="true" outlineLevel="0" collapsed="false">
      <c r="A520" s="117" t="s">
        <v>1186</v>
      </c>
      <c r="B520" s="128" t="s">
        <v>1187</v>
      </c>
      <c r="C520" s="113" t="n">
        <v>1657</v>
      </c>
      <c r="D520" s="113" t="n">
        <v>471462.345</v>
      </c>
      <c r="E520" s="113" t="n">
        <v>467482.712000001</v>
      </c>
      <c r="F520" s="113" t="n">
        <v>3979.633</v>
      </c>
      <c r="G520" s="113" t="n">
        <v>68289.428</v>
      </c>
      <c r="H520" s="113" t="n">
        <v>22222.802</v>
      </c>
    </row>
    <row r="521" s="114" customFormat="true" ht="24.6" hidden="false" customHeight="true" outlineLevel="0" collapsed="false">
      <c r="A521" s="117" t="s">
        <v>1188</v>
      </c>
      <c r="B521" s="128" t="s">
        <v>1189</v>
      </c>
      <c r="C521" s="113" t="n">
        <v>2084</v>
      </c>
      <c r="D521" s="113" t="n">
        <v>438896.437</v>
      </c>
      <c r="E521" s="113" t="n">
        <v>428508.569999999</v>
      </c>
      <c r="F521" s="113" t="n">
        <v>10387.867</v>
      </c>
      <c r="G521" s="113" t="n">
        <v>65599.348</v>
      </c>
      <c r="H521" s="113" t="n">
        <v>25371.632</v>
      </c>
    </row>
    <row r="522" s="114" customFormat="true" ht="15" hidden="false" customHeight="true" outlineLevel="0" collapsed="false">
      <c r="A522" s="117" t="s">
        <v>1190</v>
      </c>
      <c r="B522" s="128" t="s">
        <v>1191</v>
      </c>
      <c r="C522" s="113" t="n">
        <v>242</v>
      </c>
      <c r="D522" s="113" t="n">
        <v>32404.426</v>
      </c>
      <c r="E522" s="113" t="n">
        <v>31814.674</v>
      </c>
      <c r="F522" s="113" t="n">
        <v>589.752</v>
      </c>
      <c r="G522" s="113" t="n">
        <v>4422.9</v>
      </c>
      <c r="H522" s="113" t="n">
        <v>1594.804</v>
      </c>
    </row>
    <row r="523" s="114" customFormat="true" ht="15" hidden="false" customHeight="true" outlineLevel="0" collapsed="false">
      <c r="A523" s="117" t="s">
        <v>1192</v>
      </c>
      <c r="B523" s="128" t="s">
        <v>1193</v>
      </c>
      <c r="C523" s="113" t="n">
        <v>805</v>
      </c>
      <c r="D523" s="113" t="n">
        <v>170672.263</v>
      </c>
      <c r="E523" s="113" t="n">
        <v>165027.024</v>
      </c>
      <c r="F523" s="113" t="n">
        <v>5645.239</v>
      </c>
      <c r="G523" s="113" t="n">
        <v>25779.803</v>
      </c>
      <c r="H523" s="113" t="n">
        <v>11302.404</v>
      </c>
    </row>
    <row r="524" s="114" customFormat="true" ht="15" hidden="false" customHeight="true" outlineLevel="0" collapsed="false">
      <c r="A524" s="117" t="s">
        <v>1194</v>
      </c>
      <c r="B524" s="128" t="s">
        <v>1195</v>
      </c>
      <c r="C524" s="113" t="n">
        <v>119</v>
      </c>
      <c r="D524" s="113" t="n">
        <v>38109.628</v>
      </c>
      <c r="E524" s="113" t="n">
        <v>38080.825</v>
      </c>
      <c r="F524" s="113" t="n">
        <v>28.803</v>
      </c>
      <c r="G524" s="113" t="n">
        <v>4847.028</v>
      </c>
      <c r="H524" s="113" t="n">
        <v>688.437</v>
      </c>
    </row>
    <row r="525" s="114" customFormat="true" ht="15" hidden="false" customHeight="true" outlineLevel="0" collapsed="false">
      <c r="A525" s="117" t="s">
        <v>1196</v>
      </c>
      <c r="B525" s="128" t="s">
        <v>1197</v>
      </c>
      <c r="C525" s="113" t="n">
        <v>340</v>
      </c>
      <c r="D525" s="113" t="n">
        <v>67771.401</v>
      </c>
      <c r="E525" s="113" t="n">
        <v>66474.742</v>
      </c>
      <c r="F525" s="113" t="n">
        <v>1296.659</v>
      </c>
      <c r="G525" s="113" t="n">
        <v>10148.205</v>
      </c>
      <c r="H525" s="113" t="n">
        <v>3448.803</v>
      </c>
    </row>
    <row r="526" s="114" customFormat="true" ht="15" hidden="false" customHeight="true" outlineLevel="0" collapsed="false">
      <c r="A526" s="117" t="s">
        <v>1198</v>
      </c>
      <c r="B526" s="128" t="s">
        <v>1199</v>
      </c>
      <c r="C526" s="113" t="n">
        <v>16</v>
      </c>
      <c r="D526" s="113" t="n">
        <v>5229.467</v>
      </c>
      <c r="E526" s="113" t="n">
        <v>5212.577</v>
      </c>
      <c r="F526" s="113" t="n">
        <v>16.89</v>
      </c>
      <c r="G526" s="113" t="n">
        <v>821.718</v>
      </c>
      <c r="H526" s="113" t="n">
        <v>387.995</v>
      </c>
    </row>
    <row r="527" s="114" customFormat="true" ht="15" hidden="false" customHeight="true" outlineLevel="0" collapsed="false">
      <c r="A527" s="117" t="s">
        <v>1200</v>
      </c>
      <c r="B527" s="128" t="s">
        <v>1201</v>
      </c>
      <c r="C527" s="113" t="n">
        <v>562</v>
      </c>
      <c r="D527" s="113" t="n">
        <v>124709.252</v>
      </c>
      <c r="E527" s="113" t="n">
        <v>121898.728</v>
      </c>
      <c r="F527" s="113" t="n">
        <v>2810.524</v>
      </c>
      <c r="G527" s="113" t="n">
        <v>19579.694</v>
      </c>
      <c r="H527" s="113" t="n">
        <v>7949.18900000001</v>
      </c>
    </row>
    <row r="528" s="114" customFormat="true" ht="15" hidden="false" customHeight="true" outlineLevel="0" collapsed="false">
      <c r="A528" s="117" t="s">
        <v>1202</v>
      </c>
      <c r="B528" s="128" t="s">
        <v>1203</v>
      </c>
      <c r="C528" s="113" t="n">
        <v>2468</v>
      </c>
      <c r="D528" s="113" t="n">
        <v>734046.401</v>
      </c>
      <c r="E528" s="113" t="n">
        <v>732530.890000001</v>
      </c>
      <c r="F528" s="113" t="n">
        <v>1515.511</v>
      </c>
      <c r="G528" s="113" t="n">
        <v>112401.193</v>
      </c>
      <c r="H528" s="113" t="n">
        <v>54547.656</v>
      </c>
    </row>
    <row r="529" s="114" customFormat="true" ht="15" hidden="false" customHeight="true" outlineLevel="0" collapsed="false">
      <c r="A529" s="117" t="s">
        <v>1204</v>
      </c>
      <c r="B529" s="128" t="s">
        <v>1205</v>
      </c>
      <c r="C529" s="113" t="n">
        <v>2337</v>
      </c>
      <c r="D529" s="113" t="n">
        <v>675976.922</v>
      </c>
      <c r="E529" s="113" t="n">
        <v>675272.503000001</v>
      </c>
      <c r="F529" s="113" t="n">
        <v>704.419</v>
      </c>
      <c r="G529" s="113" t="n">
        <v>105457.088</v>
      </c>
      <c r="H529" s="113" t="n">
        <v>52879.523</v>
      </c>
    </row>
    <row r="530" s="114" customFormat="true" ht="15" hidden="false" customHeight="true" outlineLevel="0" collapsed="false">
      <c r="A530" s="117" t="s">
        <v>1206</v>
      </c>
      <c r="B530" s="128" t="s">
        <v>1207</v>
      </c>
      <c r="C530" s="113" t="n">
        <v>131</v>
      </c>
      <c r="D530" s="113" t="n">
        <v>58069.479</v>
      </c>
      <c r="E530" s="113" t="n">
        <v>57258.387</v>
      </c>
      <c r="F530" s="113" t="n">
        <v>811.092</v>
      </c>
      <c r="G530" s="113" t="n">
        <v>6944.105</v>
      </c>
      <c r="H530" s="113" t="n">
        <v>1668.133</v>
      </c>
    </row>
    <row r="531" s="114" customFormat="true" ht="15" hidden="false" customHeight="true" outlineLevel="0" collapsed="false">
      <c r="A531" s="117" t="s">
        <v>1208</v>
      </c>
      <c r="B531" s="128" t="s">
        <v>1209</v>
      </c>
      <c r="C531" s="113" t="n">
        <v>724</v>
      </c>
      <c r="D531" s="113" t="n">
        <v>368427.362</v>
      </c>
      <c r="E531" s="113" t="n">
        <v>354916.04</v>
      </c>
      <c r="F531" s="113" t="n">
        <v>13511.322</v>
      </c>
      <c r="G531" s="113" t="n">
        <v>49594.999</v>
      </c>
      <c r="H531" s="113" t="n">
        <v>17360.846</v>
      </c>
    </row>
    <row r="532" s="114" customFormat="true" ht="15" hidden="false" customHeight="true" outlineLevel="0" collapsed="false">
      <c r="A532" s="117" t="s">
        <v>1210</v>
      </c>
      <c r="B532" s="128" t="s">
        <v>1211</v>
      </c>
      <c r="C532" s="113" t="n">
        <v>106</v>
      </c>
      <c r="D532" s="113" t="n">
        <v>58920.965</v>
      </c>
      <c r="E532" s="113" t="n">
        <v>58870.964</v>
      </c>
      <c r="F532" s="113" t="n">
        <v>50.001</v>
      </c>
      <c r="G532" s="113" t="n">
        <v>9185.613</v>
      </c>
      <c r="H532" s="113" t="n">
        <v>5845.78</v>
      </c>
    </row>
    <row r="533" s="114" customFormat="true" ht="15" hidden="false" customHeight="true" outlineLevel="0" collapsed="false">
      <c r="A533" s="117" t="s">
        <v>1212</v>
      </c>
      <c r="B533" s="128" t="s">
        <v>1213</v>
      </c>
      <c r="C533" s="113" t="n">
        <v>618</v>
      </c>
      <c r="D533" s="113" t="n">
        <v>309506.397</v>
      </c>
      <c r="E533" s="113" t="n">
        <v>296045.076</v>
      </c>
      <c r="F533" s="113" t="n">
        <v>13461.321</v>
      </c>
      <c r="G533" s="113" t="n">
        <v>40409.386</v>
      </c>
      <c r="H533" s="113" t="n">
        <v>11515.066</v>
      </c>
    </row>
    <row r="534" s="114" customFormat="true" ht="25.15" hidden="false" customHeight="true" outlineLevel="0" collapsed="false">
      <c r="A534" s="117" t="s">
        <v>1214</v>
      </c>
      <c r="B534" s="128" t="s">
        <v>1215</v>
      </c>
      <c r="C534" s="113" t="n">
        <v>79</v>
      </c>
      <c r="D534" s="113" t="n">
        <v>52242.898</v>
      </c>
      <c r="E534" s="113" t="n">
        <v>51473.797</v>
      </c>
      <c r="F534" s="113" t="n">
        <v>769.101</v>
      </c>
      <c r="G534" s="113" t="n">
        <v>7086.235</v>
      </c>
      <c r="H534" s="113" t="n">
        <v>1983.55</v>
      </c>
    </row>
    <row r="535" s="107" customFormat="true" ht="30" hidden="false" customHeight="true" outlineLevel="0" collapsed="false">
      <c r="A535" s="124" t="s">
        <v>1216</v>
      </c>
      <c r="B535" s="132" t="s">
        <v>1217</v>
      </c>
      <c r="C535" s="108" t="n">
        <v>52773</v>
      </c>
      <c r="D535" s="108" t="n">
        <v>121416313.723</v>
      </c>
      <c r="E535" s="108" t="n">
        <v>108273178.94</v>
      </c>
      <c r="F535" s="108" t="n">
        <v>13143134.783</v>
      </c>
      <c r="G535" s="108" t="n">
        <v>15877569.642</v>
      </c>
      <c r="H535" s="108" t="n">
        <v>2911724.144</v>
      </c>
    </row>
    <row r="536" s="107" customFormat="true" ht="30" hidden="false" customHeight="true" outlineLevel="0" collapsed="false">
      <c r="A536" s="130" t="s">
        <v>1218</v>
      </c>
      <c r="B536" s="131" t="s">
        <v>1219</v>
      </c>
      <c r="C536" s="108" t="n">
        <v>8350</v>
      </c>
      <c r="D536" s="108" t="n">
        <v>23476888.032</v>
      </c>
      <c r="E536" s="108" t="n">
        <v>19257004.856</v>
      </c>
      <c r="F536" s="108" t="n">
        <v>4219883.176</v>
      </c>
      <c r="G536" s="108" t="n">
        <v>3535222.304</v>
      </c>
      <c r="H536" s="108" t="n">
        <v>862862.898</v>
      </c>
    </row>
    <row r="537" s="114" customFormat="true" ht="15" hidden="false" customHeight="true" outlineLevel="0" collapsed="false">
      <c r="A537" s="117" t="s">
        <v>1220</v>
      </c>
      <c r="B537" s="128" t="s">
        <v>1221</v>
      </c>
      <c r="C537" s="113" t="n">
        <v>3617</v>
      </c>
      <c r="D537" s="113" t="n">
        <v>14751985.327</v>
      </c>
      <c r="E537" s="113" t="n">
        <v>11396619.499</v>
      </c>
      <c r="F537" s="113" t="n">
        <v>3355365.828</v>
      </c>
      <c r="G537" s="113" t="n">
        <v>2237482.673</v>
      </c>
      <c r="H537" s="113" t="n">
        <v>580354.871</v>
      </c>
    </row>
    <row r="538" s="114" customFormat="true" ht="15" hidden="false" customHeight="true" outlineLevel="0" collapsed="false">
      <c r="A538" s="117" t="s">
        <v>1222</v>
      </c>
      <c r="B538" s="128" t="s">
        <v>1223</v>
      </c>
      <c r="C538" s="113" t="n">
        <v>563</v>
      </c>
      <c r="D538" s="113" t="n">
        <v>672280.514</v>
      </c>
      <c r="E538" s="113" t="n">
        <v>651545.226000001</v>
      </c>
      <c r="F538" s="113" t="n">
        <v>20735.288</v>
      </c>
      <c r="G538" s="113" t="n">
        <v>91309.099</v>
      </c>
      <c r="H538" s="113" t="n">
        <v>3542.645</v>
      </c>
    </row>
    <row r="539" s="114" customFormat="true" ht="15" hidden="false" customHeight="true" outlineLevel="0" collapsed="false">
      <c r="A539" s="117" t="s">
        <v>1224</v>
      </c>
      <c r="B539" s="128" t="s">
        <v>1225</v>
      </c>
      <c r="C539" s="113" t="n">
        <v>227</v>
      </c>
      <c r="D539" s="113" t="n">
        <v>8163067.232</v>
      </c>
      <c r="E539" s="113" t="n">
        <v>5263116.337</v>
      </c>
      <c r="F539" s="113" t="n">
        <v>2899950.895</v>
      </c>
      <c r="G539" s="113" t="n">
        <v>1285848.406</v>
      </c>
      <c r="H539" s="113" t="n">
        <v>459826.423</v>
      </c>
    </row>
    <row r="540" s="114" customFormat="true" ht="15" hidden="false" customHeight="true" outlineLevel="0" collapsed="false">
      <c r="A540" s="117" t="s">
        <v>1226</v>
      </c>
      <c r="B540" s="128" t="s">
        <v>1227</v>
      </c>
      <c r="C540" s="113" t="n">
        <v>2827</v>
      </c>
      <c r="D540" s="113" t="n">
        <v>5916637.581</v>
      </c>
      <c r="E540" s="113" t="n">
        <v>5481957.936</v>
      </c>
      <c r="F540" s="113" t="n">
        <v>434679.645</v>
      </c>
      <c r="G540" s="113" t="n">
        <v>860325.168000001</v>
      </c>
      <c r="H540" s="113" t="n">
        <v>116985.803</v>
      </c>
    </row>
    <row r="541" s="114" customFormat="true" ht="15" hidden="false" customHeight="true" outlineLevel="0" collapsed="false">
      <c r="A541" s="117" t="s">
        <v>1228</v>
      </c>
      <c r="B541" s="128" t="s">
        <v>1229</v>
      </c>
      <c r="C541" s="113" t="n">
        <v>2198</v>
      </c>
      <c r="D541" s="113" t="n">
        <v>1164812.071</v>
      </c>
      <c r="E541" s="113" t="n">
        <v>1143265.018</v>
      </c>
      <c r="F541" s="113" t="n">
        <v>21547.053</v>
      </c>
      <c r="G541" s="113" t="n">
        <v>181288.275</v>
      </c>
      <c r="H541" s="113" t="n">
        <v>51979.078</v>
      </c>
    </row>
    <row r="542" s="114" customFormat="true" ht="15" hidden="false" customHeight="true" outlineLevel="0" collapsed="false">
      <c r="A542" s="117" t="s">
        <v>1230</v>
      </c>
      <c r="B542" s="128" t="s">
        <v>1231</v>
      </c>
      <c r="C542" s="113" t="n">
        <v>254</v>
      </c>
      <c r="D542" s="113" t="n">
        <v>91334.177</v>
      </c>
      <c r="E542" s="113" t="n">
        <v>90689.92</v>
      </c>
      <c r="F542" s="113" t="n">
        <v>644.257</v>
      </c>
      <c r="G542" s="113" t="n">
        <v>14088.854</v>
      </c>
      <c r="H542" s="113" t="n">
        <v>6098.824</v>
      </c>
    </row>
    <row r="543" s="114" customFormat="true" ht="15" hidden="false" customHeight="true" outlineLevel="0" collapsed="false">
      <c r="A543" s="117" t="s">
        <v>1232</v>
      </c>
      <c r="B543" s="128" t="s">
        <v>1233</v>
      </c>
      <c r="C543" s="113" t="n">
        <v>166</v>
      </c>
      <c r="D543" s="113" t="n">
        <v>26489.74</v>
      </c>
      <c r="E543" s="113" t="n">
        <v>26403.61</v>
      </c>
      <c r="F543" s="113" t="n">
        <v>86.13</v>
      </c>
      <c r="G543" s="113" t="n">
        <v>4048.022</v>
      </c>
      <c r="H543" s="113" t="n">
        <v>2098.348</v>
      </c>
    </row>
    <row r="544" s="114" customFormat="true" ht="25.15" hidden="false" customHeight="true" outlineLevel="0" collapsed="false">
      <c r="A544" s="117" t="s">
        <v>1234</v>
      </c>
      <c r="B544" s="128" t="s">
        <v>1235</v>
      </c>
      <c r="C544" s="113" t="n">
        <v>1778</v>
      </c>
      <c r="D544" s="113" t="n">
        <v>1046988.154</v>
      </c>
      <c r="E544" s="113" t="n">
        <v>1026171.488</v>
      </c>
      <c r="F544" s="113" t="n">
        <v>20816.666</v>
      </c>
      <c r="G544" s="113" t="n">
        <v>163151.399</v>
      </c>
      <c r="H544" s="113" t="n">
        <v>43781.906</v>
      </c>
    </row>
    <row r="545" s="114" customFormat="true" ht="15" hidden="false" customHeight="true" outlineLevel="0" collapsed="false">
      <c r="A545" s="117" t="s">
        <v>1236</v>
      </c>
      <c r="B545" s="128" t="s">
        <v>1237</v>
      </c>
      <c r="C545" s="113" t="n">
        <v>1238</v>
      </c>
      <c r="D545" s="113" t="n">
        <v>5409265.724</v>
      </c>
      <c r="E545" s="113" t="n">
        <v>4831898.671</v>
      </c>
      <c r="F545" s="113" t="n">
        <v>577367.053</v>
      </c>
      <c r="G545" s="113" t="n">
        <v>794558.552999998</v>
      </c>
      <c r="H545" s="113" t="n">
        <v>165447.785</v>
      </c>
    </row>
    <row r="546" s="114" customFormat="true" ht="25.15" hidden="false" customHeight="true" outlineLevel="0" collapsed="false">
      <c r="A546" s="117" t="s">
        <v>1238</v>
      </c>
      <c r="B546" s="128" t="s">
        <v>1239</v>
      </c>
      <c r="C546" s="113" t="n">
        <v>171</v>
      </c>
      <c r="D546" s="113" t="n">
        <v>674871.353</v>
      </c>
      <c r="E546" s="113" t="n">
        <v>495136.543</v>
      </c>
      <c r="F546" s="113" t="n">
        <v>179734.81</v>
      </c>
      <c r="G546" s="113" t="n">
        <v>93968.417</v>
      </c>
      <c r="H546" s="113" t="n">
        <v>31627.149</v>
      </c>
    </row>
    <row r="547" s="114" customFormat="true" ht="15" hidden="false" customHeight="true" outlineLevel="0" collapsed="false">
      <c r="A547" s="117" t="s">
        <v>1240</v>
      </c>
      <c r="B547" s="128" t="s">
        <v>1241</v>
      </c>
      <c r="C547" s="113" t="n">
        <v>299</v>
      </c>
      <c r="D547" s="113" t="n">
        <v>4205727.717</v>
      </c>
      <c r="E547" s="113" t="n">
        <v>3826945.891</v>
      </c>
      <c r="F547" s="113" t="n">
        <v>378781.826</v>
      </c>
      <c r="G547" s="113" t="n">
        <v>621977.576</v>
      </c>
      <c r="H547" s="113" t="n">
        <v>120362.503</v>
      </c>
    </row>
    <row r="548" s="114" customFormat="true" ht="15" hidden="false" customHeight="true" outlineLevel="0" collapsed="false">
      <c r="A548" s="117" t="s">
        <v>1242</v>
      </c>
      <c r="B548" s="128" t="s">
        <v>1243</v>
      </c>
      <c r="C548" s="113" t="n">
        <v>768</v>
      </c>
      <c r="D548" s="113" t="n">
        <v>528666.654</v>
      </c>
      <c r="E548" s="113" t="n">
        <v>509816.237</v>
      </c>
      <c r="F548" s="113" t="n">
        <v>18850.417</v>
      </c>
      <c r="G548" s="113" t="n">
        <v>78612.56</v>
      </c>
      <c r="H548" s="113" t="n">
        <v>13458.133</v>
      </c>
    </row>
    <row r="549" s="114" customFormat="true" ht="35.1" hidden="false" customHeight="true" outlineLevel="0" collapsed="false">
      <c r="A549" s="117" t="s">
        <v>1244</v>
      </c>
      <c r="B549" s="128" t="s">
        <v>1245</v>
      </c>
      <c r="C549" s="113" t="n">
        <v>302</v>
      </c>
      <c r="D549" s="113" t="n">
        <v>1162956.202</v>
      </c>
      <c r="E549" s="113" t="n">
        <v>899558.651999999</v>
      </c>
      <c r="F549" s="113" t="n">
        <v>263397.55</v>
      </c>
      <c r="G549" s="113" t="n">
        <v>173060.244</v>
      </c>
      <c r="H549" s="113" t="n">
        <v>39195.302</v>
      </c>
    </row>
    <row r="550" s="114" customFormat="true" ht="25.15" hidden="false" customHeight="true" outlineLevel="0" collapsed="false">
      <c r="A550" s="117" t="s">
        <v>1246</v>
      </c>
      <c r="B550" s="128" t="s">
        <v>1247</v>
      </c>
      <c r="C550" s="113" t="n">
        <v>41</v>
      </c>
      <c r="D550" s="113" t="n">
        <v>239600.685</v>
      </c>
      <c r="E550" s="113" t="n">
        <v>138159.981</v>
      </c>
      <c r="F550" s="113" t="n">
        <v>101440.704</v>
      </c>
      <c r="G550" s="113" t="n">
        <v>39040.435</v>
      </c>
      <c r="H550" s="113" t="n">
        <v>14843.307</v>
      </c>
    </row>
    <row r="551" s="114" customFormat="true" ht="25.15" hidden="false" customHeight="true" outlineLevel="0" collapsed="false">
      <c r="A551" s="117" t="s">
        <v>1248</v>
      </c>
      <c r="B551" s="128" t="s">
        <v>1249</v>
      </c>
      <c r="C551" s="113" t="n">
        <v>12</v>
      </c>
      <c r="D551" s="115" t="s">
        <v>191</v>
      </c>
      <c r="E551" s="115" t="s">
        <v>191</v>
      </c>
      <c r="F551" s="115" t="s">
        <v>191</v>
      </c>
      <c r="G551" s="115" t="s">
        <v>191</v>
      </c>
      <c r="H551" s="115" t="s">
        <v>191</v>
      </c>
    </row>
    <row r="552" s="114" customFormat="true" ht="25.15" hidden="false" customHeight="true" outlineLevel="0" collapsed="false">
      <c r="A552" s="117" t="s">
        <v>1250</v>
      </c>
      <c r="B552" s="128" t="s">
        <v>1251</v>
      </c>
      <c r="C552" s="113" t="n">
        <v>200</v>
      </c>
      <c r="D552" s="115" t="s">
        <v>191</v>
      </c>
      <c r="E552" s="115" t="s">
        <v>191</v>
      </c>
      <c r="F552" s="115" t="s">
        <v>191</v>
      </c>
      <c r="G552" s="115" t="s">
        <v>191</v>
      </c>
      <c r="H552" s="115" t="s">
        <v>191</v>
      </c>
    </row>
    <row r="553" s="114" customFormat="true" ht="15" hidden="false" customHeight="true" outlineLevel="0" collapsed="false">
      <c r="A553" s="117" t="s">
        <v>1252</v>
      </c>
      <c r="B553" s="128" t="s">
        <v>1253</v>
      </c>
      <c r="C553" s="113" t="n">
        <v>49</v>
      </c>
      <c r="D553" s="113" t="n">
        <v>21743.886</v>
      </c>
      <c r="E553" s="113" t="n">
        <v>21623.571</v>
      </c>
      <c r="F553" s="113" t="n">
        <v>120.315</v>
      </c>
      <c r="G553" s="113" t="n">
        <v>3537.08</v>
      </c>
      <c r="H553" s="113" t="n">
        <v>1145.842</v>
      </c>
    </row>
    <row r="554" s="114" customFormat="true" ht="15" hidden="false" customHeight="true" outlineLevel="0" collapsed="false">
      <c r="A554" s="117" t="s">
        <v>1254</v>
      </c>
      <c r="B554" s="128" t="s">
        <v>1255</v>
      </c>
      <c r="C554" s="113" t="n">
        <v>995</v>
      </c>
      <c r="D554" s="113" t="n">
        <v>987868.708</v>
      </c>
      <c r="E554" s="113" t="n">
        <v>985663.016</v>
      </c>
      <c r="F554" s="113" t="n">
        <v>2205.692</v>
      </c>
      <c r="G554" s="113" t="n">
        <v>148832.559</v>
      </c>
      <c r="H554" s="113" t="n">
        <v>25885.862</v>
      </c>
    </row>
    <row r="555" s="107" customFormat="true" ht="25.15" hidden="false" customHeight="true" outlineLevel="0" collapsed="false">
      <c r="A555" s="130" t="s">
        <v>1256</v>
      </c>
      <c r="B555" s="131" t="s">
        <v>1257</v>
      </c>
      <c r="C555" s="108" t="n">
        <v>14400</v>
      </c>
      <c r="D555" s="108" t="n">
        <v>59673262.049</v>
      </c>
      <c r="E555" s="108" t="n">
        <v>52481099.076</v>
      </c>
      <c r="F555" s="108" t="n">
        <v>7192162.973</v>
      </c>
      <c r="G555" s="108" t="n">
        <v>7654202.007</v>
      </c>
      <c r="H555" s="108" t="n">
        <v>1415574.903</v>
      </c>
    </row>
    <row r="556" s="114" customFormat="true" ht="15" hidden="false" customHeight="true" outlineLevel="0" collapsed="false">
      <c r="A556" s="117" t="s">
        <v>1258</v>
      </c>
      <c r="B556" s="128" t="s">
        <v>1259</v>
      </c>
      <c r="C556" s="113" t="n">
        <v>6226</v>
      </c>
      <c r="D556" s="113" t="n">
        <v>1932440.199</v>
      </c>
      <c r="E556" s="113" t="n">
        <v>1735819.336</v>
      </c>
      <c r="F556" s="113" t="n">
        <v>196620.863</v>
      </c>
      <c r="G556" s="113" t="n">
        <v>276209.508</v>
      </c>
      <c r="H556" s="113" t="n">
        <v>81188.2100000002</v>
      </c>
    </row>
    <row r="557" s="114" customFormat="true" ht="33" hidden="false" customHeight="true" outlineLevel="0" collapsed="false">
      <c r="A557" s="117" t="s">
        <v>1260</v>
      </c>
      <c r="B557" s="128" t="s">
        <v>1261</v>
      </c>
      <c r="C557" s="113" t="n">
        <v>221</v>
      </c>
      <c r="D557" s="113" t="n">
        <v>53204.859</v>
      </c>
      <c r="E557" s="113" t="n">
        <v>51857.087</v>
      </c>
      <c r="F557" s="113" t="n">
        <v>1347.772</v>
      </c>
      <c r="G557" s="113" t="n">
        <v>5597.84</v>
      </c>
      <c r="H557" s="113" t="n">
        <v>1002.793</v>
      </c>
    </row>
    <row r="558" s="114" customFormat="true" ht="25.15" hidden="false" customHeight="true" outlineLevel="0" collapsed="false">
      <c r="A558" s="117" t="s">
        <v>1262</v>
      </c>
      <c r="B558" s="128" t="s">
        <v>1263</v>
      </c>
      <c r="C558" s="113" t="n">
        <v>177</v>
      </c>
      <c r="D558" s="113" t="n">
        <v>68108.064</v>
      </c>
      <c r="E558" s="113" t="n">
        <v>57351.07</v>
      </c>
      <c r="F558" s="113" t="n">
        <v>10756.994</v>
      </c>
      <c r="G558" s="113" t="n">
        <v>9512.921</v>
      </c>
      <c r="H558" s="113" t="n">
        <v>3083.311</v>
      </c>
    </row>
    <row r="559" s="114" customFormat="true" ht="25.15" hidden="false" customHeight="true" outlineLevel="0" collapsed="false">
      <c r="A559" s="117" t="s">
        <v>1264</v>
      </c>
      <c r="B559" s="128" t="s">
        <v>1265</v>
      </c>
      <c r="C559" s="113" t="n">
        <v>550</v>
      </c>
      <c r="D559" s="113" t="n">
        <v>143590.896</v>
      </c>
      <c r="E559" s="113" t="n">
        <v>136261.212</v>
      </c>
      <c r="F559" s="113" t="n">
        <v>7329.684</v>
      </c>
      <c r="G559" s="113" t="n">
        <v>20642.912</v>
      </c>
      <c r="H559" s="113" t="n">
        <v>6207.61999999999</v>
      </c>
    </row>
    <row r="560" s="114" customFormat="true" ht="25.15" hidden="false" customHeight="true" outlineLevel="0" collapsed="false">
      <c r="A560" s="117" t="s">
        <v>1266</v>
      </c>
      <c r="B560" s="128" t="s">
        <v>1267</v>
      </c>
      <c r="C560" s="113" t="n">
        <v>1330</v>
      </c>
      <c r="D560" s="113" t="n">
        <v>450080.444</v>
      </c>
      <c r="E560" s="113" t="n">
        <v>417431.146</v>
      </c>
      <c r="F560" s="113" t="n">
        <v>32649.298</v>
      </c>
      <c r="G560" s="113" t="n">
        <v>63106.4</v>
      </c>
      <c r="H560" s="113" t="n">
        <v>20293.703</v>
      </c>
    </row>
    <row r="561" s="114" customFormat="true" ht="33" hidden="false" customHeight="true" outlineLevel="0" collapsed="false">
      <c r="A561" s="117" t="s">
        <v>1268</v>
      </c>
      <c r="B561" s="128" t="s">
        <v>1269</v>
      </c>
      <c r="C561" s="113" t="n">
        <v>780</v>
      </c>
      <c r="D561" s="113" t="n">
        <v>184152.392</v>
      </c>
      <c r="E561" s="113" t="n">
        <v>176193.822</v>
      </c>
      <c r="F561" s="113" t="n">
        <v>7958.57</v>
      </c>
      <c r="G561" s="113" t="n">
        <v>27146.805</v>
      </c>
      <c r="H561" s="113" t="n">
        <v>9771.07800000001</v>
      </c>
    </row>
    <row r="562" s="114" customFormat="true" ht="25.15" hidden="false" customHeight="true" outlineLevel="0" collapsed="false">
      <c r="A562" s="117" t="s">
        <v>1270</v>
      </c>
      <c r="B562" s="128" t="s">
        <v>1271</v>
      </c>
      <c r="C562" s="113" t="n">
        <v>699</v>
      </c>
      <c r="D562" s="113" t="n">
        <v>164039.986</v>
      </c>
      <c r="E562" s="113" t="n">
        <v>148152.723</v>
      </c>
      <c r="F562" s="113" t="n">
        <v>15887.263</v>
      </c>
      <c r="G562" s="113" t="n">
        <v>24268.786</v>
      </c>
      <c r="H562" s="113" t="n">
        <v>8015.64200000001</v>
      </c>
    </row>
    <row r="563" s="114" customFormat="true" ht="25.15" hidden="false" customHeight="true" outlineLevel="0" collapsed="false">
      <c r="A563" s="117" t="s">
        <v>1272</v>
      </c>
      <c r="B563" s="128" t="s">
        <v>1273</v>
      </c>
      <c r="C563" s="113" t="n">
        <v>436</v>
      </c>
      <c r="D563" s="113" t="n">
        <v>426578.498</v>
      </c>
      <c r="E563" s="113" t="n">
        <v>325955.557</v>
      </c>
      <c r="F563" s="113" t="n">
        <v>100622.941</v>
      </c>
      <c r="G563" s="113" t="n">
        <v>64533.844</v>
      </c>
      <c r="H563" s="113" t="n">
        <v>14670.683</v>
      </c>
    </row>
    <row r="564" s="114" customFormat="true" ht="15" hidden="false" customHeight="true" outlineLevel="0" collapsed="false">
      <c r="A564" s="117" t="s">
        <v>1274</v>
      </c>
      <c r="B564" s="128" t="s">
        <v>1275</v>
      </c>
      <c r="C564" s="113" t="n">
        <v>1229</v>
      </c>
      <c r="D564" s="113" t="n">
        <v>281016.251</v>
      </c>
      <c r="E564" s="113" t="n">
        <v>269089.044</v>
      </c>
      <c r="F564" s="113" t="n">
        <v>11927.207</v>
      </c>
      <c r="G564" s="113" t="n">
        <v>40075.133</v>
      </c>
      <c r="H564" s="113" t="n">
        <v>11631.734</v>
      </c>
    </row>
    <row r="565" s="114" customFormat="true" ht="15" hidden="false" customHeight="true" outlineLevel="0" collapsed="false">
      <c r="A565" s="117" t="s">
        <v>1276</v>
      </c>
      <c r="B565" s="128" t="s">
        <v>1277</v>
      </c>
      <c r="C565" s="113" t="n">
        <v>804</v>
      </c>
      <c r="D565" s="113" t="n">
        <v>161668.809</v>
      </c>
      <c r="E565" s="113" t="n">
        <v>153527.675</v>
      </c>
      <c r="F565" s="113" t="n">
        <v>8141.134</v>
      </c>
      <c r="G565" s="113" t="n">
        <v>21324.867</v>
      </c>
      <c r="H565" s="113" t="n">
        <v>6511.646</v>
      </c>
    </row>
    <row r="566" s="114" customFormat="true" ht="25.15" hidden="false" customHeight="true" outlineLevel="0" collapsed="false">
      <c r="A566" s="117" t="s">
        <v>1278</v>
      </c>
      <c r="B566" s="128" t="s">
        <v>1279</v>
      </c>
      <c r="C566" s="113" t="n">
        <v>482</v>
      </c>
      <c r="D566" s="113" t="n">
        <v>1831478.83</v>
      </c>
      <c r="E566" s="113" t="n">
        <v>1742790.601</v>
      </c>
      <c r="F566" s="113" t="n">
        <v>88688.229</v>
      </c>
      <c r="G566" s="113" t="n">
        <v>184742.615</v>
      </c>
      <c r="H566" s="113" t="n">
        <v>2517.944</v>
      </c>
    </row>
    <row r="567" s="114" customFormat="true" ht="25.15" hidden="false" customHeight="true" outlineLevel="0" collapsed="false">
      <c r="A567" s="117" t="s">
        <v>1280</v>
      </c>
      <c r="B567" s="128" t="s">
        <v>1281</v>
      </c>
      <c r="C567" s="113" t="n">
        <v>123</v>
      </c>
      <c r="D567" s="113" t="n">
        <v>1240724.072</v>
      </c>
      <c r="E567" s="113" t="n">
        <v>1212230.297</v>
      </c>
      <c r="F567" s="113" t="n">
        <v>28493.775</v>
      </c>
      <c r="G567" s="113" t="n">
        <v>136101.632</v>
      </c>
      <c r="H567" s="113" t="n">
        <v>-682.943</v>
      </c>
    </row>
    <row r="568" s="114" customFormat="true" ht="15" hidden="false" customHeight="true" outlineLevel="0" collapsed="false">
      <c r="A568" s="117" t="s">
        <v>1282</v>
      </c>
      <c r="B568" s="128" t="s">
        <v>1283</v>
      </c>
      <c r="C568" s="113" t="n">
        <v>153</v>
      </c>
      <c r="D568" s="113" t="n">
        <v>266668.654</v>
      </c>
      <c r="E568" s="113" t="n">
        <v>223095.593</v>
      </c>
      <c r="F568" s="113" t="n">
        <v>43573.061</v>
      </c>
      <c r="G568" s="113" t="n">
        <v>21144.743</v>
      </c>
      <c r="H568" s="113" t="n">
        <v>4318.517</v>
      </c>
    </row>
    <row r="569" s="114" customFormat="true" ht="15" hidden="false" customHeight="true" outlineLevel="0" collapsed="false">
      <c r="A569" s="117" t="s">
        <v>1284</v>
      </c>
      <c r="B569" s="128" t="s">
        <v>1285</v>
      </c>
      <c r="C569" s="113" t="n">
        <v>156</v>
      </c>
      <c r="D569" s="113" t="n">
        <v>214797.004</v>
      </c>
      <c r="E569" s="113" t="n">
        <v>211728.016</v>
      </c>
      <c r="F569" s="113" t="n">
        <v>3068.988</v>
      </c>
      <c r="G569" s="113" t="n">
        <v>15980.951</v>
      </c>
      <c r="H569" s="113" t="n">
        <v>-1642.223</v>
      </c>
    </row>
    <row r="570" s="114" customFormat="true" ht="15" hidden="false" customHeight="true" outlineLevel="0" collapsed="false">
      <c r="A570" s="117" t="s">
        <v>1286</v>
      </c>
      <c r="B570" s="128" t="s">
        <v>1287</v>
      </c>
      <c r="C570" s="113" t="n">
        <v>48</v>
      </c>
      <c r="D570" s="115" t="s">
        <v>191</v>
      </c>
      <c r="E570" s="115" t="s">
        <v>191</v>
      </c>
      <c r="F570" s="115" t="s">
        <v>191</v>
      </c>
      <c r="G570" s="115" t="s">
        <v>191</v>
      </c>
      <c r="H570" s="115" t="s">
        <v>191</v>
      </c>
    </row>
    <row r="571" s="114" customFormat="true" ht="15" hidden="false" customHeight="true" outlineLevel="0" collapsed="false">
      <c r="A571" s="117" t="s">
        <v>1288</v>
      </c>
      <c r="B571" s="128" t="s">
        <v>1289</v>
      </c>
      <c r="C571" s="113" t="n">
        <v>2</v>
      </c>
      <c r="D571" s="115" t="s">
        <v>191</v>
      </c>
      <c r="E571" s="115" t="s">
        <v>191</v>
      </c>
      <c r="F571" s="115" t="s">
        <v>191</v>
      </c>
      <c r="G571" s="115" t="s">
        <v>191</v>
      </c>
      <c r="H571" s="115" t="s">
        <v>191</v>
      </c>
    </row>
    <row r="572" s="114" customFormat="true" ht="25.15" hidden="false" customHeight="true" outlineLevel="0" collapsed="false">
      <c r="A572" s="117" t="s">
        <v>1290</v>
      </c>
      <c r="B572" s="128" t="s">
        <v>1291</v>
      </c>
      <c r="C572" s="113" t="n">
        <v>1225</v>
      </c>
      <c r="D572" s="113" t="n">
        <v>8440686.317</v>
      </c>
      <c r="E572" s="113" t="n">
        <v>7169648.539</v>
      </c>
      <c r="F572" s="113" t="n">
        <v>1271037.778</v>
      </c>
      <c r="G572" s="113" t="n">
        <v>878006.536</v>
      </c>
      <c r="H572" s="113" t="n">
        <v>175496.2</v>
      </c>
    </row>
    <row r="573" s="114" customFormat="true" ht="15" hidden="false" customHeight="true" outlineLevel="0" collapsed="false">
      <c r="A573" s="117" t="s">
        <v>1292</v>
      </c>
      <c r="B573" s="128" t="s">
        <v>1293</v>
      </c>
      <c r="C573" s="113" t="n">
        <v>147</v>
      </c>
      <c r="D573" s="113" t="n">
        <v>674635.67</v>
      </c>
      <c r="E573" s="113" t="n">
        <v>513710.68</v>
      </c>
      <c r="F573" s="113" t="n">
        <v>160924.99</v>
      </c>
      <c r="G573" s="113" t="n">
        <v>47699.943</v>
      </c>
      <c r="H573" s="113" t="n">
        <v>12280.924</v>
      </c>
    </row>
    <row r="574" s="114" customFormat="true" ht="25.15" hidden="false" customHeight="true" outlineLevel="0" collapsed="false">
      <c r="A574" s="117" t="s">
        <v>1294</v>
      </c>
      <c r="B574" s="128" t="s">
        <v>1295</v>
      </c>
      <c r="C574" s="113" t="n">
        <v>111</v>
      </c>
      <c r="D574" s="113" t="n">
        <v>672546.063</v>
      </c>
      <c r="E574" s="113" t="n">
        <v>604102.462</v>
      </c>
      <c r="F574" s="113" t="n">
        <v>68443.601</v>
      </c>
      <c r="G574" s="113" t="n">
        <v>47538.86</v>
      </c>
      <c r="H574" s="113" t="n">
        <v>4168.911</v>
      </c>
    </row>
    <row r="575" s="114" customFormat="true" ht="25.15" hidden="false" customHeight="true" outlineLevel="0" collapsed="false">
      <c r="A575" s="117" t="s">
        <v>1296</v>
      </c>
      <c r="B575" s="128" t="s">
        <v>1297</v>
      </c>
      <c r="C575" s="113" t="n">
        <v>76</v>
      </c>
      <c r="D575" s="113" t="n">
        <v>1330681.974</v>
      </c>
      <c r="E575" s="113" t="n">
        <v>948861.95</v>
      </c>
      <c r="F575" s="113" t="n">
        <v>381820.024</v>
      </c>
      <c r="G575" s="113" t="n">
        <v>90483.116</v>
      </c>
      <c r="H575" s="113" t="n">
        <v>18109.756</v>
      </c>
    </row>
    <row r="576" s="114" customFormat="true" ht="15" hidden="false" customHeight="true" outlineLevel="0" collapsed="false">
      <c r="A576" s="117" t="s">
        <v>1298</v>
      </c>
      <c r="B576" s="128" t="s">
        <v>1299</v>
      </c>
      <c r="C576" s="113" t="n">
        <v>475</v>
      </c>
      <c r="D576" s="113" t="n">
        <v>1407532.826</v>
      </c>
      <c r="E576" s="113" t="n">
        <v>1308063.968</v>
      </c>
      <c r="F576" s="113" t="n">
        <v>99468.858</v>
      </c>
      <c r="G576" s="113" t="n">
        <v>218348.67</v>
      </c>
      <c r="H576" s="113" t="n">
        <v>64542.626</v>
      </c>
    </row>
    <row r="577" s="114" customFormat="true" ht="15" hidden="false" customHeight="true" outlineLevel="0" collapsed="false">
      <c r="A577" s="117" t="s">
        <v>1300</v>
      </c>
      <c r="B577" s="128" t="s">
        <v>1301</v>
      </c>
      <c r="C577" s="113" t="n">
        <v>58</v>
      </c>
      <c r="D577" s="113" t="n">
        <v>690310.594</v>
      </c>
      <c r="E577" s="113" t="n">
        <v>686639.969</v>
      </c>
      <c r="F577" s="113" t="n">
        <v>3670.625</v>
      </c>
      <c r="G577" s="113" t="n">
        <v>109585.882</v>
      </c>
      <c r="H577" s="113" t="n">
        <v>5594.45</v>
      </c>
    </row>
    <row r="578" s="114" customFormat="true" ht="25.15" hidden="false" customHeight="true" outlineLevel="0" collapsed="false">
      <c r="A578" s="117" t="s">
        <v>1302</v>
      </c>
      <c r="B578" s="128" t="s">
        <v>1303</v>
      </c>
      <c r="C578" s="113" t="n">
        <v>48</v>
      </c>
      <c r="D578" s="113" t="n">
        <v>260866.206</v>
      </c>
      <c r="E578" s="113" t="n">
        <v>194525.609</v>
      </c>
      <c r="F578" s="113" t="n">
        <v>66340.597</v>
      </c>
      <c r="G578" s="113" t="n">
        <v>19143.535</v>
      </c>
      <c r="H578" s="113" t="n">
        <v>3507.014</v>
      </c>
    </row>
    <row r="579" s="114" customFormat="true" ht="15" hidden="false" customHeight="true" outlineLevel="0" collapsed="false">
      <c r="A579" s="117" t="s">
        <v>1304</v>
      </c>
      <c r="B579" s="128" t="s">
        <v>1305</v>
      </c>
      <c r="C579" s="113" t="n">
        <v>1</v>
      </c>
      <c r="D579" s="115" t="s">
        <v>191</v>
      </c>
      <c r="E579" s="115" t="s">
        <v>191</v>
      </c>
      <c r="F579" s="115" t="s">
        <v>191</v>
      </c>
      <c r="G579" s="115" t="s">
        <v>191</v>
      </c>
      <c r="H579" s="115" t="s">
        <v>191</v>
      </c>
    </row>
    <row r="580" s="114" customFormat="true" ht="15" hidden="false" customHeight="true" outlineLevel="0" collapsed="false">
      <c r="A580" s="117" t="s">
        <v>1306</v>
      </c>
      <c r="B580" s="128" t="s">
        <v>1307</v>
      </c>
      <c r="C580" s="113" t="n">
        <v>31</v>
      </c>
      <c r="D580" s="115" t="s">
        <v>191</v>
      </c>
      <c r="E580" s="115" t="s">
        <v>191</v>
      </c>
      <c r="F580" s="115" t="s">
        <v>191</v>
      </c>
      <c r="G580" s="115" t="s">
        <v>191</v>
      </c>
      <c r="H580" s="115" t="s">
        <v>191</v>
      </c>
    </row>
    <row r="581" s="114" customFormat="true" ht="15" hidden="false" customHeight="true" outlineLevel="0" collapsed="false">
      <c r="A581" s="117" t="s">
        <v>1308</v>
      </c>
      <c r="B581" s="128" t="s">
        <v>1309</v>
      </c>
      <c r="C581" s="113" t="n">
        <v>16</v>
      </c>
      <c r="D581" s="115" t="s">
        <v>191</v>
      </c>
      <c r="E581" s="115" t="s">
        <v>191</v>
      </c>
      <c r="F581" s="115" t="s">
        <v>191</v>
      </c>
      <c r="G581" s="115" t="s">
        <v>191</v>
      </c>
      <c r="H581" s="115" t="s">
        <v>191</v>
      </c>
    </row>
    <row r="582" s="114" customFormat="true" ht="25.15" hidden="false" customHeight="true" outlineLevel="0" collapsed="false">
      <c r="A582" s="117" t="s">
        <v>1310</v>
      </c>
      <c r="B582" s="128" t="s">
        <v>1311</v>
      </c>
      <c r="C582" s="113" t="n">
        <v>25</v>
      </c>
      <c r="D582" s="113" t="n">
        <v>42270.457</v>
      </c>
      <c r="E582" s="113" t="n">
        <v>40413.809</v>
      </c>
      <c r="F582" s="113" t="n">
        <v>1856.648</v>
      </c>
      <c r="G582" s="113" t="n">
        <v>3222.938</v>
      </c>
      <c r="H582" s="113" t="n">
        <v>284.774</v>
      </c>
    </row>
    <row r="583" s="114" customFormat="true" ht="15" hidden="false" customHeight="true" outlineLevel="0" collapsed="false">
      <c r="A583" s="117" t="s">
        <v>1312</v>
      </c>
      <c r="B583" s="128" t="s">
        <v>1313</v>
      </c>
      <c r="C583" s="113" t="n">
        <v>142</v>
      </c>
      <c r="D583" s="113" t="n">
        <v>975720.487</v>
      </c>
      <c r="E583" s="113" t="n">
        <v>702097.66</v>
      </c>
      <c r="F583" s="113" t="n">
        <v>273622.827</v>
      </c>
      <c r="G583" s="113" t="n">
        <v>82877.529</v>
      </c>
      <c r="H583" s="113" t="n">
        <v>26067.121</v>
      </c>
    </row>
    <row r="584" s="114" customFormat="true" ht="15" hidden="false" customHeight="true" outlineLevel="0" collapsed="false">
      <c r="A584" s="117" t="s">
        <v>1314</v>
      </c>
      <c r="B584" s="128" t="s">
        <v>1315</v>
      </c>
      <c r="C584" s="113" t="n">
        <v>28</v>
      </c>
      <c r="D584" s="113" t="n">
        <v>135011.542</v>
      </c>
      <c r="E584" s="113" t="n">
        <v>93613.76</v>
      </c>
      <c r="F584" s="113" t="n">
        <v>41397.782</v>
      </c>
      <c r="G584" s="113" t="n">
        <v>9599.674</v>
      </c>
      <c r="H584" s="113" t="n">
        <v>2480.743</v>
      </c>
    </row>
    <row r="585" s="114" customFormat="true" ht="15" hidden="false" customHeight="true" outlineLevel="0" collapsed="false">
      <c r="A585" s="117" t="s">
        <v>1316</v>
      </c>
      <c r="B585" s="128" t="s">
        <v>1317</v>
      </c>
      <c r="C585" s="113" t="n">
        <v>9</v>
      </c>
      <c r="D585" s="113" t="n">
        <v>84496.207</v>
      </c>
      <c r="E585" s="113" t="n">
        <v>82587.946</v>
      </c>
      <c r="F585" s="113" t="n">
        <v>1908.261</v>
      </c>
      <c r="G585" s="113" t="n">
        <v>6976.465</v>
      </c>
      <c r="H585" s="113" t="n">
        <v>655.797</v>
      </c>
    </row>
    <row r="586" s="114" customFormat="true" ht="15" hidden="false" customHeight="true" outlineLevel="0" collapsed="false">
      <c r="A586" s="117" t="s">
        <v>1318</v>
      </c>
      <c r="B586" s="128" t="s">
        <v>1319</v>
      </c>
      <c r="C586" s="113" t="n">
        <v>105</v>
      </c>
      <c r="D586" s="113" t="n">
        <v>756212.738</v>
      </c>
      <c r="E586" s="113" t="n">
        <v>525895.954</v>
      </c>
      <c r="F586" s="113" t="n">
        <v>230316.784</v>
      </c>
      <c r="G586" s="113" t="n">
        <v>66301.39</v>
      </c>
      <c r="H586" s="113" t="n">
        <v>22930.581</v>
      </c>
    </row>
    <row r="587" s="114" customFormat="true" ht="25.15" hidden="false" customHeight="true" outlineLevel="0" collapsed="false">
      <c r="A587" s="117" t="s">
        <v>1320</v>
      </c>
      <c r="B587" s="128" t="s">
        <v>1321</v>
      </c>
      <c r="C587" s="113" t="n">
        <v>143</v>
      </c>
      <c r="D587" s="113" t="n">
        <v>2386122.04</v>
      </c>
      <c r="E587" s="113" t="n">
        <v>2171232.432</v>
      </c>
      <c r="F587" s="113" t="n">
        <v>214889.608</v>
      </c>
      <c r="G587" s="113" t="n">
        <v>259106.063</v>
      </c>
      <c r="H587" s="113" t="n">
        <v>40940.624</v>
      </c>
    </row>
    <row r="588" s="114" customFormat="true" ht="25.15" hidden="false" customHeight="true" outlineLevel="0" collapsed="false">
      <c r="A588" s="117" t="s">
        <v>1322</v>
      </c>
      <c r="B588" s="128" t="s">
        <v>1323</v>
      </c>
      <c r="C588" s="113" t="n">
        <v>19</v>
      </c>
      <c r="D588" s="113" t="n">
        <v>156092.416</v>
      </c>
      <c r="E588" s="113" t="n">
        <v>115770.906</v>
      </c>
      <c r="F588" s="113" t="n">
        <v>40321.51</v>
      </c>
      <c r="G588" s="113" t="n">
        <v>13198.053</v>
      </c>
      <c r="H588" s="113" t="n">
        <v>3198.372</v>
      </c>
    </row>
    <row r="589" s="114" customFormat="true" ht="25.15" hidden="false" customHeight="true" outlineLevel="0" collapsed="false">
      <c r="A589" s="117" t="s">
        <v>1324</v>
      </c>
      <c r="B589" s="128" t="s">
        <v>1325</v>
      </c>
      <c r="C589" s="113" t="n">
        <v>124</v>
      </c>
      <c r="D589" s="113" t="n">
        <v>2230029.624</v>
      </c>
      <c r="E589" s="113" t="n">
        <v>2055461.526</v>
      </c>
      <c r="F589" s="113" t="n">
        <v>174568.098</v>
      </c>
      <c r="G589" s="113" t="n">
        <v>245908.01</v>
      </c>
      <c r="H589" s="113" t="n">
        <v>37742.252</v>
      </c>
    </row>
    <row r="590" s="114" customFormat="true" ht="25.15" hidden="false" customHeight="true" outlineLevel="0" collapsed="false">
      <c r="A590" s="117" t="s">
        <v>1326</v>
      </c>
      <c r="B590" s="128" t="s">
        <v>1327</v>
      </c>
      <c r="C590" s="113" t="n">
        <v>2689</v>
      </c>
      <c r="D590" s="113" t="n">
        <v>24520797.157</v>
      </c>
      <c r="E590" s="113" t="n">
        <v>21209895.792</v>
      </c>
      <c r="F590" s="113" t="n">
        <v>3310901.365</v>
      </c>
      <c r="G590" s="113" t="n">
        <v>3157261.398</v>
      </c>
      <c r="H590" s="113" t="n">
        <v>276741.316</v>
      </c>
    </row>
    <row r="591" s="114" customFormat="true" ht="15" hidden="false" customHeight="true" outlineLevel="0" collapsed="false">
      <c r="A591" s="117" t="s">
        <v>1328</v>
      </c>
      <c r="B591" s="128" t="s">
        <v>1329</v>
      </c>
      <c r="C591" s="113" t="n">
        <v>195</v>
      </c>
      <c r="D591" s="113" t="n">
        <v>239597.964</v>
      </c>
      <c r="E591" s="113" t="n">
        <v>215448.52</v>
      </c>
      <c r="F591" s="113" t="n">
        <v>24149.444</v>
      </c>
      <c r="G591" s="113" t="n">
        <v>33032.678</v>
      </c>
      <c r="H591" s="113" t="n">
        <v>7666.87</v>
      </c>
    </row>
    <row r="592" s="114" customFormat="true" ht="15" hidden="false" customHeight="true" outlineLevel="0" collapsed="false">
      <c r="A592" s="117" t="s">
        <v>1330</v>
      </c>
      <c r="B592" s="128" t="s">
        <v>1331</v>
      </c>
      <c r="C592" s="113" t="n">
        <v>285</v>
      </c>
      <c r="D592" s="113" t="n">
        <v>1160156.307</v>
      </c>
      <c r="E592" s="113" t="n">
        <v>883774.612</v>
      </c>
      <c r="F592" s="113" t="n">
        <v>276381.695</v>
      </c>
      <c r="G592" s="113" t="n">
        <v>166815.993</v>
      </c>
      <c r="H592" s="113" t="n">
        <v>42139.972</v>
      </c>
    </row>
    <row r="593" s="114" customFormat="true" ht="33" hidden="false" customHeight="true" outlineLevel="0" collapsed="false">
      <c r="A593" s="117" t="s">
        <v>1332</v>
      </c>
      <c r="B593" s="128" t="s">
        <v>1333</v>
      </c>
      <c r="C593" s="113" t="n">
        <v>672</v>
      </c>
      <c r="D593" s="113" t="n">
        <v>10638290.056</v>
      </c>
      <c r="E593" s="113" t="n">
        <v>8996599.697</v>
      </c>
      <c r="F593" s="113" t="n">
        <v>1641690.359</v>
      </c>
      <c r="G593" s="113" t="n">
        <v>1146101.151</v>
      </c>
      <c r="H593" s="113" t="n">
        <v>-85501.9849999999</v>
      </c>
    </row>
    <row r="594" s="114" customFormat="true" ht="33" hidden="false" customHeight="true" outlineLevel="0" collapsed="false">
      <c r="A594" s="135" t="s">
        <v>1334</v>
      </c>
      <c r="B594" s="136" t="s">
        <v>1335</v>
      </c>
      <c r="C594" s="113" t="n">
        <v>101</v>
      </c>
      <c r="D594" s="113" t="n">
        <v>232270.036</v>
      </c>
      <c r="E594" s="113" t="n">
        <v>181015.119</v>
      </c>
      <c r="F594" s="113" t="n">
        <v>51254.917</v>
      </c>
      <c r="G594" s="113" t="n">
        <v>34142.254</v>
      </c>
      <c r="H594" s="113" t="n">
        <v>8949.87</v>
      </c>
    </row>
    <row r="595" s="114" customFormat="true" ht="15" hidden="false" customHeight="true" outlineLevel="0" collapsed="false">
      <c r="A595" s="117" t="s">
        <v>1336</v>
      </c>
      <c r="B595" s="128" t="s">
        <v>1337</v>
      </c>
      <c r="C595" s="113" t="n">
        <v>21</v>
      </c>
      <c r="D595" s="115" t="s">
        <v>191</v>
      </c>
      <c r="E595" s="115" t="s">
        <v>191</v>
      </c>
      <c r="F595" s="115" t="s">
        <v>191</v>
      </c>
      <c r="G595" s="115" t="s">
        <v>191</v>
      </c>
      <c r="H595" s="115" t="s">
        <v>191</v>
      </c>
    </row>
    <row r="596" s="114" customFormat="true" ht="25.15" hidden="false" customHeight="true" outlineLevel="0" collapsed="false">
      <c r="A596" s="117" t="s">
        <v>1338</v>
      </c>
      <c r="B596" s="128" t="s">
        <v>1339</v>
      </c>
      <c r="C596" s="113" t="n">
        <v>32</v>
      </c>
      <c r="D596" s="113" t="n">
        <v>109828.233</v>
      </c>
      <c r="E596" s="116" t="n">
        <v>68248.993</v>
      </c>
      <c r="F596" s="116" t="n">
        <v>41579.24</v>
      </c>
      <c r="G596" s="113" t="n">
        <v>15235.128</v>
      </c>
      <c r="H596" s="116" t="n">
        <v>5214.944</v>
      </c>
    </row>
    <row r="597" s="114" customFormat="true" ht="15" hidden="false" customHeight="true" outlineLevel="0" collapsed="false">
      <c r="A597" s="117" t="s">
        <v>1340</v>
      </c>
      <c r="B597" s="128" t="s">
        <v>1341</v>
      </c>
      <c r="C597" s="113" t="n">
        <v>2</v>
      </c>
      <c r="D597" s="115" t="s">
        <v>191</v>
      </c>
      <c r="E597" s="115" t="s">
        <v>191</v>
      </c>
      <c r="F597" s="115" t="s">
        <v>191</v>
      </c>
      <c r="G597" s="115" t="s">
        <v>191</v>
      </c>
      <c r="H597" s="115" t="s">
        <v>191</v>
      </c>
    </row>
    <row r="598" s="114" customFormat="true" ht="25.15" hidden="false" customHeight="true" outlineLevel="0" collapsed="false">
      <c r="A598" s="117" t="s">
        <v>1342</v>
      </c>
      <c r="B598" s="128" t="s">
        <v>1343</v>
      </c>
      <c r="C598" s="113" t="n">
        <v>46</v>
      </c>
      <c r="D598" s="113" t="n">
        <v>81699.401</v>
      </c>
      <c r="E598" s="113" t="n">
        <v>74188.322</v>
      </c>
      <c r="F598" s="113" t="n">
        <v>7511.079</v>
      </c>
      <c r="G598" s="113" t="n">
        <v>12658.189</v>
      </c>
      <c r="H598" s="113" t="n">
        <v>2865.662</v>
      </c>
    </row>
    <row r="599" s="114" customFormat="true" ht="25.15" hidden="false" customHeight="true" outlineLevel="0" collapsed="false">
      <c r="A599" s="117" t="s">
        <v>1344</v>
      </c>
      <c r="B599" s="128" t="s">
        <v>1345</v>
      </c>
      <c r="C599" s="113" t="n">
        <v>88</v>
      </c>
      <c r="D599" s="113" t="n">
        <v>1090301.756</v>
      </c>
      <c r="E599" s="113" t="n">
        <v>1036025.563</v>
      </c>
      <c r="F599" s="113" t="n">
        <v>54276.193</v>
      </c>
      <c r="G599" s="113" t="n">
        <v>160883.556</v>
      </c>
      <c r="H599" s="113" t="n">
        <v>9233.311</v>
      </c>
    </row>
    <row r="600" s="114" customFormat="true" ht="33" hidden="false" customHeight="true" outlineLevel="0" collapsed="false">
      <c r="A600" s="117" t="s">
        <v>1346</v>
      </c>
      <c r="B600" s="128" t="s">
        <v>1347</v>
      </c>
      <c r="C600" s="113" t="n">
        <v>382</v>
      </c>
      <c r="D600" s="113" t="n">
        <v>7197194.871</v>
      </c>
      <c r="E600" s="113" t="n">
        <v>6565951.437</v>
      </c>
      <c r="F600" s="113" t="n">
        <v>631243.434</v>
      </c>
      <c r="G600" s="113" t="n">
        <v>1061238.291</v>
      </c>
      <c r="H600" s="113" t="n">
        <v>169625.509</v>
      </c>
    </row>
    <row r="601" s="114" customFormat="true" ht="25.15" hidden="false" customHeight="true" outlineLevel="0" collapsed="false">
      <c r="A601" s="117" t="s">
        <v>1348</v>
      </c>
      <c r="B601" s="128" t="s">
        <v>1349</v>
      </c>
      <c r="C601" s="113" t="n">
        <v>117</v>
      </c>
      <c r="D601" s="113" t="n">
        <v>5140422.446</v>
      </c>
      <c r="E601" s="113" t="n">
        <v>4796736.892</v>
      </c>
      <c r="F601" s="113" t="n">
        <v>343685.554</v>
      </c>
      <c r="G601" s="113" t="n">
        <v>784816.214</v>
      </c>
      <c r="H601" s="113" t="n">
        <v>109613.425</v>
      </c>
    </row>
    <row r="602" s="114" customFormat="true" ht="25.15" hidden="false" customHeight="true" outlineLevel="0" collapsed="false">
      <c r="A602" s="117" t="s">
        <v>1350</v>
      </c>
      <c r="B602" s="128" t="s">
        <v>1351</v>
      </c>
      <c r="C602" s="113" t="n">
        <v>194</v>
      </c>
      <c r="D602" s="113" t="n">
        <v>1655799.456</v>
      </c>
      <c r="E602" s="113" t="n">
        <v>1392015.127</v>
      </c>
      <c r="F602" s="113" t="n">
        <v>263784.329</v>
      </c>
      <c r="G602" s="113" t="n">
        <v>217280.804</v>
      </c>
      <c r="H602" s="113" t="n">
        <v>53739.386</v>
      </c>
    </row>
    <row r="603" s="114" customFormat="true" ht="15" hidden="false" customHeight="true" outlineLevel="0" collapsed="false">
      <c r="A603" s="117" t="s">
        <v>1352</v>
      </c>
      <c r="B603" s="128" t="s">
        <v>1353</v>
      </c>
      <c r="C603" s="113" t="n">
        <v>71</v>
      </c>
      <c r="D603" s="113" t="n">
        <v>400972.969</v>
      </c>
      <c r="E603" s="113" t="n">
        <v>377199.418</v>
      </c>
      <c r="F603" s="113" t="n">
        <v>23773.551</v>
      </c>
      <c r="G603" s="113" t="n">
        <v>59141.273</v>
      </c>
      <c r="H603" s="113" t="n">
        <v>6272.698</v>
      </c>
    </row>
    <row r="604" s="114" customFormat="true" ht="25.15" hidden="false" customHeight="true" outlineLevel="0" collapsed="false">
      <c r="A604" s="117" t="s">
        <v>1354</v>
      </c>
      <c r="B604" s="128" t="s">
        <v>1355</v>
      </c>
      <c r="C604" s="113" t="n">
        <v>966</v>
      </c>
      <c r="D604" s="113" t="n">
        <v>3962986.167</v>
      </c>
      <c r="E604" s="113" t="n">
        <v>3331080.844</v>
      </c>
      <c r="F604" s="113" t="n">
        <v>631905.323</v>
      </c>
      <c r="G604" s="113" t="n">
        <v>555047.475</v>
      </c>
      <c r="H604" s="113" t="n">
        <v>124627.769</v>
      </c>
    </row>
    <row r="605" s="114" customFormat="true" ht="25.15" hidden="false" customHeight="true" outlineLevel="0" collapsed="false">
      <c r="A605" s="117" t="s">
        <v>1356</v>
      </c>
      <c r="B605" s="128" t="s">
        <v>1357</v>
      </c>
      <c r="C605" s="113" t="n">
        <v>38</v>
      </c>
      <c r="D605" s="113" t="n">
        <v>125012.989</v>
      </c>
      <c r="E605" s="113" t="n">
        <v>92900.869</v>
      </c>
      <c r="F605" s="113" t="n">
        <v>32112.12</v>
      </c>
      <c r="G605" s="113" t="n">
        <v>16768.71</v>
      </c>
      <c r="H605" s="113" t="n">
        <v>4874.21</v>
      </c>
    </row>
    <row r="606" s="114" customFormat="true" ht="25.15" hidden="false" customHeight="true" outlineLevel="0" collapsed="false">
      <c r="A606" s="117" t="s">
        <v>1358</v>
      </c>
      <c r="B606" s="128" t="s">
        <v>1359</v>
      </c>
      <c r="C606" s="113" t="n">
        <v>61</v>
      </c>
      <c r="D606" s="113" t="n">
        <v>349774.366</v>
      </c>
      <c r="E606" s="113" t="n">
        <v>239652.548</v>
      </c>
      <c r="F606" s="113" t="n">
        <v>110121.818</v>
      </c>
      <c r="G606" s="113" t="n">
        <v>52702.836</v>
      </c>
      <c r="H606" s="113" t="n">
        <v>21027.471</v>
      </c>
    </row>
    <row r="607" s="114" customFormat="true" ht="33" hidden="false" customHeight="true" outlineLevel="0" collapsed="false">
      <c r="A607" s="117" t="s">
        <v>1360</v>
      </c>
      <c r="B607" s="128" t="s">
        <v>1361</v>
      </c>
      <c r="C607" s="116" t="s">
        <v>200</v>
      </c>
      <c r="D607" s="116" t="s">
        <v>200</v>
      </c>
      <c r="E607" s="116" t="s">
        <v>200</v>
      </c>
      <c r="F607" s="116" t="s">
        <v>200</v>
      </c>
      <c r="G607" s="116" t="s">
        <v>200</v>
      </c>
      <c r="H607" s="116" t="s">
        <v>200</v>
      </c>
    </row>
    <row r="608" s="114" customFormat="true" ht="25.15" hidden="false" customHeight="true" outlineLevel="0" collapsed="false">
      <c r="A608" s="117" t="s">
        <v>1362</v>
      </c>
      <c r="B608" s="128" t="s">
        <v>1363</v>
      </c>
      <c r="C608" s="113" t="n">
        <v>113</v>
      </c>
      <c r="D608" s="113" t="n">
        <v>546080.623</v>
      </c>
      <c r="E608" s="113" t="n">
        <v>513180.073</v>
      </c>
      <c r="F608" s="113" t="n">
        <v>32900.55</v>
      </c>
      <c r="G608" s="113" t="n">
        <v>81979.028</v>
      </c>
      <c r="H608" s="113" t="n">
        <v>7251.895</v>
      </c>
    </row>
    <row r="609" s="114" customFormat="true" ht="25.15" hidden="false" customHeight="true" outlineLevel="0" collapsed="false">
      <c r="A609" s="117" t="s">
        <v>1364</v>
      </c>
      <c r="B609" s="128" t="s">
        <v>1365</v>
      </c>
      <c r="C609" s="113" t="n">
        <v>118</v>
      </c>
      <c r="D609" s="113" t="n">
        <v>182221.714</v>
      </c>
      <c r="E609" s="113" t="n">
        <v>166105.389</v>
      </c>
      <c r="F609" s="113" t="n">
        <v>16116.325</v>
      </c>
      <c r="G609" s="113" t="n">
        <v>25517.083</v>
      </c>
      <c r="H609" s="113" t="n">
        <v>4068.552</v>
      </c>
    </row>
    <row r="610" s="114" customFormat="true" ht="25.15" hidden="false" customHeight="true" outlineLevel="0" collapsed="false">
      <c r="A610" s="117" t="s">
        <v>1366</v>
      </c>
      <c r="B610" s="128" t="s">
        <v>1367</v>
      </c>
      <c r="C610" s="113" t="n">
        <v>199</v>
      </c>
      <c r="D610" s="113" t="n">
        <v>529884.233</v>
      </c>
      <c r="E610" s="113" t="n">
        <v>491742.605</v>
      </c>
      <c r="F610" s="113" t="n">
        <v>38141.628</v>
      </c>
      <c r="G610" s="113" t="n">
        <v>76751.794</v>
      </c>
      <c r="H610" s="113" t="n">
        <v>18545.693</v>
      </c>
    </row>
    <row r="611" s="114" customFormat="true" ht="25.15" hidden="false" customHeight="true" outlineLevel="0" collapsed="false">
      <c r="A611" s="117" t="s">
        <v>1368</v>
      </c>
      <c r="B611" s="128" t="s">
        <v>1369</v>
      </c>
      <c r="C611" s="113" t="n">
        <v>84</v>
      </c>
      <c r="D611" s="113" t="n">
        <v>736480.884</v>
      </c>
      <c r="E611" s="113" t="n">
        <v>618761.489</v>
      </c>
      <c r="F611" s="113" t="n">
        <v>117719.395</v>
      </c>
      <c r="G611" s="113" t="n">
        <v>91386.013</v>
      </c>
      <c r="H611" s="113" t="n">
        <v>14373.488</v>
      </c>
    </row>
    <row r="612" s="114" customFormat="true" ht="33" hidden="false" customHeight="true" outlineLevel="0" collapsed="false">
      <c r="A612" s="117" t="s">
        <v>1370</v>
      </c>
      <c r="B612" s="128" t="s">
        <v>1371</v>
      </c>
      <c r="C612" s="113" t="n">
        <v>238</v>
      </c>
      <c r="D612" s="113" t="n">
        <v>1166747.93</v>
      </c>
      <c r="E612" s="113" t="n">
        <v>946010.434</v>
      </c>
      <c r="F612" s="113" t="n">
        <v>220737.496</v>
      </c>
      <c r="G612" s="113" t="n">
        <v>160841.403</v>
      </c>
      <c r="H612" s="113" t="n">
        <v>41267.779</v>
      </c>
    </row>
    <row r="613" s="114" customFormat="true" ht="25.15" hidden="false" customHeight="true" outlineLevel="0" collapsed="false">
      <c r="A613" s="117" t="s">
        <v>1372</v>
      </c>
      <c r="B613" s="128" t="s">
        <v>1373</v>
      </c>
      <c r="C613" s="113" t="n">
        <v>1877</v>
      </c>
      <c r="D613" s="113" t="n">
        <v>11911857.855</v>
      </c>
      <c r="E613" s="113" t="n">
        <v>10916167.972</v>
      </c>
      <c r="F613" s="113" t="n">
        <v>995689.882999999</v>
      </c>
      <c r="G613" s="113" t="n">
        <v>1713651.963</v>
      </c>
      <c r="H613" s="113" t="n">
        <v>596315.850999999</v>
      </c>
    </row>
    <row r="614" s="114" customFormat="true" ht="25.15" hidden="false" customHeight="true" outlineLevel="0" collapsed="false">
      <c r="A614" s="117" t="s">
        <v>1374</v>
      </c>
      <c r="B614" s="128" t="s">
        <v>1375</v>
      </c>
      <c r="C614" s="113" t="n">
        <v>123</v>
      </c>
      <c r="D614" s="113" t="n">
        <v>4372270.19</v>
      </c>
      <c r="E614" s="113" t="n">
        <v>4347591.06</v>
      </c>
      <c r="F614" s="113" t="n">
        <v>24679.13</v>
      </c>
      <c r="G614" s="113" t="n">
        <v>680220.623</v>
      </c>
      <c r="H614" s="113" t="n">
        <v>398921.161</v>
      </c>
    </row>
    <row r="615" s="114" customFormat="true" ht="25.15" hidden="false" customHeight="true" outlineLevel="0" collapsed="false">
      <c r="A615" s="117" t="s">
        <v>1376</v>
      </c>
      <c r="B615" s="128" t="s">
        <v>1377</v>
      </c>
      <c r="C615" s="113" t="n">
        <v>146</v>
      </c>
      <c r="D615" s="113" t="n">
        <v>732888.931</v>
      </c>
      <c r="E615" s="113" t="n">
        <v>624896.599</v>
      </c>
      <c r="F615" s="113" t="n">
        <v>107992.332</v>
      </c>
      <c r="G615" s="113" t="n">
        <v>100899.467</v>
      </c>
      <c r="H615" s="113" t="n">
        <v>23724.371</v>
      </c>
    </row>
    <row r="616" s="114" customFormat="true" ht="25.15" hidden="false" customHeight="true" outlineLevel="0" collapsed="false">
      <c r="A616" s="117" t="s">
        <v>1378</v>
      </c>
      <c r="B616" s="128" t="s">
        <v>1379</v>
      </c>
      <c r="C616" s="113" t="n">
        <v>766</v>
      </c>
      <c r="D616" s="113" t="n">
        <v>2783958.06</v>
      </c>
      <c r="E616" s="113" t="n">
        <v>2587448.038</v>
      </c>
      <c r="F616" s="113" t="n">
        <v>196510.022</v>
      </c>
      <c r="G616" s="113" t="n">
        <v>428585.294</v>
      </c>
      <c r="H616" s="113" t="n">
        <v>91604.896</v>
      </c>
    </row>
    <row r="617" s="114" customFormat="true" ht="25.15" hidden="false" customHeight="true" outlineLevel="0" collapsed="false">
      <c r="A617" s="117" t="s">
        <v>1380</v>
      </c>
      <c r="B617" s="128" t="s">
        <v>1381</v>
      </c>
      <c r="C617" s="113" t="n">
        <v>62</v>
      </c>
      <c r="D617" s="113" t="n">
        <v>225388.224</v>
      </c>
      <c r="E617" s="113" t="n">
        <v>222822.376</v>
      </c>
      <c r="F617" s="113" t="n">
        <v>2565.848</v>
      </c>
      <c r="G617" s="113" t="n">
        <v>34399.924</v>
      </c>
      <c r="H617" s="113" t="n">
        <v>5817.168</v>
      </c>
    </row>
    <row r="618" s="114" customFormat="true" ht="15" hidden="false" customHeight="true" outlineLevel="0" collapsed="false">
      <c r="A618" s="117" t="s">
        <v>1382</v>
      </c>
      <c r="B618" s="128" t="s">
        <v>1383</v>
      </c>
      <c r="C618" s="113" t="n">
        <v>89</v>
      </c>
      <c r="D618" s="113" t="n">
        <v>293729.713</v>
      </c>
      <c r="E618" s="113" t="n">
        <v>270631.905</v>
      </c>
      <c r="F618" s="113" t="n">
        <v>23097.808</v>
      </c>
      <c r="G618" s="113" t="n">
        <v>42537.825</v>
      </c>
      <c r="H618" s="113" t="n">
        <v>8678.612</v>
      </c>
    </row>
    <row r="619" s="114" customFormat="true" ht="25.15" hidden="false" customHeight="true" outlineLevel="0" collapsed="false">
      <c r="A619" s="117" t="s">
        <v>1384</v>
      </c>
      <c r="B619" s="128" t="s">
        <v>1385</v>
      </c>
      <c r="C619" s="113" t="n">
        <v>94</v>
      </c>
      <c r="D619" s="113" t="n">
        <v>148654.011</v>
      </c>
      <c r="E619" s="113" t="n">
        <v>115390.665</v>
      </c>
      <c r="F619" s="113" t="n">
        <v>33263.346</v>
      </c>
      <c r="G619" s="113" t="n">
        <v>21601.002</v>
      </c>
      <c r="H619" s="113" t="n">
        <v>6005.597</v>
      </c>
    </row>
    <row r="620" s="114" customFormat="true" ht="25.15" hidden="false" customHeight="true" outlineLevel="0" collapsed="false">
      <c r="A620" s="117" t="s">
        <v>1386</v>
      </c>
      <c r="B620" s="128" t="s">
        <v>1387</v>
      </c>
      <c r="C620" s="113" t="n">
        <v>448</v>
      </c>
      <c r="D620" s="113" t="n">
        <v>1859392.436</v>
      </c>
      <c r="E620" s="113" t="n">
        <v>1752355.127</v>
      </c>
      <c r="F620" s="113" t="n">
        <v>107037.309</v>
      </c>
      <c r="G620" s="113" t="n">
        <v>291918.567</v>
      </c>
      <c r="H620" s="113" t="n">
        <v>61845.514</v>
      </c>
    </row>
    <row r="621" s="114" customFormat="true" ht="15" hidden="false" customHeight="true" outlineLevel="0" collapsed="false">
      <c r="A621" s="117" t="s">
        <v>1388</v>
      </c>
      <c r="B621" s="128" t="s">
        <v>1389</v>
      </c>
      <c r="C621" s="113" t="n">
        <v>18</v>
      </c>
      <c r="D621" s="113" t="n">
        <v>39519.992</v>
      </c>
      <c r="E621" s="113" t="n">
        <v>38161.619</v>
      </c>
      <c r="F621" s="113" t="n">
        <v>1358.373</v>
      </c>
      <c r="G621" s="113" t="n">
        <v>5457.37</v>
      </c>
      <c r="H621" s="113" t="n">
        <v>1364.541</v>
      </c>
    </row>
    <row r="622" s="114" customFormat="true" ht="15" hidden="false" customHeight="true" outlineLevel="0" collapsed="false">
      <c r="A622" s="117" t="s">
        <v>1390</v>
      </c>
      <c r="B622" s="128" t="s">
        <v>1391</v>
      </c>
      <c r="C622" s="113" t="n">
        <v>37</v>
      </c>
      <c r="D622" s="113" t="n">
        <v>177635.85</v>
      </c>
      <c r="E622" s="113" t="n">
        <v>154715.017</v>
      </c>
      <c r="F622" s="113" t="n">
        <v>22920.833</v>
      </c>
      <c r="G622" s="113" t="n">
        <v>26775.956</v>
      </c>
      <c r="H622" s="113" t="n">
        <v>6451.34</v>
      </c>
    </row>
    <row r="623" s="114" customFormat="true" ht="15" hidden="false" customHeight="true" outlineLevel="0" collapsed="false">
      <c r="A623" s="117" t="s">
        <v>1392</v>
      </c>
      <c r="B623" s="128" t="s">
        <v>1393</v>
      </c>
      <c r="C623" s="113" t="n">
        <v>18</v>
      </c>
      <c r="D623" s="113" t="n">
        <v>39637.834</v>
      </c>
      <c r="E623" s="113" t="n">
        <v>33371.329</v>
      </c>
      <c r="F623" s="113" t="n">
        <v>6266.505</v>
      </c>
      <c r="G623" s="113" t="n">
        <v>5894.65</v>
      </c>
      <c r="H623" s="113" t="n">
        <v>1442.124</v>
      </c>
    </row>
    <row r="624" s="114" customFormat="true" ht="33" hidden="false" customHeight="true" outlineLevel="0" collapsed="false">
      <c r="A624" s="117" t="s">
        <v>1394</v>
      </c>
      <c r="B624" s="128" t="s">
        <v>1395</v>
      </c>
      <c r="C624" s="113" t="n">
        <v>421</v>
      </c>
      <c r="D624" s="113" t="n">
        <v>1033545.616</v>
      </c>
      <c r="E624" s="113" t="n">
        <v>933643.961</v>
      </c>
      <c r="F624" s="113" t="n">
        <v>99901.655</v>
      </c>
      <c r="G624" s="113" t="n">
        <v>134285.71</v>
      </c>
      <c r="H624" s="113" t="n">
        <v>22321.443</v>
      </c>
    </row>
    <row r="625" s="114" customFormat="true" ht="15" hidden="false" customHeight="true" outlineLevel="0" collapsed="false">
      <c r="A625" s="117" t="s">
        <v>1396</v>
      </c>
      <c r="B625" s="128" t="s">
        <v>1397</v>
      </c>
      <c r="C625" s="113" t="n">
        <v>221</v>
      </c>
      <c r="D625" s="113" t="n">
        <v>2647304.357</v>
      </c>
      <c r="E625" s="113" t="n">
        <v>2107827.552</v>
      </c>
      <c r="F625" s="113" t="n">
        <v>539476.805</v>
      </c>
      <c r="G625" s="113" t="n">
        <v>323171.114</v>
      </c>
      <c r="H625" s="113" t="n">
        <v>52338.578</v>
      </c>
    </row>
    <row r="626" s="114" customFormat="true" ht="15" hidden="false" customHeight="true" outlineLevel="0" collapsed="false">
      <c r="A626" s="117" t="s">
        <v>1398</v>
      </c>
      <c r="B626" s="128" t="s">
        <v>1399</v>
      </c>
      <c r="C626" s="113" t="n">
        <v>31</v>
      </c>
      <c r="D626" s="113" t="n">
        <v>46028.221</v>
      </c>
      <c r="E626" s="113" t="n">
        <v>42758.605</v>
      </c>
      <c r="F626" s="113" t="n">
        <v>3269.616</v>
      </c>
      <c r="G626" s="113" t="n">
        <v>6217.792</v>
      </c>
      <c r="H626" s="113" t="n">
        <v>1699.395</v>
      </c>
    </row>
    <row r="627" s="114" customFormat="true" ht="15" hidden="false" customHeight="true" outlineLevel="0" collapsed="false">
      <c r="A627" s="117" t="s">
        <v>1400</v>
      </c>
      <c r="B627" s="128" t="s">
        <v>1401</v>
      </c>
      <c r="C627" s="113" t="n">
        <v>169</v>
      </c>
      <c r="D627" s="113" t="n">
        <v>295862.48</v>
      </c>
      <c r="E627" s="113" t="n">
        <v>272002.157</v>
      </c>
      <c r="F627" s="113" t="n">
        <v>23860.323</v>
      </c>
      <c r="G627" s="113" t="n">
        <v>40271.963</v>
      </c>
      <c r="H627" s="113" t="n">
        <v>5706.007</v>
      </c>
    </row>
    <row r="628" s="114" customFormat="true" ht="25.15" hidden="false" customHeight="true" outlineLevel="0" collapsed="false">
      <c r="A628" s="117" t="s">
        <v>1402</v>
      </c>
      <c r="B628" s="128" t="s">
        <v>1403</v>
      </c>
      <c r="C628" s="113" t="n">
        <v>1566</v>
      </c>
      <c r="D628" s="113" t="n">
        <v>8369930.687</v>
      </c>
      <c r="E628" s="113" t="n">
        <v>7137383.099</v>
      </c>
      <c r="F628" s="113" t="n">
        <v>1232547.588</v>
      </c>
      <c r="G628" s="113" t="n">
        <v>1140276.782</v>
      </c>
      <c r="H628" s="113" t="n">
        <v>259537.352</v>
      </c>
    </row>
    <row r="629" s="114" customFormat="true" ht="15" hidden="false" customHeight="true" outlineLevel="0" collapsed="false">
      <c r="A629" s="117" t="s">
        <v>1404</v>
      </c>
      <c r="B629" s="128" t="s">
        <v>1405</v>
      </c>
      <c r="C629" s="113" t="n">
        <v>170</v>
      </c>
      <c r="D629" s="113" t="n">
        <v>603443.847</v>
      </c>
      <c r="E629" s="113" t="n">
        <v>519046.178</v>
      </c>
      <c r="F629" s="113" t="n">
        <v>84397.6690000001</v>
      </c>
      <c r="G629" s="113" t="n">
        <v>87211.064</v>
      </c>
      <c r="H629" s="113" t="n">
        <v>20576.103</v>
      </c>
    </row>
    <row r="630" s="114" customFormat="true" ht="25.15" hidden="false" customHeight="true" outlineLevel="0" collapsed="false">
      <c r="A630" s="117" t="s">
        <v>1406</v>
      </c>
      <c r="B630" s="128" t="s">
        <v>1407</v>
      </c>
      <c r="C630" s="113" t="n">
        <v>112</v>
      </c>
      <c r="D630" s="113" t="n">
        <v>258042.079</v>
      </c>
      <c r="E630" s="113" t="n">
        <v>232004.004</v>
      </c>
      <c r="F630" s="113" t="n">
        <v>26038.075</v>
      </c>
      <c r="G630" s="113" t="n">
        <v>36322.196</v>
      </c>
      <c r="H630" s="113" t="n">
        <v>6047.994</v>
      </c>
    </row>
    <row r="631" s="114" customFormat="true" ht="15" hidden="false" customHeight="true" outlineLevel="0" collapsed="false">
      <c r="A631" s="117" t="s">
        <v>1408</v>
      </c>
      <c r="B631" s="128" t="s">
        <v>1409</v>
      </c>
      <c r="C631" s="113" t="n">
        <v>11</v>
      </c>
      <c r="D631" s="113" t="n">
        <v>3786.239</v>
      </c>
      <c r="E631" s="113" t="n">
        <v>3481.638</v>
      </c>
      <c r="F631" s="113" t="n">
        <v>304.601</v>
      </c>
      <c r="G631" s="113" t="n">
        <v>555.28</v>
      </c>
      <c r="H631" s="113" t="n">
        <v>162.283</v>
      </c>
    </row>
    <row r="632" s="114" customFormat="true" ht="25.15" hidden="false" customHeight="true" outlineLevel="0" collapsed="false">
      <c r="A632" s="117" t="s">
        <v>1410</v>
      </c>
      <c r="B632" s="128" t="s">
        <v>1411</v>
      </c>
      <c r="C632" s="113" t="n">
        <v>116</v>
      </c>
      <c r="D632" s="113" t="n">
        <v>2437693.156</v>
      </c>
      <c r="E632" s="113" t="n">
        <v>2136397.997</v>
      </c>
      <c r="F632" s="113" t="n">
        <v>301295.159</v>
      </c>
      <c r="G632" s="113" t="n">
        <v>348243.443</v>
      </c>
      <c r="H632" s="113" t="n">
        <v>70222.512</v>
      </c>
    </row>
    <row r="633" s="114" customFormat="true" ht="25.15" hidden="false" customHeight="true" outlineLevel="0" collapsed="false">
      <c r="A633" s="117" t="s">
        <v>1412</v>
      </c>
      <c r="B633" s="128" t="s">
        <v>1413</v>
      </c>
      <c r="C633" s="113" t="n">
        <v>238</v>
      </c>
      <c r="D633" s="113" t="n">
        <v>1318512.225</v>
      </c>
      <c r="E633" s="113" t="n">
        <v>1045657.235</v>
      </c>
      <c r="F633" s="113" t="n">
        <v>272854.99</v>
      </c>
      <c r="G633" s="113" t="n">
        <v>198658.498</v>
      </c>
      <c r="H633" s="113" t="n">
        <v>72646.096</v>
      </c>
    </row>
    <row r="634" s="114" customFormat="true" ht="15" hidden="false" customHeight="true" outlineLevel="0" collapsed="false">
      <c r="A634" s="117" t="s">
        <v>1414</v>
      </c>
      <c r="B634" s="128" t="s">
        <v>1415</v>
      </c>
      <c r="C634" s="113" t="n">
        <v>222</v>
      </c>
      <c r="D634" s="113" t="n">
        <v>1213931.122</v>
      </c>
      <c r="E634" s="113" t="n">
        <v>980183.929</v>
      </c>
      <c r="F634" s="113" t="n">
        <v>233747.193</v>
      </c>
      <c r="G634" s="113" t="n">
        <v>183473.307</v>
      </c>
      <c r="H634" s="113" t="n">
        <v>66231.072</v>
      </c>
    </row>
    <row r="635" s="114" customFormat="true" ht="15" hidden="false" customHeight="true" outlineLevel="0" collapsed="false">
      <c r="A635" s="117" t="s">
        <v>1416</v>
      </c>
      <c r="B635" s="128" t="s">
        <v>1417</v>
      </c>
      <c r="C635" s="113" t="n">
        <v>16</v>
      </c>
      <c r="D635" s="113" t="n">
        <v>104581.103</v>
      </c>
      <c r="E635" s="113" t="n">
        <v>65473.306</v>
      </c>
      <c r="F635" s="113" t="n">
        <v>39107.797</v>
      </c>
      <c r="G635" s="113" t="n">
        <v>15185.191</v>
      </c>
      <c r="H635" s="113" t="n">
        <v>6415.024</v>
      </c>
    </row>
    <row r="636" s="114" customFormat="true" ht="15" hidden="false" customHeight="true" outlineLevel="0" collapsed="false">
      <c r="A636" s="117" t="s">
        <v>1418</v>
      </c>
      <c r="B636" s="128" t="s">
        <v>1419</v>
      </c>
      <c r="C636" s="113" t="n">
        <v>59</v>
      </c>
      <c r="D636" s="113" t="n">
        <v>348818.285</v>
      </c>
      <c r="E636" s="113" t="n">
        <v>311198.14</v>
      </c>
      <c r="F636" s="113" t="n">
        <v>37620.145</v>
      </c>
      <c r="G636" s="113" t="n">
        <v>52706.427</v>
      </c>
      <c r="H636" s="113" t="n">
        <v>11341.836</v>
      </c>
    </row>
    <row r="637" s="114" customFormat="true" ht="33" hidden="false" customHeight="true" outlineLevel="0" collapsed="false">
      <c r="A637" s="117" t="s">
        <v>1420</v>
      </c>
      <c r="B637" s="128" t="s">
        <v>1421</v>
      </c>
      <c r="C637" s="113" t="n">
        <v>698</v>
      </c>
      <c r="D637" s="113" t="n">
        <v>3013820.872</v>
      </c>
      <c r="E637" s="113" t="n">
        <v>2557874.993</v>
      </c>
      <c r="F637" s="113" t="n">
        <v>455945.879</v>
      </c>
      <c r="G637" s="113" t="n">
        <v>371107.109</v>
      </c>
      <c r="H637" s="113" t="n">
        <v>68713.6290000001</v>
      </c>
    </row>
    <row r="638" s="114" customFormat="true" ht="25.15" hidden="false" customHeight="true" outlineLevel="0" collapsed="false">
      <c r="A638" s="117" t="s">
        <v>1422</v>
      </c>
      <c r="B638" s="128" t="s">
        <v>1423</v>
      </c>
      <c r="C638" s="113" t="n">
        <v>162</v>
      </c>
      <c r="D638" s="113" t="n">
        <v>385813.984</v>
      </c>
      <c r="E638" s="113" t="n">
        <v>331722.914</v>
      </c>
      <c r="F638" s="113" t="n">
        <v>54091.07</v>
      </c>
      <c r="G638" s="113" t="n">
        <v>45472.765</v>
      </c>
      <c r="H638" s="113" t="n">
        <v>9826.899</v>
      </c>
    </row>
    <row r="639" s="114" customFormat="true" ht="15" hidden="false" customHeight="true" outlineLevel="0" collapsed="false">
      <c r="A639" s="117" t="s">
        <v>1424</v>
      </c>
      <c r="B639" s="128" t="s">
        <v>1425</v>
      </c>
      <c r="C639" s="113" t="n">
        <v>335</v>
      </c>
      <c r="D639" s="113" t="n">
        <v>2666071.004</v>
      </c>
      <c r="E639" s="113" t="n">
        <v>2569393.737</v>
      </c>
      <c r="F639" s="113" t="n">
        <v>96677.267</v>
      </c>
      <c r="G639" s="113" t="n">
        <v>304053.205</v>
      </c>
      <c r="H639" s="113" t="n">
        <v>23778.03</v>
      </c>
    </row>
    <row r="640" s="107" customFormat="true" ht="33" hidden="false" customHeight="true" outlineLevel="0" collapsed="false">
      <c r="A640" s="130" t="s">
        <v>1426</v>
      </c>
      <c r="B640" s="131" t="s">
        <v>1427</v>
      </c>
      <c r="C640" s="108" t="n">
        <v>30023</v>
      </c>
      <c r="D640" s="108" t="n">
        <v>38266163.642</v>
      </c>
      <c r="E640" s="108" t="n">
        <v>36535075.008</v>
      </c>
      <c r="F640" s="108" t="n">
        <v>1731088.634</v>
      </c>
      <c r="G640" s="108" t="n">
        <v>4688145.331</v>
      </c>
      <c r="H640" s="108" t="n">
        <v>633286.343</v>
      </c>
    </row>
    <row r="641" s="114" customFormat="true" ht="25.15" hidden="false" customHeight="true" outlineLevel="0" collapsed="false">
      <c r="A641" s="117" t="s">
        <v>1428</v>
      </c>
      <c r="B641" s="128" t="s">
        <v>1429</v>
      </c>
      <c r="C641" s="113" t="n">
        <v>4434</v>
      </c>
      <c r="D641" s="113" t="n">
        <v>21418353.382</v>
      </c>
      <c r="E641" s="113" t="n">
        <v>20840491.3480001</v>
      </c>
      <c r="F641" s="113" t="n">
        <v>577862.034</v>
      </c>
      <c r="G641" s="113" t="n">
        <v>2333274.06</v>
      </c>
      <c r="H641" s="113" t="n">
        <v>70211.384</v>
      </c>
    </row>
    <row r="642" s="114" customFormat="true" ht="33" hidden="false" customHeight="true" outlineLevel="0" collapsed="false">
      <c r="A642" s="117" t="s">
        <v>1430</v>
      </c>
      <c r="B642" s="128" t="s">
        <v>1431</v>
      </c>
      <c r="C642" s="113" t="n">
        <v>2603</v>
      </c>
      <c r="D642" s="113" t="n">
        <v>19513216.269</v>
      </c>
      <c r="E642" s="113" t="n">
        <v>19028132.002</v>
      </c>
      <c r="F642" s="113" t="n">
        <v>485084.267</v>
      </c>
      <c r="G642" s="113" t="n">
        <v>2066025.719</v>
      </c>
      <c r="H642" s="113" t="n">
        <v>11912.591</v>
      </c>
    </row>
    <row r="643" s="114" customFormat="true" ht="25.15" hidden="false" customHeight="true" outlineLevel="0" collapsed="false">
      <c r="A643" s="117" t="s">
        <v>1432</v>
      </c>
      <c r="B643" s="128" t="s">
        <v>1433</v>
      </c>
      <c r="C643" s="113" t="n">
        <v>1831</v>
      </c>
      <c r="D643" s="113" t="n">
        <v>1905137.113</v>
      </c>
      <c r="E643" s="113" t="n">
        <v>1812359.346</v>
      </c>
      <c r="F643" s="113" t="n">
        <v>92777.767</v>
      </c>
      <c r="G643" s="113" t="n">
        <v>267248.341</v>
      </c>
      <c r="H643" s="113" t="n">
        <v>58298.7929999998</v>
      </c>
    </row>
    <row r="644" s="114" customFormat="true" ht="33" hidden="false" customHeight="true" outlineLevel="0" collapsed="false">
      <c r="A644" s="117" t="s">
        <v>1434</v>
      </c>
      <c r="B644" s="128" t="s">
        <v>1435</v>
      </c>
      <c r="C644" s="113" t="n">
        <v>2972</v>
      </c>
      <c r="D644" s="113" t="n">
        <v>1456227.579</v>
      </c>
      <c r="E644" s="113" t="n">
        <v>1319080.843</v>
      </c>
      <c r="F644" s="113" t="n">
        <v>137146.736</v>
      </c>
      <c r="G644" s="113" t="n">
        <v>143128.073</v>
      </c>
      <c r="H644" s="113" t="n">
        <v>27716.112</v>
      </c>
    </row>
    <row r="645" s="114" customFormat="true" ht="15" hidden="false" customHeight="true" outlineLevel="0" collapsed="false">
      <c r="A645" s="117" t="s">
        <v>1436</v>
      </c>
      <c r="B645" s="128" t="s">
        <v>1437</v>
      </c>
      <c r="C645" s="113" t="n">
        <v>564</v>
      </c>
      <c r="D645" s="113" t="n">
        <v>226891.547</v>
      </c>
      <c r="E645" s="113" t="n">
        <v>199703.844</v>
      </c>
      <c r="F645" s="113" t="n">
        <v>27187.703</v>
      </c>
      <c r="G645" s="113" t="n">
        <v>17253.31</v>
      </c>
      <c r="H645" s="113" t="n">
        <v>2731.939</v>
      </c>
    </row>
    <row r="646" s="114" customFormat="true" ht="25.15" hidden="false" customHeight="true" outlineLevel="0" collapsed="false">
      <c r="A646" s="117" t="s">
        <v>1438</v>
      </c>
      <c r="B646" s="128" t="s">
        <v>1439</v>
      </c>
      <c r="C646" s="113" t="n">
        <v>322</v>
      </c>
      <c r="D646" s="113" t="n">
        <v>185592.461</v>
      </c>
      <c r="E646" s="113" t="n">
        <v>177908.95</v>
      </c>
      <c r="F646" s="113" t="n">
        <v>7683.511</v>
      </c>
      <c r="G646" s="113" t="n">
        <v>14259.066</v>
      </c>
      <c r="H646" s="113" t="n">
        <v>1234.053</v>
      </c>
    </row>
    <row r="647" s="114" customFormat="true" ht="25.15" hidden="false" customHeight="true" outlineLevel="0" collapsed="false">
      <c r="A647" s="117" t="s">
        <v>1440</v>
      </c>
      <c r="B647" s="128" t="s">
        <v>1441</v>
      </c>
      <c r="C647" s="113" t="n">
        <v>66</v>
      </c>
      <c r="D647" s="113" t="n">
        <v>17269.781</v>
      </c>
      <c r="E647" s="113" t="n">
        <v>14255.463</v>
      </c>
      <c r="F647" s="113" t="n">
        <v>3014.318</v>
      </c>
      <c r="G647" s="113" t="n">
        <v>1193.108</v>
      </c>
      <c r="H647" s="113" t="n">
        <v>242.167</v>
      </c>
    </row>
    <row r="648" s="114" customFormat="true" ht="15" hidden="false" customHeight="true" outlineLevel="0" collapsed="false">
      <c r="A648" s="117" t="s">
        <v>1442</v>
      </c>
      <c r="B648" s="128" t="s">
        <v>1443</v>
      </c>
      <c r="C648" s="113" t="n">
        <v>486</v>
      </c>
      <c r="D648" s="113" t="n">
        <v>124880.879</v>
      </c>
      <c r="E648" s="113" t="n">
        <v>123506.936</v>
      </c>
      <c r="F648" s="113" t="n">
        <v>1373.943</v>
      </c>
      <c r="G648" s="113" t="n">
        <v>10623.081</v>
      </c>
      <c r="H648" s="113" t="n">
        <v>2755.712</v>
      </c>
    </row>
    <row r="649" s="114" customFormat="true" ht="15" hidden="false" customHeight="true" outlineLevel="0" collapsed="false">
      <c r="A649" s="117" t="s">
        <v>1444</v>
      </c>
      <c r="B649" s="128" t="s">
        <v>1445</v>
      </c>
      <c r="C649" s="113" t="n">
        <v>354</v>
      </c>
      <c r="D649" s="113" t="n">
        <v>98291.816</v>
      </c>
      <c r="E649" s="113" t="n">
        <v>98163.916</v>
      </c>
      <c r="F649" s="113" t="n">
        <v>127.9</v>
      </c>
      <c r="G649" s="113" t="n">
        <v>8251.49699999999</v>
      </c>
      <c r="H649" s="113" t="n">
        <v>2301.232</v>
      </c>
    </row>
    <row r="650" s="114" customFormat="true" ht="15" hidden="false" customHeight="true" outlineLevel="0" collapsed="false">
      <c r="A650" s="117" t="s">
        <v>1446</v>
      </c>
      <c r="B650" s="128" t="s">
        <v>1447</v>
      </c>
      <c r="C650" s="113" t="n">
        <v>132</v>
      </c>
      <c r="D650" s="113" t="n">
        <v>26589.063</v>
      </c>
      <c r="E650" s="113" t="n">
        <v>25343.02</v>
      </c>
      <c r="F650" s="113" t="n">
        <v>1246.043</v>
      </c>
      <c r="G650" s="113" t="n">
        <v>2371.584</v>
      </c>
      <c r="H650" s="113" t="n">
        <v>454.48</v>
      </c>
    </row>
    <row r="651" s="114" customFormat="true" ht="15" hidden="false" customHeight="true" outlineLevel="0" collapsed="false">
      <c r="A651" s="117" t="s">
        <v>1448</v>
      </c>
      <c r="B651" s="128" t="s">
        <v>1449</v>
      </c>
      <c r="C651" s="113" t="n">
        <v>713</v>
      </c>
      <c r="D651" s="113" t="n">
        <v>300680.251</v>
      </c>
      <c r="E651" s="113" t="n">
        <v>276168.735</v>
      </c>
      <c r="F651" s="113" t="n">
        <v>24511.516</v>
      </c>
      <c r="G651" s="113" t="n">
        <v>45803.8940000001</v>
      </c>
      <c r="H651" s="113" t="n">
        <v>11775.977</v>
      </c>
    </row>
    <row r="652" s="114" customFormat="true" ht="15" hidden="false" customHeight="true" outlineLevel="0" collapsed="false">
      <c r="A652" s="117" t="s">
        <v>1450</v>
      </c>
      <c r="B652" s="128" t="s">
        <v>1451</v>
      </c>
      <c r="C652" s="113" t="n">
        <v>141</v>
      </c>
      <c r="D652" s="113" t="n">
        <v>74031.106</v>
      </c>
      <c r="E652" s="113" t="n">
        <v>73939.344</v>
      </c>
      <c r="F652" s="113" t="n">
        <v>91.762</v>
      </c>
      <c r="G652" s="113" t="n">
        <v>10703.162</v>
      </c>
      <c r="H652" s="113" t="n">
        <v>1222.215</v>
      </c>
    </row>
    <row r="653" s="114" customFormat="true" ht="15" hidden="false" customHeight="true" outlineLevel="0" collapsed="false">
      <c r="A653" s="117" t="s">
        <v>1452</v>
      </c>
      <c r="B653" s="128" t="s">
        <v>1453</v>
      </c>
      <c r="C653" s="113" t="n">
        <v>680</v>
      </c>
      <c r="D653" s="113" t="n">
        <v>526881.554</v>
      </c>
      <c r="E653" s="113" t="n">
        <v>453597.571</v>
      </c>
      <c r="F653" s="113" t="n">
        <v>73283.983</v>
      </c>
      <c r="G653" s="113" t="n">
        <v>43292.452</v>
      </c>
      <c r="H653" s="113" t="n">
        <v>7754.049</v>
      </c>
    </row>
    <row r="654" s="114" customFormat="true" ht="15" hidden="false" customHeight="true" outlineLevel="0" collapsed="false">
      <c r="A654" s="117" t="s">
        <v>1454</v>
      </c>
      <c r="B654" s="128" t="s">
        <v>1455</v>
      </c>
      <c r="C654" s="113" t="n">
        <v>146</v>
      </c>
      <c r="D654" s="113" t="n">
        <v>249706.809</v>
      </c>
      <c r="E654" s="113" t="n">
        <v>235159.266</v>
      </c>
      <c r="F654" s="113" t="n">
        <v>14547.543</v>
      </c>
      <c r="G654" s="113" t="n">
        <v>19975.144</v>
      </c>
      <c r="H654" s="113" t="n">
        <v>1675.095</v>
      </c>
    </row>
    <row r="655" s="114" customFormat="true" ht="25.15" hidden="false" customHeight="true" outlineLevel="0" collapsed="false">
      <c r="A655" s="117" t="s">
        <v>1456</v>
      </c>
      <c r="B655" s="128" t="s">
        <v>1457</v>
      </c>
      <c r="C655" s="113" t="n">
        <v>534</v>
      </c>
      <c r="D655" s="113" t="n">
        <v>277174.745</v>
      </c>
      <c r="E655" s="113" t="n">
        <v>218438.305</v>
      </c>
      <c r="F655" s="113" t="n">
        <v>58736.44</v>
      </c>
      <c r="G655" s="113" t="n">
        <v>23317.308</v>
      </c>
      <c r="H655" s="113" t="n">
        <v>6078.954</v>
      </c>
    </row>
    <row r="656" s="114" customFormat="true" ht="33" hidden="false" customHeight="true" outlineLevel="0" collapsed="false">
      <c r="A656" s="117" t="s">
        <v>1458</v>
      </c>
      <c r="B656" s="128" t="s">
        <v>1459</v>
      </c>
      <c r="C656" s="113" t="n">
        <v>2618</v>
      </c>
      <c r="D656" s="113" t="n">
        <v>3246003.426</v>
      </c>
      <c r="E656" s="113" t="n">
        <v>3162242.127</v>
      </c>
      <c r="F656" s="113" t="n">
        <v>83761.299</v>
      </c>
      <c r="G656" s="113" t="n">
        <v>496044.199</v>
      </c>
      <c r="H656" s="113" t="n">
        <v>112535.698</v>
      </c>
    </row>
    <row r="657" s="114" customFormat="true" ht="15" hidden="false" customHeight="true" outlineLevel="0" collapsed="false">
      <c r="A657" s="117" t="s">
        <v>1460</v>
      </c>
      <c r="B657" s="128" t="s">
        <v>1461</v>
      </c>
      <c r="C657" s="113" t="n">
        <v>1723</v>
      </c>
      <c r="D657" s="113" t="n">
        <v>2574199.342</v>
      </c>
      <c r="E657" s="113" t="n">
        <v>2570118.704</v>
      </c>
      <c r="F657" s="113" t="n">
        <v>4080.638</v>
      </c>
      <c r="G657" s="113" t="n">
        <v>405497.715</v>
      </c>
      <c r="H657" s="113" t="n">
        <v>83924.161</v>
      </c>
    </row>
    <row r="658" s="114" customFormat="true" ht="25.15" hidden="false" customHeight="true" outlineLevel="0" collapsed="false">
      <c r="A658" s="117" t="s">
        <v>1462</v>
      </c>
      <c r="B658" s="128" t="s">
        <v>1463</v>
      </c>
      <c r="C658" s="113" t="n">
        <v>409</v>
      </c>
      <c r="D658" s="113" t="n">
        <v>397447.55</v>
      </c>
      <c r="E658" s="113" t="n">
        <v>342028.506</v>
      </c>
      <c r="F658" s="113" t="n">
        <v>55419.044</v>
      </c>
      <c r="G658" s="113" t="n">
        <v>52396.441</v>
      </c>
      <c r="H658" s="113" t="n">
        <v>18566.919</v>
      </c>
    </row>
    <row r="659" s="114" customFormat="true" ht="25.15" hidden="false" customHeight="true" outlineLevel="0" collapsed="false">
      <c r="A659" s="117" t="s">
        <v>1464</v>
      </c>
      <c r="B659" s="128" t="s">
        <v>1465</v>
      </c>
      <c r="C659" s="113" t="n">
        <v>486</v>
      </c>
      <c r="D659" s="113" t="n">
        <v>274356.534</v>
      </c>
      <c r="E659" s="113" t="n">
        <v>250094.917</v>
      </c>
      <c r="F659" s="113" t="n">
        <v>24261.617</v>
      </c>
      <c r="G659" s="113" t="n">
        <v>38150.043</v>
      </c>
      <c r="H659" s="113" t="n">
        <v>10044.618</v>
      </c>
    </row>
    <row r="660" s="114" customFormat="true" ht="33" hidden="false" customHeight="true" outlineLevel="0" collapsed="false">
      <c r="A660" s="117" t="s">
        <v>1466</v>
      </c>
      <c r="B660" s="128" t="s">
        <v>1467</v>
      </c>
      <c r="C660" s="113" t="n">
        <v>326</v>
      </c>
      <c r="D660" s="113" t="n">
        <v>160741.508</v>
      </c>
      <c r="E660" s="113" t="n">
        <v>145182.999</v>
      </c>
      <c r="F660" s="113" t="n">
        <v>15558.509</v>
      </c>
      <c r="G660" s="113" t="n">
        <v>22918.398</v>
      </c>
      <c r="H660" s="113" t="n">
        <v>5920.192</v>
      </c>
    </row>
    <row r="661" s="114" customFormat="true" ht="15" hidden="false" customHeight="true" outlineLevel="0" collapsed="false">
      <c r="A661" s="117" t="s">
        <v>1468</v>
      </c>
      <c r="B661" s="128" t="s">
        <v>1469</v>
      </c>
      <c r="C661" s="113" t="n">
        <v>160</v>
      </c>
      <c r="D661" s="113" t="n">
        <v>113615.026</v>
      </c>
      <c r="E661" s="113" t="n">
        <v>104911.918</v>
      </c>
      <c r="F661" s="113" t="n">
        <v>8703.108</v>
      </c>
      <c r="G661" s="113" t="n">
        <v>15231.645</v>
      </c>
      <c r="H661" s="113" t="n">
        <v>4124.426</v>
      </c>
    </row>
    <row r="662" s="114" customFormat="true" ht="15" hidden="false" customHeight="true" outlineLevel="0" collapsed="false">
      <c r="A662" s="117" t="s">
        <v>1470</v>
      </c>
      <c r="B662" s="128" t="s">
        <v>1471</v>
      </c>
      <c r="C662" s="113" t="n">
        <v>16527</v>
      </c>
      <c r="D662" s="113" t="n">
        <v>10193054.98</v>
      </c>
      <c r="E662" s="113" t="n">
        <v>9336830.77599996</v>
      </c>
      <c r="F662" s="113" t="n">
        <v>856224.204000001</v>
      </c>
      <c r="G662" s="113" t="n">
        <v>1439992.811</v>
      </c>
      <c r="H662" s="113" t="n">
        <v>365551.583</v>
      </c>
    </row>
    <row r="663" s="114" customFormat="true" ht="15" hidden="false" customHeight="true" outlineLevel="0" collapsed="false">
      <c r="A663" s="117" t="s">
        <v>1472</v>
      </c>
      <c r="B663" s="128" t="s">
        <v>1473</v>
      </c>
      <c r="C663" s="113" t="n">
        <v>639</v>
      </c>
      <c r="D663" s="113" t="n">
        <v>175389.192</v>
      </c>
      <c r="E663" s="113" t="n">
        <v>160924.313</v>
      </c>
      <c r="F663" s="113" t="n">
        <v>14464.879</v>
      </c>
      <c r="G663" s="113" t="n">
        <v>24662.045</v>
      </c>
      <c r="H663" s="113" t="n">
        <v>5391.149</v>
      </c>
    </row>
    <row r="664" s="114" customFormat="true" ht="15" hidden="false" customHeight="true" outlineLevel="0" collapsed="false">
      <c r="A664" s="117" t="s">
        <v>1474</v>
      </c>
      <c r="B664" s="128" t="s">
        <v>1475</v>
      </c>
      <c r="C664" s="113" t="n">
        <v>382</v>
      </c>
      <c r="D664" s="113" t="n">
        <v>141420.834</v>
      </c>
      <c r="E664" s="113" t="n">
        <v>128061.014</v>
      </c>
      <c r="F664" s="113" t="n">
        <v>13359.82</v>
      </c>
      <c r="G664" s="113" t="n">
        <v>19564.633</v>
      </c>
      <c r="H664" s="113" t="n">
        <v>3922.315</v>
      </c>
    </row>
    <row r="665" s="114" customFormat="true" ht="33" hidden="false" customHeight="true" outlineLevel="0" collapsed="false">
      <c r="A665" s="117" t="s">
        <v>1476</v>
      </c>
      <c r="B665" s="128" t="s">
        <v>1477</v>
      </c>
      <c r="C665" s="113" t="n">
        <v>257</v>
      </c>
      <c r="D665" s="113" t="n">
        <v>33968.358</v>
      </c>
      <c r="E665" s="113" t="n">
        <v>32863.299</v>
      </c>
      <c r="F665" s="113" t="n">
        <v>1105.059</v>
      </c>
      <c r="G665" s="113" t="n">
        <v>5097.412</v>
      </c>
      <c r="H665" s="113" t="n">
        <v>1468.834</v>
      </c>
    </row>
    <row r="666" s="114" customFormat="true" ht="15" hidden="false" customHeight="true" outlineLevel="0" collapsed="false">
      <c r="A666" s="117" t="s">
        <v>1478</v>
      </c>
      <c r="B666" s="128" t="s">
        <v>1479</v>
      </c>
      <c r="C666" s="113" t="n">
        <v>1919</v>
      </c>
      <c r="D666" s="113" t="n">
        <v>924927.571</v>
      </c>
      <c r="E666" s="113" t="n">
        <v>831261.944</v>
      </c>
      <c r="F666" s="113" t="n">
        <v>93665.627</v>
      </c>
      <c r="G666" s="113" t="n">
        <v>143485.227</v>
      </c>
      <c r="H666" s="113" t="n">
        <v>45159.899</v>
      </c>
    </row>
    <row r="667" s="114" customFormat="true" ht="15" hidden="false" customHeight="true" outlineLevel="0" collapsed="false">
      <c r="A667" s="117" t="s">
        <v>1480</v>
      </c>
      <c r="B667" s="128" t="s">
        <v>1481</v>
      </c>
      <c r="C667" s="113" t="n">
        <v>899</v>
      </c>
      <c r="D667" s="113" t="n">
        <v>570867.641</v>
      </c>
      <c r="E667" s="113" t="n">
        <v>507168.928</v>
      </c>
      <c r="F667" s="113" t="n">
        <v>63698.713</v>
      </c>
      <c r="G667" s="113" t="n">
        <v>88949.972</v>
      </c>
      <c r="H667" s="113" t="n">
        <v>28575.007</v>
      </c>
    </row>
    <row r="668" s="114" customFormat="true" ht="25.15" hidden="false" customHeight="true" outlineLevel="0" collapsed="false">
      <c r="A668" s="117" t="s">
        <v>1482</v>
      </c>
      <c r="B668" s="128" t="s">
        <v>1483</v>
      </c>
      <c r="C668" s="113" t="n">
        <v>184</v>
      </c>
      <c r="D668" s="113" t="n">
        <v>83843.803</v>
      </c>
      <c r="E668" s="113" t="n">
        <v>77330.042</v>
      </c>
      <c r="F668" s="113" t="n">
        <v>6513.761</v>
      </c>
      <c r="G668" s="113" t="n">
        <v>13250.416</v>
      </c>
      <c r="H668" s="113" t="n">
        <v>4127.511</v>
      </c>
    </row>
    <row r="669" s="114" customFormat="true" ht="25.15" hidden="false" customHeight="true" outlineLevel="0" collapsed="false">
      <c r="A669" s="117" t="s">
        <v>1484</v>
      </c>
      <c r="B669" s="128" t="s">
        <v>1485</v>
      </c>
      <c r="C669" s="113" t="n">
        <v>648</v>
      </c>
      <c r="D669" s="113" t="n">
        <v>214196.022</v>
      </c>
      <c r="E669" s="113" t="n">
        <v>195296.774</v>
      </c>
      <c r="F669" s="113" t="n">
        <v>18899.248</v>
      </c>
      <c r="G669" s="113" t="n">
        <v>33447.321</v>
      </c>
      <c r="H669" s="113" t="n">
        <v>10451.307</v>
      </c>
    </row>
    <row r="670" s="114" customFormat="true" ht="25.15" hidden="false" customHeight="true" outlineLevel="0" collapsed="false">
      <c r="A670" s="117" t="s">
        <v>1486</v>
      </c>
      <c r="B670" s="128" t="s">
        <v>1487</v>
      </c>
      <c r="C670" s="113" t="n">
        <v>134</v>
      </c>
      <c r="D670" s="113" t="n">
        <v>36294.671</v>
      </c>
      <c r="E670" s="113" t="n">
        <v>34228.57</v>
      </c>
      <c r="F670" s="113" t="n">
        <v>2066.101</v>
      </c>
      <c r="G670" s="113" t="n">
        <v>5538.161</v>
      </c>
      <c r="H670" s="113" t="n">
        <v>1434.648</v>
      </c>
    </row>
    <row r="671" s="114" customFormat="true" ht="15" hidden="false" customHeight="true" outlineLevel="0" collapsed="false">
      <c r="A671" s="117" t="s">
        <v>1488</v>
      </c>
      <c r="B671" s="128" t="s">
        <v>1489</v>
      </c>
      <c r="C671" s="113" t="n">
        <v>54</v>
      </c>
      <c r="D671" s="113" t="n">
        <v>19725.434</v>
      </c>
      <c r="E671" s="113" t="n">
        <v>17237.63</v>
      </c>
      <c r="F671" s="113" t="n">
        <v>2487.804</v>
      </c>
      <c r="G671" s="113" t="n">
        <v>2299.357</v>
      </c>
      <c r="H671" s="113" t="n">
        <v>571.426</v>
      </c>
    </row>
    <row r="672" s="114" customFormat="true" ht="15" hidden="false" customHeight="true" outlineLevel="0" collapsed="false">
      <c r="A672" s="117" t="s">
        <v>1490</v>
      </c>
      <c r="B672" s="128" t="s">
        <v>1491</v>
      </c>
      <c r="C672" s="113" t="n">
        <v>611</v>
      </c>
      <c r="D672" s="113" t="n">
        <v>460062.797</v>
      </c>
      <c r="E672" s="113" t="n">
        <v>384477.34</v>
      </c>
      <c r="F672" s="113" t="n">
        <v>75585.457</v>
      </c>
      <c r="G672" s="113" t="n">
        <v>72421.7629999999</v>
      </c>
      <c r="H672" s="113" t="n">
        <v>27017.28</v>
      </c>
    </row>
    <row r="673" s="114" customFormat="true" ht="15" hidden="false" customHeight="true" outlineLevel="0" collapsed="false">
      <c r="A673" s="117" t="s">
        <v>1492</v>
      </c>
      <c r="B673" s="128" t="s">
        <v>1493</v>
      </c>
      <c r="C673" s="113" t="n">
        <v>446</v>
      </c>
      <c r="D673" s="113" t="n">
        <v>351945.04</v>
      </c>
      <c r="E673" s="113" t="n">
        <v>287225.936</v>
      </c>
      <c r="F673" s="113" t="n">
        <v>64719.104</v>
      </c>
      <c r="G673" s="113" t="n">
        <v>56674.095</v>
      </c>
      <c r="H673" s="113" t="n">
        <v>22223.39</v>
      </c>
    </row>
    <row r="674" s="114" customFormat="true" ht="15" hidden="false" customHeight="true" outlineLevel="0" collapsed="false">
      <c r="A674" s="117" t="s">
        <v>1494</v>
      </c>
      <c r="B674" s="128" t="s">
        <v>1495</v>
      </c>
      <c r="C674" s="113" t="n">
        <v>165</v>
      </c>
      <c r="D674" s="113" t="n">
        <v>108117.757</v>
      </c>
      <c r="E674" s="113" t="n">
        <v>97251.404</v>
      </c>
      <c r="F674" s="113" t="n">
        <v>10866.353</v>
      </c>
      <c r="G674" s="113" t="n">
        <v>15747.668</v>
      </c>
      <c r="H674" s="113" t="n">
        <v>4793.89</v>
      </c>
    </row>
    <row r="675" s="114" customFormat="true" ht="25.15" hidden="false" customHeight="true" outlineLevel="0" collapsed="false">
      <c r="A675" s="117" t="s">
        <v>1496</v>
      </c>
      <c r="B675" s="128" t="s">
        <v>1497</v>
      </c>
      <c r="C675" s="113" t="n">
        <v>1359</v>
      </c>
      <c r="D675" s="113" t="n">
        <v>1832973.105</v>
      </c>
      <c r="E675" s="113" t="n">
        <v>1603790.34</v>
      </c>
      <c r="F675" s="113" t="n">
        <v>229182.765</v>
      </c>
      <c r="G675" s="113" t="n">
        <v>288757.847</v>
      </c>
      <c r="H675" s="113" t="n">
        <v>91532.925</v>
      </c>
    </row>
    <row r="676" s="114" customFormat="true" ht="15" hidden="false" customHeight="true" outlineLevel="0" collapsed="false">
      <c r="A676" s="117" t="s">
        <v>1498</v>
      </c>
      <c r="B676" s="128" t="s">
        <v>1499</v>
      </c>
      <c r="C676" s="113" t="n">
        <v>681</v>
      </c>
      <c r="D676" s="113" t="n">
        <v>1244109.747</v>
      </c>
      <c r="E676" s="113" t="n">
        <v>1166769.341</v>
      </c>
      <c r="F676" s="113" t="n">
        <v>77340.4059999999</v>
      </c>
      <c r="G676" s="113" t="n">
        <v>196239.993</v>
      </c>
      <c r="H676" s="113" t="n">
        <v>53909.923</v>
      </c>
    </row>
    <row r="677" s="114" customFormat="true" ht="15" hidden="false" customHeight="true" outlineLevel="0" collapsed="false">
      <c r="A677" s="117" t="s">
        <v>1500</v>
      </c>
      <c r="B677" s="128" t="s">
        <v>1501</v>
      </c>
      <c r="C677" s="113" t="n">
        <v>66</v>
      </c>
      <c r="D677" s="113" t="n">
        <v>16846.223</v>
      </c>
      <c r="E677" s="113" t="n">
        <v>16171.745</v>
      </c>
      <c r="F677" s="113" t="n">
        <v>674.478</v>
      </c>
      <c r="G677" s="113" t="n">
        <v>2658.327</v>
      </c>
      <c r="H677" s="113" t="n">
        <v>896.701</v>
      </c>
    </row>
    <row r="678" s="114" customFormat="true" ht="15" hidden="false" customHeight="true" outlineLevel="0" collapsed="false">
      <c r="A678" s="117" t="s">
        <v>1502</v>
      </c>
      <c r="B678" s="128" t="s">
        <v>1503</v>
      </c>
      <c r="C678" s="113" t="n">
        <v>167</v>
      </c>
      <c r="D678" s="113" t="n">
        <v>420560.325</v>
      </c>
      <c r="E678" s="113" t="n">
        <v>274273.476</v>
      </c>
      <c r="F678" s="113" t="n">
        <v>146286.849</v>
      </c>
      <c r="G678" s="113" t="n">
        <v>66161.659</v>
      </c>
      <c r="H678" s="113" t="n">
        <v>28658.523</v>
      </c>
    </row>
    <row r="679" s="114" customFormat="true" ht="25.15" hidden="false" customHeight="true" outlineLevel="0" collapsed="false">
      <c r="A679" s="117" t="s">
        <v>1504</v>
      </c>
      <c r="B679" s="128" t="s">
        <v>1505</v>
      </c>
      <c r="C679" s="113" t="n">
        <v>145</v>
      </c>
      <c r="D679" s="113" t="n">
        <v>54921.661</v>
      </c>
      <c r="E679" s="113" t="n">
        <v>52209.959</v>
      </c>
      <c r="F679" s="113" t="n">
        <v>2711.702</v>
      </c>
      <c r="G679" s="113" t="n">
        <v>8701.745</v>
      </c>
      <c r="H679" s="113" t="n">
        <v>2814.484</v>
      </c>
    </row>
    <row r="680" s="114" customFormat="true" ht="25.15" hidden="false" customHeight="true" outlineLevel="0" collapsed="false">
      <c r="A680" s="117" t="s">
        <v>1506</v>
      </c>
      <c r="B680" s="128" t="s">
        <v>1507</v>
      </c>
      <c r="C680" s="113" t="n">
        <v>54</v>
      </c>
      <c r="D680" s="113" t="n">
        <v>20201.53</v>
      </c>
      <c r="E680" s="113" t="n">
        <v>19385.602</v>
      </c>
      <c r="F680" s="113" t="n">
        <v>815.928</v>
      </c>
      <c r="G680" s="113" t="n">
        <v>2972.549</v>
      </c>
      <c r="H680" s="113" t="n">
        <v>819.775</v>
      </c>
    </row>
    <row r="681" s="114" customFormat="true" ht="15" hidden="false" customHeight="true" outlineLevel="0" collapsed="false">
      <c r="A681" s="117" t="s">
        <v>1508</v>
      </c>
      <c r="B681" s="128" t="s">
        <v>1509</v>
      </c>
      <c r="C681" s="113" t="n">
        <v>246</v>
      </c>
      <c r="D681" s="113" t="n">
        <v>76333.619</v>
      </c>
      <c r="E681" s="113" t="n">
        <v>74980.217</v>
      </c>
      <c r="F681" s="113" t="n">
        <v>1353.402</v>
      </c>
      <c r="G681" s="113" t="n">
        <v>12023.574</v>
      </c>
      <c r="H681" s="113" t="n">
        <v>4433.519</v>
      </c>
    </row>
    <row r="682" s="114" customFormat="true" ht="33" hidden="false" customHeight="true" outlineLevel="0" collapsed="false">
      <c r="A682" s="117" t="s">
        <v>1510</v>
      </c>
      <c r="B682" s="128" t="s">
        <v>1511</v>
      </c>
      <c r="C682" s="113" t="n">
        <v>2205</v>
      </c>
      <c r="D682" s="113" t="n">
        <v>1739895.883</v>
      </c>
      <c r="E682" s="113" t="n">
        <v>1555221.446</v>
      </c>
      <c r="F682" s="113" t="n">
        <v>184674.437</v>
      </c>
      <c r="G682" s="113" t="n">
        <v>226580.44</v>
      </c>
      <c r="H682" s="113" t="n">
        <v>41139.364</v>
      </c>
    </row>
    <row r="683" s="114" customFormat="true" ht="25.15" hidden="false" customHeight="true" outlineLevel="0" collapsed="false">
      <c r="A683" s="117" t="s">
        <v>1512</v>
      </c>
      <c r="B683" s="128" t="s">
        <v>1513</v>
      </c>
      <c r="C683" s="113" t="n">
        <v>1312</v>
      </c>
      <c r="D683" s="113" t="n">
        <v>1190237.159</v>
      </c>
      <c r="E683" s="113" t="n">
        <v>1027834.725</v>
      </c>
      <c r="F683" s="113" t="n">
        <v>162402.434</v>
      </c>
      <c r="G683" s="113" t="n">
        <v>148625.351</v>
      </c>
      <c r="H683" s="113" t="n">
        <v>28419.968</v>
      </c>
    </row>
    <row r="684" s="114" customFormat="true" ht="25.15" hidden="false" customHeight="true" outlineLevel="0" collapsed="false">
      <c r="A684" s="117" t="s">
        <v>1514</v>
      </c>
      <c r="B684" s="128" t="s">
        <v>1515</v>
      </c>
      <c r="C684" s="113" t="n">
        <v>695</v>
      </c>
      <c r="D684" s="113" t="n">
        <v>429452.637</v>
      </c>
      <c r="E684" s="113" t="n">
        <v>415681.242</v>
      </c>
      <c r="F684" s="113" t="n">
        <v>13771.395</v>
      </c>
      <c r="G684" s="113" t="n">
        <v>60099.259</v>
      </c>
      <c r="H684" s="113" t="n">
        <v>7575.221</v>
      </c>
    </row>
    <row r="685" s="114" customFormat="true" ht="25.15" hidden="false" customHeight="true" outlineLevel="0" collapsed="false">
      <c r="A685" s="117" t="s">
        <v>1516</v>
      </c>
      <c r="B685" s="128" t="s">
        <v>1517</v>
      </c>
      <c r="C685" s="113" t="n">
        <v>198</v>
      </c>
      <c r="D685" s="113" t="n">
        <v>120206.087</v>
      </c>
      <c r="E685" s="113" t="n">
        <v>111705.479</v>
      </c>
      <c r="F685" s="113" t="n">
        <v>8500.608</v>
      </c>
      <c r="G685" s="113" t="n">
        <v>17855.83</v>
      </c>
      <c r="H685" s="113" t="n">
        <v>5144.17500000001</v>
      </c>
    </row>
    <row r="686" s="114" customFormat="true" ht="25.15" hidden="false" customHeight="true" outlineLevel="0" collapsed="false">
      <c r="A686" s="117" t="s">
        <v>1518</v>
      </c>
      <c r="B686" s="128" t="s">
        <v>1519</v>
      </c>
      <c r="C686" s="113" t="n">
        <v>1692</v>
      </c>
      <c r="D686" s="113" t="n">
        <v>996994.472</v>
      </c>
      <c r="E686" s="113" t="n">
        <v>945172.3</v>
      </c>
      <c r="F686" s="113" t="n">
        <v>51822.172</v>
      </c>
      <c r="G686" s="113" t="n">
        <v>143619.896</v>
      </c>
      <c r="H686" s="113" t="n">
        <v>34509.094</v>
      </c>
    </row>
    <row r="687" s="114" customFormat="true" ht="25.15" hidden="false" customHeight="true" outlineLevel="0" collapsed="false">
      <c r="A687" s="117" t="s">
        <v>1520</v>
      </c>
      <c r="B687" s="128" t="s">
        <v>1521</v>
      </c>
      <c r="C687" s="113" t="n">
        <v>798</v>
      </c>
      <c r="D687" s="113" t="n">
        <v>345446.645</v>
      </c>
      <c r="E687" s="113" t="n">
        <v>332864.79</v>
      </c>
      <c r="F687" s="113" t="n">
        <v>12581.855</v>
      </c>
      <c r="G687" s="113" t="n">
        <v>48853.693</v>
      </c>
      <c r="H687" s="113" t="n">
        <v>11294.06</v>
      </c>
    </row>
    <row r="688" s="114" customFormat="true" ht="15" hidden="false" customHeight="true" outlineLevel="0" collapsed="false">
      <c r="A688" s="117" t="s">
        <v>1522</v>
      </c>
      <c r="B688" s="128" t="s">
        <v>1523</v>
      </c>
      <c r="C688" s="113" t="n">
        <v>102</v>
      </c>
      <c r="D688" s="113" t="n">
        <v>30547.237</v>
      </c>
      <c r="E688" s="113" t="n">
        <v>26332.938</v>
      </c>
      <c r="F688" s="113" t="n">
        <v>4214.299</v>
      </c>
      <c r="G688" s="113" t="n">
        <v>4534.966</v>
      </c>
      <c r="H688" s="113" t="n">
        <v>1637.021</v>
      </c>
    </row>
    <row r="689" s="114" customFormat="true" ht="15" hidden="false" customHeight="true" outlineLevel="0" collapsed="false">
      <c r="A689" s="117" t="s">
        <v>1524</v>
      </c>
      <c r="B689" s="128" t="s">
        <v>1525</v>
      </c>
      <c r="C689" s="113" t="n">
        <v>792</v>
      </c>
      <c r="D689" s="113" t="n">
        <v>621000.59</v>
      </c>
      <c r="E689" s="113" t="n">
        <v>585974.572000001</v>
      </c>
      <c r="F689" s="113" t="n">
        <v>35026.018</v>
      </c>
      <c r="G689" s="113" t="n">
        <v>90231.237</v>
      </c>
      <c r="H689" s="113" t="n">
        <v>21578.013</v>
      </c>
    </row>
    <row r="690" s="114" customFormat="true" ht="25.15" hidden="false" customHeight="true" outlineLevel="0" collapsed="false">
      <c r="A690" s="117" t="s">
        <v>1526</v>
      </c>
      <c r="B690" s="128" t="s">
        <v>1527</v>
      </c>
      <c r="C690" s="113" t="n">
        <v>1281</v>
      </c>
      <c r="D690" s="113" t="n">
        <v>582217.708</v>
      </c>
      <c r="E690" s="113" t="n">
        <v>565399.521</v>
      </c>
      <c r="F690" s="113" t="n">
        <v>16818.187</v>
      </c>
      <c r="G690" s="113" t="n">
        <v>63804.4030000001</v>
      </c>
      <c r="H690" s="113" t="n">
        <v>13304.272</v>
      </c>
    </row>
    <row r="691" s="114" customFormat="true" ht="25.15" hidden="false" customHeight="true" outlineLevel="0" collapsed="false">
      <c r="A691" s="117" t="s">
        <v>1528</v>
      </c>
      <c r="B691" s="128" t="s">
        <v>1529</v>
      </c>
      <c r="C691" s="113" t="n">
        <v>711</v>
      </c>
      <c r="D691" s="113" t="n">
        <v>278931.082</v>
      </c>
      <c r="E691" s="113" t="n">
        <v>272622.581</v>
      </c>
      <c r="F691" s="113" t="n">
        <v>6308.501</v>
      </c>
      <c r="G691" s="113" t="n">
        <v>36525.929</v>
      </c>
      <c r="H691" s="113" t="n">
        <v>8384.477</v>
      </c>
    </row>
    <row r="692" s="114" customFormat="true" ht="15" hidden="false" customHeight="true" outlineLevel="0" collapsed="false">
      <c r="A692" s="117" t="s">
        <v>1530</v>
      </c>
      <c r="B692" s="128" t="s">
        <v>1531</v>
      </c>
      <c r="C692" s="113" t="n">
        <v>387</v>
      </c>
      <c r="D692" s="113" t="n">
        <v>250822.372</v>
      </c>
      <c r="E692" s="113" t="n">
        <v>240601.222</v>
      </c>
      <c r="F692" s="113" t="n">
        <v>10221.15</v>
      </c>
      <c r="G692" s="113" t="n">
        <v>20299.42</v>
      </c>
      <c r="H692" s="113" t="n">
        <v>3519.953</v>
      </c>
    </row>
    <row r="693" s="114" customFormat="true" ht="25.15" hidden="false" customHeight="true" outlineLevel="0" collapsed="false">
      <c r="A693" s="117" t="s">
        <v>1532</v>
      </c>
      <c r="B693" s="128" t="s">
        <v>1533</v>
      </c>
      <c r="C693" s="113" t="n">
        <v>183</v>
      </c>
      <c r="D693" s="113" t="n">
        <v>52464.254</v>
      </c>
      <c r="E693" s="113" t="n">
        <v>52175.718</v>
      </c>
      <c r="F693" s="113" t="n">
        <v>288.536</v>
      </c>
      <c r="G693" s="113" t="n">
        <v>6979.054</v>
      </c>
      <c r="H693" s="113" t="n">
        <v>1399.842</v>
      </c>
    </row>
    <row r="694" s="114" customFormat="true" ht="43.15" hidden="false" customHeight="true" outlineLevel="0" collapsed="false">
      <c r="A694" s="117" t="s">
        <v>1534</v>
      </c>
      <c r="B694" s="128" t="s">
        <v>1535</v>
      </c>
      <c r="C694" s="113" t="n">
        <v>2174</v>
      </c>
      <c r="D694" s="113" t="n">
        <v>621497.336</v>
      </c>
      <c r="E694" s="113" t="n">
        <v>598646.020000001</v>
      </c>
      <c r="F694" s="113" t="n">
        <v>22851.316</v>
      </c>
      <c r="G694" s="113" t="n">
        <v>84835.3960000002</v>
      </c>
      <c r="H694" s="113" t="n">
        <v>23359.76</v>
      </c>
    </row>
    <row r="695" s="114" customFormat="true" ht="15" hidden="false" customHeight="true" outlineLevel="0" collapsed="false">
      <c r="A695" s="117" t="s">
        <v>1536</v>
      </c>
      <c r="B695" s="128" t="s">
        <v>1537</v>
      </c>
      <c r="C695" s="113" t="n">
        <v>305</v>
      </c>
      <c r="D695" s="113" t="n">
        <v>84306.939</v>
      </c>
      <c r="E695" s="113" t="n">
        <v>82518.4279999999</v>
      </c>
      <c r="F695" s="113" t="n">
        <v>1788.511</v>
      </c>
      <c r="G695" s="113" t="n">
        <v>13096.941</v>
      </c>
      <c r="H695" s="113" t="n">
        <v>5284.81400000001</v>
      </c>
    </row>
    <row r="696" s="114" customFormat="true" ht="43.15" hidden="false" customHeight="true" outlineLevel="0" collapsed="false">
      <c r="A696" s="117" t="s">
        <v>1538</v>
      </c>
      <c r="B696" s="128" t="s">
        <v>1539</v>
      </c>
      <c r="C696" s="113" t="n">
        <v>922</v>
      </c>
      <c r="D696" s="113" t="n">
        <v>229556.489</v>
      </c>
      <c r="E696" s="113" t="n">
        <v>219490.362</v>
      </c>
      <c r="F696" s="113" t="n">
        <v>10066.127</v>
      </c>
      <c r="G696" s="113" t="n">
        <v>26666.529</v>
      </c>
      <c r="H696" s="113" t="n">
        <v>7743.799</v>
      </c>
    </row>
    <row r="697" s="114" customFormat="true" ht="25.15" hidden="false" customHeight="true" outlineLevel="0" collapsed="false">
      <c r="A697" s="117" t="s">
        <v>1540</v>
      </c>
      <c r="B697" s="128" t="s">
        <v>1541</v>
      </c>
      <c r="C697" s="113" t="n">
        <v>589</v>
      </c>
      <c r="D697" s="113" t="n">
        <v>184111.633</v>
      </c>
      <c r="E697" s="113" t="n">
        <v>175498.656</v>
      </c>
      <c r="F697" s="113" t="n">
        <v>8612.977</v>
      </c>
      <c r="G697" s="113" t="n">
        <v>26534.372</v>
      </c>
      <c r="H697" s="113" t="n">
        <v>6287.163</v>
      </c>
    </row>
    <row r="698" s="114" customFormat="true" ht="15" hidden="false" customHeight="true" outlineLevel="0" collapsed="false">
      <c r="A698" s="117" t="s">
        <v>1542</v>
      </c>
      <c r="B698" s="128" t="s">
        <v>1543</v>
      </c>
      <c r="C698" s="113" t="n">
        <v>358</v>
      </c>
      <c r="D698" s="113" t="n">
        <v>123522.275</v>
      </c>
      <c r="E698" s="113" t="n">
        <v>121138.574</v>
      </c>
      <c r="F698" s="113" t="n">
        <v>2383.701</v>
      </c>
      <c r="G698" s="113" t="n">
        <v>18537.554</v>
      </c>
      <c r="H698" s="113" t="n">
        <v>4043.984</v>
      </c>
    </row>
    <row r="699" s="114" customFormat="true" ht="15" hidden="false" customHeight="true" outlineLevel="0" collapsed="false">
      <c r="A699" s="117" t="s">
        <v>1544</v>
      </c>
      <c r="B699" s="128" t="s">
        <v>1545</v>
      </c>
      <c r="C699" s="113" t="n">
        <v>4647</v>
      </c>
      <c r="D699" s="113" t="n">
        <v>2859096.916</v>
      </c>
      <c r="E699" s="113" t="n">
        <v>2691937.552</v>
      </c>
      <c r="F699" s="113" t="n">
        <v>167159.364</v>
      </c>
      <c r="G699" s="113" t="n">
        <v>391825.793999999</v>
      </c>
      <c r="H699" s="113" t="n">
        <v>84137.8400000001</v>
      </c>
    </row>
    <row r="700" s="114" customFormat="true" ht="15" hidden="false" customHeight="true" outlineLevel="0" collapsed="false">
      <c r="A700" s="117" t="s">
        <v>1546</v>
      </c>
      <c r="B700" s="128" t="s">
        <v>1547</v>
      </c>
      <c r="C700" s="113" t="n">
        <v>1222</v>
      </c>
      <c r="D700" s="113" t="n">
        <v>288228.456</v>
      </c>
      <c r="E700" s="113" t="n">
        <v>270704.315</v>
      </c>
      <c r="F700" s="113" t="n">
        <v>17524.141</v>
      </c>
      <c r="G700" s="113" t="n">
        <v>27545.29</v>
      </c>
      <c r="H700" s="113" t="n">
        <v>7052.508</v>
      </c>
    </row>
    <row r="701" s="114" customFormat="true" ht="25.15" hidden="false" customHeight="true" outlineLevel="0" collapsed="false">
      <c r="A701" s="117" t="s">
        <v>1548</v>
      </c>
      <c r="B701" s="128" t="s">
        <v>1549</v>
      </c>
      <c r="C701" s="113" t="n">
        <v>158</v>
      </c>
      <c r="D701" s="113" t="n">
        <v>54413.412</v>
      </c>
      <c r="E701" s="113" t="n">
        <v>52834.408</v>
      </c>
      <c r="F701" s="113" t="n">
        <v>1579.004</v>
      </c>
      <c r="G701" s="113" t="n">
        <v>6786.176</v>
      </c>
      <c r="H701" s="113" t="n">
        <v>2247.46</v>
      </c>
    </row>
    <row r="702" s="114" customFormat="true" ht="15" hidden="false" customHeight="true" outlineLevel="0" collapsed="false">
      <c r="A702" s="117" t="s">
        <v>1550</v>
      </c>
      <c r="B702" s="128" t="s">
        <v>1551</v>
      </c>
      <c r="C702" s="113" t="n">
        <v>914</v>
      </c>
      <c r="D702" s="113" t="n">
        <v>526829.778</v>
      </c>
      <c r="E702" s="113" t="n">
        <v>512751.373</v>
      </c>
      <c r="F702" s="113" t="n">
        <v>14078.405</v>
      </c>
      <c r="G702" s="113" t="n">
        <v>78657.551</v>
      </c>
      <c r="H702" s="113" t="n">
        <v>22002.761</v>
      </c>
    </row>
    <row r="703" s="114" customFormat="true" ht="25.15" hidden="false" customHeight="true" outlineLevel="0" collapsed="false">
      <c r="A703" s="117" t="s">
        <v>1552</v>
      </c>
      <c r="B703" s="128" t="s">
        <v>1553</v>
      </c>
      <c r="C703" s="113" t="n">
        <v>120</v>
      </c>
      <c r="D703" s="113" t="n">
        <v>128780.56</v>
      </c>
      <c r="E703" s="113" t="n">
        <v>103835.339</v>
      </c>
      <c r="F703" s="113" t="n">
        <v>24945.221</v>
      </c>
      <c r="G703" s="113" t="n">
        <v>16307.114</v>
      </c>
      <c r="H703" s="113" t="n">
        <v>6570.882</v>
      </c>
    </row>
    <row r="704" s="114" customFormat="true" ht="25.15" hidden="false" customHeight="true" outlineLevel="0" collapsed="false">
      <c r="A704" s="117" t="s">
        <v>1554</v>
      </c>
      <c r="B704" s="128" t="s">
        <v>1555</v>
      </c>
      <c r="C704" s="113" t="n">
        <v>710</v>
      </c>
      <c r="D704" s="113" t="n">
        <v>545612.139</v>
      </c>
      <c r="E704" s="113" t="n">
        <v>493025.029</v>
      </c>
      <c r="F704" s="113" t="n">
        <v>52587.11</v>
      </c>
      <c r="G704" s="113" t="n">
        <v>79901.8550000001</v>
      </c>
      <c r="H704" s="113" t="n">
        <v>19906.804</v>
      </c>
    </row>
    <row r="705" s="114" customFormat="true" ht="25.15" hidden="false" customHeight="true" outlineLevel="0" collapsed="false">
      <c r="A705" s="117" t="s">
        <v>1556</v>
      </c>
      <c r="B705" s="128" t="s">
        <v>1557</v>
      </c>
      <c r="C705" s="113" t="n">
        <v>77</v>
      </c>
      <c r="D705" s="113" t="n">
        <v>515388.409</v>
      </c>
      <c r="E705" s="113" t="n">
        <v>511877.077</v>
      </c>
      <c r="F705" s="113" t="n">
        <v>3511.332</v>
      </c>
      <c r="G705" s="113" t="n">
        <v>75203.801</v>
      </c>
      <c r="H705" s="113" t="n">
        <v>3152.136</v>
      </c>
    </row>
    <row r="706" s="114" customFormat="true" ht="25.15" hidden="false" customHeight="true" outlineLevel="0" collapsed="false">
      <c r="A706" s="117" t="s">
        <v>1558</v>
      </c>
      <c r="B706" s="128" t="s">
        <v>1559</v>
      </c>
      <c r="C706" s="113" t="n">
        <v>452</v>
      </c>
      <c r="D706" s="113" t="n">
        <v>164231.585</v>
      </c>
      <c r="E706" s="113" t="n">
        <v>153442.194</v>
      </c>
      <c r="F706" s="113" t="n">
        <v>10789.391</v>
      </c>
      <c r="G706" s="113" t="n">
        <v>25862.712</v>
      </c>
      <c r="H706" s="113" t="n">
        <v>6718.71399999999</v>
      </c>
    </row>
    <row r="707" s="114" customFormat="true" ht="25.15" hidden="false" customHeight="true" outlineLevel="0" collapsed="false">
      <c r="A707" s="117" t="s">
        <v>1560</v>
      </c>
      <c r="B707" s="128" t="s">
        <v>1561</v>
      </c>
      <c r="C707" s="113" t="n">
        <v>254</v>
      </c>
      <c r="D707" s="113" t="n">
        <v>133942.331</v>
      </c>
      <c r="E707" s="113" t="n">
        <v>127476.363</v>
      </c>
      <c r="F707" s="113" t="n">
        <v>6465.968</v>
      </c>
      <c r="G707" s="113" t="n">
        <v>19763.437</v>
      </c>
      <c r="H707" s="113" t="n">
        <v>4170.303</v>
      </c>
    </row>
    <row r="708" s="114" customFormat="true" ht="25.15" hidden="false" customHeight="true" outlineLevel="0" collapsed="false">
      <c r="A708" s="117" t="s">
        <v>1562</v>
      </c>
      <c r="B708" s="128" t="s">
        <v>1563</v>
      </c>
      <c r="C708" s="113" t="n">
        <v>740</v>
      </c>
      <c r="D708" s="113" t="n">
        <v>501670.246</v>
      </c>
      <c r="E708" s="113" t="n">
        <v>465991.453999999</v>
      </c>
      <c r="F708" s="113" t="n">
        <v>35678.792</v>
      </c>
      <c r="G708" s="113" t="n">
        <v>61797.858</v>
      </c>
      <c r="H708" s="113" t="n">
        <v>12316.272</v>
      </c>
    </row>
    <row r="709" s="114" customFormat="true" ht="25.15" hidden="false" customHeight="true" outlineLevel="0" collapsed="false">
      <c r="A709" s="117" t="s">
        <v>1564</v>
      </c>
      <c r="B709" s="128" t="s">
        <v>1565</v>
      </c>
      <c r="C709" s="113" t="n">
        <v>454</v>
      </c>
      <c r="D709" s="113" t="n">
        <v>110746.755</v>
      </c>
      <c r="E709" s="113" t="n">
        <v>106236.113</v>
      </c>
      <c r="F709" s="113" t="n">
        <v>4510.642</v>
      </c>
      <c r="G709" s="113" t="n">
        <v>13724.115</v>
      </c>
      <c r="H709" s="113" t="n">
        <v>4076.809</v>
      </c>
    </row>
    <row r="710" s="114" customFormat="true" ht="25.15" hidden="false" customHeight="true" outlineLevel="0" collapsed="false">
      <c r="A710" s="117" t="s">
        <v>1566</v>
      </c>
      <c r="B710" s="128" t="s">
        <v>1567</v>
      </c>
      <c r="C710" s="113" t="n">
        <v>190</v>
      </c>
      <c r="D710" s="113" t="n">
        <v>30915.189</v>
      </c>
      <c r="E710" s="113" t="n">
        <v>28773.677</v>
      </c>
      <c r="F710" s="113" t="n">
        <v>2141.512</v>
      </c>
      <c r="G710" s="113" t="n">
        <v>3493.368</v>
      </c>
      <c r="H710" s="113" t="n">
        <v>1488.955</v>
      </c>
    </row>
    <row r="711" s="114" customFormat="true" ht="15" hidden="false" customHeight="true" outlineLevel="0" collapsed="false">
      <c r="A711" s="117" t="s">
        <v>1568</v>
      </c>
      <c r="B711" s="128" t="s">
        <v>1569</v>
      </c>
      <c r="C711" s="113" t="n">
        <v>36</v>
      </c>
      <c r="D711" s="113" t="n">
        <v>4558.443</v>
      </c>
      <c r="E711" s="113" t="n">
        <v>4391.606</v>
      </c>
      <c r="F711" s="113" t="n">
        <v>166.837</v>
      </c>
      <c r="G711" s="113" t="n">
        <v>394.442</v>
      </c>
      <c r="H711" s="113" t="n">
        <v>108.415</v>
      </c>
    </row>
    <row r="712" s="114" customFormat="true" ht="15" hidden="false" customHeight="true" outlineLevel="0" collapsed="false">
      <c r="A712" s="117" t="s">
        <v>1570</v>
      </c>
      <c r="B712" s="128" t="s">
        <v>1571</v>
      </c>
      <c r="C712" s="113" t="n">
        <v>228</v>
      </c>
      <c r="D712" s="113" t="n">
        <v>75273.123</v>
      </c>
      <c r="E712" s="113" t="n">
        <v>73070.83</v>
      </c>
      <c r="F712" s="113" t="n">
        <v>2202.293</v>
      </c>
      <c r="G712" s="113" t="n">
        <v>9836.305</v>
      </c>
      <c r="H712" s="113" t="n">
        <v>2479.439</v>
      </c>
    </row>
    <row r="713" s="114" customFormat="true" ht="15" hidden="false" customHeight="true" outlineLevel="0" collapsed="false">
      <c r="A713" s="117" t="s">
        <v>1572</v>
      </c>
      <c r="B713" s="128" t="s">
        <v>1573</v>
      </c>
      <c r="C713" s="113" t="n">
        <v>2209</v>
      </c>
      <c r="D713" s="113" t="n">
        <v>1661291.741</v>
      </c>
      <c r="E713" s="113" t="n">
        <v>1594173.472</v>
      </c>
      <c r="F713" s="113" t="n">
        <v>67118.269</v>
      </c>
      <c r="G713" s="113" t="n">
        <v>234898.525</v>
      </c>
      <c r="H713" s="113" t="n">
        <v>42168.027</v>
      </c>
    </row>
    <row r="714" s="114" customFormat="true" ht="15" hidden="false" customHeight="true" outlineLevel="0" collapsed="false">
      <c r="A714" s="117" t="s">
        <v>1574</v>
      </c>
      <c r="B714" s="128" t="s">
        <v>1575</v>
      </c>
      <c r="C714" s="113" t="n">
        <v>573</v>
      </c>
      <c r="D714" s="113" t="n">
        <v>518582.109</v>
      </c>
      <c r="E714" s="113" t="n">
        <v>483620.129</v>
      </c>
      <c r="F714" s="113" t="n">
        <v>34961.98</v>
      </c>
      <c r="G714" s="113" t="n">
        <v>70342.727</v>
      </c>
      <c r="H714" s="113" t="n">
        <v>15437.758</v>
      </c>
    </row>
    <row r="715" s="114" customFormat="true" ht="15" hidden="false" customHeight="true" outlineLevel="0" collapsed="false">
      <c r="A715" s="117" t="s">
        <v>1576</v>
      </c>
      <c r="B715" s="128" t="s">
        <v>1577</v>
      </c>
      <c r="C715" s="113" t="n">
        <v>181</v>
      </c>
      <c r="D715" s="113" t="n">
        <v>79571.726</v>
      </c>
      <c r="E715" s="113" t="n">
        <v>76589.448</v>
      </c>
      <c r="F715" s="113" t="n">
        <v>2982.278</v>
      </c>
      <c r="G715" s="113" t="n">
        <v>9287.455</v>
      </c>
      <c r="H715" s="113" t="n">
        <v>1621.445</v>
      </c>
    </row>
    <row r="716" s="114" customFormat="true" ht="25.15" hidden="false" customHeight="true" outlineLevel="0" collapsed="false">
      <c r="A716" s="117" t="s">
        <v>1578</v>
      </c>
      <c r="B716" s="128" t="s">
        <v>1579</v>
      </c>
      <c r="C716" s="113" t="n">
        <v>146</v>
      </c>
      <c r="D716" s="113" t="n">
        <v>128905.197</v>
      </c>
      <c r="E716" s="113" t="n">
        <v>117531.9</v>
      </c>
      <c r="F716" s="113" t="n">
        <v>11373.297</v>
      </c>
      <c r="G716" s="113" t="n">
        <v>17452.45</v>
      </c>
      <c r="H716" s="113" t="n">
        <v>2754.164</v>
      </c>
    </row>
    <row r="717" s="114" customFormat="true" ht="15" hidden="false" customHeight="true" outlineLevel="0" collapsed="false">
      <c r="A717" s="117" t="s">
        <v>1580</v>
      </c>
      <c r="B717" s="128" t="s">
        <v>1581</v>
      </c>
      <c r="C717" s="113" t="n">
        <v>246</v>
      </c>
      <c r="D717" s="113" t="n">
        <v>310105.186</v>
      </c>
      <c r="E717" s="113" t="n">
        <v>289498.781</v>
      </c>
      <c r="F717" s="113" t="n">
        <v>20606.405</v>
      </c>
      <c r="G717" s="113" t="n">
        <v>43602.822</v>
      </c>
      <c r="H717" s="113" t="n">
        <v>11062.149</v>
      </c>
    </row>
    <row r="718" s="114" customFormat="true" ht="25.15" hidden="false" customHeight="true" outlineLevel="0" collapsed="false">
      <c r="A718" s="117" t="s">
        <v>1582</v>
      </c>
      <c r="B718" s="128" t="s">
        <v>1583</v>
      </c>
      <c r="C718" s="113" t="n">
        <v>520</v>
      </c>
      <c r="D718" s="113" t="n">
        <v>169868.035</v>
      </c>
      <c r="E718" s="113" t="n">
        <v>165326.3</v>
      </c>
      <c r="F718" s="113" t="n">
        <v>4541.735</v>
      </c>
      <c r="G718" s="113" t="n">
        <v>22939.962</v>
      </c>
      <c r="H718" s="113" t="n">
        <v>7815.291</v>
      </c>
    </row>
    <row r="719" s="114" customFormat="true" ht="33" hidden="false" customHeight="true" outlineLevel="0" collapsed="false">
      <c r="A719" s="117" t="s">
        <v>1584</v>
      </c>
      <c r="B719" s="128" t="s">
        <v>1585</v>
      </c>
      <c r="C719" s="113" t="n">
        <v>252</v>
      </c>
      <c r="D719" s="113" t="n">
        <v>99012.547</v>
      </c>
      <c r="E719" s="113" t="n">
        <v>96899.89</v>
      </c>
      <c r="F719" s="113" t="n">
        <v>2112.657</v>
      </c>
      <c r="G719" s="113" t="n">
        <v>13187.622</v>
      </c>
      <c r="H719" s="113" t="n">
        <v>1804.539</v>
      </c>
    </row>
    <row r="720" s="114" customFormat="true" ht="25.15" hidden="false" customHeight="true" outlineLevel="0" collapsed="false">
      <c r="A720" s="117" t="s">
        <v>1586</v>
      </c>
      <c r="B720" s="128" t="s">
        <v>1587</v>
      </c>
      <c r="C720" s="113" t="n">
        <v>268</v>
      </c>
      <c r="D720" s="113" t="n">
        <v>70855.488</v>
      </c>
      <c r="E720" s="113" t="n">
        <v>68426.41</v>
      </c>
      <c r="F720" s="113" t="n">
        <v>2429.078</v>
      </c>
      <c r="G720" s="113" t="n">
        <v>9752.34</v>
      </c>
      <c r="H720" s="113" t="n">
        <v>6010.752</v>
      </c>
    </row>
    <row r="721" s="114" customFormat="true" ht="25.15" hidden="false" customHeight="true" outlineLevel="0" collapsed="false">
      <c r="A721" s="117" t="s">
        <v>1588</v>
      </c>
      <c r="B721" s="128" t="s">
        <v>1589</v>
      </c>
      <c r="C721" s="113" t="n">
        <v>1116</v>
      </c>
      <c r="D721" s="113" t="n">
        <v>972841.597</v>
      </c>
      <c r="E721" s="113" t="n">
        <v>945227.043</v>
      </c>
      <c r="F721" s="113" t="n">
        <v>27614.554</v>
      </c>
      <c r="G721" s="113" t="n">
        <v>141615.836</v>
      </c>
      <c r="H721" s="113" t="n">
        <v>18914.978</v>
      </c>
    </row>
    <row r="722" s="114" customFormat="true" ht="15" hidden="false" customHeight="true" outlineLevel="0" collapsed="false">
      <c r="A722" s="117" t="s">
        <v>1590</v>
      </c>
      <c r="B722" s="128" t="s">
        <v>1591</v>
      </c>
      <c r="C722" s="113" t="n">
        <v>145</v>
      </c>
      <c r="D722" s="113" t="n">
        <v>605848.686</v>
      </c>
      <c r="E722" s="113" t="n">
        <v>604980.396</v>
      </c>
      <c r="F722" s="113" t="n">
        <v>868.29</v>
      </c>
      <c r="G722" s="113" t="n">
        <v>95654.14</v>
      </c>
      <c r="H722" s="113" t="n">
        <v>4159.034</v>
      </c>
    </row>
    <row r="723" s="114" customFormat="true" ht="25.15" hidden="false" customHeight="true" outlineLevel="0" collapsed="false">
      <c r="A723" s="117" t="s">
        <v>1592</v>
      </c>
      <c r="B723" s="128" t="s">
        <v>1593</v>
      </c>
      <c r="C723" s="113" t="n">
        <v>971</v>
      </c>
      <c r="D723" s="113" t="n">
        <v>366992.911</v>
      </c>
      <c r="E723" s="113" t="n">
        <v>340246.647</v>
      </c>
      <c r="F723" s="113" t="n">
        <v>26746.264</v>
      </c>
      <c r="G723" s="113" t="n">
        <v>45961.6960000001</v>
      </c>
      <c r="H723" s="113" t="n">
        <v>14755.944</v>
      </c>
    </row>
    <row r="724" s="114" customFormat="true" ht="15" hidden="false" customHeight="true" outlineLevel="0" collapsed="false">
      <c r="A724" s="117" t="s">
        <v>1594</v>
      </c>
      <c r="B724" s="128" t="s">
        <v>1595</v>
      </c>
      <c r="C724" s="113" t="n">
        <v>809</v>
      </c>
      <c r="D724" s="113" t="n">
        <v>180485.779</v>
      </c>
      <c r="E724" s="113" t="n">
        <v>176020.329</v>
      </c>
      <c r="F724" s="113" t="n">
        <v>4465.45</v>
      </c>
      <c r="G724" s="113" t="n">
        <v>27083.548</v>
      </c>
      <c r="H724" s="113" t="n">
        <v>11026.73</v>
      </c>
    </row>
    <row r="725" s="114" customFormat="true" ht="15" hidden="false" customHeight="true" outlineLevel="0" collapsed="false">
      <c r="A725" s="117" t="s">
        <v>1596</v>
      </c>
      <c r="B725" s="128" t="s">
        <v>1597</v>
      </c>
      <c r="C725" s="113" t="n">
        <v>106</v>
      </c>
      <c r="D725" s="113" t="n">
        <v>10385.573</v>
      </c>
      <c r="E725" s="113" t="n">
        <v>10239.182</v>
      </c>
      <c r="F725" s="113" t="n">
        <v>146.391</v>
      </c>
      <c r="G725" s="113" t="n">
        <v>1573.189</v>
      </c>
      <c r="H725" s="113" t="n">
        <v>747.292</v>
      </c>
    </row>
    <row r="726" s="114" customFormat="true" ht="15" hidden="false" customHeight="true" outlineLevel="0" collapsed="false">
      <c r="A726" s="117" t="s">
        <v>1598</v>
      </c>
      <c r="B726" s="128" t="s">
        <v>1599</v>
      </c>
      <c r="C726" s="113" t="n">
        <v>179</v>
      </c>
      <c r="D726" s="113" t="n">
        <v>54901.63</v>
      </c>
      <c r="E726" s="113" t="n">
        <v>54134.422</v>
      </c>
      <c r="F726" s="113" t="n">
        <v>767.208</v>
      </c>
      <c r="G726" s="113" t="n">
        <v>8459.25</v>
      </c>
      <c r="H726" s="113" t="n">
        <v>3472.491</v>
      </c>
    </row>
    <row r="727" s="114" customFormat="true" ht="15" hidden="false" customHeight="true" outlineLevel="0" collapsed="false">
      <c r="A727" s="117" t="s">
        <v>1600</v>
      </c>
      <c r="B727" s="128" t="s">
        <v>1601</v>
      </c>
      <c r="C727" s="113" t="n">
        <v>54</v>
      </c>
      <c r="D727" s="113" t="n">
        <v>7118.264</v>
      </c>
      <c r="E727" s="113" t="n">
        <v>6977.134</v>
      </c>
      <c r="F727" s="113" t="n">
        <v>141.13</v>
      </c>
      <c r="G727" s="113" t="n">
        <v>1128.743</v>
      </c>
      <c r="H727" s="113" t="n">
        <v>345.57</v>
      </c>
    </row>
    <row r="728" s="114" customFormat="true" ht="15" hidden="false" customHeight="true" outlineLevel="0" collapsed="false">
      <c r="A728" s="117" t="s">
        <v>1602</v>
      </c>
      <c r="B728" s="128" t="s">
        <v>1603</v>
      </c>
      <c r="C728" s="113" t="n">
        <v>470</v>
      </c>
      <c r="D728" s="113" t="n">
        <v>108080.312</v>
      </c>
      <c r="E728" s="113" t="n">
        <v>104669.591</v>
      </c>
      <c r="F728" s="113" t="n">
        <v>3410.721</v>
      </c>
      <c r="G728" s="113" t="n">
        <v>15922.366</v>
      </c>
      <c r="H728" s="113" t="n">
        <v>6461.377</v>
      </c>
    </row>
    <row r="729" s="114" customFormat="true" ht="15" hidden="false" customHeight="true" outlineLevel="0" collapsed="false">
      <c r="A729" s="117" t="s">
        <v>1604</v>
      </c>
      <c r="B729" s="128" t="s">
        <v>1605</v>
      </c>
      <c r="C729" s="113" t="n">
        <v>20</v>
      </c>
      <c r="D729" s="113" t="n">
        <v>3952.119</v>
      </c>
      <c r="E729" s="113" t="n">
        <v>3900.473</v>
      </c>
      <c r="F729" s="113" t="n">
        <v>51.646</v>
      </c>
      <c r="G729" s="113" t="n">
        <v>591.609</v>
      </c>
      <c r="H729" s="113" t="n">
        <v>171.654</v>
      </c>
    </row>
    <row r="730" s="114" customFormat="true" ht="15" hidden="false" customHeight="true" outlineLevel="0" collapsed="false">
      <c r="A730" s="117" t="s">
        <v>1606</v>
      </c>
      <c r="B730" s="128" t="s">
        <v>1607</v>
      </c>
      <c r="C730" s="113" t="n">
        <v>450</v>
      </c>
      <c r="D730" s="113" t="n">
        <v>104128.193</v>
      </c>
      <c r="E730" s="113" t="n">
        <v>100769.118</v>
      </c>
      <c r="F730" s="113" t="n">
        <v>3359.075</v>
      </c>
      <c r="G730" s="113" t="n">
        <v>15330.757</v>
      </c>
      <c r="H730" s="113" t="n">
        <v>6289.723</v>
      </c>
    </row>
    <row r="731" s="107" customFormat="true" ht="19.9" hidden="false" customHeight="true" outlineLevel="0" collapsed="false">
      <c r="A731" s="124" t="s">
        <v>1608</v>
      </c>
      <c r="B731" s="132" t="s">
        <v>113</v>
      </c>
      <c r="C731" s="108" t="n">
        <v>19041</v>
      </c>
      <c r="D731" s="108" t="n">
        <v>5860826.235</v>
      </c>
      <c r="E731" s="108" t="n">
        <v>5818394.102</v>
      </c>
      <c r="F731" s="108" t="n">
        <v>42432.133</v>
      </c>
      <c r="G731" s="108" t="n">
        <v>814992.681</v>
      </c>
      <c r="H731" s="108" t="n">
        <v>368319.338</v>
      </c>
    </row>
    <row r="732" s="114" customFormat="true" ht="19.9" hidden="false" customHeight="true" outlineLevel="0" collapsed="false">
      <c r="A732" s="117" t="s">
        <v>1609</v>
      </c>
      <c r="B732" s="128" t="s">
        <v>1610</v>
      </c>
      <c r="C732" s="113" t="n">
        <v>3091</v>
      </c>
      <c r="D732" s="113" t="n">
        <v>1591140.576</v>
      </c>
      <c r="E732" s="113" t="n">
        <v>1586614.117</v>
      </c>
      <c r="F732" s="113" t="n">
        <v>4526.459</v>
      </c>
      <c r="G732" s="113" t="n">
        <v>249691.231000001</v>
      </c>
      <c r="H732" s="113" t="n">
        <v>107172.771</v>
      </c>
    </row>
    <row r="733" s="114" customFormat="true" ht="15" hidden="false" customHeight="true" outlineLevel="0" collapsed="false">
      <c r="A733" s="117" t="s">
        <v>1611</v>
      </c>
      <c r="B733" s="128" t="s">
        <v>1612</v>
      </c>
      <c r="C733" s="113" t="n">
        <v>910</v>
      </c>
      <c r="D733" s="113" t="n">
        <v>1172959.391</v>
      </c>
      <c r="E733" s="113" t="n">
        <v>1170851.716</v>
      </c>
      <c r="F733" s="113" t="n">
        <v>2107.675</v>
      </c>
      <c r="G733" s="113" t="n">
        <v>186641.061</v>
      </c>
      <c r="H733" s="113" t="n">
        <v>77670.504</v>
      </c>
    </row>
    <row r="734" s="114" customFormat="true" ht="15" hidden="false" customHeight="true" outlineLevel="0" collapsed="false">
      <c r="A734" s="117" t="s">
        <v>1613</v>
      </c>
      <c r="B734" s="128" t="s">
        <v>1614</v>
      </c>
      <c r="C734" s="113" t="n">
        <v>199</v>
      </c>
      <c r="D734" s="113" t="n">
        <v>89764.365</v>
      </c>
      <c r="E734" s="113" t="n">
        <v>89750.26</v>
      </c>
      <c r="F734" s="113" t="n">
        <v>14.105</v>
      </c>
      <c r="G734" s="113" t="n">
        <v>13975.562</v>
      </c>
      <c r="H734" s="113" t="n">
        <v>6310.63</v>
      </c>
    </row>
    <row r="735" s="114" customFormat="true" ht="15" hidden="false" customHeight="true" outlineLevel="0" collapsed="false">
      <c r="A735" s="117" t="s">
        <v>1615</v>
      </c>
      <c r="B735" s="128" t="s">
        <v>1616</v>
      </c>
      <c r="C735" s="113" t="n">
        <v>1596</v>
      </c>
      <c r="D735" s="113" t="n">
        <v>272779.76</v>
      </c>
      <c r="E735" s="113" t="n">
        <v>271004.548</v>
      </c>
      <c r="F735" s="113" t="n">
        <v>1775.212</v>
      </c>
      <c r="G735" s="113" t="n">
        <v>40407.388</v>
      </c>
      <c r="H735" s="113" t="n">
        <v>19465.884</v>
      </c>
    </row>
    <row r="736" s="114" customFormat="true" ht="15" hidden="false" customHeight="true" outlineLevel="0" collapsed="false">
      <c r="A736" s="117" t="s">
        <v>1617</v>
      </c>
      <c r="B736" s="128" t="s">
        <v>1618</v>
      </c>
      <c r="C736" s="113" t="n">
        <v>386</v>
      </c>
      <c r="D736" s="113" t="n">
        <v>55637.06</v>
      </c>
      <c r="E736" s="113" t="n">
        <v>55007.593</v>
      </c>
      <c r="F736" s="113" t="n">
        <v>629.467</v>
      </c>
      <c r="G736" s="113" t="n">
        <v>8667.22</v>
      </c>
      <c r="H736" s="113" t="n">
        <v>3725.753</v>
      </c>
    </row>
    <row r="737" s="114" customFormat="true" ht="15" hidden="false" customHeight="true" outlineLevel="0" collapsed="false">
      <c r="A737" s="117" t="s">
        <v>1619</v>
      </c>
      <c r="B737" s="128" t="s">
        <v>1620</v>
      </c>
      <c r="C737" s="113" t="n">
        <v>228</v>
      </c>
      <c r="D737" s="113" t="n">
        <v>43043.135</v>
      </c>
      <c r="E737" s="113" t="n">
        <v>42984.767</v>
      </c>
      <c r="F737" s="113" t="n">
        <v>58.368</v>
      </c>
      <c r="G737" s="113" t="n">
        <v>5525.118</v>
      </c>
      <c r="H737" s="113" t="n">
        <v>2111.609</v>
      </c>
    </row>
    <row r="738" s="114" customFormat="true" ht="15" hidden="false" customHeight="true" outlineLevel="0" collapsed="false">
      <c r="A738" s="117" t="s">
        <v>1621</v>
      </c>
      <c r="B738" s="128" t="s">
        <v>1622</v>
      </c>
      <c r="C738" s="113" t="n">
        <v>12</v>
      </c>
      <c r="D738" s="113" t="n">
        <v>1309.07</v>
      </c>
      <c r="E738" s="113" t="n">
        <v>1309.07</v>
      </c>
      <c r="F738" s="116" t="s">
        <v>200</v>
      </c>
      <c r="G738" s="113" t="n">
        <v>180.301</v>
      </c>
      <c r="H738" s="113" t="n">
        <v>65.369</v>
      </c>
    </row>
    <row r="739" s="114" customFormat="true" ht="15" hidden="false" customHeight="true" outlineLevel="0" collapsed="false">
      <c r="A739" s="117" t="s">
        <v>1623</v>
      </c>
      <c r="B739" s="128" t="s">
        <v>1624</v>
      </c>
      <c r="C739" s="113" t="n">
        <v>53</v>
      </c>
      <c r="D739" s="113" t="n">
        <v>7802.99</v>
      </c>
      <c r="E739" s="113" t="n">
        <v>7802.29</v>
      </c>
      <c r="F739" s="113" t="n">
        <v>0.7</v>
      </c>
      <c r="G739" s="113" t="n">
        <v>881.846</v>
      </c>
      <c r="H739" s="113" t="n">
        <v>446.146</v>
      </c>
    </row>
    <row r="740" s="114" customFormat="true" ht="15" hidden="false" customHeight="true" outlineLevel="0" collapsed="false">
      <c r="A740" s="117" t="s">
        <v>1625</v>
      </c>
      <c r="B740" s="128" t="s">
        <v>1626</v>
      </c>
      <c r="C740" s="113" t="n">
        <v>163</v>
      </c>
      <c r="D740" s="113" t="n">
        <v>33931.075</v>
      </c>
      <c r="E740" s="113" t="n">
        <v>33873.407</v>
      </c>
      <c r="F740" s="113" t="n">
        <v>57.668</v>
      </c>
      <c r="G740" s="113" t="n">
        <v>4462.971</v>
      </c>
      <c r="H740" s="113" t="n">
        <v>1600.094</v>
      </c>
    </row>
    <row r="741" s="114" customFormat="true" ht="15" hidden="false" customHeight="true" outlineLevel="0" collapsed="false">
      <c r="A741" s="117" t="s">
        <v>1627</v>
      </c>
      <c r="B741" s="128" t="s">
        <v>1628</v>
      </c>
      <c r="C741" s="113" t="n">
        <v>32</v>
      </c>
      <c r="D741" s="113" t="n">
        <v>16849.876</v>
      </c>
      <c r="E741" s="113" t="n">
        <v>16799.517</v>
      </c>
      <c r="F741" s="113" t="n">
        <v>50.359</v>
      </c>
      <c r="G741" s="113" t="n">
        <v>1807.814</v>
      </c>
      <c r="H741" s="113" t="n">
        <v>170.353</v>
      </c>
    </row>
    <row r="742" s="114" customFormat="true" ht="15" hidden="false" customHeight="true" outlineLevel="0" collapsed="false">
      <c r="A742" s="117" t="s">
        <v>1629</v>
      </c>
      <c r="B742" s="128" t="s">
        <v>1630</v>
      </c>
      <c r="C742" s="113" t="n">
        <v>10</v>
      </c>
      <c r="D742" s="113" t="n">
        <v>5007.608</v>
      </c>
      <c r="E742" s="113" t="n">
        <v>5006.883</v>
      </c>
      <c r="F742" s="113" t="n">
        <v>0.725</v>
      </c>
      <c r="G742" s="113" t="n">
        <v>787.417</v>
      </c>
      <c r="H742" s="113" t="n">
        <v>411.821</v>
      </c>
    </row>
    <row r="743" s="114" customFormat="true" ht="15" hidden="false" customHeight="true" outlineLevel="0" collapsed="false">
      <c r="A743" s="117" t="s">
        <v>1631</v>
      </c>
      <c r="B743" s="128" t="s">
        <v>1632</v>
      </c>
      <c r="C743" s="113" t="n">
        <v>74</v>
      </c>
      <c r="D743" s="113" t="n">
        <v>8845.415</v>
      </c>
      <c r="E743" s="113" t="n">
        <v>8838.831</v>
      </c>
      <c r="F743" s="113" t="n">
        <v>6.584</v>
      </c>
      <c r="G743" s="113" t="n">
        <v>1377.44</v>
      </c>
      <c r="H743" s="113" t="n">
        <v>706.599</v>
      </c>
    </row>
    <row r="744" s="114" customFormat="true" ht="15" hidden="false" customHeight="true" outlineLevel="0" collapsed="false">
      <c r="A744" s="117" t="s">
        <v>1633</v>
      </c>
      <c r="B744" s="128" t="s">
        <v>1634</v>
      </c>
      <c r="C744" s="113" t="n">
        <v>40</v>
      </c>
      <c r="D744" s="113" t="n">
        <v>2665.314</v>
      </c>
      <c r="E744" s="113" t="n">
        <v>2665.314</v>
      </c>
      <c r="F744" s="116" t="s">
        <v>200</v>
      </c>
      <c r="G744" s="113" t="n">
        <v>403.109</v>
      </c>
      <c r="H744" s="113" t="n">
        <v>261.327</v>
      </c>
    </row>
    <row r="745" s="114" customFormat="true" ht="15" hidden="false" customHeight="true" outlineLevel="0" collapsed="false">
      <c r="A745" s="117" t="s">
        <v>1635</v>
      </c>
      <c r="B745" s="128" t="s">
        <v>1636</v>
      </c>
      <c r="C745" s="113" t="n">
        <v>1</v>
      </c>
      <c r="D745" s="115" t="s">
        <v>191</v>
      </c>
      <c r="E745" s="115" t="s">
        <v>191</v>
      </c>
      <c r="F745" s="115" t="s">
        <v>191</v>
      </c>
      <c r="G745" s="115" t="s">
        <v>191</v>
      </c>
      <c r="H745" s="115" t="s">
        <v>191</v>
      </c>
    </row>
    <row r="746" s="114" customFormat="true" ht="15" hidden="false" customHeight="true" outlineLevel="0" collapsed="false">
      <c r="A746" s="117" t="s">
        <v>1637</v>
      </c>
      <c r="B746" s="128" t="s">
        <v>1638</v>
      </c>
      <c r="C746" s="113" t="n">
        <v>6</v>
      </c>
      <c r="D746" s="115" t="s">
        <v>191</v>
      </c>
      <c r="E746" s="115" t="s">
        <v>191</v>
      </c>
      <c r="F746" s="115" t="s">
        <v>191</v>
      </c>
      <c r="G746" s="115" t="s">
        <v>191</v>
      </c>
      <c r="H746" s="115" t="s">
        <v>191</v>
      </c>
    </row>
    <row r="747" s="114" customFormat="true" ht="15" hidden="false" customHeight="true" outlineLevel="0" collapsed="false">
      <c r="A747" s="117" t="s">
        <v>1639</v>
      </c>
      <c r="B747" s="128" t="s">
        <v>1640</v>
      </c>
      <c r="C747" s="113" t="n">
        <v>10033</v>
      </c>
      <c r="D747" s="113" t="n">
        <v>1715480.486</v>
      </c>
      <c r="E747" s="113" t="n">
        <v>1704448.971</v>
      </c>
      <c r="F747" s="113" t="n">
        <v>11031.515</v>
      </c>
      <c r="G747" s="113" t="n">
        <v>236551.683</v>
      </c>
      <c r="H747" s="113" t="n">
        <v>104452.168</v>
      </c>
    </row>
    <row r="748" s="114" customFormat="true" ht="15" hidden="false" customHeight="true" outlineLevel="0" collapsed="false">
      <c r="A748" s="117" t="s">
        <v>1641</v>
      </c>
      <c r="B748" s="128" t="s">
        <v>1642</v>
      </c>
      <c r="C748" s="113" t="n">
        <v>6682</v>
      </c>
      <c r="D748" s="113" t="n">
        <v>1171365.156</v>
      </c>
      <c r="E748" s="113" t="n">
        <v>1164514.181</v>
      </c>
      <c r="F748" s="113" t="n">
        <v>6850.975</v>
      </c>
      <c r="G748" s="113" t="n">
        <v>171012.975999999</v>
      </c>
      <c r="H748" s="113" t="n">
        <v>79933.8340000003</v>
      </c>
    </row>
    <row r="749" s="114" customFormat="true" ht="15" hidden="false" customHeight="true" outlineLevel="0" collapsed="false">
      <c r="A749" s="117" t="s">
        <v>1643</v>
      </c>
      <c r="B749" s="128" t="s">
        <v>1644</v>
      </c>
      <c r="C749" s="113" t="n">
        <v>181</v>
      </c>
      <c r="D749" s="113" t="n">
        <v>73351.346</v>
      </c>
      <c r="E749" s="113" t="n">
        <v>73333.589</v>
      </c>
      <c r="F749" s="113" t="n">
        <v>17.757</v>
      </c>
      <c r="G749" s="113" t="n">
        <v>9509.09200000001</v>
      </c>
      <c r="H749" s="113" t="n">
        <v>3979.649</v>
      </c>
    </row>
    <row r="750" s="114" customFormat="true" ht="15" hidden="false" customHeight="true" outlineLevel="0" collapsed="false">
      <c r="A750" s="117" t="s">
        <v>1645</v>
      </c>
      <c r="B750" s="128" t="s">
        <v>1646</v>
      </c>
      <c r="C750" s="113" t="n">
        <v>521</v>
      </c>
      <c r="D750" s="113" t="n">
        <v>94493.669</v>
      </c>
      <c r="E750" s="113" t="n">
        <v>94340.2279999999</v>
      </c>
      <c r="F750" s="113" t="n">
        <v>153.441</v>
      </c>
      <c r="G750" s="113" t="n">
        <v>12783.529</v>
      </c>
      <c r="H750" s="113" t="n">
        <v>5968.943</v>
      </c>
    </row>
    <row r="751" s="114" customFormat="true" ht="15" hidden="false" customHeight="true" outlineLevel="0" collapsed="false">
      <c r="A751" s="117" t="s">
        <v>1647</v>
      </c>
      <c r="B751" s="128" t="s">
        <v>1648</v>
      </c>
      <c r="C751" s="113" t="n">
        <v>601</v>
      </c>
      <c r="D751" s="113" t="n">
        <v>95040.285</v>
      </c>
      <c r="E751" s="113" t="n">
        <v>92119.185</v>
      </c>
      <c r="F751" s="113" t="n">
        <v>2921.1</v>
      </c>
      <c r="G751" s="113" t="n">
        <v>11539.93</v>
      </c>
      <c r="H751" s="113" t="n">
        <v>5220.782</v>
      </c>
    </row>
    <row r="752" s="114" customFormat="true" ht="15" hidden="false" customHeight="true" outlineLevel="0" collapsed="false">
      <c r="A752" s="117" t="s">
        <v>1649</v>
      </c>
      <c r="B752" s="128" t="s">
        <v>1650</v>
      </c>
      <c r="C752" s="113" t="n">
        <v>2048</v>
      </c>
      <c r="D752" s="113" t="n">
        <v>281230.03</v>
      </c>
      <c r="E752" s="113" t="n">
        <v>280141.788</v>
      </c>
      <c r="F752" s="113" t="n">
        <v>1088.242</v>
      </c>
      <c r="G752" s="113" t="n">
        <v>31706.156</v>
      </c>
      <c r="H752" s="113" t="n">
        <v>9348.96000000001</v>
      </c>
    </row>
    <row r="753" s="114" customFormat="true" ht="15" hidden="false" customHeight="true" outlineLevel="0" collapsed="false">
      <c r="A753" s="117" t="s">
        <v>1651</v>
      </c>
      <c r="B753" s="128" t="s">
        <v>1652</v>
      </c>
      <c r="C753" s="113" t="n">
        <v>4953</v>
      </c>
      <c r="D753" s="113" t="n">
        <v>679779.872</v>
      </c>
      <c r="E753" s="113" t="n">
        <v>678923.324999997</v>
      </c>
      <c r="F753" s="113" t="n">
        <v>856.547</v>
      </c>
      <c r="G753" s="113" t="n">
        <v>102126.541</v>
      </c>
      <c r="H753" s="113" t="n">
        <v>43381.6140000001</v>
      </c>
    </row>
    <row r="754" s="114" customFormat="true" ht="15" hidden="false" customHeight="true" outlineLevel="0" collapsed="false">
      <c r="A754" s="117" t="s">
        <v>1653</v>
      </c>
      <c r="B754" s="128" t="s">
        <v>1654</v>
      </c>
      <c r="C754" s="113" t="n">
        <v>4073</v>
      </c>
      <c r="D754" s="113" t="n">
        <v>509248.472</v>
      </c>
      <c r="E754" s="113" t="n">
        <v>508579.037</v>
      </c>
      <c r="F754" s="113" t="n">
        <v>669.435</v>
      </c>
      <c r="G754" s="113" t="n">
        <v>77043.2799999997</v>
      </c>
      <c r="H754" s="113" t="n">
        <v>36349.919</v>
      </c>
    </row>
    <row r="755" s="114" customFormat="true" ht="15" hidden="false" customHeight="true" outlineLevel="0" collapsed="false">
      <c r="A755" s="117" t="s">
        <v>1655</v>
      </c>
      <c r="B755" s="128" t="s">
        <v>1656</v>
      </c>
      <c r="C755" s="113" t="n">
        <v>143</v>
      </c>
      <c r="D755" s="113" t="n">
        <v>57410.018</v>
      </c>
      <c r="E755" s="113" t="n">
        <v>57318.754</v>
      </c>
      <c r="F755" s="113" t="n">
        <v>91.264</v>
      </c>
      <c r="G755" s="113" t="n">
        <v>8817.092</v>
      </c>
      <c r="H755" s="113" t="n">
        <v>3242.741</v>
      </c>
    </row>
    <row r="756" s="114" customFormat="true" ht="15" hidden="false" customHeight="true" outlineLevel="0" collapsed="false">
      <c r="A756" s="117" t="s">
        <v>1657</v>
      </c>
      <c r="B756" s="128" t="s">
        <v>1658</v>
      </c>
      <c r="C756" s="113" t="n">
        <v>67</v>
      </c>
      <c r="D756" s="113" t="n">
        <v>17516.731</v>
      </c>
      <c r="E756" s="113" t="n">
        <v>17495.387</v>
      </c>
      <c r="F756" s="113" t="n">
        <v>21.344</v>
      </c>
      <c r="G756" s="113" t="n">
        <v>2686.123</v>
      </c>
      <c r="H756" s="113" t="n">
        <v>1388.902</v>
      </c>
    </row>
    <row r="757" s="114" customFormat="true" ht="15" hidden="false" customHeight="true" outlineLevel="0" collapsed="false">
      <c r="A757" s="117" t="s">
        <v>1659</v>
      </c>
      <c r="B757" s="128" t="s">
        <v>1660</v>
      </c>
      <c r="C757" s="113" t="n">
        <v>26</v>
      </c>
      <c r="D757" s="113" t="n">
        <v>2253.778</v>
      </c>
      <c r="E757" s="113" t="n">
        <v>2253.778</v>
      </c>
      <c r="F757" s="116" t="s">
        <v>200</v>
      </c>
      <c r="G757" s="113" t="n">
        <v>348.545</v>
      </c>
      <c r="H757" s="113" t="n">
        <v>162.947</v>
      </c>
    </row>
    <row r="758" s="114" customFormat="true" ht="15" hidden="false" customHeight="true" outlineLevel="0" collapsed="false">
      <c r="A758" s="117" t="s">
        <v>1661</v>
      </c>
      <c r="B758" s="128" t="s">
        <v>1662</v>
      </c>
      <c r="C758" s="113" t="n">
        <v>644</v>
      </c>
      <c r="D758" s="113" t="n">
        <v>93350.873</v>
      </c>
      <c r="E758" s="113" t="n">
        <v>93276.3690000002</v>
      </c>
      <c r="F758" s="113" t="n">
        <v>74.504</v>
      </c>
      <c r="G758" s="113" t="n">
        <v>13231.501</v>
      </c>
      <c r="H758" s="113" t="n">
        <v>2237.105</v>
      </c>
    </row>
    <row r="759" s="114" customFormat="true" ht="15" hidden="false" customHeight="true" outlineLevel="0" collapsed="false">
      <c r="A759" s="117" t="s">
        <v>1663</v>
      </c>
      <c r="B759" s="128" t="s">
        <v>1664</v>
      </c>
      <c r="C759" s="113" t="n">
        <v>736</v>
      </c>
      <c r="D759" s="113" t="n">
        <v>1831382.166</v>
      </c>
      <c r="E759" s="113" t="n">
        <v>1805422.922</v>
      </c>
      <c r="F759" s="113" t="n">
        <v>25959.244</v>
      </c>
      <c r="G759" s="113" t="n">
        <v>221098.108</v>
      </c>
      <c r="H759" s="113" t="n">
        <v>111201.176</v>
      </c>
    </row>
    <row r="760" s="114" customFormat="true" ht="15" hidden="false" customHeight="true" outlineLevel="0" collapsed="false">
      <c r="A760" s="117" t="s">
        <v>1665</v>
      </c>
      <c r="B760" s="128" t="s">
        <v>1666</v>
      </c>
      <c r="C760" s="113" t="n">
        <v>258</v>
      </c>
      <c r="D760" s="113" t="n">
        <v>733397.074</v>
      </c>
      <c r="E760" s="113" t="n">
        <v>728215.476</v>
      </c>
      <c r="F760" s="113" t="n">
        <v>5181.598</v>
      </c>
      <c r="G760" s="113" t="n">
        <v>85376.3500000001</v>
      </c>
      <c r="H760" s="113" t="n">
        <v>47413.072</v>
      </c>
    </row>
    <row r="761" s="114" customFormat="true" ht="15" hidden="false" customHeight="true" outlineLevel="0" collapsed="false">
      <c r="A761" s="117" t="s">
        <v>1667</v>
      </c>
      <c r="B761" s="128" t="s">
        <v>1668</v>
      </c>
      <c r="C761" s="113" t="n">
        <v>478</v>
      </c>
      <c r="D761" s="113" t="n">
        <v>1097985.092</v>
      </c>
      <c r="E761" s="113" t="n">
        <v>1077207.446</v>
      </c>
      <c r="F761" s="113" t="n">
        <v>20777.646</v>
      </c>
      <c r="G761" s="113" t="n">
        <v>135721.758</v>
      </c>
      <c r="H761" s="113" t="n">
        <v>63788.104</v>
      </c>
    </row>
    <row r="762" s="107" customFormat="true" ht="19.9" hidden="false" customHeight="true" outlineLevel="0" collapsed="false">
      <c r="A762" s="124" t="s">
        <v>1669</v>
      </c>
      <c r="B762" s="132" t="s">
        <v>114</v>
      </c>
      <c r="C762" s="108" t="n">
        <v>10319</v>
      </c>
      <c r="D762" s="108" t="n">
        <v>31688823.36</v>
      </c>
      <c r="E762" s="108" t="n">
        <v>31292191.13</v>
      </c>
      <c r="F762" s="108" t="n">
        <v>396632.23</v>
      </c>
      <c r="G762" s="108" t="n">
        <v>4306266.079</v>
      </c>
      <c r="H762" s="108" t="n">
        <v>642830.072</v>
      </c>
    </row>
    <row r="763" s="107" customFormat="true" ht="30" hidden="false" customHeight="true" outlineLevel="0" collapsed="false">
      <c r="A763" s="130" t="s">
        <v>1670</v>
      </c>
      <c r="B763" s="131" t="s">
        <v>1671</v>
      </c>
      <c r="C763" s="108" t="n">
        <v>5892</v>
      </c>
      <c r="D763" s="108" t="n">
        <v>17102534.934</v>
      </c>
      <c r="E763" s="108" t="n">
        <v>16957746.606</v>
      </c>
      <c r="F763" s="108" t="n">
        <v>144788.328</v>
      </c>
      <c r="G763" s="108" t="n">
        <v>2729880.501</v>
      </c>
      <c r="H763" s="108" t="n">
        <v>449223.348</v>
      </c>
    </row>
    <row r="764" s="114" customFormat="true" ht="15" hidden="false" customHeight="true" outlineLevel="0" collapsed="false">
      <c r="A764" s="117" t="s">
        <v>1672</v>
      </c>
      <c r="B764" s="128" t="s">
        <v>1673</v>
      </c>
      <c r="C764" s="113" t="n">
        <v>25</v>
      </c>
      <c r="D764" s="115" t="s">
        <v>191</v>
      </c>
      <c r="E764" s="115" t="s">
        <v>191</v>
      </c>
      <c r="F764" s="115" t="s">
        <v>191</v>
      </c>
      <c r="G764" s="115" t="s">
        <v>191</v>
      </c>
      <c r="H764" s="115" t="s">
        <v>191</v>
      </c>
    </row>
    <row r="765" s="114" customFormat="true" ht="15" hidden="false" customHeight="true" outlineLevel="0" collapsed="false">
      <c r="A765" s="117" t="s">
        <v>1674</v>
      </c>
      <c r="B765" s="128" t="s">
        <v>1675</v>
      </c>
      <c r="C765" s="113" t="n">
        <v>5847</v>
      </c>
      <c r="D765" s="115" t="s">
        <v>191</v>
      </c>
      <c r="E765" s="115" t="s">
        <v>191</v>
      </c>
      <c r="F765" s="115" t="s">
        <v>191</v>
      </c>
      <c r="G765" s="115" t="s">
        <v>191</v>
      </c>
      <c r="H765" s="115" t="s">
        <v>191</v>
      </c>
    </row>
    <row r="766" s="114" customFormat="true" ht="15" hidden="false" customHeight="true" outlineLevel="0" collapsed="false">
      <c r="A766" s="117" t="s">
        <v>1676</v>
      </c>
      <c r="B766" s="128" t="s">
        <v>1677</v>
      </c>
      <c r="C766" s="113" t="n">
        <v>360</v>
      </c>
      <c r="D766" s="113" t="n">
        <v>347625.661</v>
      </c>
      <c r="E766" s="113" t="n">
        <v>346010.528</v>
      </c>
      <c r="F766" s="113" t="n">
        <v>1615.133</v>
      </c>
      <c r="G766" s="113" t="n">
        <v>47339.6</v>
      </c>
      <c r="H766" s="113" t="n">
        <v>-1703.348</v>
      </c>
    </row>
    <row r="767" s="114" customFormat="true" ht="25.15" hidden="false" customHeight="true" outlineLevel="0" collapsed="false">
      <c r="A767" s="117" t="s">
        <v>1678</v>
      </c>
      <c r="B767" s="128" t="s">
        <v>1679</v>
      </c>
      <c r="C767" s="113" t="n">
        <v>247</v>
      </c>
      <c r="D767" s="113" t="n">
        <v>201817.41</v>
      </c>
      <c r="E767" s="113" t="n">
        <v>200831.795</v>
      </c>
      <c r="F767" s="113" t="n">
        <v>985.615</v>
      </c>
      <c r="G767" s="113" t="n">
        <v>25824.672</v>
      </c>
      <c r="H767" s="113" t="n">
        <v>7882.384</v>
      </c>
    </row>
    <row r="768" s="114" customFormat="true" ht="25.15" hidden="false" customHeight="true" outlineLevel="0" collapsed="false">
      <c r="A768" s="117" t="s">
        <v>1680</v>
      </c>
      <c r="B768" s="128" t="s">
        <v>1681</v>
      </c>
      <c r="C768" s="113" t="n">
        <v>89</v>
      </c>
      <c r="D768" s="113" t="n">
        <v>102310.302</v>
      </c>
      <c r="E768" s="113" t="n">
        <v>102092.865</v>
      </c>
      <c r="F768" s="113" t="n">
        <v>217.437</v>
      </c>
      <c r="G768" s="113" t="n">
        <v>15541.581</v>
      </c>
      <c r="H768" s="113" t="n">
        <v>2675.496</v>
      </c>
    </row>
    <row r="769" s="114" customFormat="true" ht="25.15" hidden="false" customHeight="true" outlineLevel="0" collapsed="false">
      <c r="A769" s="117" t="s">
        <v>1682</v>
      </c>
      <c r="B769" s="128" t="s">
        <v>1683</v>
      </c>
      <c r="C769" s="113" t="n">
        <v>12</v>
      </c>
      <c r="D769" s="113" t="n">
        <v>34882.68</v>
      </c>
      <c r="E769" s="113" t="n">
        <v>34756.063</v>
      </c>
      <c r="F769" s="113" t="n">
        <v>126.617</v>
      </c>
      <c r="G769" s="113" t="n">
        <v>4611.274</v>
      </c>
      <c r="H769" s="113" t="n">
        <v>-12868.523</v>
      </c>
    </row>
    <row r="770" s="114" customFormat="true" ht="15" hidden="false" customHeight="true" outlineLevel="0" collapsed="false">
      <c r="A770" s="117" t="s">
        <v>1684</v>
      </c>
      <c r="B770" s="128" t="s">
        <v>1685</v>
      </c>
      <c r="C770" s="113" t="n">
        <v>12</v>
      </c>
      <c r="D770" s="113" t="n">
        <v>8615.269</v>
      </c>
      <c r="E770" s="113" t="n">
        <v>8329.805</v>
      </c>
      <c r="F770" s="113" t="n">
        <v>285.464</v>
      </c>
      <c r="G770" s="113" t="n">
        <v>1362.073</v>
      </c>
      <c r="H770" s="113" t="n">
        <v>607.295</v>
      </c>
    </row>
    <row r="771" s="114" customFormat="true" ht="15" hidden="false" customHeight="true" outlineLevel="0" collapsed="false">
      <c r="A771" s="117" t="s">
        <v>1686</v>
      </c>
      <c r="B771" s="128" t="s">
        <v>1687</v>
      </c>
      <c r="C771" s="113" t="n">
        <v>1879</v>
      </c>
      <c r="D771" s="113" t="n">
        <v>221883.054</v>
      </c>
      <c r="E771" s="113" t="n">
        <v>221247.828</v>
      </c>
      <c r="F771" s="113" t="n">
        <v>635.226</v>
      </c>
      <c r="G771" s="113" t="n">
        <v>22956.919</v>
      </c>
      <c r="H771" s="113" t="n">
        <v>5772.905</v>
      </c>
    </row>
    <row r="772" s="114" customFormat="true" ht="15" hidden="false" customHeight="true" outlineLevel="0" collapsed="false">
      <c r="A772" s="117" t="s">
        <v>1688</v>
      </c>
      <c r="B772" s="128" t="s">
        <v>1689</v>
      </c>
      <c r="C772" s="113" t="n">
        <v>142</v>
      </c>
      <c r="D772" s="115" t="s">
        <v>191</v>
      </c>
      <c r="E772" s="115" t="s">
        <v>191</v>
      </c>
      <c r="F772" s="115" t="s">
        <v>191</v>
      </c>
      <c r="G772" s="115" t="s">
        <v>191</v>
      </c>
      <c r="H772" s="115" t="s">
        <v>191</v>
      </c>
    </row>
    <row r="773" s="114" customFormat="true" ht="15" hidden="false" customHeight="true" outlineLevel="0" collapsed="false">
      <c r="A773" s="117" t="s">
        <v>1690</v>
      </c>
      <c r="B773" s="128" t="s">
        <v>1691</v>
      </c>
      <c r="C773" s="113" t="n">
        <v>3466</v>
      </c>
      <c r="D773" s="113" t="n">
        <v>1786696.36</v>
      </c>
      <c r="E773" s="113" t="n">
        <v>1779473.046</v>
      </c>
      <c r="F773" s="113" t="n">
        <v>7223.314</v>
      </c>
      <c r="G773" s="113" t="n">
        <v>255024.984</v>
      </c>
      <c r="H773" s="113" t="n">
        <v>90308.2180000003</v>
      </c>
    </row>
    <row r="774" s="114" customFormat="true" ht="15" hidden="false" customHeight="true" outlineLevel="0" collapsed="false">
      <c r="A774" s="117" t="s">
        <v>1692</v>
      </c>
      <c r="B774" s="128" t="s">
        <v>1693</v>
      </c>
      <c r="C774" s="113" t="n">
        <v>20</v>
      </c>
      <c r="D774" s="113" t="n">
        <v>5293.711</v>
      </c>
      <c r="E774" s="113" t="n">
        <v>5293.711</v>
      </c>
      <c r="F774" s="116" t="s">
        <v>200</v>
      </c>
      <c r="G774" s="113" t="n">
        <v>846.891</v>
      </c>
      <c r="H774" s="113" t="n">
        <v>452.969</v>
      </c>
    </row>
    <row r="775" s="107" customFormat="true" ht="15" hidden="false" customHeight="true" outlineLevel="0" collapsed="false">
      <c r="A775" s="130" t="s">
        <v>1694</v>
      </c>
      <c r="B775" s="131" t="s">
        <v>1695</v>
      </c>
      <c r="C775" s="108" t="n">
        <v>56</v>
      </c>
      <c r="D775" s="108" t="n">
        <v>74222.788</v>
      </c>
      <c r="E775" s="108" t="n">
        <v>71885.462</v>
      </c>
      <c r="F775" s="108" t="n">
        <v>2337.326</v>
      </c>
      <c r="G775" s="108" t="n">
        <v>10825.364</v>
      </c>
      <c r="H775" s="108" t="n">
        <v>4205.245</v>
      </c>
    </row>
    <row r="776" s="114" customFormat="true" ht="15" hidden="false" customHeight="true" outlineLevel="0" collapsed="false">
      <c r="A776" s="117" t="s">
        <v>1696</v>
      </c>
      <c r="B776" s="128" t="s">
        <v>1697</v>
      </c>
      <c r="C776" s="116" t="s">
        <v>200</v>
      </c>
      <c r="D776" s="116" t="s">
        <v>200</v>
      </c>
      <c r="E776" s="116" t="s">
        <v>200</v>
      </c>
      <c r="F776" s="116" t="s">
        <v>200</v>
      </c>
      <c r="G776" s="116" t="s">
        <v>200</v>
      </c>
      <c r="H776" s="116" t="s">
        <v>200</v>
      </c>
    </row>
    <row r="777" s="114" customFormat="true" ht="15" hidden="false" customHeight="true" outlineLevel="0" collapsed="false">
      <c r="A777" s="117" t="s">
        <v>1698</v>
      </c>
      <c r="B777" s="128" t="s">
        <v>1699</v>
      </c>
      <c r="C777" s="113" t="n">
        <v>56</v>
      </c>
      <c r="D777" s="113" t="n">
        <v>74222.788</v>
      </c>
      <c r="E777" s="113" t="n">
        <v>71885.462</v>
      </c>
      <c r="F777" s="113" t="n">
        <v>2337.326</v>
      </c>
      <c r="G777" s="113" t="n">
        <v>10825.364</v>
      </c>
      <c r="H777" s="113" t="n">
        <v>4205.245</v>
      </c>
    </row>
    <row r="778" s="114" customFormat="true" ht="15" hidden="false" customHeight="true" outlineLevel="0" collapsed="false">
      <c r="A778" s="117" t="s">
        <v>1700</v>
      </c>
      <c r="B778" s="128" t="s">
        <v>1701</v>
      </c>
      <c r="C778" s="113" t="n">
        <v>24</v>
      </c>
      <c r="D778" s="113" t="n">
        <v>9677.756</v>
      </c>
      <c r="E778" s="113" t="n">
        <v>9670.353</v>
      </c>
      <c r="F778" s="113" t="n">
        <v>7.403</v>
      </c>
      <c r="G778" s="113" t="n">
        <v>1127.83</v>
      </c>
      <c r="H778" s="113" t="n">
        <v>537.114</v>
      </c>
    </row>
    <row r="779" s="114" customFormat="true" ht="25.15" hidden="false" customHeight="true" outlineLevel="0" collapsed="false">
      <c r="A779" s="117" t="s">
        <v>1702</v>
      </c>
      <c r="B779" s="128" t="s">
        <v>1703</v>
      </c>
      <c r="C779" s="113" t="n">
        <v>14</v>
      </c>
      <c r="D779" s="113" t="n">
        <v>50335.578</v>
      </c>
      <c r="E779" s="113" t="n">
        <v>48343.332</v>
      </c>
      <c r="F779" s="113" t="n">
        <v>1992.246</v>
      </c>
      <c r="G779" s="113" t="n">
        <v>7718.322</v>
      </c>
      <c r="H779" s="113" t="n">
        <v>2804.227</v>
      </c>
    </row>
    <row r="780" s="114" customFormat="true" ht="25.15" hidden="false" customHeight="true" outlineLevel="0" collapsed="false">
      <c r="A780" s="117" t="s">
        <v>1704</v>
      </c>
      <c r="B780" s="128" t="s">
        <v>1705</v>
      </c>
      <c r="C780" s="113" t="n">
        <v>11</v>
      </c>
      <c r="D780" s="113" t="n">
        <v>11868.604</v>
      </c>
      <c r="E780" s="113" t="n">
        <v>11531.656</v>
      </c>
      <c r="F780" s="113" t="n">
        <v>336.948</v>
      </c>
      <c r="G780" s="113" t="n">
        <v>1808.971</v>
      </c>
      <c r="H780" s="113" t="n">
        <v>789.774</v>
      </c>
    </row>
    <row r="781" s="114" customFormat="true" ht="15" hidden="false" customHeight="true" outlineLevel="0" collapsed="false">
      <c r="A781" s="111" t="s">
        <v>1706</v>
      </c>
      <c r="B781" s="137" t="s">
        <v>1707</v>
      </c>
      <c r="C781" s="113" t="n">
        <v>7</v>
      </c>
      <c r="D781" s="113" t="n">
        <v>2340.85</v>
      </c>
      <c r="E781" s="113" t="n">
        <v>2340.121</v>
      </c>
      <c r="F781" s="113" t="n">
        <v>0.729</v>
      </c>
      <c r="G781" s="113" t="n">
        <v>170.241</v>
      </c>
      <c r="H781" s="113" t="n">
        <v>74.13</v>
      </c>
    </row>
    <row r="782" s="107" customFormat="true" ht="15" hidden="false" customHeight="true" outlineLevel="0" collapsed="false">
      <c r="A782" s="130" t="s">
        <v>1708</v>
      </c>
      <c r="B782" s="131" t="s">
        <v>1709</v>
      </c>
      <c r="C782" s="108" t="n">
        <v>62</v>
      </c>
      <c r="D782" s="108" t="n">
        <v>56029.727</v>
      </c>
      <c r="E782" s="108" t="n">
        <v>54709.124</v>
      </c>
      <c r="F782" s="108" t="n">
        <v>1320.603</v>
      </c>
      <c r="G782" s="108" t="n">
        <v>4871.114</v>
      </c>
      <c r="H782" s="108" t="n">
        <v>240.877</v>
      </c>
    </row>
    <row r="783" s="114" customFormat="true" ht="15" hidden="false" customHeight="true" outlineLevel="0" collapsed="false">
      <c r="A783" s="117" t="s">
        <v>1710</v>
      </c>
      <c r="B783" s="128" t="s">
        <v>1711</v>
      </c>
      <c r="C783" s="113" t="n">
        <v>26</v>
      </c>
      <c r="D783" s="115" t="s">
        <v>191</v>
      </c>
      <c r="E783" s="115" t="s">
        <v>191</v>
      </c>
      <c r="F783" s="115" t="s">
        <v>191</v>
      </c>
      <c r="G783" s="115" t="s">
        <v>191</v>
      </c>
      <c r="H783" s="115" t="s">
        <v>191</v>
      </c>
    </row>
    <row r="784" s="114" customFormat="true" ht="15" hidden="false" customHeight="true" outlineLevel="0" collapsed="false">
      <c r="A784" s="117" t="s">
        <v>1712</v>
      </c>
      <c r="B784" s="128" t="s">
        <v>1713</v>
      </c>
      <c r="C784" s="113" t="n">
        <v>34</v>
      </c>
      <c r="D784" s="115" t="s">
        <v>191</v>
      </c>
      <c r="E784" s="115" t="s">
        <v>191</v>
      </c>
      <c r="F784" s="115" t="s">
        <v>191</v>
      </c>
      <c r="G784" s="115" t="s">
        <v>191</v>
      </c>
      <c r="H784" s="115" t="s">
        <v>191</v>
      </c>
    </row>
    <row r="785" s="114" customFormat="true" ht="15" hidden="false" customHeight="true" outlineLevel="0" collapsed="false">
      <c r="A785" s="117" t="s">
        <v>1714</v>
      </c>
      <c r="B785" s="128" t="s">
        <v>1715</v>
      </c>
      <c r="C785" s="113" t="n">
        <v>2</v>
      </c>
      <c r="D785" s="115" t="s">
        <v>191</v>
      </c>
      <c r="E785" s="115" t="s">
        <v>191</v>
      </c>
      <c r="F785" s="115" t="s">
        <v>191</v>
      </c>
      <c r="G785" s="115" t="s">
        <v>191</v>
      </c>
      <c r="H785" s="115" t="s">
        <v>191</v>
      </c>
    </row>
    <row r="786" s="107" customFormat="true" ht="25.15" hidden="false" customHeight="true" outlineLevel="0" collapsed="false">
      <c r="A786" s="130" t="s">
        <v>1716</v>
      </c>
      <c r="B786" s="132" t="s">
        <v>1717</v>
      </c>
      <c r="C786" s="108" t="n">
        <v>2792</v>
      </c>
      <c r="D786" s="108" t="n">
        <v>10169980.646</v>
      </c>
      <c r="E786" s="108" t="n">
        <v>10018934.014</v>
      </c>
      <c r="F786" s="108" t="n">
        <v>151046.632</v>
      </c>
      <c r="G786" s="108" t="n">
        <v>830313.437</v>
      </c>
      <c r="H786" s="108" t="n">
        <v>70936.6339999999</v>
      </c>
    </row>
    <row r="787" s="114" customFormat="true" ht="15" hidden="false" customHeight="true" outlineLevel="0" collapsed="false">
      <c r="A787" s="117" t="s">
        <v>1718</v>
      </c>
      <c r="B787" s="128" t="s">
        <v>1719</v>
      </c>
      <c r="C787" s="113" t="n">
        <v>102</v>
      </c>
      <c r="D787" s="113" t="n">
        <v>251330.49</v>
      </c>
      <c r="E787" s="113" t="n">
        <v>175275.274</v>
      </c>
      <c r="F787" s="113" t="n">
        <v>76055.216</v>
      </c>
      <c r="G787" s="113" t="n">
        <v>38626.509</v>
      </c>
      <c r="H787" s="113" t="n">
        <v>18975.274</v>
      </c>
    </row>
    <row r="788" s="114" customFormat="true" ht="15" hidden="false" customHeight="true" outlineLevel="0" collapsed="false">
      <c r="A788" s="117" t="s">
        <v>1720</v>
      </c>
      <c r="B788" s="128" t="s">
        <v>1721</v>
      </c>
      <c r="C788" s="113" t="n">
        <v>18</v>
      </c>
      <c r="D788" s="113" t="n">
        <v>15689.711</v>
      </c>
      <c r="E788" s="113" t="n">
        <v>15688.211</v>
      </c>
      <c r="F788" s="113" t="n">
        <v>1.5</v>
      </c>
      <c r="G788" s="113" t="n">
        <v>2066.767</v>
      </c>
      <c r="H788" s="113" t="n">
        <v>560.793</v>
      </c>
    </row>
    <row r="789" s="114" customFormat="true" ht="15" hidden="false" customHeight="true" outlineLevel="0" collapsed="false">
      <c r="A789" s="117" t="s">
        <v>1722</v>
      </c>
      <c r="B789" s="128" t="s">
        <v>1723</v>
      </c>
      <c r="C789" s="113" t="n">
        <v>84</v>
      </c>
      <c r="D789" s="113" t="n">
        <v>235640.779</v>
      </c>
      <c r="E789" s="113" t="n">
        <v>159587.063</v>
      </c>
      <c r="F789" s="113" t="n">
        <v>76053.716</v>
      </c>
      <c r="G789" s="113" t="n">
        <v>36559.742</v>
      </c>
      <c r="H789" s="113" t="n">
        <v>18414.481</v>
      </c>
    </row>
    <row r="790" s="114" customFormat="true" ht="15" hidden="false" customHeight="true" outlineLevel="0" collapsed="false">
      <c r="A790" s="117" t="s">
        <v>1724</v>
      </c>
      <c r="B790" s="128" t="s">
        <v>1725</v>
      </c>
      <c r="C790" s="113" t="n">
        <v>79</v>
      </c>
      <c r="D790" s="113" t="n">
        <v>231006.847</v>
      </c>
      <c r="E790" s="116" t="n">
        <v>155055.66</v>
      </c>
      <c r="F790" s="116" t="n">
        <v>75951.187</v>
      </c>
      <c r="G790" s="113" t="n">
        <v>35857.231</v>
      </c>
      <c r="H790" s="116" t="n">
        <v>18147.955</v>
      </c>
    </row>
    <row r="791" s="114" customFormat="true" ht="15" hidden="false" customHeight="true" outlineLevel="0" collapsed="false">
      <c r="A791" s="117" t="s">
        <v>1726</v>
      </c>
      <c r="B791" s="128" t="s">
        <v>1727</v>
      </c>
      <c r="C791" s="113" t="n">
        <v>5</v>
      </c>
      <c r="D791" s="113" t="n">
        <v>4633.932</v>
      </c>
      <c r="E791" s="116" t="n">
        <v>4531.403</v>
      </c>
      <c r="F791" s="116" t="n">
        <v>102.529</v>
      </c>
      <c r="G791" s="113" t="n">
        <v>702.511</v>
      </c>
      <c r="H791" s="116" t="n">
        <v>266.526</v>
      </c>
    </row>
    <row r="792" s="114" customFormat="true" ht="25.15" hidden="false" customHeight="true" outlineLevel="0" collapsed="false">
      <c r="A792" s="117" t="s">
        <v>1728</v>
      </c>
      <c r="B792" s="128" t="s">
        <v>1729</v>
      </c>
      <c r="C792" s="113" t="n">
        <v>110</v>
      </c>
      <c r="D792" s="113" t="n">
        <v>3000123.022</v>
      </c>
      <c r="E792" s="113" t="n">
        <v>2987403.734</v>
      </c>
      <c r="F792" s="113" t="n">
        <v>12719.288</v>
      </c>
      <c r="G792" s="113" t="n">
        <v>149062.098</v>
      </c>
      <c r="H792" s="113" t="n">
        <v>-22335.763</v>
      </c>
    </row>
    <row r="793" s="114" customFormat="true" ht="25.15" hidden="false" customHeight="true" outlineLevel="0" collapsed="false">
      <c r="A793" s="117" t="s">
        <v>1730</v>
      </c>
      <c r="B793" s="128" t="s">
        <v>1731</v>
      </c>
      <c r="C793" s="113" t="n">
        <v>69</v>
      </c>
      <c r="D793" s="113" t="n">
        <v>59633.219</v>
      </c>
      <c r="E793" s="113" t="n">
        <v>59586.656</v>
      </c>
      <c r="F793" s="113" t="n">
        <v>46.563</v>
      </c>
      <c r="G793" s="113" t="n">
        <v>9312.152</v>
      </c>
      <c r="H793" s="113" t="n">
        <v>3287.454</v>
      </c>
    </row>
    <row r="794" s="114" customFormat="true" ht="15" hidden="false" customHeight="true" outlineLevel="0" collapsed="false">
      <c r="A794" s="117" t="s">
        <v>1732</v>
      </c>
      <c r="B794" s="128" t="s">
        <v>1733</v>
      </c>
      <c r="C794" s="113" t="n">
        <v>38</v>
      </c>
      <c r="D794" s="113" t="n">
        <v>44867.504</v>
      </c>
      <c r="E794" s="113" t="n">
        <v>44839.588</v>
      </c>
      <c r="F794" s="113" t="n">
        <v>27.916</v>
      </c>
      <c r="G794" s="113" t="n">
        <v>7116.623</v>
      </c>
      <c r="H794" s="113" t="n">
        <v>2367.324</v>
      </c>
    </row>
    <row r="795" s="114" customFormat="true" ht="25.15" hidden="false" customHeight="true" outlineLevel="0" collapsed="false">
      <c r="A795" s="117" t="s">
        <v>1734</v>
      </c>
      <c r="B795" s="128" t="s">
        <v>1735</v>
      </c>
      <c r="C795" s="113" t="n">
        <v>31</v>
      </c>
      <c r="D795" s="113" t="n">
        <v>14765.715</v>
      </c>
      <c r="E795" s="113" t="n">
        <v>14747.068</v>
      </c>
      <c r="F795" s="113" t="n">
        <v>18.647</v>
      </c>
      <c r="G795" s="113" t="n">
        <v>2195.529</v>
      </c>
      <c r="H795" s="113" t="n">
        <v>920.13</v>
      </c>
    </row>
    <row r="796" s="114" customFormat="true" ht="25.15" hidden="false" customHeight="true" outlineLevel="0" collapsed="false">
      <c r="A796" s="117" t="s">
        <v>1736</v>
      </c>
      <c r="B796" s="128" t="s">
        <v>1737</v>
      </c>
      <c r="C796" s="113" t="n">
        <v>6</v>
      </c>
      <c r="D796" s="113" t="n">
        <v>399.994</v>
      </c>
      <c r="E796" s="113" t="n">
        <v>399.994</v>
      </c>
      <c r="F796" s="116" t="s">
        <v>200</v>
      </c>
      <c r="G796" s="113" t="n">
        <v>63.887</v>
      </c>
      <c r="H796" s="113" t="n">
        <v>14.36</v>
      </c>
    </row>
    <row r="797" s="114" customFormat="true" ht="25.15" hidden="false" customHeight="true" outlineLevel="0" collapsed="false">
      <c r="A797" s="117" t="s">
        <v>1738</v>
      </c>
      <c r="B797" s="128" t="s">
        <v>1739</v>
      </c>
      <c r="C797" s="113" t="n">
        <v>4</v>
      </c>
      <c r="D797" s="115" t="s">
        <v>191</v>
      </c>
      <c r="E797" s="115" t="s">
        <v>191</v>
      </c>
      <c r="F797" s="115" t="s">
        <v>191</v>
      </c>
      <c r="G797" s="115" t="s">
        <v>191</v>
      </c>
      <c r="H797" s="115" t="s">
        <v>191</v>
      </c>
    </row>
    <row r="798" s="114" customFormat="true" ht="15" hidden="false" customHeight="true" outlineLevel="0" collapsed="false">
      <c r="A798" s="117" t="s">
        <v>1740</v>
      </c>
      <c r="B798" s="128" t="s">
        <v>1741</v>
      </c>
      <c r="C798" s="113" t="n">
        <v>2</v>
      </c>
      <c r="D798" s="115" t="s">
        <v>191</v>
      </c>
      <c r="E798" s="115" t="s">
        <v>191</v>
      </c>
      <c r="F798" s="115" t="s">
        <v>191</v>
      </c>
      <c r="G798" s="115" t="s">
        <v>191</v>
      </c>
      <c r="H798" s="115" t="s">
        <v>191</v>
      </c>
    </row>
    <row r="799" s="114" customFormat="true" ht="15" hidden="false" customHeight="true" outlineLevel="0" collapsed="false">
      <c r="A799" s="117" t="s">
        <v>1742</v>
      </c>
      <c r="B799" s="128" t="s">
        <v>1743</v>
      </c>
      <c r="C799" s="116" t="s">
        <v>200</v>
      </c>
      <c r="D799" s="116" t="s">
        <v>200</v>
      </c>
      <c r="E799" s="116" t="s">
        <v>200</v>
      </c>
      <c r="F799" s="116" t="s">
        <v>200</v>
      </c>
      <c r="G799" s="116" t="s">
        <v>200</v>
      </c>
      <c r="H799" s="116" t="s">
        <v>200</v>
      </c>
    </row>
    <row r="800" s="114" customFormat="true" ht="15" hidden="false" customHeight="true" outlineLevel="0" collapsed="false">
      <c r="A800" s="117" t="s">
        <v>1744</v>
      </c>
      <c r="B800" s="128" t="s">
        <v>1745</v>
      </c>
      <c r="C800" s="116" t="s">
        <v>200</v>
      </c>
      <c r="D800" s="116" t="s">
        <v>200</v>
      </c>
      <c r="E800" s="116" t="s">
        <v>200</v>
      </c>
      <c r="F800" s="116" t="s">
        <v>200</v>
      </c>
      <c r="G800" s="116" t="s">
        <v>200</v>
      </c>
      <c r="H800" s="116" t="s">
        <v>200</v>
      </c>
    </row>
    <row r="801" s="114" customFormat="true" ht="25.15" hidden="false" customHeight="true" outlineLevel="0" collapsed="false">
      <c r="A801" s="117" t="s">
        <v>1746</v>
      </c>
      <c r="B801" s="128" t="s">
        <v>1747</v>
      </c>
      <c r="C801" s="113" t="n">
        <v>35</v>
      </c>
      <c r="D801" s="113" t="n">
        <v>2940089.809</v>
      </c>
      <c r="E801" s="113" t="n">
        <v>2927417.084</v>
      </c>
      <c r="F801" s="113" t="n">
        <v>12672.725</v>
      </c>
      <c r="G801" s="113" t="n">
        <v>139686.059</v>
      </c>
      <c r="H801" s="113" t="n">
        <v>-25637.577</v>
      </c>
    </row>
    <row r="802" s="114" customFormat="true" ht="15" hidden="false" customHeight="true" outlineLevel="0" collapsed="false">
      <c r="A802" s="117" t="s">
        <v>1748</v>
      </c>
      <c r="B802" s="128" t="s">
        <v>1749</v>
      </c>
      <c r="C802" s="113" t="n">
        <v>22</v>
      </c>
      <c r="D802" s="115" t="s">
        <v>191</v>
      </c>
      <c r="E802" s="115" t="s">
        <v>191</v>
      </c>
      <c r="F802" s="115" t="s">
        <v>191</v>
      </c>
      <c r="G802" s="115" t="s">
        <v>191</v>
      </c>
      <c r="H802" s="115" t="s">
        <v>191</v>
      </c>
    </row>
    <row r="803" s="114" customFormat="true" ht="15" hidden="false" customHeight="true" outlineLevel="0" collapsed="false">
      <c r="A803" s="117" t="s">
        <v>1750</v>
      </c>
      <c r="B803" s="128" t="s">
        <v>1751</v>
      </c>
      <c r="C803" s="116" t="s">
        <v>200</v>
      </c>
      <c r="D803" s="116" t="s">
        <v>200</v>
      </c>
      <c r="E803" s="116" t="s">
        <v>200</v>
      </c>
      <c r="F803" s="116" t="s">
        <v>200</v>
      </c>
      <c r="G803" s="116" t="s">
        <v>200</v>
      </c>
      <c r="H803" s="116" t="s">
        <v>200</v>
      </c>
    </row>
    <row r="804" s="114" customFormat="true" ht="15" hidden="false" customHeight="true" outlineLevel="0" collapsed="false">
      <c r="A804" s="117" t="s">
        <v>1752</v>
      </c>
      <c r="B804" s="128" t="s">
        <v>1753</v>
      </c>
      <c r="C804" s="113" t="n">
        <v>13</v>
      </c>
      <c r="D804" s="115" t="s">
        <v>191</v>
      </c>
      <c r="E804" s="115" t="s">
        <v>191</v>
      </c>
      <c r="F804" s="115" t="s">
        <v>191</v>
      </c>
      <c r="G804" s="115" t="s">
        <v>191</v>
      </c>
      <c r="H804" s="115" t="s">
        <v>191</v>
      </c>
    </row>
    <row r="805" s="114" customFormat="true" ht="15" hidden="false" customHeight="true" outlineLevel="0" collapsed="false">
      <c r="A805" s="117" t="s">
        <v>1754</v>
      </c>
      <c r="B805" s="128" t="s">
        <v>1755</v>
      </c>
      <c r="C805" s="113" t="n">
        <v>1195</v>
      </c>
      <c r="D805" s="113" t="n">
        <v>1550878.098</v>
      </c>
      <c r="E805" s="113" t="n">
        <v>1545917.574</v>
      </c>
      <c r="F805" s="113" t="n">
        <v>4960.524</v>
      </c>
      <c r="G805" s="113" t="n">
        <v>130351.24</v>
      </c>
      <c r="H805" s="113" t="n">
        <v>-15753.088</v>
      </c>
    </row>
    <row r="806" s="114" customFormat="true" ht="15" hidden="false" customHeight="true" outlineLevel="0" collapsed="false">
      <c r="A806" s="117" t="s">
        <v>1756</v>
      </c>
      <c r="B806" s="128" t="s">
        <v>1757</v>
      </c>
      <c r="C806" s="113" t="n">
        <v>925</v>
      </c>
      <c r="D806" s="113" t="n">
        <v>621364.864</v>
      </c>
      <c r="E806" s="113" t="n">
        <v>619835.068</v>
      </c>
      <c r="F806" s="113" t="n">
        <v>1529.796</v>
      </c>
      <c r="G806" s="113" t="n">
        <v>50331.9029999999</v>
      </c>
      <c r="H806" s="113" t="n">
        <v>16749.432</v>
      </c>
    </row>
    <row r="807" s="114" customFormat="true" ht="15" hidden="false" customHeight="true" outlineLevel="0" collapsed="false">
      <c r="A807" s="117" t="s">
        <v>1758</v>
      </c>
      <c r="B807" s="128" t="s">
        <v>1759</v>
      </c>
      <c r="C807" s="113" t="n">
        <v>270</v>
      </c>
      <c r="D807" s="113" t="n">
        <v>929513.234</v>
      </c>
      <c r="E807" s="113" t="n">
        <v>926082.506</v>
      </c>
      <c r="F807" s="113" t="n">
        <v>3430.728</v>
      </c>
      <c r="G807" s="113" t="n">
        <v>80019.3369999999</v>
      </c>
      <c r="H807" s="113" t="n">
        <v>-32502.52</v>
      </c>
    </row>
    <row r="808" s="114" customFormat="true" ht="15" hidden="false" customHeight="true" outlineLevel="0" collapsed="false">
      <c r="A808" s="117" t="s">
        <v>1760</v>
      </c>
      <c r="B808" s="128" t="s">
        <v>1761</v>
      </c>
      <c r="C808" s="113" t="n">
        <v>1385</v>
      </c>
      <c r="D808" s="113" t="n">
        <v>5367649.036</v>
      </c>
      <c r="E808" s="113" t="n">
        <v>5310337.432</v>
      </c>
      <c r="F808" s="113" t="n">
        <v>57311.604</v>
      </c>
      <c r="G808" s="113" t="n">
        <v>512273.59</v>
      </c>
      <c r="H808" s="113" t="n">
        <v>90050.2109999999</v>
      </c>
    </row>
    <row r="809" s="114" customFormat="true" ht="15" hidden="false" customHeight="true" outlineLevel="0" collapsed="false">
      <c r="A809" s="117" t="s">
        <v>1762</v>
      </c>
      <c r="B809" s="128" t="s">
        <v>1763</v>
      </c>
      <c r="C809" s="113" t="n">
        <v>1200</v>
      </c>
      <c r="D809" s="113" t="n">
        <v>4675042.56</v>
      </c>
      <c r="E809" s="113" t="n">
        <v>4650659.48299999</v>
      </c>
      <c r="F809" s="113" t="n">
        <v>24383.077</v>
      </c>
      <c r="G809" s="113" t="n">
        <v>431393.356000001</v>
      </c>
      <c r="H809" s="113" t="n">
        <v>84502.6489999999</v>
      </c>
    </row>
    <row r="810" s="114" customFormat="true" ht="15" hidden="false" customHeight="true" outlineLevel="0" collapsed="false">
      <c r="A810" s="117" t="s">
        <v>1764</v>
      </c>
      <c r="B810" s="128" t="s">
        <v>1765</v>
      </c>
      <c r="C810" s="113" t="n">
        <v>9</v>
      </c>
      <c r="D810" s="113" t="n">
        <v>4317.854</v>
      </c>
      <c r="E810" s="113" t="n">
        <v>4317.854</v>
      </c>
      <c r="F810" s="116" t="s">
        <v>200</v>
      </c>
      <c r="G810" s="113" t="n">
        <v>390.789</v>
      </c>
      <c r="H810" s="113" t="n">
        <v>157.807</v>
      </c>
    </row>
    <row r="811" s="114" customFormat="true" ht="15" hidden="false" customHeight="true" outlineLevel="0" collapsed="false">
      <c r="A811" s="117" t="s">
        <v>1766</v>
      </c>
      <c r="B811" s="128" t="s">
        <v>1767</v>
      </c>
      <c r="C811" s="113" t="n">
        <v>76</v>
      </c>
      <c r="D811" s="113" t="n">
        <v>429956.625</v>
      </c>
      <c r="E811" s="113" t="n">
        <v>397269.06</v>
      </c>
      <c r="F811" s="113" t="n">
        <v>32687.565</v>
      </c>
      <c r="G811" s="113" t="n">
        <v>65580.444</v>
      </c>
      <c r="H811" s="113" t="n">
        <v>2240.972</v>
      </c>
    </row>
    <row r="812" s="114" customFormat="true" ht="15" hidden="false" customHeight="true" outlineLevel="0" collapsed="false">
      <c r="A812" s="117" t="s">
        <v>1768</v>
      </c>
      <c r="B812" s="128" t="s">
        <v>1769</v>
      </c>
      <c r="C812" s="113" t="n">
        <v>100</v>
      </c>
      <c r="D812" s="113" t="n">
        <v>258331.997</v>
      </c>
      <c r="E812" s="113" t="n">
        <v>258091.035</v>
      </c>
      <c r="F812" s="113" t="n">
        <v>240.962</v>
      </c>
      <c r="G812" s="113" t="n">
        <v>14909.001</v>
      </c>
      <c r="H812" s="113" t="n">
        <v>3148.783</v>
      </c>
    </row>
    <row r="813" s="107" customFormat="true" ht="15" hidden="false" customHeight="true" outlineLevel="0" collapsed="false">
      <c r="A813" s="130" t="s">
        <v>1770</v>
      </c>
      <c r="B813" s="132" t="s">
        <v>1771</v>
      </c>
      <c r="C813" s="108" t="n">
        <v>1517</v>
      </c>
      <c r="D813" s="108" t="n">
        <v>4286055.265</v>
      </c>
      <c r="E813" s="108" t="n">
        <v>4188915.924</v>
      </c>
      <c r="F813" s="108" t="n">
        <v>97139.341</v>
      </c>
      <c r="G813" s="108" t="n">
        <v>730375.663</v>
      </c>
      <c r="H813" s="108" t="n">
        <v>118223.968</v>
      </c>
    </row>
    <row r="814" s="114" customFormat="true" ht="15" hidden="false" customHeight="true" outlineLevel="0" collapsed="false">
      <c r="A814" s="117" t="s">
        <v>1772</v>
      </c>
      <c r="B814" s="128" t="s">
        <v>1773</v>
      </c>
      <c r="C814" s="113" t="n">
        <v>1266</v>
      </c>
      <c r="D814" s="113" t="n">
        <v>882523.656</v>
      </c>
      <c r="E814" s="113" t="n">
        <v>880449.846999999</v>
      </c>
      <c r="F814" s="113" t="n">
        <v>2073.809</v>
      </c>
      <c r="G814" s="113" t="n">
        <v>145696.554</v>
      </c>
      <c r="H814" s="113" t="n">
        <v>42605.937</v>
      </c>
    </row>
    <row r="815" s="114" customFormat="true" ht="15" hidden="false" customHeight="true" outlineLevel="0" collapsed="false">
      <c r="A815" s="117" t="s">
        <v>1774</v>
      </c>
      <c r="B815" s="128" t="s">
        <v>1775</v>
      </c>
      <c r="C815" s="116" t="s">
        <v>200</v>
      </c>
      <c r="D815" s="116" t="s">
        <v>200</v>
      </c>
      <c r="E815" s="116" t="s">
        <v>200</v>
      </c>
      <c r="F815" s="116" t="s">
        <v>200</v>
      </c>
      <c r="G815" s="116" t="s">
        <v>200</v>
      </c>
      <c r="H815" s="116" t="s">
        <v>200</v>
      </c>
    </row>
    <row r="816" s="114" customFormat="true" ht="15" hidden="false" customHeight="true" outlineLevel="0" collapsed="false">
      <c r="A816" s="117" t="s">
        <v>1776</v>
      </c>
      <c r="B816" s="128" t="s">
        <v>1777</v>
      </c>
      <c r="C816" s="113" t="n">
        <v>1266</v>
      </c>
      <c r="D816" s="113" t="n">
        <v>882523.656</v>
      </c>
      <c r="E816" s="113" t="n">
        <v>880449.846999999</v>
      </c>
      <c r="F816" s="113" t="n">
        <v>2073.809</v>
      </c>
      <c r="G816" s="113" t="n">
        <v>145696.554</v>
      </c>
      <c r="H816" s="113" t="n">
        <v>42605.937</v>
      </c>
    </row>
    <row r="817" s="114" customFormat="true" ht="15" hidden="false" customHeight="true" outlineLevel="0" collapsed="false">
      <c r="A817" s="117" t="s">
        <v>1778</v>
      </c>
      <c r="B817" s="128" t="s">
        <v>1779</v>
      </c>
      <c r="C817" s="113" t="n">
        <v>251</v>
      </c>
      <c r="D817" s="113" t="n">
        <v>3403531.609</v>
      </c>
      <c r="E817" s="113" t="n">
        <v>3308466.077</v>
      </c>
      <c r="F817" s="113" t="n">
        <v>95065.532</v>
      </c>
      <c r="G817" s="113" t="n">
        <v>584679.109</v>
      </c>
      <c r="H817" s="113" t="n">
        <v>75618.0310000001</v>
      </c>
    </row>
    <row r="818" s="107" customFormat="true" ht="19.9" hidden="false" customHeight="true" outlineLevel="0" collapsed="false">
      <c r="A818" s="124" t="s">
        <v>1780</v>
      </c>
      <c r="B818" s="132" t="s">
        <v>115</v>
      </c>
      <c r="C818" s="108" t="n">
        <v>1585</v>
      </c>
      <c r="D818" s="108" t="n">
        <v>14322907.776</v>
      </c>
      <c r="E818" s="108" t="n">
        <v>14200080.772</v>
      </c>
      <c r="F818" s="108" t="n">
        <v>122827.004</v>
      </c>
      <c r="G818" s="108" t="n">
        <v>2422942.104</v>
      </c>
      <c r="H818" s="108" t="n">
        <v>795278.396</v>
      </c>
    </row>
    <row r="819" s="107" customFormat="true" ht="19.9" hidden="false" customHeight="true" outlineLevel="0" collapsed="false">
      <c r="A819" s="130" t="s">
        <v>1781</v>
      </c>
      <c r="B819" s="132" t="s">
        <v>1782</v>
      </c>
      <c r="C819" s="108" t="n">
        <v>328</v>
      </c>
      <c r="D819" s="108" t="n">
        <v>12988366.416</v>
      </c>
      <c r="E819" s="108" t="n">
        <v>12866859.546</v>
      </c>
      <c r="F819" s="108" t="n">
        <v>121506.87</v>
      </c>
      <c r="G819" s="108" t="n">
        <v>2182640.948</v>
      </c>
      <c r="H819" s="108" t="n">
        <v>660677.366</v>
      </c>
    </row>
    <row r="820" s="114" customFormat="true" ht="15" hidden="false" customHeight="true" outlineLevel="0" collapsed="false">
      <c r="A820" s="117" t="s">
        <v>1783</v>
      </c>
      <c r="B820" s="128" t="s">
        <v>1784</v>
      </c>
      <c r="C820" s="113" t="n">
        <v>202</v>
      </c>
      <c r="D820" s="113" t="n">
        <v>6629871.459</v>
      </c>
      <c r="E820" s="116" t="n">
        <v>6557803.686</v>
      </c>
      <c r="F820" s="116" t="n">
        <v>72067.773</v>
      </c>
      <c r="G820" s="113" t="n">
        <v>1161860.295</v>
      </c>
      <c r="H820" s="116" t="n">
        <v>631832.306</v>
      </c>
    </row>
    <row r="821" s="114" customFormat="true" ht="15" hidden="false" customHeight="true" outlineLevel="0" collapsed="false">
      <c r="A821" s="117" t="s">
        <v>1785</v>
      </c>
      <c r="B821" s="128" t="s">
        <v>1786</v>
      </c>
      <c r="C821" s="113" t="n">
        <v>1</v>
      </c>
      <c r="D821" s="115" t="s">
        <v>191</v>
      </c>
      <c r="E821" s="115" t="s">
        <v>191</v>
      </c>
      <c r="F821" s="115" t="s">
        <v>191</v>
      </c>
      <c r="G821" s="115" t="s">
        <v>191</v>
      </c>
      <c r="H821" s="115" t="s">
        <v>191</v>
      </c>
    </row>
    <row r="822" s="114" customFormat="true" ht="15" hidden="false" customHeight="true" outlineLevel="0" collapsed="false">
      <c r="A822" s="117" t="s">
        <v>1787</v>
      </c>
      <c r="B822" s="128" t="s">
        <v>1788</v>
      </c>
      <c r="C822" s="113" t="n">
        <v>200</v>
      </c>
      <c r="D822" s="115" t="s">
        <v>191</v>
      </c>
      <c r="E822" s="115" t="s">
        <v>191</v>
      </c>
      <c r="F822" s="115" t="s">
        <v>191</v>
      </c>
      <c r="G822" s="115" t="s">
        <v>191</v>
      </c>
      <c r="H822" s="115" t="s">
        <v>191</v>
      </c>
    </row>
    <row r="823" s="114" customFormat="true" ht="25.15" hidden="false" customHeight="true" outlineLevel="0" collapsed="false">
      <c r="A823" s="117" t="s">
        <v>1789</v>
      </c>
      <c r="B823" s="128" t="s">
        <v>1790</v>
      </c>
      <c r="C823" s="113" t="n">
        <v>56</v>
      </c>
      <c r="D823" s="113" t="n">
        <v>5655356.48</v>
      </c>
      <c r="E823" s="113" t="n">
        <v>5587292.652</v>
      </c>
      <c r="F823" s="113" t="n">
        <v>68063.828</v>
      </c>
      <c r="G823" s="113" t="n">
        <v>974324.81</v>
      </c>
      <c r="H823" s="113" t="n">
        <v>538926.557</v>
      </c>
    </row>
    <row r="824" s="114" customFormat="true" ht="15" hidden="false" customHeight="true" outlineLevel="0" collapsed="false">
      <c r="A824" s="117" t="s">
        <v>1791</v>
      </c>
      <c r="B824" s="128" t="s">
        <v>1792</v>
      </c>
      <c r="C824" s="113" t="n">
        <v>2</v>
      </c>
      <c r="D824" s="115" t="s">
        <v>191</v>
      </c>
      <c r="E824" s="115" t="s">
        <v>191</v>
      </c>
      <c r="F824" s="115" t="s">
        <v>191</v>
      </c>
      <c r="G824" s="115" t="s">
        <v>191</v>
      </c>
      <c r="H824" s="115" t="s">
        <v>191</v>
      </c>
    </row>
    <row r="825" s="114" customFormat="true" ht="15" hidden="false" customHeight="true" outlineLevel="0" collapsed="false">
      <c r="A825" s="117" t="s">
        <v>1793</v>
      </c>
      <c r="B825" s="128" t="s">
        <v>1794</v>
      </c>
      <c r="C825" s="113" t="n">
        <v>35</v>
      </c>
      <c r="D825" s="113" t="n">
        <v>68381.499</v>
      </c>
      <c r="E825" s="113" t="n">
        <v>68324.519</v>
      </c>
      <c r="F825" s="113" t="n">
        <v>56.98</v>
      </c>
      <c r="G825" s="113" t="n">
        <v>10665.754</v>
      </c>
      <c r="H825" s="113" t="n">
        <v>7159.607</v>
      </c>
    </row>
    <row r="826" s="114" customFormat="true" ht="15" hidden="false" customHeight="true" outlineLevel="0" collapsed="false">
      <c r="A826" s="117" t="s">
        <v>1795</v>
      </c>
      <c r="B826" s="128" t="s">
        <v>1796</v>
      </c>
      <c r="C826" s="116" t="s">
        <v>200</v>
      </c>
      <c r="D826" s="116" t="s">
        <v>200</v>
      </c>
      <c r="E826" s="116" t="s">
        <v>200</v>
      </c>
      <c r="F826" s="116" t="s">
        <v>200</v>
      </c>
      <c r="G826" s="116" t="s">
        <v>200</v>
      </c>
      <c r="H826" s="116" t="s">
        <v>200</v>
      </c>
    </row>
    <row r="827" s="114" customFormat="true" ht="15" hidden="false" customHeight="true" outlineLevel="0" collapsed="false">
      <c r="A827" s="117" t="s">
        <v>1797</v>
      </c>
      <c r="B827" s="128" t="s">
        <v>1798</v>
      </c>
      <c r="C827" s="113" t="n">
        <v>95</v>
      </c>
      <c r="D827" s="113" t="n">
        <v>172214.243</v>
      </c>
      <c r="E827" s="113" t="n">
        <v>171851.365</v>
      </c>
      <c r="F827" s="113" t="n">
        <v>362.878</v>
      </c>
      <c r="G827" s="113" t="n">
        <v>26705.612</v>
      </c>
      <c r="H827" s="113" t="n">
        <v>15653.134</v>
      </c>
    </row>
    <row r="828" s="114" customFormat="true" ht="15" hidden="false" customHeight="true" outlineLevel="0" collapsed="false">
      <c r="A828" s="117" t="s">
        <v>1799</v>
      </c>
      <c r="B828" s="128" t="s">
        <v>1800</v>
      </c>
      <c r="C828" s="113" t="n">
        <v>5</v>
      </c>
      <c r="D828" s="113" t="n">
        <v>34474.905</v>
      </c>
      <c r="E828" s="113" t="n">
        <v>34473.405</v>
      </c>
      <c r="F828" s="113" t="n">
        <v>1.5</v>
      </c>
      <c r="G828" s="113" t="n">
        <v>7406.556</v>
      </c>
      <c r="H828" s="113" t="n">
        <v>4702.65</v>
      </c>
    </row>
    <row r="829" s="114" customFormat="true" ht="15" hidden="false" customHeight="true" outlineLevel="0" collapsed="false">
      <c r="A829" s="117" t="s">
        <v>1801</v>
      </c>
      <c r="B829" s="128" t="s">
        <v>1802</v>
      </c>
      <c r="C829" s="113" t="n">
        <v>7</v>
      </c>
      <c r="D829" s="115" t="s">
        <v>191</v>
      </c>
      <c r="E829" s="115" t="s">
        <v>191</v>
      </c>
      <c r="F829" s="115" t="s">
        <v>191</v>
      </c>
      <c r="G829" s="115" t="s">
        <v>191</v>
      </c>
      <c r="H829" s="115" t="s">
        <v>191</v>
      </c>
    </row>
    <row r="830" s="114" customFormat="true" ht="15" hidden="false" customHeight="true" outlineLevel="0" collapsed="false">
      <c r="A830" s="117" t="s">
        <v>1803</v>
      </c>
      <c r="B830" s="128" t="s">
        <v>1804</v>
      </c>
      <c r="C830" s="113" t="n">
        <v>1</v>
      </c>
      <c r="D830" s="115" t="s">
        <v>191</v>
      </c>
      <c r="E830" s="115" t="s">
        <v>191</v>
      </c>
      <c r="F830" s="115" t="s">
        <v>191</v>
      </c>
      <c r="G830" s="115" t="s">
        <v>191</v>
      </c>
      <c r="H830" s="115" t="s">
        <v>191</v>
      </c>
    </row>
    <row r="831" s="114" customFormat="true" ht="15" hidden="false" customHeight="true" outlineLevel="0" collapsed="false">
      <c r="A831" s="117" t="s">
        <v>1805</v>
      </c>
      <c r="B831" s="128" t="s">
        <v>1806</v>
      </c>
      <c r="C831" s="113" t="n">
        <v>126</v>
      </c>
      <c r="D831" s="113" t="n">
        <v>6358494.957</v>
      </c>
      <c r="E831" s="116" t="n">
        <v>6309055.86</v>
      </c>
      <c r="F831" s="116" t="n">
        <v>49439.097</v>
      </c>
      <c r="G831" s="113" t="n">
        <v>1020780.653</v>
      </c>
      <c r="H831" s="116" t="n">
        <v>28845.06</v>
      </c>
    </row>
    <row r="832" s="114" customFormat="true" ht="15" hidden="false" customHeight="true" outlineLevel="0" collapsed="false">
      <c r="A832" s="117" t="s">
        <v>1807</v>
      </c>
      <c r="B832" s="128" t="s">
        <v>1808</v>
      </c>
      <c r="C832" s="113" t="n">
        <v>78</v>
      </c>
      <c r="D832" s="113" t="n">
        <v>6083893.318</v>
      </c>
      <c r="E832" s="113" t="n">
        <v>6034518.266</v>
      </c>
      <c r="F832" s="113" t="n">
        <v>49375.052</v>
      </c>
      <c r="G832" s="113" t="n">
        <v>968733.898</v>
      </c>
      <c r="H832" s="113" t="n">
        <v>-6497.418</v>
      </c>
    </row>
    <row r="833" s="114" customFormat="true" ht="15" hidden="false" customHeight="true" outlineLevel="0" collapsed="false">
      <c r="A833" s="117" t="s">
        <v>1809</v>
      </c>
      <c r="B833" s="128" t="s">
        <v>1810</v>
      </c>
      <c r="C833" s="113" t="n">
        <v>9</v>
      </c>
      <c r="D833" s="113" t="n">
        <v>18844.675</v>
      </c>
      <c r="E833" s="113" t="n">
        <v>18792.722</v>
      </c>
      <c r="F833" s="113" t="n">
        <v>51.953</v>
      </c>
      <c r="G833" s="113" t="n">
        <v>3397.738</v>
      </c>
      <c r="H833" s="113" t="n">
        <v>2084.799</v>
      </c>
    </row>
    <row r="834" s="114" customFormat="true" ht="15" hidden="false" customHeight="true" outlineLevel="0" collapsed="false">
      <c r="A834" s="117" t="s">
        <v>1811</v>
      </c>
      <c r="B834" s="128" t="s">
        <v>1812</v>
      </c>
      <c r="C834" s="113" t="n">
        <v>39</v>
      </c>
      <c r="D834" s="113" t="n">
        <v>255756.964</v>
      </c>
      <c r="E834" s="116" t="n">
        <v>255744.872</v>
      </c>
      <c r="F834" s="116" t="n">
        <v>12.092</v>
      </c>
      <c r="G834" s="113" t="n">
        <v>48649.017</v>
      </c>
      <c r="H834" s="116" t="n">
        <v>33257.679</v>
      </c>
    </row>
    <row r="835" s="114" customFormat="true" ht="15" hidden="false" customHeight="true" outlineLevel="0" collapsed="false">
      <c r="A835" s="117" t="s">
        <v>1813</v>
      </c>
      <c r="B835" s="128" t="s">
        <v>1814</v>
      </c>
      <c r="C835" s="113" t="n">
        <v>16</v>
      </c>
      <c r="D835" s="115" t="s">
        <v>191</v>
      </c>
      <c r="E835" s="115" t="s">
        <v>191</v>
      </c>
      <c r="F835" s="115" t="s">
        <v>191</v>
      </c>
      <c r="G835" s="115" t="s">
        <v>191</v>
      </c>
      <c r="H835" s="115" t="s">
        <v>191</v>
      </c>
    </row>
    <row r="836" s="114" customFormat="true" ht="15" hidden="false" customHeight="true" outlineLevel="0" collapsed="false">
      <c r="A836" s="117" t="s">
        <v>1815</v>
      </c>
      <c r="B836" s="128" t="s">
        <v>1816</v>
      </c>
      <c r="C836" s="113" t="n">
        <v>8</v>
      </c>
      <c r="D836" s="113" t="n">
        <v>908.657</v>
      </c>
      <c r="E836" s="113" t="n">
        <v>908.657</v>
      </c>
      <c r="F836" s="116" t="s">
        <v>200</v>
      </c>
      <c r="G836" s="113" t="n">
        <v>145.372</v>
      </c>
      <c r="H836" s="113" t="n">
        <v>104.032</v>
      </c>
    </row>
    <row r="837" s="114" customFormat="true" ht="15" hidden="false" customHeight="true" outlineLevel="0" collapsed="false">
      <c r="A837" s="117" t="s">
        <v>1817</v>
      </c>
      <c r="B837" s="128" t="s">
        <v>1818</v>
      </c>
      <c r="C837" s="113" t="n">
        <v>15</v>
      </c>
      <c r="D837" s="115" t="s">
        <v>191</v>
      </c>
      <c r="E837" s="115" t="s">
        <v>191</v>
      </c>
      <c r="F837" s="115" t="s">
        <v>191</v>
      </c>
      <c r="G837" s="115" t="s">
        <v>191</v>
      </c>
      <c r="H837" s="115" t="s">
        <v>191</v>
      </c>
    </row>
    <row r="838" s="107" customFormat="true" ht="15" hidden="false" customHeight="true" outlineLevel="0" collapsed="false">
      <c r="A838" s="130" t="s">
        <v>1819</v>
      </c>
      <c r="B838" s="132" t="s">
        <v>1820</v>
      </c>
      <c r="C838" s="108" t="n">
        <v>58</v>
      </c>
      <c r="D838" s="108" t="n">
        <v>257466.774</v>
      </c>
      <c r="E838" s="108" t="n">
        <v>257224.258</v>
      </c>
      <c r="F838" s="108" t="n">
        <v>242.516</v>
      </c>
      <c r="G838" s="108" t="n">
        <v>52741.268</v>
      </c>
      <c r="H838" s="108" t="n">
        <v>35455.925</v>
      </c>
    </row>
    <row r="839" s="114" customFormat="true" ht="15" hidden="false" customHeight="true" outlineLevel="0" collapsed="false">
      <c r="A839" s="117" t="s">
        <v>1821</v>
      </c>
      <c r="B839" s="128" t="s">
        <v>1822</v>
      </c>
      <c r="C839" s="113" t="n">
        <v>18</v>
      </c>
      <c r="D839" s="115" t="s">
        <v>191</v>
      </c>
      <c r="E839" s="115" t="s">
        <v>191</v>
      </c>
      <c r="F839" s="115" t="s">
        <v>191</v>
      </c>
      <c r="G839" s="115" t="s">
        <v>191</v>
      </c>
      <c r="H839" s="115" t="s">
        <v>191</v>
      </c>
    </row>
    <row r="840" s="114" customFormat="true" ht="15" hidden="false" customHeight="true" outlineLevel="0" collapsed="false">
      <c r="A840" s="117" t="s">
        <v>1823</v>
      </c>
      <c r="B840" s="128" t="s">
        <v>1824</v>
      </c>
      <c r="C840" s="113" t="n">
        <v>18</v>
      </c>
      <c r="D840" s="115" t="s">
        <v>191</v>
      </c>
      <c r="E840" s="115" t="s">
        <v>191</v>
      </c>
      <c r="F840" s="115" t="s">
        <v>191</v>
      </c>
      <c r="G840" s="115" t="s">
        <v>191</v>
      </c>
      <c r="H840" s="115" t="s">
        <v>191</v>
      </c>
    </row>
    <row r="841" s="114" customFormat="true" ht="25.15" hidden="false" customHeight="true" outlineLevel="0" collapsed="false">
      <c r="A841" s="117" t="s">
        <v>1825</v>
      </c>
      <c r="B841" s="128" t="s">
        <v>1826</v>
      </c>
      <c r="C841" s="116" t="s">
        <v>200</v>
      </c>
      <c r="D841" s="116" t="s">
        <v>200</v>
      </c>
      <c r="E841" s="116" t="s">
        <v>200</v>
      </c>
      <c r="F841" s="116" t="s">
        <v>200</v>
      </c>
      <c r="G841" s="116" t="s">
        <v>200</v>
      </c>
      <c r="H841" s="116" t="s">
        <v>200</v>
      </c>
    </row>
    <row r="842" s="114" customFormat="true" ht="15" hidden="false" customHeight="true" outlineLevel="0" collapsed="false">
      <c r="A842" s="117" t="s">
        <v>1827</v>
      </c>
      <c r="B842" s="128" t="s">
        <v>1828</v>
      </c>
      <c r="C842" s="113" t="n">
        <v>13</v>
      </c>
      <c r="D842" s="113" t="n">
        <v>56421.527</v>
      </c>
      <c r="E842" s="113" t="n">
        <v>56421.527</v>
      </c>
      <c r="F842" s="116" t="s">
        <v>200</v>
      </c>
      <c r="G842" s="113" t="n">
        <v>9267.167</v>
      </c>
      <c r="H842" s="113" t="n">
        <v>3467.554</v>
      </c>
    </row>
    <row r="843" s="114" customFormat="true" ht="15" hidden="false" customHeight="true" outlineLevel="0" collapsed="false">
      <c r="A843" s="117" t="s">
        <v>1829</v>
      </c>
      <c r="B843" s="128" t="s">
        <v>1830</v>
      </c>
      <c r="C843" s="113" t="n">
        <v>27</v>
      </c>
      <c r="D843" s="115" t="s">
        <v>191</v>
      </c>
      <c r="E843" s="115" t="s">
        <v>191</v>
      </c>
      <c r="F843" s="115" t="s">
        <v>191</v>
      </c>
      <c r="G843" s="115" t="s">
        <v>191</v>
      </c>
      <c r="H843" s="115" t="s">
        <v>191</v>
      </c>
    </row>
    <row r="844" s="114" customFormat="true" ht="15" hidden="false" customHeight="true" outlineLevel="0" collapsed="false">
      <c r="A844" s="117" t="s">
        <v>1831</v>
      </c>
      <c r="B844" s="128" t="s">
        <v>1832</v>
      </c>
      <c r="C844" s="113" t="n">
        <v>7</v>
      </c>
      <c r="D844" s="115" t="s">
        <v>191</v>
      </c>
      <c r="E844" s="115" t="s">
        <v>191</v>
      </c>
      <c r="F844" s="115" t="s">
        <v>191</v>
      </c>
      <c r="G844" s="115" t="s">
        <v>191</v>
      </c>
      <c r="H844" s="115" t="s">
        <v>191</v>
      </c>
    </row>
    <row r="845" s="114" customFormat="true" ht="15" hidden="false" customHeight="true" outlineLevel="0" collapsed="false">
      <c r="A845" s="117" t="s">
        <v>1833</v>
      </c>
      <c r="B845" s="128" t="s">
        <v>1834</v>
      </c>
      <c r="C845" s="113" t="n">
        <v>19</v>
      </c>
      <c r="D845" s="113" t="n">
        <v>74079.961</v>
      </c>
      <c r="E845" s="113" t="n">
        <v>74078.74</v>
      </c>
      <c r="F845" s="113" t="n">
        <v>1.221</v>
      </c>
      <c r="G845" s="113" t="n">
        <v>21306.997</v>
      </c>
      <c r="H845" s="113" t="n">
        <v>15691.586</v>
      </c>
    </row>
    <row r="846" s="114" customFormat="true" ht="25.15" hidden="false" customHeight="true" outlineLevel="0" collapsed="false">
      <c r="A846" s="117" t="s">
        <v>1835</v>
      </c>
      <c r="B846" s="128" t="s">
        <v>1836</v>
      </c>
      <c r="C846" s="113" t="n">
        <v>1</v>
      </c>
      <c r="D846" s="115" t="s">
        <v>191</v>
      </c>
      <c r="E846" s="115" t="s">
        <v>191</v>
      </c>
      <c r="F846" s="115" t="s">
        <v>191</v>
      </c>
      <c r="G846" s="115" t="s">
        <v>191</v>
      </c>
      <c r="H846" s="115" t="s">
        <v>191</v>
      </c>
    </row>
    <row r="847" s="107" customFormat="true" ht="25.15" hidden="false" customHeight="true" outlineLevel="0" collapsed="false">
      <c r="A847" s="130" t="s">
        <v>1837</v>
      </c>
      <c r="B847" s="132" t="s">
        <v>1838</v>
      </c>
      <c r="C847" s="108" t="n">
        <v>1199</v>
      </c>
      <c r="D847" s="108" t="n">
        <v>1077074.586</v>
      </c>
      <c r="E847" s="108" t="n">
        <v>1075996.968</v>
      </c>
      <c r="F847" s="108" t="n">
        <v>1077.618</v>
      </c>
      <c r="G847" s="108" t="n">
        <v>187559.888</v>
      </c>
      <c r="H847" s="108" t="n">
        <v>99145.105</v>
      </c>
    </row>
    <row r="848" s="114" customFormat="true" ht="15" hidden="false" customHeight="true" outlineLevel="0" collapsed="false">
      <c r="A848" s="117" t="s">
        <v>1839</v>
      </c>
      <c r="B848" s="128" t="s">
        <v>1840</v>
      </c>
      <c r="C848" s="113" t="n">
        <v>420</v>
      </c>
      <c r="D848" s="113" t="n">
        <v>979138.86</v>
      </c>
      <c r="E848" s="113" t="n">
        <v>978565.608</v>
      </c>
      <c r="F848" s="113" t="n">
        <v>573.252</v>
      </c>
      <c r="G848" s="113" t="n">
        <v>172559.694</v>
      </c>
      <c r="H848" s="113" t="n">
        <v>91281.782</v>
      </c>
    </row>
    <row r="849" s="114" customFormat="true" ht="15" hidden="false" customHeight="true" outlineLevel="0" collapsed="false">
      <c r="A849" s="117" t="s">
        <v>1841</v>
      </c>
      <c r="B849" s="128" t="s">
        <v>1842</v>
      </c>
      <c r="C849" s="113" t="n">
        <v>2</v>
      </c>
      <c r="D849" s="115" t="s">
        <v>191</v>
      </c>
      <c r="E849" s="115" t="s">
        <v>191</v>
      </c>
      <c r="F849" s="115" t="s">
        <v>191</v>
      </c>
      <c r="G849" s="115" t="s">
        <v>191</v>
      </c>
      <c r="H849" s="115" t="s">
        <v>191</v>
      </c>
    </row>
    <row r="850" s="114" customFormat="true" ht="25.15" hidden="false" customHeight="true" outlineLevel="0" collapsed="false">
      <c r="A850" s="117" t="s">
        <v>1843</v>
      </c>
      <c r="B850" s="128" t="s">
        <v>1844</v>
      </c>
      <c r="C850" s="113" t="n">
        <v>60</v>
      </c>
      <c r="D850" s="115" t="s">
        <v>191</v>
      </c>
      <c r="E850" s="115" t="s">
        <v>191</v>
      </c>
      <c r="F850" s="115" t="s">
        <v>191</v>
      </c>
      <c r="G850" s="115" t="s">
        <v>191</v>
      </c>
      <c r="H850" s="115" t="s">
        <v>191</v>
      </c>
    </row>
    <row r="851" s="114" customFormat="true" ht="25.15" hidden="false" customHeight="true" outlineLevel="0" collapsed="false">
      <c r="A851" s="117" t="s">
        <v>1845</v>
      </c>
      <c r="B851" s="128" t="s">
        <v>1846</v>
      </c>
      <c r="C851" s="113" t="n">
        <v>358</v>
      </c>
      <c r="D851" s="115" t="s">
        <v>191</v>
      </c>
      <c r="E851" s="115" t="s">
        <v>191</v>
      </c>
      <c r="F851" s="115" t="s">
        <v>191</v>
      </c>
      <c r="G851" s="115" t="s">
        <v>191</v>
      </c>
      <c r="H851" s="115" t="s">
        <v>191</v>
      </c>
    </row>
    <row r="852" s="114" customFormat="true" ht="25.15" hidden="false" customHeight="true" outlineLevel="0" collapsed="false">
      <c r="A852" s="117" t="s">
        <v>1847</v>
      </c>
      <c r="B852" s="128" t="s">
        <v>1848</v>
      </c>
      <c r="C852" s="113" t="n">
        <v>779</v>
      </c>
      <c r="D852" s="113" t="n">
        <v>97935.726</v>
      </c>
      <c r="E852" s="113" t="n">
        <v>97431.36</v>
      </c>
      <c r="F852" s="113" t="n">
        <v>504.366</v>
      </c>
      <c r="G852" s="113" t="n">
        <v>15000.194</v>
      </c>
      <c r="H852" s="113" t="n">
        <v>7863.323</v>
      </c>
    </row>
    <row r="853" s="114" customFormat="true" ht="15" hidden="false" customHeight="true" outlineLevel="0" collapsed="false">
      <c r="A853" s="117" t="s">
        <v>1849</v>
      </c>
      <c r="B853" s="128" t="s">
        <v>1850</v>
      </c>
      <c r="C853" s="113" t="n">
        <v>614</v>
      </c>
      <c r="D853" s="113" t="n">
        <v>73659.702</v>
      </c>
      <c r="E853" s="113" t="n">
        <v>73196.768</v>
      </c>
      <c r="F853" s="113" t="n">
        <v>462.934</v>
      </c>
      <c r="G853" s="113" t="n">
        <v>11250.85</v>
      </c>
      <c r="H853" s="113" t="n">
        <v>5817.214</v>
      </c>
    </row>
    <row r="854" s="114" customFormat="true" ht="15" hidden="false" customHeight="true" outlineLevel="0" collapsed="false">
      <c r="A854" s="117" t="s">
        <v>1851</v>
      </c>
      <c r="B854" s="128" t="s">
        <v>1852</v>
      </c>
      <c r="C854" s="113" t="n">
        <v>118</v>
      </c>
      <c r="D854" s="113" t="n">
        <v>15679.32</v>
      </c>
      <c r="E854" s="113" t="n">
        <v>15637.888</v>
      </c>
      <c r="F854" s="113" t="n">
        <v>41.432</v>
      </c>
      <c r="G854" s="113" t="n">
        <v>2469.662</v>
      </c>
      <c r="H854" s="113" t="n">
        <v>1442.983</v>
      </c>
    </row>
    <row r="855" s="114" customFormat="true" ht="25.15" hidden="false" customHeight="true" outlineLevel="0" collapsed="false">
      <c r="A855" s="117" t="s">
        <v>1853</v>
      </c>
      <c r="B855" s="128" t="s">
        <v>1854</v>
      </c>
      <c r="C855" s="113" t="n">
        <v>47</v>
      </c>
      <c r="D855" s="113" t="n">
        <v>8596.704</v>
      </c>
      <c r="E855" s="113" t="n">
        <v>8596.704</v>
      </c>
      <c r="F855" s="116" t="s">
        <v>200</v>
      </c>
      <c r="G855" s="113" t="n">
        <v>1279.682</v>
      </c>
      <c r="H855" s="113" t="n">
        <v>603.126</v>
      </c>
    </row>
    <row r="856" s="107" customFormat="true" ht="49.9" hidden="false" customHeight="true" outlineLevel="0" collapsed="false">
      <c r="A856" s="124" t="s">
        <v>1855</v>
      </c>
      <c r="B856" s="132" t="s">
        <v>1856</v>
      </c>
      <c r="C856" s="108" t="n">
        <v>76929</v>
      </c>
      <c r="D856" s="108" t="n">
        <v>68382676.26</v>
      </c>
      <c r="E856" s="108" t="n">
        <v>65633582.0509998</v>
      </c>
      <c r="F856" s="108" t="n">
        <v>2749094.209</v>
      </c>
      <c r="G856" s="108" t="n">
        <v>9336264.58499999</v>
      </c>
      <c r="H856" s="108" t="n">
        <v>3637132.422</v>
      </c>
    </row>
    <row r="857" s="107" customFormat="true" ht="19.9" hidden="false" customHeight="true" outlineLevel="0" collapsed="false">
      <c r="A857" s="130" t="s">
        <v>1857</v>
      </c>
      <c r="B857" s="132" t="s">
        <v>1858</v>
      </c>
      <c r="C857" s="108" t="n">
        <v>21569</v>
      </c>
      <c r="D857" s="108" t="n">
        <v>11275110.049</v>
      </c>
      <c r="E857" s="108" t="n">
        <v>11111232.54</v>
      </c>
      <c r="F857" s="108" t="n">
        <v>163877.509</v>
      </c>
      <c r="G857" s="108" t="n">
        <v>1439262.773</v>
      </c>
      <c r="H857" s="108" t="n">
        <v>585873.888999999</v>
      </c>
    </row>
    <row r="858" s="114" customFormat="true" ht="25.15" hidden="false" customHeight="true" outlineLevel="0" collapsed="false">
      <c r="A858" s="117" t="s">
        <v>1859</v>
      </c>
      <c r="B858" s="128" t="s">
        <v>1860</v>
      </c>
      <c r="C858" s="113" t="n">
        <v>1164</v>
      </c>
      <c r="D858" s="113" t="n">
        <v>1441081.248</v>
      </c>
      <c r="E858" s="113" t="n">
        <v>1433847.265</v>
      </c>
      <c r="F858" s="113" t="n">
        <v>7233.983</v>
      </c>
      <c r="G858" s="113" t="n">
        <v>179066.474</v>
      </c>
      <c r="H858" s="113" t="n">
        <v>55728.4230000001</v>
      </c>
    </row>
    <row r="859" s="114" customFormat="true" ht="15" hidden="false" customHeight="true" outlineLevel="0" collapsed="false">
      <c r="A859" s="117" t="s">
        <v>1861</v>
      </c>
      <c r="B859" s="128" t="s">
        <v>1862</v>
      </c>
      <c r="C859" s="113" t="n">
        <v>322</v>
      </c>
      <c r="D859" s="113" t="n">
        <v>345872.377</v>
      </c>
      <c r="E859" s="113" t="n">
        <v>345269.894</v>
      </c>
      <c r="F859" s="113" t="n">
        <v>602.483</v>
      </c>
      <c r="G859" s="113" t="n">
        <v>48725.416</v>
      </c>
      <c r="H859" s="113" t="n">
        <v>13069.012</v>
      </c>
    </row>
    <row r="860" s="114" customFormat="true" ht="15" hidden="false" customHeight="true" outlineLevel="0" collapsed="false">
      <c r="A860" s="117" t="s">
        <v>1863</v>
      </c>
      <c r="B860" s="128" t="s">
        <v>1864</v>
      </c>
      <c r="C860" s="113" t="n">
        <v>56</v>
      </c>
      <c r="D860" s="113" t="n">
        <v>50856.06</v>
      </c>
      <c r="E860" s="113" t="n">
        <v>50849.155</v>
      </c>
      <c r="F860" s="113" t="n">
        <v>6.905</v>
      </c>
      <c r="G860" s="113" t="n">
        <v>7792.09</v>
      </c>
      <c r="H860" s="113" t="n">
        <v>-2282.11</v>
      </c>
    </row>
    <row r="861" s="114" customFormat="true" ht="15" hidden="false" customHeight="true" outlineLevel="0" collapsed="false">
      <c r="A861" s="117" t="s">
        <v>1865</v>
      </c>
      <c r="B861" s="128" t="s">
        <v>1866</v>
      </c>
      <c r="C861" s="113" t="n">
        <v>58</v>
      </c>
      <c r="D861" s="113" t="n">
        <v>82354.56</v>
      </c>
      <c r="E861" s="113" t="n">
        <v>82354.56</v>
      </c>
      <c r="F861" s="116" t="s">
        <v>200</v>
      </c>
      <c r="G861" s="113" t="n">
        <v>16159.399</v>
      </c>
      <c r="H861" s="113" t="n">
        <v>4643.795</v>
      </c>
    </row>
    <row r="862" s="114" customFormat="true" ht="15" hidden="false" customHeight="true" outlineLevel="0" collapsed="false">
      <c r="A862" s="117" t="s">
        <v>1867</v>
      </c>
      <c r="B862" s="128" t="s">
        <v>1868</v>
      </c>
      <c r="C862" s="113" t="n">
        <v>208</v>
      </c>
      <c r="D862" s="113" t="n">
        <v>212661.757</v>
      </c>
      <c r="E862" s="113" t="n">
        <v>212066.179</v>
      </c>
      <c r="F862" s="113" t="n">
        <v>595.578</v>
      </c>
      <c r="G862" s="113" t="n">
        <v>24773.927</v>
      </c>
      <c r="H862" s="113" t="n">
        <v>10707.327</v>
      </c>
    </row>
    <row r="863" s="114" customFormat="true" ht="25.15" hidden="false" customHeight="true" outlineLevel="0" collapsed="false">
      <c r="A863" s="117" t="s">
        <v>1869</v>
      </c>
      <c r="B863" s="128" t="s">
        <v>1870</v>
      </c>
      <c r="C863" s="113" t="n">
        <v>842</v>
      </c>
      <c r="D863" s="113" t="n">
        <v>1095208.871</v>
      </c>
      <c r="E863" s="113" t="n">
        <v>1088577.371</v>
      </c>
      <c r="F863" s="113" t="n">
        <v>6631.5</v>
      </c>
      <c r="G863" s="113" t="n">
        <v>130341.058</v>
      </c>
      <c r="H863" s="113" t="n">
        <v>42659.411</v>
      </c>
    </row>
    <row r="864" s="114" customFormat="true" ht="25.15" hidden="false" customHeight="true" outlineLevel="0" collapsed="false">
      <c r="A864" s="117" t="s">
        <v>1871</v>
      </c>
      <c r="B864" s="128" t="s">
        <v>1872</v>
      </c>
      <c r="C864" s="113" t="n">
        <v>15695</v>
      </c>
      <c r="D864" s="113" t="n">
        <v>6956372.976</v>
      </c>
      <c r="E864" s="113" t="n">
        <v>6850287.51200001</v>
      </c>
      <c r="F864" s="113" t="n">
        <v>106085.464</v>
      </c>
      <c r="G864" s="113" t="n">
        <v>867665.947999997</v>
      </c>
      <c r="H864" s="113" t="n">
        <v>363167.564999999</v>
      </c>
    </row>
    <row r="865" s="114" customFormat="true" ht="25.15" hidden="false" customHeight="true" outlineLevel="0" collapsed="false">
      <c r="A865" s="117" t="s">
        <v>1873</v>
      </c>
      <c r="B865" s="128" t="s">
        <v>1874</v>
      </c>
      <c r="C865" s="113" t="n">
        <v>10229</v>
      </c>
      <c r="D865" s="113" t="n">
        <v>4498932.008</v>
      </c>
      <c r="E865" s="113" t="n">
        <v>4405264.481</v>
      </c>
      <c r="F865" s="113" t="n">
        <v>93667.5269999999</v>
      </c>
      <c r="G865" s="113" t="n">
        <v>655835.102999998</v>
      </c>
      <c r="H865" s="113" t="n">
        <v>242953.493</v>
      </c>
    </row>
    <row r="866" s="114" customFormat="true" ht="25.15" hidden="false" customHeight="true" outlineLevel="0" collapsed="false">
      <c r="A866" s="117" t="s">
        <v>1875</v>
      </c>
      <c r="B866" s="128" t="s">
        <v>1876</v>
      </c>
      <c r="C866" s="113" t="n">
        <v>5466</v>
      </c>
      <c r="D866" s="113" t="n">
        <v>2457440.968</v>
      </c>
      <c r="E866" s="113" t="n">
        <v>2445023.031</v>
      </c>
      <c r="F866" s="113" t="n">
        <v>12417.937</v>
      </c>
      <c r="G866" s="113" t="n">
        <v>211830.845</v>
      </c>
      <c r="H866" s="113" t="n">
        <v>120214.072</v>
      </c>
    </row>
    <row r="867" s="114" customFormat="true" ht="25.15" hidden="false" customHeight="true" outlineLevel="0" collapsed="false">
      <c r="A867" s="117" t="s">
        <v>1877</v>
      </c>
      <c r="B867" s="128" t="s">
        <v>1878</v>
      </c>
      <c r="C867" s="113" t="n">
        <v>4710</v>
      </c>
      <c r="D867" s="113" t="n">
        <v>2877655.825</v>
      </c>
      <c r="E867" s="113" t="n">
        <v>2827097.763</v>
      </c>
      <c r="F867" s="113" t="n">
        <v>50558.062</v>
      </c>
      <c r="G867" s="113" t="n">
        <v>392530.351</v>
      </c>
      <c r="H867" s="113" t="n">
        <v>166977.901</v>
      </c>
    </row>
    <row r="868" s="114" customFormat="true" ht="25.15" hidden="false" customHeight="true" outlineLevel="0" collapsed="false">
      <c r="A868" s="117" t="s">
        <v>1879</v>
      </c>
      <c r="B868" s="128" t="s">
        <v>1880</v>
      </c>
      <c r="C868" s="113" t="n">
        <v>2379</v>
      </c>
      <c r="D868" s="113" t="n">
        <v>1129245.501</v>
      </c>
      <c r="E868" s="113" t="n">
        <v>1117599.595</v>
      </c>
      <c r="F868" s="113" t="n">
        <v>11645.906</v>
      </c>
      <c r="G868" s="113" t="n">
        <v>154741.592</v>
      </c>
      <c r="H868" s="113" t="n">
        <v>76414.558</v>
      </c>
    </row>
    <row r="869" s="114" customFormat="true" ht="25.15" hidden="false" customHeight="true" outlineLevel="0" collapsed="false">
      <c r="A869" s="117" t="s">
        <v>1881</v>
      </c>
      <c r="B869" s="128" t="s">
        <v>1882</v>
      </c>
      <c r="C869" s="113" t="n">
        <v>2331</v>
      </c>
      <c r="D869" s="113" t="n">
        <v>1748410.324</v>
      </c>
      <c r="E869" s="113" t="n">
        <v>1709498.168</v>
      </c>
      <c r="F869" s="113" t="n">
        <v>38912.156</v>
      </c>
      <c r="G869" s="113" t="n">
        <v>237788.759</v>
      </c>
      <c r="H869" s="113" t="n">
        <v>90563.3430000001</v>
      </c>
    </row>
    <row r="870" s="107" customFormat="true" ht="25.15" hidden="false" customHeight="true" outlineLevel="0" collapsed="false">
      <c r="A870" s="130" t="s">
        <v>1883</v>
      </c>
      <c r="B870" s="132" t="s">
        <v>1884</v>
      </c>
      <c r="C870" s="108" t="n">
        <v>1916</v>
      </c>
      <c r="D870" s="108" t="n">
        <v>4193215.424</v>
      </c>
      <c r="E870" s="108" t="n">
        <v>4028893.264</v>
      </c>
      <c r="F870" s="108" t="n">
        <v>164322.16</v>
      </c>
      <c r="G870" s="108" t="n">
        <v>631113.937</v>
      </c>
      <c r="H870" s="108" t="n">
        <v>123254.873</v>
      </c>
    </row>
    <row r="871" s="114" customFormat="true" ht="25.15" hidden="false" customHeight="true" outlineLevel="0" collapsed="false">
      <c r="A871" s="117" t="s">
        <v>1885</v>
      </c>
      <c r="B871" s="128" t="s">
        <v>1886</v>
      </c>
      <c r="C871" s="113" t="n">
        <v>380</v>
      </c>
      <c r="D871" s="113" t="n">
        <v>2456962.242</v>
      </c>
      <c r="E871" s="113" t="n">
        <v>2332893.457</v>
      </c>
      <c r="F871" s="113" t="n">
        <v>124068.785</v>
      </c>
      <c r="G871" s="113" t="n">
        <v>388659.358</v>
      </c>
      <c r="H871" s="113" t="n">
        <v>55785.3259999999</v>
      </c>
    </row>
    <row r="872" s="114" customFormat="true" ht="15" hidden="false" customHeight="true" outlineLevel="0" collapsed="false">
      <c r="A872" s="117" t="s">
        <v>1887</v>
      </c>
      <c r="B872" s="128" t="s">
        <v>1888</v>
      </c>
      <c r="C872" s="113" t="n">
        <v>235</v>
      </c>
      <c r="D872" s="113" t="n">
        <v>244723.744</v>
      </c>
      <c r="E872" s="113" t="n">
        <v>239882.834</v>
      </c>
      <c r="F872" s="113" t="n">
        <v>4840.91</v>
      </c>
      <c r="G872" s="113" t="n">
        <v>22796.199</v>
      </c>
      <c r="H872" s="113" t="n">
        <v>9570.03</v>
      </c>
    </row>
    <row r="873" s="114" customFormat="true" ht="25.15" hidden="false" customHeight="true" outlineLevel="0" collapsed="false">
      <c r="A873" s="117" t="s">
        <v>1889</v>
      </c>
      <c r="B873" s="128" t="s">
        <v>1890</v>
      </c>
      <c r="C873" s="113" t="n">
        <v>135</v>
      </c>
      <c r="D873" s="113" t="n">
        <v>118344.637</v>
      </c>
      <c r="E873" s="113" t="n">
        <v>117528.635</v>
      </c>
      <c r="F873" s="113" t="n">
        <v>816.002</v>
      </c>
      <c r="G873" s="113" t="n">
        <v>18190.122</v>
      </c>
      <c r="H873" s="113" t="n">
        <v>8644.943</v>
      </c>
    </row>
    <row r="874" s="114" customFormat="true" ht="15" hidden="false" customHeight="true" outlineLevel="0" collapsed="false">
      <c r="A874" s="117" t="s">
        <v>1891</v>
      </c>
      <c r="B874" s="128" t="s">
        <v>1892</v>
      </c>
      <c r="C874" s="113" t="n">
        <v>42</v>
      </c>
      <c r="D874" s="113" t="n">
        <v>12410.698</v>
      </c>
      <c r="E874" s="113" t="n">
        <v>8657.66</v>
      </c>
      <c r="F874" s="113" t="n">
        <v>3753.038</v>
      </c>
      <c r="G874" s="113" t="n">
        <v>1549.383</v>
      </c>
      <c r="H874" s="113" t="n">
        <v>494.796</v>
      </c>
    </row>
    <row r="875" s="114" customFormat="true" ht="15" hidden="false" customHeight="true" outlineLevel="0" collapsed="false">
      <c r="A875" s="117" t="s">
        <v>1893</v>
      </c>
      <c r="B875" s="128" t="s">
        <v>1894</v>
      </c>
      <c r="C875" s="113" t="n">
        <v>58</v>
      </c>
      <c r="D875" s="113" t="n">
        <v>113968.409</v>
      </c>
      <c r="E875" s="113" t="n">
        <v>113696.539</v>
      </c>
      <c r="F875" s="113" t="n">
        <v>271.87</v>
      </c>
      <c r="G875" s="113" t="n">
        <v>3056.694</v>
      </c>
      <c r="H875" s="113" t="n">
        <v>430.291</v>
      </c>
    </row>
    <row r="876" s="114" customFormat="true" ht="15" hidden="false" customHeight="true" outlineLevel="0" collapsed="false">
      <c r="A876" s="117" t="s">
        <v>1895</v>
      </c>
      <c r="B876" s="128" t="s">
        <v>1896</v>
      </c>
      <c r="C876" s="113" t="n">
        <v>984</v>
      </c>
      <c r="D876" s="113" t="n">
        <v>1141212.919</v>
      </c>
      <c r="E876" s="113" t="n">
        <v>1115970.881</v>
      </c>
      <c r="F876" s="113" t="n">
        <v>25242.038</v>
      </c>
      <c r="G876" s="113" t="n">
        <v>166692.02</v>
      </c>
      <c r="H876" s="113" t="n">
        <v>43769.842</v>
      </c>
    </row>
    <row r="877" s="114" customFormat="true" ht="25.15" hidden="false" customHeight="true" outlineLevel="0" collapsed="false">
      <c r="A877" s="117" t="s">
        <v>1897</v>
      </c>
      <c r="B877" s="128" t="s">
        <v>1898</v>
      </c>
      <c r="C877" s="113" t="n">
        <v>72</v>
      </c>
      <c r="D877" s="113" t="n">
        <v>29365.004</v>
      </c>
      <c r="E877" s="113" t="n">
        <v>28540.505</v>
      </c>
      <c r="F877" s="113" t="n">
        <v>824.499</v>
      </c>
      <c r="G877" s="113" t="n">
        <v>4529.1</v>
      </c>
      <c r="H877" s="113" t="n">
        <v>83.377</v>
      </c>
    </row>
    <row r="878" s="114" customFormat="true" ht="15" hidden="false" customHeight="true" outlineLevel="0" collapsed="false">
      <c r="A878" s="117" t="s">
        <v>1899</v>
      </c>
      <c r="B878" s="128" t="s">
        <v>1900</v>
      </c>
      <c r="C878" s="113" t="n">
        <v>246</v>
      </c>
      <c r="D878" s="113" t="n">
        <v>404336.138</v>
      </c>
      <c r="E878" s="113" t="n">
        <v>394044.509</v>
      </c>
      <c r="F878" s="113" t="n">
        <v>10291.629</v>
      </c>
      <c r="G878" s="113" t="n">
        <v>58232.65</v>
      </c>
      <c r="H878" s="113" t="n">
        <v>13758.858</v>
      </c>
    </row>
    <row r="879" s="114" customFormat="true" ht="33" hidden="false" customHeight="true" outlineLevel="0" collapsed="false">
      <c r="A879" s="117" t="s">
        <v>1901</v>
      </c>
      <c r="B879" s="128" t="s">
        <v>1902</v>
      </c>
      <c r="C879" s="113" t="n">
        <v>74</v>
      </c>
      <c r="D879" s="113" t="n">
        <v>141124.178</v>
      </c>
      <c r="E879" s="113" t="n">
        <v>138547.586</v>
      </c>
      <c r="F879" s="113" t="n">
        <v>2576.592</v>
      </c>
      <c r="G879" s="113" t="n">
        <v>21855.017</v>
      </c>
      <c r="H879" s="113" t="n">
        <v>3376.476</v>
      </c>
    </row>
    <row r="880" s="114" customFormat="true" ht="25.15" hidden="false" customHeight="true" outlineLevel="0" collapsed="false">
      <c r="A880" s="117" t="s">
        <v>1903</v>
      </c>
      <c r="B880" s="128" t="s">
        <v>1904</v>
      </c>
      <c r="C880" s="113" t="n">
        <v>592</v>
      </c>
      <c r="D880" s="113" t="n">
        <v>566387.599</v>
      </c>
      <c r="E880" s="113" t="n">
        <v>554838.281</v>
      </c>
      <c r="F880" s="113" t="n">
        <v>11549.318</v>
      </c>
      <c r="G880" s="113" t="n">
        <v>82075.253</v>
      </c>
      <c r="H880" s="113" t="n">
        <v>26551.131</v>
      </c>
    </row>
    <row r="881" s="114" customFormat="true" ht="15" hidden="false" customHeight="true" outlineLevel="0" collapsed="false">
      <c r="A881" s="117" t="s">
        <v>1905</v>
      </c>
      <c r="B881" s="128" t="s">
        <v>1906</v>
      </c>
      <c r="C881" s="113" t="n">
        <v>317</v>
      </c>
      <c r="D881" s="113" t="n">
        <v>350316.519</v>
      </c>
      <c r="E881" s="113" t="n">
        <v>340146.092</v>
      </c>
      <c r="F881" s="113" t="n">
        <v>10170.427</v>
      </c>
      <c r="G881" s="113" t="n">
        <v>52966.36</v>
      </c>
      <c r="H881" s="113" t="n">
        <v>14129.675</v>
      </c>
    </row>
    <row r="882" s="114" customFormat="true" ht="15" hidden="false" customHeight="true" outlineLevel="0" collapsed="false">
      <c r="A882" s="117" t="s">
        <v>1907</v>
      </c>
      <c r="B882" s="128" t="s">
        <v>1908</v>
      </c>
      <c r="C882" s="113" t="n">
        <v>16</v>
      </c>
      <c r="D882" s="113" t="n">
        <v>174330.322</v>
      </c>
      <c r="E882" s="113" t="n">
        <v>166581.673</v>
      </c>
      <c r="F882" s="113" t="n">
        <v>7748.649</v>
      </c>
      <c r="G882" s="113" t="n">
        <v>27763.27</v>
      </c>
      <c r="H882" s="113" t="n">
        <v>7862.164</v>
      </c>
    </row>
    <row r="883" s="114" customFormat="true" ht="15" hidden="false" customHeight="true" outlineLevel="0" collapsed="false">
      <c r="A883" s="117" t="s">
        <v>1909</v>
      </c>
      <c r="B883" s="128" t="s">
        <v>1910</v>
      </c>
      <c r="C883" s="113" t="n">
        <v>34</v>
      </c>
      <c r="D883" s="113" t="n">
        <v>5965.941</v>
      </c>
      <c r="E883" s="113" t="n">
        <v>5904.696</v>
      </c>
      <c r="F883" s="113" t="n">
        <v>61.245</v>
      </c>
      <c r="G883" s="113" t="n">
        <v>786.722</v>
      </c>
      <c r="H883" s="113" t="n">
        <v>211.698</v>
      </c>
    </row>
    <row r="884" s="114" customFormat="true" ht="15" hidden="false" customHeight="true" outlineLevel="0" collapsed="false">
      <c r="A884" s="117" t="s">
        <v>1911</v>
      </c>
      <c r="B884" s="128" t="s">
        <v>1912</v>
      </c>
      <c r="C884" s="113" t="n">
        <v>11</v>
      </c>
      <c r="D884" s="113" t="n">
        <v>1892.558</v>
      </c>
      <c r="E884" s="113" t="n">
        <v>1892.371</v>
      </c>
      <c r="F884" s="113" t="n">
        <v>0.187</v>
      </c>
      <c r="G884" s="113" t="n">
        <v>177.484</v>
      </c>
      <c r="H884" s="113" t="n">
        <v>58.291</v>
      </c>
    </row>
    <row r="885" s="114" customFormat="true" ht="15" hidden="false" customHeight="true" outlineLevel="0" collapsed="false">
      <c r="A885" s="117" t="s">
        <v>1913</v>
      </c>
      <c r="B885" s="128" t="s">
        <v>1914</v>
      </c>
      <c r="C885" s="113" t="n">
        <v>141</v>
      </c>
      <c r="D885" s="113" t="n">
        <v>90811.289</v>
      </c>
      <c r="E885" s="113" t="n">
        <v>90402.318</v>
      </c>
      <c r="F885" s="113" t="n">
        <v>408.971</v>
      </c>
      <c r="G885" s="113" t="n">
        <v>14378.822</v>
      </c>
      <c r="H885" s="113" t="n">
        <v>2099.669</v>
      </c>
    </row>
    <row r="886" s="114" customFormat="true" ht="25.15" hidden="false" customHeight="true" outlineLevel="0" collapsed="false">
      <c r="A886" s="117" t="s">
        <v>1915</v>
      </c>
      <c r="B886" s="128" t="s">
        <v>1916</v>
      </c>
      <c r="C886" s="113" t="n">
        <v>115</v>
      </c>
      <c r="D886" s="113" t="n">
        <v>77316.409</v>
      </c>
      <c r="E886" s="113" t="n">
        <v>75365.034</v>
      </c>
      <c r="F886" s="113" t="n">
        <v>1951.375</v>
      </c>
      <c r="G886" s="113" t="n">
        <v>9860.062</v>
      </c>
      <c r="H886" s="113" t="n">
        <v>3897.853</v>
      </c>
    </row>
    <row r="887" s="107" customFormat="true" ht="15" hidden="false" customHeight="true" outlineLevel="0" collapsed="false">
      <c r="A887" s="130" t="s">
        <v>1917</v>
      </c>
      <c r="B887" s="132" t="s">
        <v>1918</v>
      </c>
      <c r="C887" s="108" t="n">
        <v>6419</v>
      </c>
      <c r="D887" s="108" t="n">
        <v>5033635.092</v>
      </c>
      <c r="E887" s="108" t="n">
        <v>4721956.17299999</v>
      </c>
      <c r="F887" s="108" t="n">
        <v>311678.919</v>
      </c>
      <c r="G887" s="108" t="n">
        <v>799276.065</v>
      </c>
      <c r="H887" s="108" t="n">
        <v>365274.923</v>
      </c>
    </row>
    <row r="888" s="114" customFormat="true" ht="15" hidden="false" customHeight="true" outlineLevel="0" collapsed="false">
      <c r="A888" s="117" t="s">
        <v>1919</v>
      </c>
      <c r="B888" s="128" t="s">
        <v>1920</v>
      </c>
      <c r="C888" s="113" t="n">
        <v>1007</v>
      </c>
      <c r="D888" s="113" t="n">
        <v>334664.039</v>
      </c>
      <c r="E888" s="113" t="n">
        <v>321022.761</v>
      </c>
      <c r="F888" s="113" t="n">
        <v>13641.278</v>
      </c>
      <c r="G888" s="113" t="n">
        <v>51322.4120000001</v>
      </c>
      <c r="H888" s="113" t="n">
        <v>24083.817</v>
      </c>
    </row>
    <row r="889" s="114" customFormat="true" ht="15" hidden="false" customHeight="true" outlineLevel="0" collapsed="false">
      <c r="A889" s="117" t="s">
        <v>1921</v>
      </c>
      <c r="B889" s="128" t="s">
        <v>1922</v>
      </c>
      <c r="C889" s="113" t="n">
        <v>3406</v>
      </c>
      <c r="D889" s="113" t="n">
        <v>2917950.057</v>
      </c>
      <c r="E889" s="113" t="n">
        <v>2641003.48</v>
      </c>
      <c r="F889" s="113" t="n">
        <v>276946.577</v>
      </c>
      <c r="G889" s="113" t="n">
        <v>461427.293</v>
      </c>
      <c r="H889" s="113" t="n">
        <v>224462.554</v>
      </c>
    </row>
    <row r="890" s="114" customFormat="true" ht="15" hidden="false" customHeight="true" outlineLevel="0" collapsed="false">
      <c r="A890" s="117" t="s">
        <v>1923</v>
      </c>
      <c r="B890" s="128" t="s">
        <v>1924</v>
      </c>
      <c r="C890" s="113" t="n">
        <v>38</v>
      </c>
      <c r="D890" s="113" t="n">
        <v>250398.34</v>
      </c>
      <c r="E890" s="113" t="n">
        <v>239449.324</v>
      </c>
      <c r="F890" s="113" t="n">
        <v>10949.016</v>
      </c>
      <c r="G890" s="113" t="n">
        <v>43684.045</v>
      </c>
      <c r="H890" s="113" t="n">
        <v>25062.094</v>
      </c>
    </row>
    <row r="891" s="114" customFormat="true" ht="15" hidden="false" customHeight="true" outlineLevel="0" collapsed="false">
      <c r="A891" s="117" t="s">
        <v>1925</v>
      </c>
      <c r="B891" s="128" t="s">
        <v>1926</v>
      </c>
      <c r="C891" s="113" t="n">
        <v>3368</v>
      </c>
      <c r="D891" s="113" t="n">
        <v>2667551.717</v>
      </c>
      <c r="E891" s="113" t="n">
        <v>2401554.156</v>
      </c>
      <c r="F891" s="113" t="n">
        <v>265997.561</v>
      </c>
      <c r="G891" s="113" t="n">
        <v>417743.248</v>
      </c>
      <c r="H891" s="113" t="n">
        <v>199400.46</v>
      </c>
    </row>
    <row r="892" s="114" customFormat="true" ht="15" hidden="false" customHeight="true" outlineLevel="0" collapsed="false">
      <c r="A892" s="135" t="s">
        <v>1927</v>
      </c>
      <c r="B892" s="136" t="s">
        <v>1928</v>
      </c>
      <c r="C892" s="113" t="n">
        <v>1399</v>
      </c>
      <c r="D892" s="113" t="n">
        <v>712973.577</v>
      </c>
      <c r="E892" s="113" t="n">
        <v>677696.445</v>
      </c>
      <c r="F892" s="113" t="n">
        <v>35277.132</v>
      </c>
      <c r="G892" s="113" t="n">
        <v>110805.895</v>
      </c>
      <c r="H892" s="113" t="n">
        <v>50154.354</v>
      </c>
    </row>
    <row r="893" s="114" customFormat="true" ht="25.15" hidden="false" customHeight="true" outlineLevel="0" collapsed="false">
      <c r="A893" s="135" t="s">
        <v>1929</v>
      </c>
      <c r="B893" s="136" t="s">
        <v>1930</v>
      </c>
      <c r="C893" s="113" t="n">
        <v>366</v>
      </c>
      <c r="D893" s="113" t="n">
        <v>566688.844</v>
      </c>
      <c r="E893" s="113" t="n">
        <v>363238.849</v>
      </c>
      <c r="F893" s="113" t="n">
        <v>203449.995</v>
      </c>
      <c r="G893" s="113" t="n">
        <v>91513.95</v>
      </c>
      <c r="H893" s="113" t="n">
        <v>45440.194</v>
      </c>
    </row>
    <row r="894" s="114" customFormat="true" ht="15" hidden="false" customHeight="true" outlineLevel="0" collapsed="false">
      <c r="A894" s="135" t="s">
        <v>1931</v>
      </c>
      <c r="B894" s="136" t="s">
        <v>1932</v>
      </c>
      <c r="C894" s="113" t="n">
        <v>1603</v>
      </c>
      <c r="D894" s="113" t="n">
        <v>1387889.296</v>
      </c>
      <c r="E894" s="113" t="n">
        <v>1360618.862</v>
      </c>
      <c r="F894" s="113" t="n">
        <v>27270.434</v>
      </c>
      <c r="G894" s="113" t="n">
        <v>215423.403</v>
      </c>
      <c r="H894" s="113" t="n">
        <v>103805.912</v>
      </c>
    </row>
    <row r="895" s="114" customFormat="true" ht="15" hidden="false" customHeight="true" outlineLevel="0" collapsed="false">
      <c r="A895" s="117" t="s">
        <v>1933</v>
      </c>
      <c r="B895" s="128" t="s">
        <v>1934</v>
      </c>
      <c r="C895" s="113" t="n">
        <v>1410</v>
      </c>
      <c r="D895" s="113" t="n">
        <v>1454069.186</v>
      </c>
      <c r="E895" s="113" t="n">
        <v>1440990.535</v>
      </c>
      <c r="F895" s="113" t="n">
        <v>13078.651</v>
      </c>
      <c r="G895" s="113" t="n">
        <v>236682.341</v>
      </c>
      <c r="H895" s="113" t="n">
        <v>96322.8599999999</v>
      </c>
    </row>
    <row r="896" s="114" customFormat="true" ht="15" hidden="false" customHeight="true" outlineLevel="0" collapsed="false">
      <c r="A896" s="117" t="s">
        <v>1935</v>
      </c>
      <c r="B896" s="128" t="s">
        <v>1936</v>
      </c>
      <c r="C896" s="113" t="n">
        <v>51</v>
      </c>
      <c r="D896" s="113" t="n">
        <v>23704.939</v>
      </c>
      <c r="E896" s="113" t="n">
        <v>23583.957</v>
      </c>
      <c r="F896" s="113" t="n">
        <v>120.982</v>
      </c>
      <c r="G896" s="113" t="n">
        <v>3327.736</v>
      </c>
      <c r="H896" s="113" t="n">
        <v>1105.987</v>
      </c>
    </row>
    <row r="897" s="114" customFormat="true" ht="33" hidden="false" customHeight="true" outlineLevel="0" collapsed="false">
      <c r="A897" s="117" t="s">
        <v>1937</v>
      </c>
      <c r="B897" s="128" t="s">
        <v>1938</v>
      </c>
      <c r="C897" s="113" t="n">
        <v>154</v>
      </c>
      <c r="D897" s="113" t="n">
        <v>49516.547</v>
      </c>
      <c r="E897" s="113" t="n">
        <v>49150.924</v>
      </c>
      <c r="F897" s="113" t="n">
        <v>365.623</v>
      </c>
      <c r="G897" s="113" t="n">
        <v>7766.782</v>
      </c>
      <c r="H897" s="113" t="n">
        <v>2945.561</v>
      </c>
    </row>
    <row r="898" s="114" customFormat="true" ht="25.15" hidden="false" customHeight="true" outlineLevel="0" collapsed="false">
      <c r="A898" s="117" t="s">
        <v>1939</v>
      </c>
      <c r="B898" s="128" t="s">
        <v>1940</v>
      </c>
      <c r="C898" s="113" t="n">
        <v>391</v>
      </c>
      <c r="D898" s="113" t="n">
        <v>253730.324</v>
      </c>
      <c r="E898" s="113" t="n">
        <v>246204.516</v>
      </c>
      <c r="F898" s="113" t="n">
        <v>7525.808</v>
      </c>
      <c r="G898" s="113" t="n">
        <v>38749.501</v>
      </c>
      <c r="H898" s="113" t="n">
        <v>16354.144</v>
      </c>
    </row>
    <row r="899" s="107" customFormat="true" ht="15" hidden="false" customHeight="true" outlineLevel="0" collapsed="false">
      <c r="A899" s="130" t="s">
        <v>1941</v>
      </c>
      <c r="B899" s="132" t="s">
        <v>1942</v>
      </c>
      <c r="C899" s="108" t="n">
        <v>880</v>
      </c>
      <c r="D899" s="108" t="n">
        <v>532833.915</v>
      </c>
      <c r="E899" s="108" t="n">
        <v>488263.689</v>
      </c>
      <c r="F899" s="108" t="n">
        <v>44570.226</v>
      </c>
      <c r="G899" s="108" t="n">
        <v>83471.166</v>
      </c>
      <c r="H899" s="108" t="n">
        <v>24522.531</v>
      </c>
    </row>
    <row r="900" s="114" customFormat="true" ht="33" hidden="false" customHeight="true" outlineLevel="0" collapsed="false">
      <c r="A900" s="117" t="s">
        <v>1943</v>
      </c>
      <c r="B900" s="128" t="s">
        <v>1944</v>
      </c>
      <c r="C900" s="113" t="n">
        <v>747</v>
      </c>
      <c r="D900" s="113" t="n">
        <v>511034.93</v>
      </c>
      <c r="E900" s="113" t="n">
        <v>466475.329</v>
      </c>
      <c r="F900" s="113" t="n">
        <v>44559.601</v>
      </c>
      <c r="G900" s="113" t="n">
        <v>80254.974</v>
      </c>
      <c r="H900" s="113" t="n">
        <v>22886.702</v>
      </c>
    </row>
    <row r="901" s="114" customFormat="true" ht="43.15" hidden="false" customHeight="true" outlineLevel="0" collapsed="false">
      <c r="A901" s="117" t="s">
        <v>1945</v>
      </c>
      <c r="B901" s="128" t="s">
        <v>1946</v>
      </c>
      <c r="C901" s="113" t="n">
        <v>133</v>
      </c>
      <c r="D901" s="113" t="n">
        <v>21798.985</v>
      </c>
      <c r="E901" s="113" t="n">
        <v>21788.36</v>
      </c>
      <c r="F901" s="113" t="n">
        <v>10.625</v>
      </c>
      <c r="G901" s="113" t="n">
        <v>3216.192</v>
      </c>
      <c r="H901" s="113" t="n">
        <v>1635.829</v>
      </c>
    </row>
    <row r="902" s="107" customFormat="true" ht="25.15" hidden="false" customHeight="true" outlineLevel="0" collapsed="false">
      <c r="A902" s="130" t="s">
        <v>1947</v>
      </c>
      <c r="B902" s="132" t="s">
        <v>1948</v>
      </c>
      <c r="C902" s="108" t="n">
        <v>46145</v>
      </c>
      <c r="D902" s="108" t="n">
        <v>47347881.78</v>
      </c>
      <c r="E902" s="108" t="n">
        <v>45283236.3849998</v>
      </c>
      <c r="F902" s="108" t="n">
        <v>2064645.395</v>
      </c>
      <c r="G902" s="108" t="n">
        <v>6383140.64399999</v>
      </c>
      <c r="H902" s="108" t="n">
        <v>2538206.206</v>
      </c>
    </row>
    <row r="903" s="114" customFormat="true" ht="45" hidden="false" customHeight="true" outlineLevel="0" collapsed="false">
      <c r="A903" s="117" t="s">
        <v>1949</v>
      </c>
      <c r="B903" s="128" t="s">
        <v>1950</v>
      </c>
      <c r="C903" s="113" t="n">
        <v>18189</v>
      </c>
      <c r="D903" s="113" t="n">
        <v>27332530.845</v>
      </c>
      <c r="E903" s="113" t="n">
        <v>25874361.2279998</v>
      </c>
      <c r="F903" s="113" t="n">
        <v>1458169.617</v>
      </c>
      <c r="G903" s="113" t="n">
        <v>3495757.75399999</v>
      </c>
      <c r="H903" s="113" t="n">
        <v>1378456.662</v>
      </c>
    </row>
    <row r="904" s="114" customFormat="true" ht="15" hidden="false" customHeight="true" outlineLevel="0" collapsed="false">
      <c r="A904" s="117" t="s">
        <v>1951</v>
      </c>
      <c r="B904" s="128" t="s">
        <v>1952</v>
      </c>
      <c r="C904" s="113" t="n">
        <v>5094</v>
      </c>
      <c r="D904" s="113" t="n">
        <v>1986128.874</v>
      </c>
      <c r="E904" s="113" t="n">
        <v>1984871.973</v>
      </c>
      <c r="F904" s="113" t="n">
        <v>1256.901</v>
      </c>
      <c r="G904" s="113" t="n">
        <v>323090.604999999</v>
      </c>
      <c r="H904" s="113" t="n">
        <v>227138.28</v>
      </c>
    </row>
    <row r="905" s="114" customFormat="true" ht="15" hidden="false" customHeight="true" outlineLevel="0" collapsed="false">
      <c r="A905" s="117" t="s">
        <v>1953</v>
      </c>
      <c r="B905" s="128" t="s">
        <v>1954</v>
      </c>
      <c r="C905" s="113" t="n">
        <v>1486</v>
      </c>
      <c r="D905" s="113" t="n">
        <v>789242.208</v>
      </c>
      <c r="E905" s="113" t="n">
        <v>788978.309000002</v>
      </c>
      <c r="F905" s="113" t="n">
        <v>263.899</v>
      </c>
      <c r="G905" s="113" t="n">
        <v>128135.699</v>
      </c>
      <c r="H905" s="113" t="n">
        <v>92360.789</v>
      </c>
    </row>
    <row r="906" s="114" customFormat="true" ht="15" hidden="false" customHeight="true" outlineLevel="0" collapsed="false">
      <c r="A906" s="117" t="s">
        <v>1955</v>
      </c>
      <c r="B906" s="128" t="s">
        <v>1956</v>
      </c>
      <c r="C906" s="113" t="n">
        <v>3192</v>
      </c>
      <c r="D906" s="113" t="n">
        <v>1001347.979</v>
      </c>
      <c r="E906" s="113" t="n">
        <v>1000358.775</v>
      </c>
      <c r="F906" s="113" t="n">
        <v>989.204</v>
      </c>
      <c r="G906" s="113" t="n">
        <v>159974.255999999</v>
      </c>
      <c r="H906" s="113" t="n">
        <v>113149.458</v>
      </c>
    </row>
    <row r="907" s="114" customFormat="true" ht="15" hidden="false" customHeight="true" outlineLevel="0" collapsed="false">
      <c r="A907" s="117" t="s">
        <v>1957</v>
      </c>
      <c r="B907" s="128" t="s">
        <v>1958</v>
      </c>
      <c r="C907" s="113" t="n">
        <v>18</v>
      </c>
      <c r="D907" s="113" t="n">
        <v>6652.169</v>
      </c>
      <c r="E907" s="113" t="n">
        <v>6652.169</v>
      </c>
      <c r="F907" s="116" t="s">
        <v>200</v>
      </c>
      <c r="G907" s="113" t="n">
        <v>1027.798</v>
      </c>
      <c r="H907" s="113" t="n">
        <v>566.624</v>
      </c>
    </row>
    <row r="908" s="114" customFormat="true" ht="15" hidden="false" customHeight="true" outlineLevel="0" collapsed="false">
      <c r="A908" s="117" t="s">
        <v>1959</v>
      </c>
      <c r="B908" s="128" t="s">
        <v>1960</v>
      </c>
      <c r="C908" s="113" t="n">
        <v>75</v>
      </c>
      <c r="D908" s="113" t="n">
        <v>33272.583</v>
      </c>
      <c r="E908" s="113" t="n">
        <v>33272.583</v>
      </c>
      <c r="F908" s="116" t="s">
        <v>200</v>
      </c>
      <c r="G908" s="113" t="n">
        <v>6208.087</v>
      </c>
      <c r="H908" s="113" t="n">
        <v>4217.79</v>
      </c>
    </row>
    <row r="909" s="114" customFormat="true" ht="15" hidden="false" customHeight="true" outlineLevel="0" collapsed="false">
      <c r="A909" s="117" t="s">
        <v>1961</v>
      </c>
      <c r="B909" s="128" t="s">
        <v>1962</v>
      </c>
      <c r="C909" s="113" t="n">
        <v>323</v>
      </c>
      <c r="D909" s="113" t="n">
        <v>155613.935</v>
      </c>
      <c r="E909" s="113" t="n">
        <v>155610.137</v>
      </c>
      <c r="F909" s="113" t="n">
        <v>3.798</v>
      </c>
      <c r="G909" s="113" t="n">
        <v>27744.765</v>
      </c>
      <c r="H909" s="113" t="n">
        <v>16843.619</v>
      </c>
    </row>
    <row r="910" s="114" customFormat="true" ht="25.15" hidden="false" customHeight="true" outlineLevel="0" collapsed="false">
      <c r="A910" s="117" t="s">
        <v>1963</v>
      </c>
      <c r="B910" s="128" t="s">
        <v>1964</v>
      </c>
      <c r="C910" s="113" t="n">
        <v>4298</v>
      </c>
      <c r="D910" s="113" t="n">
        <v>2642771.73</v>
      </c>
      <c r="E910" s="113" t="n">
        <v>2640999.271</v>
      </c>
      <c r="F910" s="113" t="n">
        <v>1772.459</v>
      </c>
      <c r="G910" s="113" t="n">
        <v>435203.753000001</v>
      </c>
      <c r="H910" s="113" t="n">
        <v>332742.425000001</v>
      </c>
    </row>
    <row r="911" s="114" customFormat="true" ht="25.15" hidden="false" customHeight="true" outlineLevel="0" collapsed="false">
      <c r="A911" s="117" t="s">
        <v>1965</v>
      </c>
      <c r="B911" s="128" t="s">
        <v>1966</v>
      </c>
      <c r="C911" s="113" t="n">
        <v>321</v>
      </c>
      <c r="D911" s="113" t="n">
        <v>1328755.303</v>
      </c>
      <c r="E911" s="113" t="n">
        <v>1328510.857</v>
      </c>
      <c r="F911" s="113" t="n">
        <v>244.446</v>
      </c>
      <c r="G911" s="113" t="n">
        <v>225277.597</v>
      </c>
      <c r="H911" s="113" t="n">
        <v>176825.017</v>
      </c>
    </row>
    <row r="912" s="114" customFormat="true" ht="25.15" hidden="false" customHeight="true" outlineLevel="0" collapsed="false">
      <c r="A912" s="117" t="s">
        <v>1967</v>
      </c>
      <c r="B912" s="128" t="s">
        <v>1968</v>
      </c>
      <c r="C912" s="113" t="n">
        <v>183</v>
      </c>
      <c r="D912" s="113" t="n">
        <v>39090.771</v>
      </c>
      <c r="E912" s="113" t="n">
        <v>38871.923</v>
      </c>
      <c r="F912" s="113" t="n">
        <v>218.848</v>
      </c>
      <c r="G912" s="113" t="n">
        <v>6214.973</v>
      </c>
      <c r="H912" s="113" t="n">
        <v>3903.747</v>
      </c>
    </row>
    <row r="913" s="114" customFormat="true" ht="25.15" hidden="false" customHeight="true" outlineLevel="0" collapsed="false">
      <c r="A913" s="117" t="s">
        <v>1969</v>
      </c>
      <c r="B913" s="128" t="s">
        <v>1970</v>
      </c>
      <c r="C913" s="113" t="n">
        <v>2388</v>
      </c>
      <c r="D913" s="113" t="n">
        <v>952102.464</v>
      </c>
      <c r="E913" s="113" t="n">
        <v>951913.135</v>
      </c>
      <c r="F913" s="113" t="n">
        <v>189.329</v>
      </c>
      <c r="G913" s="113" t="n">
        <v>152351.859</v>
      </c>
      <c r="H913" s="113" t="n">
        <v>114065.688</v>
      </c>
    </row>
    <row r="914" s="114" customFormat="true" ht="15" hidden="false" customHeight="true" outlineLevel="0" collapsed="false">
      <c r="A914" s="117" t="s">
        <v>1971</v>
      </c>
      <c r="B914" s="128" t="s">
        <v>1972</v>
      </c>
      <c r="C914" s="113" t="n">
        <v>1057</v>
      </c>
      <c r="D914" s="113" t="n">
        <v>300967.739</v>
      </c>
      <c r="E914" s="113" t="n">
        <v>299880.186</v>
      </c>
      <c r="F914" s="113" t="n">
        <v>1087.553</v>
      </c>
      <c r="G914" s="113" t="n">
        <v>47879.7039999999</v>
      </c>
      <c r="H914" s="113" t="n">
        <v>35817.144</v>
      </c>
    </row>
    <row r="915" s="114" customFormat="true" ht="15" hidden="false" customHeight="true" outlineLevel="0" collapsed="false">
      <c r="A915" s="117" t="s">
        <v>1973</v>
      </c>
      <c r="B915" s="128" t="s">
        <v>1974</v>
      </c>
      <c r="C915" s="113" t="n">
        <v>349</v>
      </c>
      <c r="D915" s="113" t="n">
        <v>21855.453</v>
      </c>
      <c r="E915" s="113" t="n">
        <v>21823.17</v>
      </c>
      <c r="F915" s="113" t="n">
        <v>32.283</v>
      </c>
      <c r="G915" s="113" t="n">
        <v>3479.62</v>
      </c>
      <c r="H915" s="113" t="n">
        <v>2130.829</v>
      </c>
    </row>
    <row r="916" s="114" customFormat="true" ht="15" hidden="false" customHeight="true" outlineLevel="0" collapsed="false">
      <c r="A916" s="117" t="s">
        <v>1975</v>
      </c>
      <c r="B916" s="128" t="s">
        <v>1976</v>
      </c>
      <c r="C916" s="113" t="n">
        <v>336</v>
      </c>
      <c r="D916" s="113" t="n">
        <v>405175.22</v>
      </c>
      <c r="E916" s="113" t="n">
        <v>404700.504</v>
      </c>
      <c r="F916" s="113" t="n">
        <v>474.716</v>
      </c>
      <c r="G916" s="113" t="n">
        <v>71152.27</v>
      </c>
      <c r="H916" s="113" t="n">
        <v>34982.893</v>
      </c>
    </row>
    <row r="917" s="114" customFormat="true" ht="15" hidden="false" customHeight="true" outlineLevel="0" collapsed="false">
      <c r="A917" s="117" t="s">
        <v>1977</v>
      </c>
      <c r="B917" s="128" t="s">
        <v>1978</v>
      </c>
      <c r="C917" s="113" t="n">
        <v>316</v>
      </c>
      <c r="D917" s="113" t="n">
        <v>403111.248</v>
      </c>
      <c r="E917" s="113" t="n">
        <v>402636.532</v>
      </c>
      <c r="F917" s="113" t="n">
        <v>474.716</v>
      </c>
      <c r="G917" s="113" t="n">
        <v>70832.119</v>
      </c>
      <c r="H917" s="113" t="n">
        <v>34813.913</v>
      </c>
    </row>
    <row r="918" s="114" customFormat="true" ht="15" hidden="false" customHeight="true" outlineLevel="0" collapsed="false">
      <c r="A918" s="117" t="s">
        <v>1979</v>
      </c>
      <c r="B918" s="128" t="s">
        <v>1980</v>
      </c>
      <c r="C918" s="113" t="n">
        <v>20</v>
      </c>
      <c r="D918" s="113" t="n">
        <v>2063.972</v>
      </c>
      <c r="E918" s="113" t="n">
        <v>2063.972</v>
      </c>
      <c r="F918" s="116" t="s">
        <v>200</v>
      </c>
      <c r="G918" s="113" t="n">
        <v>320.151</v>
      </c>
      <c r="H918" s="113" t="n">
        <v>168.98</v>
      </c>
    </row>
    <row r="919" s="114" customFormat="true" ht="15" hidden="false" customHeight="true" outlineLevel="0" collapsed="false">
      <c r="A919" s="117" t="s">
        <v>1981</v>
      </c>
      <c r="B919" s="128" t="s">
        <v>1982</v>
      </c>
      <c r="C919" s="113" t="n">
        <v>7180</v>
      </c>
      <c r="D919" s="113" t="n">
        <v>3281240.511</v>
      </c>
      <c r="E919" s="113" t="n">
        <v>3203663.719</v>
      </c>
      <c r="F919" s="113" t="n">
        <v>77576.7920000001</v>
      </c>
      <c r="G919" s="113" t="n">
        <v>495971.136999999</v>
      </c>
      <c r="H919" s="113" t="n">
        <v>233365.732</v>
      </c>
    </row>
    <row r="920" s="114" customFormat="true" ht="15" hidden="false" customHeight="true" outlineLevel="0" collapsed="false">
      <c r="A920" s="117" t="s">
        <v>1983</v>
      </c>
      <c r="B920" s="128" t="s">
        <v>1984</v>
      </c>
      <c r="C920" s="113" t="n">
        <v>6873</v>
      </c>
      <c r="D920" s="113" t="n">
        <v>3148215.426</v>
      </c>
      <c r="E920" s="113" t="n">
        <v>3071618.441</v>
      </c>
      <c r="F920" s="113" t="n">
        <v>76596.9850000001</v>
      </c>
      <c r="G920" s="113" t="n">
        <v>474972.084</v>
      </c>
      <c r="H920" s="113" t="n">
        <v>223979.227</v>
      </c>
    </row>
    <row r="921" s="114" customFormat="true" ht="15" hidden="false" customHeight="true" outlineLevel="0" collapsed="false">
      <c r="A921" s="117" t="s">
        <v>1985</v>
      </c>
      <c r="B921" s="128" t="s">
        <v>1986</v>
      </c>
      <c r="C921" s="113" t="n">
        <v>307</v>
      </c>
      <c r="D921" s="113" t="n">
        <v>133025.085</v>
      </c>
      <c r="E921" s="113" t="n">
        <v>132045.278</v>
      </c>
      <c r="F921" s="113" t="n">
        <v>979.807</v>
      </c>
      <c r="G921" s="113" t="n">
        <v>20999.053</v>
      </c>
      <c r="H921" s="113" t="n">
        <v>9386.50499999999</v>
      </c>
    </row>
    <row r="922" s="114" customFormat="true" ht="25.15" hidden="false" customHeight="true" outlineLevel="0" collapsed="false">
      <c r="A922" s="117" t="s">
        <v>1987</v>
      </c>
      <c r="B922" s="128" t="s">
        <v>1988</v>
      </c>
      <c r="C922" s="113" t="n">
        <v>1281</v>
      </c>
      <c r="D922" s="113" t="n">
        <v>19017214.51</v>
      </c>
      <c r="E922" s="113" t="n">
        <v>17640125.761</v>
      </c>
      <c r="F922" s="113" t="n">
        <v>1377088.749</v>
      </c>
      <c r="G922" s="113" t="n">
        <v>2170339.989</v>
      </c>
      <c r="H922" s="113" t="n">
        <v>550227.332</v>
      </c>
    </row>
    <row r="923" s="114" customFormat="true" ht="33" hidden="false" customHeight="true" outlineLevel="0" collapsed="false">
      <c r="A923" s="117" t="s">
        <v>1989</v>
      </c>
      <c r="B923" s="128" t="s">
        <v>1990</v>
      </c>
      <c r="C923" s="113" t="n">
        <v>250</v>
      </c>
      <c r="D923" s="113" t="n">
        <v>6526514.024</v>
      </c>
      <c r="E923" s="113" t="n">
        <v>5481189.187</v>
      </c>
      <c r="F923" s="113" t="n">
        <v>1045324.837</v>
      </c>
      <c r="G923" s="113" t="n">
        <v>806362.482</v>
      </c>
      <c r="H923" s="113" t="n">
        <v>176059.637</v>
      </c>
    </row>
    <row r="924" s="114" customFormat="true" ht="33" hidden="false" customHeight="true" outlineLevel="0" collapsed="false">
      <c r="A924" s="117" t="s">
        <v>1991</v>
      </c>
      <c r="B924" s="128" t="s">
        <v>1992</v>
      </c>
      <c r="C924" s="113" t="n">
        <v>284</v>
      </c>
      <c r="D924" s="113" t="n">
        <v>6705083.267</v>
      </c>
      <c r="E924" s="113" t="n">
        <v>6612051.764</v>
      </c>
      <c r="F924" s="113" t="n">
        <v>93031.503</v>
      </c>
      <c r="G924" s="113" t="n">
        <v>690998.133</v>
      </c>
      <c r="H924" s="113" t="n">
        <v>237692.225</v>
      </c>
    </row>
    <row r="925" s="114" customFormat="true" ht="25.15" hidden="false" customHeight="true" outlineLevel="0" collapsed="false">
      <c r="A925" s="117" t="s">
        <v>1993</v>
      </c>
      <c r="B925" s="128" t="s">
        <v>1994</v>
      </c>
      <c r="C925" s="113" t="n">
        <v>48</v>
      </c>
      <c r="D925" s="113" t="n">
        <v>76863.268</v>
      </c>
      <c r="E925" s="113" t="n">
        <v>76842.081</v>
      </c>
      <c r="F925" s="113" t="n">
        <v>21.187</v>
      </c>
      <c r="G925" s="113" t="n">
        <v>9730.916</v>
      </c>
      <c r="H925" s="113" t="n">
        <v>4977.887</v>
      </c>
    </row>
    <row r="926" s="114" customFormat="true" ht="25.15" hidden="false" customHeight="true" outlineLevel="0" collapsed="false">
      <c r="A926" s="117" t="s">
        <v>1995</v>
      </c>
      <c r="B926" s="128" t="s">
        <v>1996</v>
      </c>
      <c r="C926" s="113" t="n">
        <v>88</v>
      </c>
      <c r="D926" s="113" t="n">
        <v>118132.772</v>
      </c>
      <c r="E926" s="113" t="n">
        <v>115161.86</v>
      </c>
      <c r="F926" s="113" t="n">
        <v>2970.912</v>
      </c>
      <c r="G926" s="113" t="n">
        <v>19016.238</v>
      </c>
      <c r="H926" s="113" t="n">
        <v>11916.888</v>
      </c>
    </row>
    <row r="927" s="114" customFormat="true" ht="15" hidden="false" customHeight="true" outlineLevel="0" collapsed="false">
      <c r="A927" s="117" t="s">
        <v>1997</v>
      </c>
      <c r="B927" s="128" t="s">
        <v>1998</v>
      </c>
      <c r="C927" s="113" t="n">
        <v>267</v>
      </c>
      <c r="D927" s="113" t="n">
        <v>88192.223</v>
      </c>
      <c r="E927" s="113" t="n">
        <v>86188.981</v>
      </c>
      <c r="F927" s="113" t="n">
        <v>2003.242</v>
      </c>
      <c r="G927" s="113" t="n">
        <v>20293.034</v>
      </c>
      <c r="H927" s="113" t="n">
        <v>5949.695</v>
      </c>
    </row>
    <row r="928" s="114" customFormat="true" ht="25.15" hidden="false" customHeight="true" outlineLevel="0" collapsed="false">
      <c r="A928" s="117" t="s">
        <v>1999</v>
      </c>
      <c r="B928" s="128" t="s">
        <v>2000</v>
      </c>
      <c r="C928" s="113" t="n">
        <v>344</v>
      </c>
      <c r="D928" s="113" t="n">
        <v>5502428.956</v>
      </c>
      <c r="E928" s="113" t="n">
        <v>5268691.888</v>
      </c>
      <c r="F928" s="113" t="n">
        <v>233737.068</v>
      </c>
      <c r="G928" s="113" t="n">
        <v>623939.186000001</v>
      </c>
      <c r="H928" s="113" t="n">
        <v>113631</v>
      </c>
    </row>
    <row r="929" s="114" customFormat="true" ht="15" hidden="false" customHeight="true" outlineLevel="0" collapsed="false">
      <c r="A929" s="117" t="s">
        <v>2001</v>
      </c>
      <c r="B929" s="128" t="s">
        <v>2002</v>
      </c>
      <c r="C929" s="113" t="n">
        <v>10411</v>
      </c>
      <c r="D929" s="113" t="n">
        <v>3397296.457</v>
      </c>
      <c r="E929" s="113" t="n">
        <v>3360880.30799999</v>
      </c>
      <c r="F929" s="113" t="n">
        <v>36416.149</v>
      </c>
      <c r="G929" s="113" t="n">
        <v>516972.189000001</v>
      </c>
      <c r="H929" s="113" t="n">
        <v>257663.213</v>
      </c>
    </row>
    <row r="930" s="114" customFormat="true" ht="25.15" hidden="false" customHeight="true" outlineLevel="0" collapsed="false">
      <c r="A930" s="117" t="s">
        <v>2003</v>
      </c>
      <c r="B930" s="128" t="s">
        <v>2004</v>
      </c>
      <c r="C930" s="113" t="n">
        <v>2927</v>
      </c>
      <c r="D930" s="113" t="n">
        <v>576377.272</v>
      </c>
      <c r="E930" s="113" t="n">
        <v>575314.894000001</v>
      </c>
      <c r="F930" s="113" t="n">
        <v>1062.378</v>
      </c>
      <c r="G930" s="113" t="n">
        <v>92502.7299999999</v>
      </c>
      <c r="H930" s="113" t="n">
        <v>51122.9690000001</v>
      </c>
    </row>
    <row r="931" s="114" customFormat="true" ht="25.15" hidden="false" customHeight="true" outlineLevel="0" collapsed="false">
      <c r="A931" s="117" t="s">
        <v>2005</v>
      </c>
      <c r="B931" s="128" t="s">
        <v>2006</v>
      </c>
      <c r="C931" s="113" t="n">
        <v>396</v>
      </c>
      <c r="D931" s="113" t="n">
        <v>83868.806</v>
      </c>
      <c r="E931" s="113" t="n">
        <v>83589.896</v>
      </c>
      <c r="F931" s="113" t="n">
        <v>278.91</v>
      </c>
      <c r="G931" s="113" t="n">
        <v>13328.842</v>
      </c>
      <c r="H931" s="113" t="n">
        <v>8083.351</v>
      </c>
    </row>
    <row r="932" s="114" customFormat="true" ht="25.15" hidden="false" customHeight="true" outlineLevel="0" collapsed="false">
      <c r="A932" s="117" t="s">
        <v>2007</v>
      </c>
      <c r="B932" s="128" t="s">
        <v>2008</v>
      </c>
      <c r="C932" s="113" t="n">
        <v>245</v>
      </c>
      <c r="D932" s="113" t="n">
        <v>43297.343</v>
      </c>
      <c r="E932" s="113" t="n">
        <v>43238.462</v>
      </c>
      <c r="F932" s="113" t="n">
        <v>58.881</v>
      </c>
      <c r="G932" s="113" t="n">
        <v>6710.814</v>
      </c>
      <c r="H932" s="113" t="n">
        <v>3731.09</v>
      </c>
    </row>
    <row r="933" s="114" customFormat="true" ht="25.15" hidden="false" customHeight="true" outlineLevel="0" collapsed="false">
      <c r="A933" s="117" t="s">
        <v>2009</v>
      </c>
      <c r="B933" s="128" t="s">
        <v>2010</v>
      </c>
      <c r="C933" s="113" t="n">
        <v>2395</v>
      </c>
      <c r="D933" s="113" t="n">
        <v>594712.043</v>
      </c>
      <c r="E933" s="113" t="n">
        <v>591829.571000001</v>
      </c>
      <c r="F933" s="113" t="n">
        <v>2882.472</v>
      </c>
      <c r="G933" s="113" t="n">
        <v>95383.7519999999</v>
      </c>
      <c r="H933" s="113" t="n">
        <v>57077.5250000001</v>
      </c>
    </row>
    <row r="934" s="114" customFormat="true" ht="15" hidden="false" customHeight="true" outlineLevel="0" collapsed="false">
      <c r="A934" s="117" t="s">
        <v>2011</v>
      </c>
      <c r="B934" s="128" t="s">
        <v>2012</v>
      </c>
      <c r="C934" s="113" t="n">
        <v>3024</v>
      </c>
      <c r="D934" s="113" t="n">
        <v>1380348.113</v>
      </c>
      <c r="E934" s="113" t="n">
        <v>1353135.057</v>
      </c>
      <c r="F934" s="113" t="n">
        <v>27213.056</v>
      </c>
      <c r="G934" s="113" t="n">
        <v>209445.674</v>
      </c>
      <c r="H934" s="113" t="n">
        <v>101519.258</v>
      </c>
    </row>
    <row r="935" s="114" customFormat="true" ht="15" hidden="false" customHeight="true" outlineLevel="0" collapsed="false">
      <c r="A935" s="117" t="s">
        <v>2013</v>
      </c>
      <c r="B935" s="128" t="s">
        <v>2014</v>
      </c>
      <c r="C935" s="113" t="n">
        <v>292</v>
      </c>
      <c r="D935" s="113" t="n">
        <v>55812.113</v>
      </c>
      <c r="E935" s="113" t="n">
        <v>55714.584</v>
      </c>
      <c r="F935" s="113" t="n">
        <v>97.529</v>
      </c>
      <c r="G935" s="113" t="n">
        <v>8250.33399999999</v>
      </c>
      <c r="H935" s="113" t="n">
        <v>3839.014</v>
      </c>
    </row>
    <row r="936" s="114" customFormat="true" ht="15" hidden="false" customHeight="true" outlineLevel="0" collapsed="false">
      <c r="A936" s="117" t="s">
        <v>2015</v>
      </c>
      <c r="B936" s="128" t="s">
        <v>2016</v>
      </c>
      <c r="C936" s="113" t="n">
        <v>283</v>
      </c>
      <c r="D936" s="113" t="n">
        <v>55121.259</v>
      </c>
      <c r="E936" s="113" t="n">
        <v>55118.434</v>
      </c>
      <c r="F936" s="113" t="n">
        <v>2.825</v>
      </c>
      <c r="G936" s="113" t="n">
        <v>13426.728</v>
      </c>
      <c r="H936" s="113" t="n">
        <v>6388.951</v>
      </c>
    </row>
    <row r="937" s="114" customFormat="true" ht="15" hidden="false" customHeight="true" outlineLevel="0" collapsed="false">
      <c r="A937" s="117" t="s">
        <v>2017</v>
      </c>
      <c r="B937" s="128" t="s">
        <v>2018</v>
      </c>
      <c r="C937" s="113" t="n">
        <v>730</v>
      </c>
      <c r="D937" s="113" t="n">
        <v>557432.637</v>
      </c>
      <c r="E937" s="113" t="n">
        <v>553663.102</v>
      </c>
      <c r="F937" s="113" t="n">
        <v>3769.535</v>
      </c>
      <c r="G937" s="113" t="n">
        <v>70659.505</v>
      </c>
      <c r="H937" s="113" t="n">
        <v>20990.962</v>
      </c>
    </row>
    <row r="938" s="114" customFormat="true" ht="15" hidden="false" customHeight="true" outlineLevel="0" collapsed="false">
      <c r="A938" s="117" t="s">
        <v>2019</v>
      </c>
      <c r="B938" s="128" t="s">
        <v>2020</v>
      </c>
      <c r="C938" s="113" t="n">
        <v>119</v>
      </c>
      <c r="D938" s="113" t="n">
        <v>50326.871</v>
      </c>
      <c r="E938" s="113" t="n">
        <v>49276.308</v>
      </c>
      <c r="F938" s="113" t="n">
        <v>1050.563</v>
      </c>
      <c r="G938" s="113" t="n">
        <v>7263.81</v>
      </c>
      <c r="H938" s="113" t="n">
        <v>4910.093</v>
      </c>
    </row>
    <row r="939" s="114" customFormat="true" ht="25.15" hidden="false" customHeight="true" outlineLevel="0" collapsed="false">
      <c r="A939" s="117" t="s">
        <v>2021</v>
      </c>
      <c r="B939" s="128" t="s">
        <v>2022</v>
      </c>
      <c r="C939" s="113" t="n">
        <v>386</v>
      </c>
      <c r="D939" s="113" t="n">
        <v>287458.226</v>
      </c>
      <c r="E939" s="113" t="n">
        <v>278717.252</v>
      </c>
      <c r="F939" s="113" t="n">
        <v>8740.974</v>
      </c>
      <c r="G939" s="113" t="n">
        <v>42225.207</v>
      </c>
      <c r="H939" s="113" t="n">
        <v>17909.725</v>
      </c>
    </row>
    <row r="940" s="114" customFormat="true" ht="15" hidden="false" customHeight="true" outlineLevel="0" collapsed="false">
      <c r="A940" s="117" t="s">
        <v>2023</v>
      </c>
      <c r="B940" s="128" t="s">
        <v>2024</v>
      </c>
      <c r="C940" s="113" t="n">
        <v>261</v>
      </c>
      <c r="D940" s="113" t="n">
        <v>209576.133</v>
      </c>
      <c r="E940" s="113" t="n">
        <v>207407.173</v>
      </c>
      <c r="F940" s="113" t="n">
        <v>2168.96</v>
      </c>
      <c r="G940" s="113" t="n">
        <v>30960.074</v>
      </c>
      <c r="H940" s="113" t="n">
        <v>13178.997</v>
      </c>
    </row>
    <row r="941" s="114" customFormat="true" ht="15" hidden="false" customHeight="true" outlineLevel="0" collapsed="false">
      <c r="A941" s="117" t="s">
        <v>2025</v>
      </c>
      <c r="B941" s="128" t="s">
        <v>2026</v>
      </c>
      <c r="C941" s="113" t="n">
        <v>35</v>
      </c>
      <c r="D941" s="113" t="n">
        <v>24505.457</v>
      </c>
      <c r="E941" s="113" t="n">
        <v>20487.469</v>
      </c>
      <c r="F941" s="113" t="n">
        <v>4017.988</v>
      </c>
      <c r="G941" s="113" t="n">
        <v>3530.501</v>
      </c>
      <c r="H941" s="113" t="n">
        <v>1625.365</v>
      </c>
    </row>
    <row r="942" s="114" customFormat="true" ht="15" hidden="false" customHeight="true" outlineLevel="0" collapsed="false">
      <c r="A942" s="117" t="s">
        <v>2027</v>
      </c>
      <c r="B942" s="128" t="s">
        <v>2028</v>
      </c>
      <c r="C942" s="113" t="n">
        <v>82</v>
      </c>
      <c r="D942" s="113" t="n">
        <v>52447.798</v>
      </c>
      <c r="E942" s="113" t="n">
        <v>49893.772</v>
      </c>
      <c r="F942" s="113" t="n">
        <v>2554.026</v>
      </c>
      <c r="G942" s="113" t="n">
        <v>7586.018</v>
      </c>
      <c r="H942" s="113" t="n">
        <v>3030.293</v>
      </c>
    </row>
    <row r="943" s="114" customFormat="true" ht="15" hidden="false" customHeight="true" outlineLevel="0" collapsed="false">
      <c r="A943" s="117" t="s">
        <v>2029</v>
      </c>
      <c r="B943" s="128" t="s">
        <v>2030</v>
      </c>
      <c r="C943" s="113" t="n">
        <v>8</v>
      </c>
      <c r="D943" s="113" t="n">
        <v>928.838</v>
      </c>
      <c r="E943" s="113" t="n">
        <v>928.838</v>
      </c>
      <c r="F943" s="116" t="s">
        <v>200</v>
      </c>
      <c r="G943" s="113" t="n">
        <v>148.614</v>
      </c>
      <c r="H943" s="113" t="n">
        <v>75.07</v>
      </c>
    </row>
    <row r="944" s="114" customFormat="true" ht="15" hidden="false" customHeight="true" outlineLevel="0" collapsed="false">
      <c r="A944" s="117" t="s">
        <v>2031</v>
      </c>
      <c r="B944" s="128" t="s">
        <v>2032</v>
      </c>
      <c r="C944" s="113" t="n">
        <v>3215</v>
      </c>
      <c r="D944" s="113" t="n">
        <v>3637499.261</v>
      </c>
      <c r="E944" s="113" t="n">
        <v>3610553.215</v>
      </c>
      <c r="F944" s="113" t="n">
        <v>26946.046</v>
      </c>
      <c r="G944" s="113" t="n">
        <v>578911.698</v>
      </c>
      <c r="H944" s="113" t="n">
        <v>89379.907</v>
      </c>
    </row>
    <row r="945" s="114" customFormat="true" ht="15" hidden="false" customHeight="true" outlineLevel="0" collapsed="false">
      <c r="A945" s="117" t="s">
        <v>2033</v>
      </c>
      <c r="B945" s="128" t="s">
        <v>2034</v>
      </c>
      <c r="C945" s="113" t="n">
        <v>1564</v>
      </c>
      <c r="D945" s="113" t="n">
        <v>1946518.648</v>
      </c>
      <c r="E945" s="113" t="n">
        <v>1939604.796</v>
      </c>
      <c r="F945" s="113" t="n">
        <v>6913.852</v>
      </c>
      <c r="G945" s="113" t="n">
        <v>309924.099000001</v>
      </c>
      <c r="H945" s="113" t="n">
        <v>37823.246</v>
      </c>
    </row>
    <row r="946" s="114" customFormat="true" ht="15" hidden="false" customHeight="true" outlineLevel="0" collapsed="false">
      <c r="A946" s="117" t="s">
        <v>2035</v>
      </c>
      <c r="B946" s="128" t="s">
        <v>2036</v>
      </c>
      <c r="C946" s="113" t="n">
        <v>1651</v>
      </c>
      <c r="D946" s="113" t="n">
        <v>1690980.613</v>
      </c>
      <c r="E946" s="113" t="n">
        <v>1670948.419</v>
      </c>
      <c r="F946" s="113" t="n">
        <v>20032.194</v>
      </c>
      <c r="G946" s="113" t="n">
        <v>268987.599</v>
      </c>
      <c r="H946" s="113" t="n">
        <v>51556.661</v>
      </c>
    </row>
    <row r="947" s="114" customFormat="true" ht="25.15" hidden="false" customHeight="true" outlineLevel="0" collapsed="false">
      <c r="A947" s="117" t="s">
        <v>2037</v>
      </c>
      <c r="B947" s="128" t="s">
        <v>2038</v>
      </c>
      <c r="C947" s="113" t="n">
        <v>495</v>
      </c>
      <c r="D947" s="113" t="n">
        <v>2114430.485</v>
      </c>
      <c r="E947" s="113" t="n">
        <v>2113302.888</v>
      </c>
      <c r="F947" s="113" t="n">
        <v>1127.597</v>
      </c>
      <c r="G947" s="113" t="n">
        <v>338024.051</v>
      </c>
      <c r="H947" s="113" t="n">
        <v>302338.36</v>
      </c>
    </row>
    <row r="948" s="114" customFormat="true" ht="15" hidden="false" customHeight="true" outlineLevel="0" collapsed="false">
      <c r="A948" s="117" t="s">
        <v>2039</v>
      </c>
      <c r="B948" s="128" t="s">
        <v>2040</v>
      </c>
      <c r="C948" s="113" t="n">
        <v>238</v>
      </c>
      <c r="D948" s="113" t="n">
        <v>144754.45</v>
      </c>
      <c r="E948" s="113" t="n">
        <v>143747.111</v>
      </c>
      <c r="F948" s="113" t="n">
        <v>1007.339</v>
      </c>
      <c r="G948" s="113" t="n">
        <v>22784.369</v>
      </c>
      <c r="H948" s="113" t="n">
        <v>16021.687</v>
      </c>
    </row>
    <row r="949" s="114" customFormat="true" ht="11.25" hidden="false" customHeight="false" outlineLevel="0" collapsed="false">
      <c r="A949" s="117" t="s">
        <v>2041</v>
      </c>
      <c r="B949" s="128" t="s">
        <v>2042</v>
      </c>
      <c r="C949" s="113" t="n">
        <v>257</v>
      </c>
      <c r="D949" s="113" t="n">
        <v>1969676.035</v>
      </c>
      <c r="E949" s="113" t="n">
        <v>1969555.777</v>
      </c>
      <c r="F949" s="113" t="n">
        <v>120.258</v>
      </c>
      <c r="G949" s="113" t="n">
        <v>315239.682</v>
      </c>
      <c r="H949" s="113" t="n">
        <v>286316.673</v>
      </c>
    </row>
    <row r="950" s="114" customFormat="true" ht="15" hidden="false" customHeight="true" outlineLevel="0" collapsed="false">
      <c r="A950" s="117" t="s">
        <v>2043</v>
      </c>
      <c r="B950" s="128" t="s">
        <v>2044</v>
      </c>
      <c r="C950" s="113" t="n">
        <v>404</v>
      </c>
      <c r="D950" s="113" t="n">
        <v>733319.989</v>
      </c>
      <c r="E950" s="113" t="n">
        <v>733199.755</v>
      </c>
      <c r="F950" s="113" t="n">
        <v>120.234</v>
      </c>
      <c r="G950" s="113" t="n">
        <v>90252.183</v>
      </c>
      <c r="H950" s="113" t="n">
        <v>59228.9339999999</v>
      </c>
    </row>
    <row r="951" s="114" customFormat="true" ht="15" hidden="false" customHeight="true" outlineLevel="0" collapsed="false">
      <c r="A951" s="117" t="s">
        <v>2045</v>
      </c>
      <c r="B951" s="128" t="s">
        <v>2046</v>
      </c>
      <c r="C951" s="113" t="n">
        <v>91</v>
      </c>
      <c r="D951" s="113" t="n">
        <v>18109.992</v>
      </c>
      <c r="E951" s="113" t="n">
        <v>18107.305</v>
      </c>
      <c r="F951" s="113" t="n">
        <v>2.687</v>
      </c>
      <c r="G951" s="113" t="n">
        <v>2878.702</v>
      </c>
      <c r="H951" s="113" t="n">
        <v>1425.9</v>
      </c>
    </row>
    <row r="952" s="114" customFormat="true" ht="15" hidden="false" customHeight="true" outlineLevel="0" collapsed="false">
      <c r="A952" s="117" t="s">
        <v>2047</v>
      </c>
      <c r="B952" s="128" t="s">
        <v>2048</v>
      </c>
      <c r="C952" s="113" t="n">
        <v>313</v>
      </c>
      <c r="D952" s="113" t="n">
        <v>715209.997</v>
      </c>
      <c r="E952" s="113" t="n">
        <v>715092.45</v>
      </c>
      <c r="F952" s="113" t="n">
        <v>117.547</v>
      </c>
      <c r="G952" s="113" t="n">
        <v>87373.481</v>
      </c>
      <c r="H952" s="113" t="n">
        <v>57803.034</v>
      </c>
    </row>
    <row r="953" s="114" customFormat="true" ht="25.15" hidden="false" customHeight="true" outlineLevel="0" collapsed="false">
      <c r="A953" s="117" t="s">
        <v>2049</v>
      </c>
      <c r="B953" s="128" t="s">
        <v>2050</v>
      </c>
      <c r="C953" s="113" t="n">
        <v>1901</v>
      </c>
      <c r="D953" s="113" t="n">
        <v>1165363.848</v>
      </c>
      <c r="E953" s="113" t="n">
        <v>1160912.953</v>
      </c>
      <c r="F953" s="113" t="n">
        <v>4450.895</v>
      </c>
      <c r="G953" s="113" t="n">
        <v>147449.394</v>
      </c>
      <c r="H953" s="113" t="n">
        <v>96683.2409999999</v>
      </c>
    </row>
    <row r="954" s="114" customFormat="true" ht="15" hidden="false" customHeight="true" outlineLevel="0" collapsed="false">
      <c r="A954" s="117" t="s">
        <v>2051</v>
      </c>
      <c r="B954" s="128" t="s">
        <v>2052</v>
      </c>
      <c r="C954" s="113" t="n">
        <v>1222</v>
      </c>
      <c r="D954" s="113" t="n">
        <v>1013703.383</v>
      </c>
      <c r="E954" s="113" t="n">
        <v>1012304.375</v>
      </c>
      <c r="F954" s="113" t="n">
        <v>1399.008</v>
      </c>
      <c r="G954" s="113" t="n">
        <v>125983.89</v>
      </c>
      <c r="H954" s="113" t="n">
        <v>81237.026</v>
      </c>
    </row>
    <row r="955" s="114" customFormat="true" ht="15" hidden="false" customHeight="true" outlineLevel="0" collapsed="false">
      <c r="A955" s="117" t="s">
        <v>2053</v>
      </c>
      <c r="B955" s="128" t="s">
        <v>2054</v>
      </c>
      <c r="C955" s="113" t="n">
        <v>562</v>
      </c>
      <c r="D955" s="113" t="n">
        <v>78949.49</v>
      </c>
      <c r="E955" s="113" t="n">
        <v>78918.398</v>
      </c>
      <c r="F955" s="113" t="n">
        <v>31.092</v>
      </c>
      <c r="G955" s="113" t="n">
        <v>12615.716</v>
      </c>
      <c r="H955" s="113" t="n">
        <v>10817.6</v>
      </c>
    </row>
    <row r="956" s="114" customFormat="true" ht="15" hidden="false" customHeight="true" outlineLevel="0" collapsed="false">
      <c r="A956" s="117" t="s">
        <v>2055</v>
      </c>
      <c r="B956" s="128" t="s">
        <v>2056</v>
      </c>
      <c r="C956" s="113" t="n">
        <v>66</v>
      </c>
      <c r="D956" s="113" t="n">
        <v>65167.835</v>
      </c>
      <c r="E956" s="113" t="n">
        <v>62153.322</v>
      </c>
      <c r="F956" s="113" t="n">
        <v>3014.513</v>
      </c>
      <c r="G956" s="113" t="n">
        <v>7641.015</v>
      </c>
      <c r="H956" s="113" t="n">
        <v>3906.656</v>
      </c>
    </row>
    <row r="957" s="114" customFormat="true" ht="15" hidden="false" customHeight="true" outlineLevel="0" collapsed="false">
      <c r="A957" s="117" t="s">
        <v>2057</v>
      </c>
      <c r="B957" s="128" t="s">
        <v>2058</v>
      </c>
      <c r="C957" s="113" t="n">
        <v>51</v>
      </c>
      <c r="D957" s="113" t="n">
        <v>7543.14</v>
      </c>
      <c r="E957" s="113" t="n">
        <v>7536.858</v>
      </c>
      <c r="F957" s="113" t="n">
        <v>6.282</v>
      </c>
      <c r="G957" s="113" t="n">
        <v>1208.773</v>
      </c>
      <c r="H957" s="113" t="n">
        <v>721.959</v>
      </c>
    </row>
    <row r="958" s="114" customFormat="true" ht="25.15" hidden="false" customHeight="true" outlineLevel="0" collapsed="false">
      <c r="A958" s="117" t="s">
        <v>2059</v>
      </c>
      <c r="B958" s="128" t="s">
        <v>2060</v>
      </c>
      <c r="C958" s="113" t="n">
        <v>11144</v>
      </c>
      <c r="D958" s="113" t="n">
        <v>8679982.669</v>
      </c>
      <c r="E958" s="113" t="n">
        <v>8151308.78599998</v>
      </c>
      <c r="F958" s="113" t="n">
        <v>528673.883</v>
      </c>
      <c r="G958" s="113" t="n">
        <v>1173548.168</v>
      </c>
      <c r="H958" s="113" t="n">
        <v>336546.164</v>
      </c>
    </row>
    <row r="959" s="114" customFormat="true" ht="25.15" hidden="false" customHeight="true" outlineLevel="0" collapsed="false">
      <c r="A959" s="117" t="s">
        <v>2061</v>
      </c>
      <c r="B959" s="128" t="s">
        <v>2062</v>
      </c>
      <c r="C959" s="113" t="n">
        <v>688</v>
      </c>
      <c r="D959" s="113" t="n">
        <v>119005.539</v>
      </c>
      <c r="E959" s="113" t="n">
        <v>115013.975</v>
      </c>
      <c r="F959" s="113" t="n">
        <v>3991.564</v>
      </c>
      <c r="G959" s="113" t="n">
        <v>17988.168</v>
      </c>
      <c r="H959" s="113" t="n">
        <v>7163.021</v>
      </c>
    </row>
    <row r="960" s="114" customFormat="true" ht="15" hidden="false" customHeight="true" outlineLevel="0" collapsed="false">
      <c r="A960" s="117" t="s">
        <v>2063</v>
      </c>
      <c r="B960" s="128" t="s">
        <v>2064</v>
      </c>
      <c r="C960" s="113" t="n">
        <v>626</v>
      </c>
      <c r="D960" s="113" t="n">
        <v>98769.333</v>
      </c>
      <c r="E960" s="113" t="n">
        <v>97998.318</v>
      </c>
      <c r="F960" s="113" t="n">
        <v>771.015</v>
      </c>
      <c r="G960" s="113" t="n">
        <v>15287.037</v>
      </c>
      <c r="H960" s="113" t="n">
        <v>6265.78900000001</v>
      </c>
    </row>
    <row r="961" s="114" customFormat="true" ht="15" hidden="false" customHeight="true" outlineLevel="0" collapsed="false">
      <c r="A961" s="117" t="s">
        <v>2065</v>
      </c>
      <c r="B961" s="128" t="s">
        <v>2066</v>
      </c>
      <c r="C961" s="113" t="n">
        <v>62</v>
      </c>
      <c r="D961" s="113" t="n">
        <v>20236.206</v>
      </c>
      <c r="E961" s="113" t="n">
        <v>17015.657</v>
      </c>
      <c r="F961" s="113" t="n">
        <v>3220.549</v>
      </c>
      <c r="G961" s="113" t="n">
        <v>2701.131</v>
      </c>
      <c r="H961" s="113" t="n">
        <v>897.232</v>
      </c>
    </row>
    <row r="962" s="114" customFormat="true" ht="15" hidden="false" customHeight="true" outlineLevel="0" collapsed="false">
      <c r="A962" s="117" t="s">
        <v>2067</v>
      </c>
      <c r="B962" s="128" t="s">
        <v>2068</v>
      </c>
      <c r="C962" s="113" t="n">
        <v>99</v>
      </c>
      <c r="D962" s="113" t="n">
        <v>182164.104</v>
      </c>
      <c r="E962" s="113" t="n">
        <v>174892.028</v>
      </c>
      <c r="F962" s="113" t="n">
        <v>7272.076</v>
      </c>
      <c r="G962" s="113" t="n">
        <v>25860.054</v>
      </c>
      <c r="H962" s="113" t="n">
        <v>10157.101</v>
      </c>
    </row>
    <row r="963" s="114" customFormat="true" ht="25.15" hidden="false" customHeight="true" outlineLevel="0" collapsed="false">
      <c r="A963" s="117" t="s">
        <v>2069</v>
      </c>
      <c r="B963" s="128" t="s">
        <v>2070</v>
      </c>
      <c r="C963" s="113" t="n">
        <v>2202</v>
      </c>
      <c r="D963" s="113" t="n">
        <v>203825.916</v>
      </c>
      <c r="E963" s="113" t="n">
        <v>202439.485</v>
      </c>
      <c r="F963" s="113" t="n">
        <v>1386.431</v>
      </c>
      <c r="G963" s="113" t="n">
        <v>31614.862</v>
      </c>
      <c r="H963" s="113" t="n">
        <v>17982.02</v>
      </c>
    </row>
    <row r="964" s="114" customFormat="true" ht="15" hidden="false" customHeight="true" outlineLevel="0" collapsed="false">
      <c r="A964" s="117" t="s">
        <v>2071</v>
      </c>
      <c r="B964" s="128" t="s">
        <v>2072</v>
      </c>
      <c r="C964" s="113" t="n">
        <v>647</v>
      </c>
      <c r="D964" s="113" t="n">
        <v>52049.008</v>
      </c>
      <c r="E964" s="113" t="n">
        <v>51825.466</v>
      </c>
      <c r="F964" s="113" t="n">
        <v>223.542</v>
      </c>
      <c r="G964" s="113" t="n">
        <v>8167.285</v>
      </c>
      <c r="H964" s="113" t="n">
        <v>5511.269</v>
      </c>
    </row>
    <row r="965" s="114" customFormat="true" ht="15" hidden="false" customHeight="true" outlineLevel="0" collapsed="false">
      <c r="A965" s="117" t="s">
        <v>2073</v>
      </c>
      <c r="B965" s="128" t="s">
        <v>2074</v>
      </c>
      <c r="C965" s="113" t="n">
        <v>67</v>
      </c>
      <c r="D965" s="113" t="n">
        <v>18005.808</v>
      </c>
      <c r="E965" s="113" t="n">
        <v>17991.195</v>
      </c>
      <c r="F965" s="113" t="n">
        <v>14.613</v>
      </c>
      <c r="G965" s="113" t="n">
        <v>2756.134</v>
      </c>
      <c r="H965" s="113" t="n">
        <v>1441.703</v>
      </c>
    </row>
    <row r="966" s="114" customFormat="true" ht="15" hidden="false" customHeight="true" outlineLevel="0" collapsed="false">
      <c r="A966" s="117" t="s">
        <v>2075</v>
      </c>
      <c r="B966" s="128" t="s">
        <v>2076</v>
      </c>
      <c r="C966" s="113" t="n">
        <v>1488</v>
      </c>
      <c r="D966" s="113" t="n">
        <v>133771.1</v>
      </c>
      <c r="E966" s="113" t="n">
        <v>132622.824</v>
      </c>
      <c r="F966" s="113" t="n">
        <v>1148.276</v>
      </c>
      <c r="G966" s="113" t="n">
        <v>20691.443</v>
      </c>
      <c r="H966" s="113" t="n">
        <v>11029.048</v>
      </c>
    </row>
    <row r="967" s="114" customFormat="true" ht="15" hidden="false" customHeight="true" outlineLevel="0" collapsed="false">
      <c r="A967" s="117" t="s">
        <v>2077</v>
      </c>
      <c r="B967" s="128" t="s">
        <v>2078</v>
      </c>
      <c r="C967" s="113" t="n">
        <v>103</v>
      </c>
      <c r="D967" s="113" t="n">
        <v>31738.788</v>
      </c>
      <c r="E967" s="113" t="n">
        <v>31734.501</v>
      </c>
      <c r="F967" s="113" t="n">
        <v>4.287</v>
      </c>
      <c r="G967" s="113" t="n">
        <v>4988.473</v>
      </c>
      <c r="H967" s="113" t="n">
        <v>2626.477</v>
      </c>
    </row>
    <row r="968" s="114" customFormat="true" ht="25.15" hidden="false" customHeight="true" outlineLevel="0" collapsed="false">
      <c r="A968" s="117" t="s">
        <v>2079</v>
      </c>
      <c r="B968" s="128" t="s">
        <v>2080</v>
      </c>
      <c r="C968" s="113" t="n">
        <v>8052</v>
      </c>
      <c r="D968" s="113" t="n">
        <v>8143248.322</v>
      </c>
      <c r="E968" s="113" t="n">
        <v>7627228.79699998</v>
      </c>
      <c r="F968" s="113" t="n">
        <v>516019.525</v>
      </c>
      <c r="G968" s="113" t="n">
        <v>1093096.611</v>
      </c>
      <c r="H968" s="113" t="n">
        <v>298617.545</v>
      </c>
    </row>
    <row r="969" s="114" customFormat="true" ht="25.15" hidden="false" customHeight="true" outlineLevel="0" collapsed="false">
      <c r="A969" s="117" t="s">
        <v>2081</v>
      </c>
      <c r="B969" s="128" t="s">
        <v>2082</v>
      </c>
      <c r="C969" s="113" t="n">
        <v>793</v>
      </c>
      <c r="D969" s="113" t="n">
        <v>585008.203</v>
      </c>
      <c r="E969" s="113" t="n">
        <v>581125.289</v>
      </c>
      <c r="F969" s="113" t="n">
        <v>3882.914</v>
      </c>
      <c r="G969" s="113" t="n">
        <v>93275.944</v>
      </c>
      <c r="H969" s="113" t="n">
        <v>26859.851</v>
      </c>
    </row>
    <row r="970" s="114" customFormat="true" ht="15" hidden="false" customHeight="true" outlineLevel="0" collapsed="false">
      <c r="A970" s="117" t="s">
        <v>2083</v>
      </c>
      <c r="B970" s="128" t="s">
        <v>2084</v>
      </c>
      <c r="C970" s="113" t="n">
        <v>91</v>
      </c>
      <c r="D970" s="113" t="n">
        <v>15720.906</v>
      </c>
      <c r="E970" s="113" t="n">
        <v>15718.813</v>
      </c>
      <c r="F970" s="113" t="n">
        <v>2.093</v>
      </c>
      <c r="G970" s="113" t="n">
        <v>2537.508</v>
      </c>
      <c r="H970" s="113" t="n">
        <v>1618.103</v>
      </c>
    </row>
    <row r="971" s="114" customFormat="true" ht="15" hidden="false" customHeight="true" outlineLevel="0" collapsed="false">
      <c r="A971" s="117" t="s">
        <v>2085</v>
      </c>
      <c r="B971" s="128" t="s">
        <v>2086</v>
      </c>
      <c r="C971" s="113" t="n">
        <v>31</v>
      </c>
      <c r="D971" s="115" t="s">
        <v>191</v>
      </c>
      <c r="E971" s="115" t="s">
        <v>191</v>
      </c>
      <c r="F971" s="115" t="s">
        <v>191</v>
      </c>
      <c r="G971" s="115" t="s">
        <v>191</v>
      </c>
      <c r="H971" s="115" t="s">
        <v>191</v>
      </c>
    </row>
    <row r="972" s="114" customFormat="true" ht="25.15" hidden="false" customHeight="true" outlineLevel="0" collapsed="false">
      <c r="A972" s="117" t="s">
        <v>2087</v>
      </c>
      <c r="B972" s="128" t="s">
        <v>2088</v>
      </c>
      <c r="C972" s="113" t="n">
        <v>1428</v>
      </c>
      <c r="D972" s="113" t="n">
        <v>218352.638</v>
      </c>
      <c r="E972" s="113" t="n">
        <v>213831.798</v>
      </c>
      <c r="F972" s="113" t="n">
        <v>4520.84</v>
      </c>
      <c r="G972" s="113" t="n">
        <v>32665.677</v>
      </c>
      <c r="H972" s="113" t="n">
        <v>14216.131</v>
      </c>
    </row>
    <row r="973" s="114" customFormat="true" ht="15" hidden="false" customHeight="true" outlineLevel="0" collapsed="false">
      <c r="A973" s="117" t="s">
        <v>2089</v>
      </c>
      <c r="B973" s="128" t="s">
        <v>2090</v>
      </c>
      <c r="C973" s="113" t="n">
        <v>65</v>
      </c>
      <c r="D973" s="113" t="n">
        <v>111828.685</v>
      </c>
      <c r="E973" s="113" t="n">
        <v>110653.071</v>
      </c>
      <c r="F973" s="113" t="n">
        <v>1175.614</v>
      </c>
      <c r="G973" s="113" t="n">
        <v>17704.567</v>
      </c>
      <c r="H973" s="113" t="n">
        <v>8924.069</v>
      </c>
    </row>
    <row r="974" s="114" customFormat="true" ht="15" hidden="false" customHeight="true" outlineLevel="0" collapsed="false">
      <c r="A974" s="117" t="s">
        <v>2091</v>
      </c>
      <c r="B974" s="128" t="s">
        <v>2092</v>
      </c>
      <c r="C974" s="113" t="n">
        <v>110</v>
      </c>
      <c r="D974" s="115" t="s">
        <v>191</v>
      </c>
      <c r="E974" s="115" t="s">
        <v>191</v>
      </c>
      <c r="F974" s="115" t="s">
        <v>191</v>
      </c>
      <c r="G974" s="115" t="s">
        <v>191</v>
      </c>
      <c r="H974" s="115" t="s">
        <v>191</v>
      </c>
    </row>
    <row r="975" s="114" customFormat="true" ht="15" hidden="false" customHeight="true" outlineLevel="0" collapsed="false">
      <c r="A975" s="117" t="s">
        <v>2093</v>
      </c>
      <c r="B975" s="128" t="s">
        <v>2094</v>
      </c>
      <c r="C975" s="113" t="n">
        <v>1516</v>
      </c>
      <c r="D975" s="113" t="n">
        <v>4781334.845</v>
      </c>
      <c r="E975" s="113" t="n">
        <v>4312373.054</v>
      </c>
      <c r="F975" s="113" t="n">
        <v>468961.791</v>
      </c>
      <c r="G975" s="113" t="n">
        <v>576305.543</v>
      </c>
      <c r="H975" s="113" t="n">
        <v>102989.732</v>
      </c>
    </row>
    <row r="976" s="114" customFormat="true" ht="33" hidden="false" customHeight="true" outlineLevel="0" collapsed="false">
      <c r="A976" s="117" t="s">
        <v>2095</v>
      </c>
      <c r="B976" s="128" t="s">
        <v>2096</v>
      </c>
      <c r="C976" s="113" t="n">
        <v>4018</v>
      </c>
      <c r="D976" s="113" t="n">
        <v>2068372.808</v>
      </c>
      <c r="E976" s="113" t="n">
        <v>2032554.586</v>
      </c>
      <c r="F976" s="113" t="n">
        <v>35818.222</v>
      </c>
      <c r="G976" s="113" t="n">
        <v>316708.297000001</v>
      </c>
      <c r="H976" s="113" t="n">
        <v>130897.323</v>
      </c>
    </row>
    <row r="977" s="138" customFormat="true" ht="19.9" hidden="false" customHeight="true" outlineLevel="0" collapsed="false">
      <c r="A977" s="124" t="s">
        <v>2097</v>
      </c>
      <c r="B977" s="132" t="s">
        <v>117</v>
      </c>
      <c r="C977" s="108" t="n">
        <v>2898</v>
      </c>
      <c r="D977" s="115" t="s">
        <v>191</v>
      </c>
      <c r="E977" s="115" t="s">
        <v>191</v>
      </c>
      <c r="F977" s="115" t="s">
        <v>191</v>
      </c>
      <c r="G977" s="115" t="s">
        <v>191</v>
      </c>
      <c r="H977" s="115" t="s">
        <v>191</v>
      </c>
    </row>
    <row r="978" s="114" customFormat="true" ht="19.9" hidden="false" customHeight="true" outlineLevel="0" collapsed="false">
      <c r="A978" s="117" t="s">
        <v>2098</v>
      </c>
      <c r="B978" s="128" t="s">
        <v>2099</v>
      </c>
      <c r="C978" s="113" t="n">
        <v>10</v>
      </c>
      <c r="D978" s="113" t="n">
        <v>593.331</v>
      </c>
      <c r="E978" s="113" t="n">
        <v>593.331</v>
      </c>
      <c r="F978" s="116" t="s">
        <v>200</v>
      </c>
      <c r="G978" s="113" t="n">
        <v>66.355</v>
      </c>
      <c r="H978" s="113" t="n">
        <v>35.559</v>
      </c>
    </row>
    <row r="979" s="114" customFormat="true" ht="15" hidden="false" customHeight="true" outlineLevel="0" collapsed="false">
      <c r="A979" s="117" t="s">
        <v>2100</v>
      </c>
      <c r="B979" s="128" t="s">
        <v>2101</v>
      </c>
      <c r="C979" s="113" t="n">
        <v>76</v>
      </c>
      <c r="D979" s="115" t="s">
        <v>191</v>
      </c>
      <c r="E979" s="115" t="s">
        <v>191</v>
      </c>
      <c r="F979" s="115" t="s">
        <v>191</v>
      </c>
      <c r="G979" s="115" t="s">
        <v>191</v>
      </c>
      <c r="H979" s="115" t="s">
        <v>191</v>
      </c>
    </row>
    <row r="980" s="114" customFormat="true" ht="15" hidden="false" customHeight="true" outlineLevel="0" collapsed="false">
      <c r="A980" s="117" t="s">
        <v>2102</v>
      </c>
      <c r="B980" s="128" t="s">
        <v>2103</v>
      </c>
      <c r="C980" s="113" t="n">
        <v>30</v>
      </c>
      <c r="D980" s="115" t="s">
        <v>191</v>
      </c>
      <c r="E980" s="115" t="s">
        <v>191</v>
      </c>
      <c r="F980" s="115" t="s">
        <v>191</v>
      </c>
      <c r="G980" s="115" t="s">
        <v>191</v>
      </c>
      <c r="H980" s="115" t="s">
        <v>191</v>
      </c>
    </row>
    <row r="981" s="114" customFormat="true" ht="25.15" hidden="false" customHeight="true" outlineLevel="0" collapsed="false">
      <c r="A981" s="117" t="s">
        <v>2104</v>
      </c>
      <c r="B981" s="128" t="s">
        <v>2105</v>
      </c>
      <c r="C981" s="113" t="n">
        <v>46</v>
      </c>
      <c r="D981" s="113" t="n">
        <v>29452.249</v>
      </c>
      <c r="E981" s="113" t="n">
        <v>29434.245</v>
      </c>
      <c r="F981" s="113" t="n">
        <v>18.004</v>
      </c>
      <c r="G981" s="113" t="n">
        <v>3707.286</v>
      </c>
      <c r="H981" s="113" t="n">
        <v>2043.995</v>
      </c>
    </row>
    <row r="982" s="114" customFormat="true" ht="25.15" hidden="false" customHeight="true" outlineLevel="0" collapsed="false">
      <c r="A982" s="117" t="s">
        <v>2106</v>
      </c>
      <c r="B982" s="128" t="s">
        <v>2107</v>
      </c>
      <c r="C982" s="113" t="n">
        <v>33</v>
      </c>
      <c r="D982" s="113" t="n">
        <v>125132.971</v>
      </c>
      <c r="E982" s="113" t="n">
        <v>122572.867</v>
      </c>
      <c r="F982" s="113" t="n">
        <v>2560.104</v>
      </c>
      <c r="G982" s="113" t="n">
        <v>6121.577</v>
      </c>
      <c r="H982" s="113" t="n">
        <v>4017.578</v>
      </c>
    </row>
    <row r="983" s="114" customFormat="true" ht="15" hidden="false" customHeight="true" outlineLevel="0" collapsed="false">
      <c r="A983" s="117" t="s">
        <v>2108</v>
      </c>
      <c r="B983" s="128" t="s">
        <v>2109</v>
      </c>
      <c r="C983" s="113" t="n">
        <v>5</v>
      </c>
      <c r="D983" s="115" t="s">
        <v>191</v>
      </c>
      <c r="E983" s="115" t="s">
        <v>191</v>
      </c>
      <c r="F983" s="115" t="s">
        <v>191</v>
      </c>
      <c r="G983" s="115" t="s">
        <v>191</v>
      </c>
      <c r="H983" s="115" t="s">
        <v>191</v>
      </c>
    </row>
    <row r="984" s="114" customFormat="true" ht="15" hidden="false" customHeight="true" outlineLevel="0" collapsed="false">
      <c r="A984" s="117" t="s">
        <v>2110</v>
      </c>
      <c r="B984" s="128" t="s">
        <v>2111</v>
      </c>
      <c r="C984" s="113" t="n">
        <v>6</v>
      </c>
      <c r="D984" s="115" t="s">
        <v>191</v>
      </c>
      <c r="E984" s="115" t="s">
        <v>191</v>
      </c>
      <c r="F984" s="115" t="s">
        <v>191</v>
      </c>
      <c r="G984" s="115" t="s">
        <v>191</v>
      </c>
      <c r="H984" s="115" t="s">
        <v>191</v>
      </c>
    </row>
    <row r="985" s="114" customFormat="true" ht="15" hidden="false" customHeight="true" outlineLevel="0" collapsed="false">
      <c r="A985" s="117" t="s">
        <v>2112</v>
      </c>
      <c r="B985" s="128" t="s">
        <v>2113</v>
      </c>
      <c r="C985" s="116" t="s">
        <v>200</v>
      </c>
      <c r="D985" s="116" t="s">
        <v>200</v>
      </c>
      <c r="E985" s="116" t="s">
        <v>200</v>
      </c>
      <c r="F985" s="116" t="s">
        <v>200</v>
      </c>
      <c r="G985" s="116" t="s">
        <v>200</v>
      </c>
      <c r="H985" s="116" t="s">
        <v>200</v>
      </c>
    </row>
    <row r="986" s="114" customFormat="true" ht="25.15" hidden="false" customHeight="true" outlineLevel="0" collapsed="false">
      <c r="A986" s="117" t="s">
        <v>2114</v>
      </c>
      <c r="B986" s="128" t="s">
        <v>2115</v>
      </c>
      <c r="C986" s="113" t="n">
        <v>22</v>
      </c>
      <c r="D986" s="115" t="s">
        <v>191</v>
      </c>
      <c r="E986" s="115" t="s">
        <v>191</v>
      </c>
      <c r="F986" s="115" t="s">
        <v>191</v>
      </c>
      <c r="G986" s="115" t="s">
        <v>191</v>
      </c>
      <c r="H986" s="115" t="s">
        <v>191</v>
      </c>
    </row>
    <row r="987" s="114" customFormat="true" ht="15" hidden="false" customHeight="true" outlineLevel="0" collapsed="false">
      <c r="A987" s="117" t="s">
        <v>2116</v>
      </c>
      <c r="B987" s="128" t="s">
        <v>2117</v>
      </c>
      <c r="C987" s="113" t="n">
        <v>2779</v>
      </c>
      <c r="D987" s="113" t="n">
        <v>788859.58</v>
      </c>
      <c r="E987" s="113" t="n">
        <v>776567.527999999</v>
      </c>
      <c r="F987" s="113" t="n">
        <v>12292.052</v>
      </c>
      <c r="G987" s="113" t="n">
        <v>95147.8829999999</v>
      </c>
      <c r="H987" s="113" t="n">
        <v>49478.4920000001</v>
      </c>
    </row>
    <row r="988" s="114" customFormat="true" ht="15" hidden="false" customHeight="true" outlineLevel="0" collapsed="false">
      <c r="A988" s="117" t="s">
        <v>2118</v>
      </c>
      <c r="B988" s="128" t="s">
        <v>2119</v>
      </c>
      <c r="C988" s="113" t="n">
        <v>977</v>
      </c>
      <c r="D988" s="113" t="n">
        <v>153480.546</v>
      </c>
      <c r="E988" s="113" t="n">
        <v>151414.772</v>
      </c>
      <c r="F988" s="113" t="n">
        <v>2065.774</v>
      </c>
      <c r="G988" s="113" t="n">
        <v>22584.44</v>
      </c>
      <c r="H988" s="113" t="n">
        <v>11761.787</v>
      </c>
    </row>
    <row r="989" s="114" customFormat="true" ht="15" hidden="false" customHeight="true" outlineLevel="0" collapsed="false">
      <c r="A989" s="117" t="s">
        <v>2120</v>
      </c>
      <c r="B989" s="128" t="s">
        <v>2121</v>
      </c>
      <c r="C989" s="113" t="n">
        <v>938</v>
      </c>
      <c r="D989" s="113" t="n">
        <v>134772.578</v>
      </c>
      <c r="E989" s="113" t="n">
        <v>134709.738</v>
      </c>
      <c r="F989" s="113" t="n">
        <v>62.84</v>
      </c>
      <c r="G989" s="113" t="n">
        <v>20644.94</v>
      </c>
      <c r="H989" s="113" t="n">
        <v>11342.368</v>
      </c>
    </row>
    <row r="990" s="114" customFormat="true" ht="15" hidden="false" customHeight="true" outlineLevel="0" collapsed="false">
      <c r="A990" s="117" t="s">
        <v>2122</v>
      </c>
      <c r="B990" s="128" t="s">
        <v>2123</v>
      </c>
      <c r="C990" s="113" t="n">
        <v>39</v>
      </c>
      <c r="D990" s="113" t="n">
        <v>18707.968</v>
      </c>
      <c r="E990" s="113" t="n">
        <v>16705.034</v>
      </c>
      <c r="F990" s="113" t="n">
        <v>2002.934</v>
      </c>
      <c r="G990" s="113" t="n">
        <v>1939.5</v>
      </c>
      <c r="H990" s="113" t="n">
        <v>419.419</v>
      </c>
    </row>
    <row r="991" s="114" customFormat="true" ht="15" hidden="false" customHeight="true" outlineLevel="0" collapsed="false">
      <c r="A991" s="117" t="s">
        <v>2124</v>
      </c>
      <c r="B991" s="128" t="s">
        <v>2125</v>
      </c>
      <c r="C991" s="113" t="n">
        <v>1802</v>
      </c>
      <c r="D991" s="113" t="n">
        <v>635379.034</v>
      </c>
      <c r="E991" s="113" t="n">
        <v>625152.756</v>
      </c>
      <c r="F991" s="113" t="n">
        <v>10226.278</v>
      </c>
      <c r="G991" s="113" t="n">
        <v>72563.4429999999</v>
      </c>
      <c r="H991" s="113" t="n">
        <v>37716.705</v>
      </c>
    </row>
    <row r="992" s="107" customFormat="true" ht="19.9" hidden="false" customHeight="true" outlineLevel="0" collapsed="false">
      <c r="A992" s="130" t="s">
        <v>2126</v>
      </c>
      <c r="B992" s="132" t="s">
        <v>118</v>
      </c>
      <c r="C992" s="108" t="n">
        <v>4120</v>
      </c>
      <c r="D992" s="108" t="n">
        <v>4333299.821</v>
      </c>
      <c r="E992" s="108" t="n">
        <v>4314283.52100001</v>
      </c>
      <c r="F992" s="108" t="n">
        <v>19016.3</v>
      </c>
      <c r="G992" s="108" t="n">
        <v>144313.559</v>
      </c>
      <c r="H992" s="108" t="n">
        <v>57380.772</v>
      </c>
    </row>
    <row r="993" s="114" customFormat="true" ht="19.9" hidden="false" customHeight="true" outlineLevel="0" collapsed="false">
      <c r="A993" s="117" t="s">
        <v>2127</v>
      </c>
      <c r="B993" s="128" t="s">
        <v>2128</v>
      </c>
      <c r="C993" s="113" t="n">
        <v>2813</v>
      </c>
      <c r="D993" s="113" t="n">
        <v>3532275.449</v>
      </c>
      <c r="E993" s="113" t="n">
        <v>3515776.06900001</v>
      </c>
      <c r="F993" s="113" t="n">
        <v>16499.38</v>
      </c>
      <c r="G993" s="113" t="n">
        <v>94777.4089999999</v>
      </c>
      <c r="H993" s="113" t="n">
        <v>40455.561</v>
      </c>
    </row>
    <row r="994" s="114" customFormat="true" ht="15" hidden="false" customHeight="true" outlineLevel="0" collapsed="false">
      <c r="A994" s="117" t="s">
        <v>2129</v>
      </c>
      <c r="B994" s="128" t="s">
        <v>2130</v>
      </c>
      <c r="C994" s="113" t="n">
        <v>144</v>
      </c>
      <c r="D994" s="113" t="n">
        <v>1791226.119</v>
      </c>
      <c r="E994" s="113" t="n">
        <v>1779224.968</v>
      </c>
      <c r="F994" s="113" t="n">
        <v>12001.151</v>
      </c>
      <c r="G994" s="113" t="n">
        <v>40303.253</v>
      </c>
      <c r="H994" s="113" t="n">
        <v>20296.349</v>
      </c>
    </row>
    <row r="995" s="114" customFormat="true" ht="25.15" hidden="false" customHeight="true" outlineLevel="0" collapsed="false">
      <c r="A995" s="117" t="s">
        <v>2131</v>
      </c>
      <c r="B995" s="128" t="s">
        <v>2132</v>
      </c>
      <c r="C995" s="113" t="n">
        <v>105</v>
      </c>
      <c r="D995" s="113" t="n">
        <v>1386648.725</v>
      </c>
      <c r="E995" s="113" t="n">
        <v>1376207.03</v>
      </c>
      <c r="F995" s="113" t="n">
        <v>10441.695</v>
      </c>
      <c r="G995" s="113" t="n">
        <v>34488.554</v>
      </c>
      <c r="H995" s="113" t="n">
        <v>18263.514</v>
      </c>
    </row>
    <row r="996" s="114" customFormat="true" ht="15" hidden="false" customHeight="true" outlineLevel="0" collapsed="false">
      <c r="A996" s="117" t="s">
        <v>2133</v>
      </c>
      <c r="B996" s="128" t="s">
        <v>2134</v>
      </c>
      <c r="C996" s="113" t="n">
        <v>3</v>
      </c>
      <c r="D996" s="115" t="s">
        <v>191</v>
      </c>
      <c r="E996" s="115" t="s">
        <v>191</v>
      </c>
      <c r="F996" s="115" t="s">
        <v>191</v>
      </c>
      <c r="G996" s="115" t="s">
        <v>191</v>
      </c>
      <c r="H996" s="115" t="s">
        <v>191</v>
      </c>
    </row>
    <row r="997" s="114" customFormat="true" ht="15" hidden="false" customHeight="true" outlineLevel="0" collapsed="false">
      <c r="A997" s="117" t="s">
        <v>2135</v>
      </c>
      <c r="B997" s="128" t="s">
        <v>2136</v>
      </c>
      <c r="C997" s="113" t="n">
        <v>36</v>
      </c>
      <c r="D997" s="115" t="s">
        <v>191</v>
      </c>
      <c r="E997" s="115" t="s">
        <v>191</v>
      </c>
      <c r="F997" s="115" t="s">
        <v>191</v>
      </c>
      <c r="G997" s="115" t="s">
        <v>191</v>
      </c>
      <c r="H997" s="115" t="s">
        <v>191</v>
      </c>
    </row>
    <row r="998" s="114" customFormat="true" ht="15" hidden="false" customHeight="true" outlineLevel="0" collapsed="false">
      <c r="A998" s="117" t="s">
        <v>2137</v>
      </c>
      <c r="B998" s="128" t="s">
        <v>2138</v>
      </c>
      <c r="C998" s="113" t="n">
        <v>617</v>
      </c>
      <c r="D998" s="113" t="n">
        <v>90089.725</v>
      </c>
      <c r="E998" s="113" t="n">
        <v>89997.8230000001</v>
      </c>
      <c r="F998" s="113" t="n">
        <v>91.902</v>
      </c>
      <c r="G998" s="113" t="n">
        <v>9147.111</v>
      </c>
      <c r="H998" s="113" t="n">
        <v>6993.21299999999</v>
      </c>
    </row>
    <row r="999" s="114" customFormat="true" ht="25.15" hidden="false" customHeight="true" outlineLevel="0" collapsed="false">
      <c r="A999" s="117" t="s">
        <v>2139</v>
      </c>
      <c r="B999" s="128" t="s">
        <v>2140</v>
      </c>
      <c r="C999" s="113" t="n">
        <v>405</v>
      </c>
      <c r="D999" s="113" t="n">
        <v>57623.621</v>
      </c>
      <c r="E999" s="113" t="n">
        <v>57533.448</v>
      </c>
      <c r="F999" s="113" t="n">
        <v>90.173</v>
      </c>
      <c r="G999" s="113" t="n">
        <v>5956.42299999999</v>
      </c>
      <c r="H999" s="113" t="n">
        <v>4893.904</v>
      </c>
    </row>
    <row r="1000" s="114" customFormat="true" ht="25.15" hidden="false" customHeight="true" outlineLevel="0" collapsed="false">
      <c r="A1000" s="117" t="s">
        <v>2141</v>
      </c>
      <c r="B1000" s="128" t="s">
        <v>2142</v>
      </c>
      <c r="C1000" s="113" t="n">
        <v>212</v>
      </c>
      <c r="D1000" s="113" t="n">
        <v>32466.104</v>
      </c>
      <c r="E1000" s="113" t="n">
        <v>32464.375</v>
      </c>
      <c r="F1000" s="113" t="n">
        <v>1.729</v>
      </c>
      <c r="G1000" s="113" t="n">
        <v>3190.688</v>
      </c>
      <c r="H1000" s="113" t="n">
        <v>2099.309</v>
      </c>
    </row>
    <row r="1001" s="114" customFormat="true" ht="15" hidden="false" customHeight="true" outlineLevel="0" collapsed="false">
      <c r="A1001" s="117" t="s">
        <v>2143</v>
      </c>
      <c r="B1001" s="128" t="s">
        <v>2144</v>
      </c>
      <c r="C1001" s="113" t="n">
        <v>966</v>
      </c>
      <c r="D1001" s="113" t="n">
        <v>337248.048</v>
      </c>
      <c r="E1001" s="113" t="n">
        <v>336985.677</v>
      </c>
      <c r="F1001" s="113" t="n">
        <v>262.371</v>
      </c>
      <c r="G1001" s="113" t="n">
        <v>6426.7</v>
      </c>
      <c r="H1001" s="113" t="n">
        <v>3128.029</v>
      </c>
    </row>
    <row r="1002" s="114" customFormat="true" ht="15" hidden="false" customHeight="true" outlineLevel="0" collapsed="false">
      <c r="A1002" s="117" t="s">
        <v>2145</v>
      </c>
      <c r="B1002" s="128" t="s">
        <v>2146</v>
      </c>
      <c r="C1002" s="113" t="n">
        <v>1086</v>
      </c>
      <c r="D1002" s="113" t="n">
        <v>1313711.557</v>
      </c>
      <c r="E1002" s="113" t="n">
        <v>1309567.601</v>
      </c>
      <c r="F1002" s="113" t="n">
        <v>4143.956</v>
      </c>
      <c r="G1002" s="113" t="n">
        <v>38900.345</v>
      </c>
      <c r="H1002" s="113" t="n">
        <v>10037.97</v>
      </c>
    </row>
    <row r="1003" s="114" customFormat="true" ht="25.15" hidden="false" customHeight="true" outlineLevel="0" collapsed="false">
      <c r="A1003" s="117" t="s">
        <v>2147</v>
      </c>
      <c r="B1003" s="128" t="s">
        <v>2148</v>
      </c>
      <c r="C1003" s="113" t="n">
        <v>184</v>
      </c>
      <c r="D1003" s="113" t="n">
        <v>27869.868</v>
      </c>
      <c r="E1003" s="113" t="n">
        <v>27836.317</v>
      </c>
      <c r="F1003" s="113" t="n">
        <v>33.551</v>
      </c>
      <c r="G1003" s="113" t="n">
        <v>2070.199</v>
      </c>
      <c r="H1003" s="113" t="n">
        <v>-52.1470000000007</v>
      </c>
    </row>
    <row r="1004" s="114" customFormat="true" ht="52.9" hidden="false" customHeight="true" outlineLevel="0" collapsed="false">
      <c r="A1004" s="117" t="s">
        <v>2149</v>
      </c>
      <c r="B1004" s="128" t="s">
        <v>2150</v>
      </c>
      <c r="C1004" s="113" t="n">
        <v>143</v>
      </c>
      <c r="D1004" s="113" t="n">
        <v>10950.353</v>
      </c>
      <c r="E1004" s="113" t="n">
        <v>10948.523</v>
      </c>
      <c r="F1004" s="113" t="n">
        <v>1.83</v>
      </c>
      <c r="G1004" s="113" t="n">
        <v>1170.595</v>
      </c>
      <c r="H1004" s="113" t="n">
        <v>471.678</v>
      </c>
    </row>
    <row r="1005" s="114" customFormat="true" ht="15" hidden="false" customHeight="true" outlineLevel="0" collapsed="false">
      <c r="A1005" s="117" t="s">
        <v>2151</v>
      </c>
      <c r="B1005" s="128" t="s">
        <v>2152</v>
      </c>
      <c r="C1005" s="113" t="n">
        <v>81</v>
      </c>
      <c r="D1005" s="113" t="n">
        <v>5299.203</v>
      </c>
      <c r="E1005" s="113" t="n">
        <v>5263.448</v>
      </c>
      <c r="F1005" s="113" t="n">
        <v>35.755</v>
      </c>
      <c r="G1005" s="113" t="n">
        <v>678.41</v>
      </c>
      <c r="H1005" s="113" t="n">
        <v>369.16</v>
      </c>
    </row>
    <row r="1006" s="114" customFormat="true" ht="25.15" hidden="false" customHeight="true" outlineLevel="0" collapsed="false">
      <c r="A1006" s="117" t="s">
        <v>2153</v>
      </c>
      <c r="B1006" s="128" t="s">
        <v>2154</v>
      </c>
      <c r="C1006" s="113" t="n">
        <v>570</v>
      </c>
      <c r="D1006" s="113" t="n">
        <v>555187.338</v>
      </c>
      <c r="E1006" s="113" t="n">
        <v>554587.629</v>
      </c>
      <c r="F1006" s="113" t="n">
        <v>599.709</v>
      </c>
      <c r="G1006" s="113" t="n">
        <v>22060.177</v>
      </c>
      <c r="H1006" s="113" t="n">
        <v>3959.302</v>
      </c>
    </row>
    <row r="1007" s="114" customFormat="true" ht="15" hidden="false" customHeight="true" outlineLevel="0" collapsed="false">
      <c r="A1007" s="117" t="s">
        <v>2155</v>
      </c>
      <c r="B1007" s="128" t="s">
        <v>2156</v>
      </c>
      <c r="C1007" s="113" t="n">
        <v>49</v>
      </c>
      <c r="D1007" s="113" t="n">
        <v>9896.461</v>
      </c>
      <c r="E1007" s="116" t="n">
        <v>9810.521</v>
      </c>
      <c r="F1007" s="116" t="n">
        <v>85.94</v>
      </c>
      <c r="G1007" s="113" t="n">
        <v>1271.588</v>
      </c>
      <c r="H1007" s="116" t="n">
        <v>792.798</v>
      </c>
    </row>
    <row r="1008" s="114" customFormat="true" ht="25.15" hidden="false" customHeight="true" outlineLevel="0" collapsed="false">
      <c r="A1008" s="117" t="s">
        <v>2157</v>
      </c>
      <c r="B1008" s="128" t="s">
        <v>2158</v>
      </c>
      <c r="C1008" s="113" t="n">
        <v>59</v>
      </c>
      <c r="D1008" s="113" t="n">
        <v>704508.334</v>
      </c>
      <c r="E1008" s="116" t="n">
        <v>701121.163</v>
      </c>
      <c r="F1008" s="116" t="n">
        <v>3387.171</v>
      </c>
      <c r="G1008" s="113" t="n">
        <v>11649.376</v>
      </c>
      <c r="H1008" s="116" t="n">
        <v>4497.179</v>
      </c>
    </row>
    <row r="1009" s="114" customFormat="true" ht="15" hidden="false" customHeight="true" outlineLevel="0" collapsed="false">
      <c r="A1009" s="117" t="s">
        <v>2159</v>
      </c>
      <c r="B1009" s="128" t="s">
        <v>2160</v>
      </c>
      <c r="C1009" s="113" t="n">
        <v>724</v>
      </c>
      <c r="D1009" s="113" t="n">
        <v>132476.844</v>
      </c>
      <c r="E1009" s="113" t="n">
        <v>131979.108</v>
      </c>
      <c r="F1009" s="113" t="n">
        <v>497.736</v>
      </c>
      <c r="G1009" s="113" t="n">
        <v>20178.21</v>
      </c>
      <c r="H1009" s="113" t="n">
        <v>10627.175</v>
      </c>
    </row>
    <row r="1010" s="114" customFormat="true" ht="15" hidden="false" customHeight="true" outlineLevel="0" collapsed="false">
      <c r="A1010" s="117" t="s">
        <v>2161</v>
      </c>
      <c r="B1010" s="128" t="s">
        <v>2162</v>
      </c>
      <c r="C1010" s="113" t="n">
        <v>681</v>
      </c>
      <c r="D1010" s="113" t="n">
        <v>121533.999</v>
      </c>
      <c r="E1010" s="113" t="n">
        <v>121167.344</v>
      </c>
      <c r="F1010" s="113" t="n">
        <v>366.655</v>
      </c>
      <c r="G1010" s="113" t="n">
        <v>18856.592</v>
      </c>
      <c r="H1010" s="113" t="n">
        <v>10095.425</v>
      </c>
    </row>
    <row r="1011" s="114" customFormat="true" ht="25.15" hidden="false" customHeight="true" outlineLevel="0" collapsed="false">
      <c r="A1011" s="117" t="s">
        <v>2163</v>
      </c>
      <c r="B1011" s="128" t="s">
        <v>2164</v>
      </c>
      <c r="C1011" s="113" t="n">
        <v>35</v>
      </c>
      <c r="D1011" s="113" t="n">
        <v>6496.194</v>
      </c>
      <c r="E1011" s="113" t="n">
        <v>6365.113</v>
      </c>
      <c r="F1011" s="113" t="n">
        <v>131.081</v>
      </c>
      <c r="G1011" s="113" t="n">
        <v>621.661</v>
      </c>
      <c r="H1011" s="113" t="n">
        <v>128.411</v>
      </c>
    </row>
    <row r="1012" s="114" customFormat="true" ht="15" hidden="false" customHeight="true" outlineLevel="0" collapsed="false">
      <c r="A1012" s="117" t="s">
        <v>2165</v>
      </c>
      <c r="B1012" s="128" t="s">
        <v>2166</v>
      </c>
      <c r="C1012" s="113" t="n">
        <v>8</v>
      </c>
      <c r="D1012" s="113" t="n">
        <v>4446.651</v>
      </c>
      <c r="E1012" s="113" t="n">
        <v>4446.651</v>
      </c>
      <c r="F1012" s="116" t="s">
        <v>200</v>
      </c>
      <c r="G1012" s="113" t="n">
        <v>699.957</v>
      </c>
      <c r="H1012" s="113" t="n">
        <v>403.339</v>
      </c>
    </row>
    <row r="1013" s="114" customFormat="true" ht="15" hidden="false" customHeight="true" outlineLevel="0" collapsed="false">
      <c r="A1013" s="117" t="s">
        <v>2167</v>
      </c>
      <c r="B1013" s="128" t="s">
        <v>2168</v>
      </c>
      <c r="C1013" s="113" t="n">
        <v>583</v>
      </c>
      <c r="D1013" s="113" t="n">
        <v>668547.528</v>
      </c>
      <c r="E1013" s="113" t="n">
        <v>666528.344</v>
      </c>
      <c r="F1013" s="113" t="n">
        <v>2019.184</v>
      </c>
      <c r="G1013" s="113" t="n">
        <v>29357.94</v>
      </c>
      <c r="H1013" s="113" t="n">
        <v>6298.036</v>
      </c>
    </row>
    <row r="1014" s="114" customFormat="true" ht="15" hidden="false" customHeight="true" outlineLevel="0" collapsed="false">
      <c r="A1014" s="117" t="s">
        <v>2169</v>
      </c>
      <c r="B1014" s="128" t="s">
        <v>2170</v>
      </c>
      <c r="C1014" s="113" t="n">
        <v>102</v>
      </c>
      <c r="D1014" s="113" t="n">
        <v>334747.948</v>
      </c>
      <c r="E1014" s="113" t="n">
        <v>333709.67</v>
      </c>
      <c r="F1014" s="113" t="n">
        <v>1038.278</v>
      </c>
      <c r="G1014" s="113" t="n">
        <v>5889.24</v>
      </c>
      <c r="H1014" s="113" t="n">
        <v>-1004.559</v>
      </c>
    </row>
    <row r="1015" s="114" customFormat="true" ht="15" hidden="false" customHeight="true" outlineLevel="0" collapsed="false">
      <c r="A1015" s="117" t="s">
        <v>2171</v>
      </c>
      <c r="B1015" s="128" t="s">
        <v>2172</v>
      </c>
      <c r="C1015" s="113" t="n">
        <v>4</v>
      </c>
      <c r="D1015" s="115" t="s">
        <v>191</v>
      </c>
      <c r="E1015" s="115" t="s">
        <v>191</v>
      </c>
      <c r="F1015" s="115" t="s">
        <v>191</v>
      </c>
      <c r="G1015" s="115" t="s">
        <v>191</v>
      </c>
      <c r="H1015" s="115" t="s">
        <v>191</v>
      </c>
    </row>
    <row r="1016" s="114" customFormat="true" ht="15" hidden="false" customHeight="true" outlineLevel="0" collapsed="false">
      <c r="A1016" s="117" t="s">
        <v>2173</v>
      </c>
      <c r="B1016" s="128" t="s">
        <v>2174</v>
      </c>
      <c r="C1016" s="113" t="n">
        <v>4</v>
      </c>
      <c r="D1016" s="115" t="s">
        <v>191</v>
      </c>
      <c r="E1016" s="115" t="s">
        <v>191</v>
      </c>
      <c r="F1016" s="115" t="s">
        <v>191</v>
      </c>
      <c r="G1016" s="115" t="s">
        <v>191</v>
      </c>
      <c r="H1016" s="115" t="s">
        <v>191</v>
      </c>
    </row>
    <row r="1017" s="114" customFormat="true" ht="15" hidden="false" customHeight="true" outlineLevel="0" collapsed="false">
      <c r="A1017" s="117" t="s">
        <v>2175</v>
      </c>
      <c r="B1017" s="128" t="s">
        <v>2176</v>
      </c>
      <c r="C1017" s="113" t="n">
        <v>11</v>
      </c>
      <c r="D1017" s="113" t="n">
        <v>19070.217</v>
      </c>
      <c r="E1017" s="113" t="n">
        <v>18726.143</v>
      </c>
      <c r="F1017" s="113" t="n">
        <v>344.074</v>
      </c>
      <c r="G1017" s="113" t="n">
        <v>703.129</v>
      </c>
      <c r="H1017" s="113" t="n">
        <v>479.843</v>
      </c>
    </row>
    <row r="1018" s="114" customFormat="true" ht="15" hidden="false" customHeight="true" outlineLevel="0" collapsed="false">
      <c r="A1018" s="117" t="s">
        <v>2177</v>
      </c>
      <c r="B1018" s="128" t="s">
        <v>2178</v>
      </c>
      <c r="C1018" s="113" t="n">
        <v>17</v>
      </c>
      <c r="D1018" s="113" t="n">
        <v>10953.776</v>
      </c>
      <c r="E1018" s="113" t="n">
        <v>10946.36</v>
      </c>
      <c r="F1018" s="113" t="n">
        <v>7.416</v>
      </c>
      <c r="G1018" s="113" t="n">
        <v>230.969</v>
      </c>
      <c r="H1018" s="113" t="n">
        <v>131.272</v>
      </c>
    </row>
    <row r="1019" s="114" customFormat="true" ht="15" hidden="false" customHeight="true" outlineLevel="0" collapsed="false">
      <c r="A1019" s="117" t="s">
        <v>2179</v>
      </c>
      <c r="B1019" s="128" t="s">
        <v>2180</v>
      </c>
      <c r="C1019" s="113" t="n">
        <v>30</v>
      </c>
      <c r="D1019" s="113" t="n">
        <v>30666.434</v>
      </c>
      <c r="E1019" s="113" t="n">
        <v>30641.218</v>
      </c>
      <c r="F1019" s="113" t="n">
        <v>25.216</v>
      </c>
      <c r="G1019" s="113" t="n">
        <v>772.726</v>
      </c>
      <c r="H1019" s="113" t="n">
        <v>475.243</v>
      </c>
    </row>
    <row r="1020" s="114" customFormat="true" ht="25.15" hidden="false" customHeight="true" outlineLevel="0" collapsed="false">
      <c r="A1020" s="117" t="s">
        <v>2181</v>
      </c>
      <c r="B1020" s="128" t="s">
        <v>2182</v>
      </c>
      <c r="C1020" s="113" t="n">
        <v>2</v>
      </c>
      <c r="D1020" s="115" t="s">
        <v>191</v>
      </c>
      <c r="E1020" s="115" t="s">
        <v>191</v>
      </c>
      <c r="F1020" s="115" t="s">
        <v>191</v>
      </c>
      <c r="G1020" s="115" t="s">
        <v>191</v>
      </c>
      <c r="H1020" s="115" t="s">
        <v>191</v>
      </c>
    </row>
    <row r="1021" s="114" customFormat="true" ht="25.15" hidden="false" customHeight="true" outlineLevel="0" collapsed="false">
      <c r="A1021" s="117" t="s">
        <v>2183</v>
      </c>
      <c r="B1021" s="128" t="s">
        <v>2184</v>
      </c>
      <c r="C1021" s="113" t="n">
        <v>32</v>
      </c>
      <c r="D1021" s="113" t="n">
        <v>237095.39</v>
      </c>
      <c r="E1021" s="113" t="n">
        <v>236446.728</v>
      </c>
      <c r="F1021" s="113" t="n">
        <v>648.662</v>
      </c>
      <c r="G1021" s="113" t="n">
        <v>3753.742</v>
      </c>
      <c r="H1021" s="113" t="n">
        <v>-2062.616</v>
      </c>
    </row>
    <row r="1022" s="114" customFormat="true" ht="15" hidden="false" customHeight="true" outlineLevel="0" collapsed="false">
      <c r="A1022" s="117" t="s">
        <v>2185</v>
      </c>
      <c r="B1022" s="128" t="s">
        <v>2186</v>
      </c>
      <c r="C1022" s="113" t="n">
        <v>2</v>
      </c>
      <c r="D1022" s="115" t="s">
        <v>191</v>
      </c>
      <c r="E1022" s="115" t="s">
        <v>191</v>
      </c>
      <c r="F1022" s="115" t="s">
        <v>191</v>
      </c>
      <c r="G1022" s="115" t="s">
        <v>191</v>
      </c>
      <c r="H1022" s="115" t="s">
        <v>191</v>
      </c>
    </row>
    <row r="1023" s="114" customFormat="true" ht="25.15" hidden="false" customHeight="true" outlineLevel="0" collapsed="false">
      <c r="A1023" s="117" t="s">
        <v>2187</v>
      </c>
      <c r="B1023" s="128" t="s">
        <v>2188</v>
      </c>
      <c r="C1023" s="113" t="n">
        <v>4</v>
      </c>
      <c r="D1023" s="115" t="s">
        <v>191</v>
      </c>
      <c r="E1023" s="115" t="s">
        <v>191</v>
      </c>
      <c r="F1023" s="115" t="s">
        <v>191</v>
      </c>
      <c r="G1023" s="115" t="s">
        <v>191</v>
      </c>
      <c r="H1023" s="115" t="s">
        <v>191</v>
      </c>
    </row>
    <row r="1024" s="114" customFormat="true" ht="15" hidden="false" customHeight="true" outlineLevel="0" collapsed="false">
      <c r="A1024" s="117" t="s">
        <v>2189</v>
      </c>
      <c r="B1024" s="128" t="s">
        <v>2190</v>
      </c>
      <c r="C1024" s="113" t="n">
        <v>414</v>
      </c>
      <c r="D1024" s="113" t="n">
        <v>264442.319</v>
      </c>
      <c r="E1024" s="113" t="n">
        <v>263542.531</v>
      </c>
      <c r="F1024" s="113" t="n">
        <v>899.788</v>
      </c>
      <c r="G1024" s="113" t="n">
        <v>16222.971</v>
      </c>
      <c r="H1024" s="113" t="n">
        <v>5241.21</v>
      </c>
    </row>
    <row r="1025" s="114" customFormat="true" ht="25.15" hidden="false" customHeight="true" outlineLevel="0" collapsed="false">
      <c r="A1025" s="117" t="s">
        <v>2191</v>
      </c>
      <c r="B1025" s="128" t="s">
        <v>2192</v>
      </c>
      <c r="C1025" s="116" t="n">
        <v>3</v>
      </c>
      <c r="D1025" s="115" t="s">
        <v>191</v>
      </c>
      <c r="E1025" s="115" t="s">
        <v>191</v>
      </c>
      <c r="F1025" s="115" t="s">
        <v>191</v>
      </c>
      <c r="G1025" s="115" t="s">
        <v>191</v>
      </c>
      <c r="H1025" s="115" t="s">
        <v>191</v>
      </c>
    </row>
    <row r="1026" s="114" customFormat="true" ht="25.15" hidden="false" customHeight="true" outlineLevel="0" collapsed="false">
      <c r="A1026" s="117" t="s">
        <v>2193</v>
      </c>
      <c r="B1026" s="128" t="s">
        <v>2194</v>
      </c>
      <c r="C1026" s="113" t="n">
        <v>4</v>
      </c>
      <c r="D1026" s="113" t="n">
        <v>205.922</v>
      </c>
      <c r="E1026" s="116" t="n">
        <v>205.922</v>
      </c>
      <c r="F1026" s="116" t="s">
        <v>200</v>
      </c>
      <c r="G1026" s="113" t="n">
        <v>32.947</v>
      </c>
      <c r="H1026" s="116" t="n">
        <v>25.016</v>
      </c>
    </row>
    <row r="1027" s="114" customFormat="true" ht="15" hidden="false" customHeight="true" outlineLevel="0" collapsed="false">
      <c r="A1027" s="117" t="s">
        <v>2195</v>
      </c>
      <c r="B1027" s="128" t="s">
        <v>2196</v>
      </c>
      <c r="C1027" s="113" t="n">
        <v>3</v>
      </c>
      <c r="D1027" s="113" t="n">
        <v>216.837</v>
      </c>
      <c r="E1027" s="116" t="n">
        <v>216.837</v>
      </c>
      <c r="F1027" s="116" t="s">
        <v>200</v>
      </c>
      <c r="G1027" s="113" t="n">
        <v>24.354</v>
      </c>
      <c r="H1027" s="116" t="n">
        <v>21.656</v>
      </c>
    </row>
    <row r="1028" s="114" customFormat="true" ht="25.15" hidden="false" customHeight="true" outlineLevel="0" collapsed="false">
      <c r="A1028" s="117" t="s">
        <v>2197</v>
      </c>
      <c r="B1028" s="128" t="s">
        <v>2198</v>
      </c>
      <c r="C1028" s="113" t="n">
        <v>29</v>
      </c>
      <c r="D1028" s="113" t="n">
        <v>2085.798</v>
      </c>
      <c r="E1028" s="113" t="n">
        <v>2085.798</v>
      </c>
      <c r="F1028" s="116" t="s">
        <v>200</v>
      </c>
      <c r="G1028" s="113" t="n">
        <v>272.959</v>
      </c>
      <c r="H1028" s="113" t="n">
        <v>154.921</v>
      </c>
    </row>
    <row r="1029" s="114" customFormat="true" ht="15" hidden="false" customHeight="true" outlineLevel="0" collapsed="false">
      <c r="A1029" s="117" t="s">
        <v>2199</v>
      </c>
      <c r="B1029" s="128" t="s">
        <v>2200</v>
      </c>
      <c r="C1029" s="113" t="n">
        <v>197</v>
      </c>
      <c r="D1029" s="113" t="n">
        <v>42490.611</v>
      </c>
      <c r="E1029" s="113" t="n">
        <v>42450.526</v>
      </c>
      <c r="F1029" s="113" t="n">
        <v>40.085</v>
      </c>
      <c r="G1029" s="113" t="n">
        <v>6077.972</v>
      </c>
      <c r="H1029" s="113" t="n">
        <v>3397.716</v>
      </c>
    </row>
    <row r="1030" s="114" customFormat="true" ht="15" hidden="false" customHeight="true" outlineLevel="0" collapsed="false">
      <c r="A1030" s="117" t="s">
        <v>2201</v>
      </c>
      <c r="B1030" s="128" t="s">
        <v>2202</v>
      </c>
      <c r="C1030" s="113" t="n">
        <v>56</v>
      </c>
      <c r="D1030" s="113" t="n">
        <v>9842.683</v>
      </c>
      <c r="E1030" s="113" t="n">
        <v>9842.683</v>
      </c>
      <c r="F1030" s="116" t="s">
        <v>200</v>
      </c>
      <c r="G1030" s="113" t="n">
        <v>519.991</v>
      </c>
      <c r="H1030" s="113" t="n">
        <v>342.55</v>
      </c>
    </row>
    <row r="1031" s="114" customFormat="true" ht="25.15" hidden="false" customHeight="true" outlineLevel="0" collapsed="false">
      <c r="A1031" s="117" t="s">
        <v>2203</v>
      </c>
      <c r="B1031" s="128" t="s">
        <v>2204</v>
      </c>
      <c r="C1031" s="113" t="n">
        <v>117</v>
      </c>
      <c r="D1031" s="113" t="n">
        <v>206592.68</v>
      </c>
      <c r="E1031" s="113" t="n">
        <v>205732.977</v>
      </c>
      <c r="F1031" s="113" t="n">
        <v>859.703</v>
      </c>
      <c r="G1031" s="113" t="n">
        <v>8837.118</v>
      </c>
      <c r="H1031" s="113" t="n">
        <v>963.288000000001</v>
      </c>
    </row>
    <row r="1032" s="114" customFormat="true" ht="15" hidden="false" customHeight="true" outlineLevel="0" collapsed="false">
      <c r="A1032" s="117" t="s">
        <v>2205</v>
      </c>
      <c r="B1032" s="128" t="s">
        <v>2206</v>
      </c>
      <c r="C1032" s="113" t="n">
        <v>5</v>
      </c>
      <c r="D1032" s="115" t="s">
        <v>191</v>
      </c>
      <c r="E1032" s="115" t="s">
        <v>191</v>
      </c>
      <c r="F1032" s="115" t="s">
        <v>191</v>
      </c>
      <c r="G1032" s="115" t="s">
        <v>191</v>
      </c>
      <c r="H1032" s="115" t="s">
        <v>191</v>
      </c>
    </row>
    <row r="1033" s="114" customFormat="true" ht="15" hidden="false" customHeight="true" outlineLevel="0" collapsed="false">
      <c r="A1033" s="117" t="s">
        <v>2207</v>
      </c>
      <c r="B1033" s="128" t="s">
        <v>2208</v>
      </c>
      <c r="C1033" s="113" t="n">
        <v>63</v>
      </c>
      <c r="D1033" s="113" t="n">
        <v>68358.79</v>
      </c>
      <c r="E1033" s="113" t="n">
        <v>68277.672</v>
      </c>
      <c r="F1033" s="113" t="n">
        <v>81.118</v>
      </c>
      <c r="G1033" s="113" t="n">
        <v>7148.886</v>
      </c>
      <c r="H1033" s="113" t="n">
        <v>2153.798</v>
      </c>
    </row>
    <row r="1034" s="107" customFormat="true" ht="30" hidden="false" customHeight="true" outlineLevel="0" collapsed="false">
      <c r="A1034" s="130" t="s">
        <v>2209</v>
      </c>
      <c r="B1034" s="132" t="s">
        <v>2210</v>
      </c>
      <c r="C1034" s="108" t="n">
        <v>24787</v>
      </c>
      <c r="D1034" s="108" t="n">
        <v>7971700.359</v>
      </c>
      <c r="E1034" s="108" t="n">
        <v>7904144.077</v>
      </c>
      <c r="F1034" s="108" t="n">
        <v>67556.282</v>
      </c>
      <c r="G1034" s="108" t="n">
        <v>1035752.879</v>
      </c>
      <c r="H1034" s="108" t="n">
        <v>434412.038</v>
      </c>
    </row>
    <row r="1035" s="107" customFormat="true" ht="30" hidden="false" customHeight="true" outlineLevel="0" collapsed="false">
      <c r="A1035" s="130" t="s">
        <v>2211</v>
      </c>
      <c r="B1035" s="132" t="s">
        <v>2212</v>
      </c>
      <c r="C1035" s="108" t="n">
        <v>422</v>
      </c>
      <c r="D1035" s="108" t="n">
        <v>1071129.365</v>
      </c>
      <c r="E1035" s="108" t="n">
        <v>1063630.827</v>
      </c>
      <c r="F1035" s="108" t="n">
        <v>7498.538</v>
      </c>
      <c r="G1035" s="108" t="n">
        <v>166359.08</v>
      </c>
      <c r="H1035" s="108" t="n">
        <v>58608.634</v>
      </c>
    </row>
    <row r="1036" s="107" customFormat="true" ht="15" hidden="false" customHeight="true" outlineLevel="0" collapsed="false">
      <c r="A1036" s="117" t="s">
        <v>2213</v>
      </c>
      <c r="B1036" s="128" t="s">
        <v>2214</v>
      </c>
      <c r="C1036" s="113" t="n">
        <v>117</v>
      </c>
      <c r="D1036" s="113" t="n">
        <v>154838.727</v>
      </c>
      <c r="E1036" s="113" t="n">
        <v>153991.998</v>
      </c>
      <c r="F1036" s="113" t="n">
        <v>846.729</v>
      </c>
      <c r="G1036" s="113" t="n">
        <v>24271.132</v>
      </c>
      <c r="H1036" s="113" t="n">
        <v>12333.882</v>
      </c>
    </row>
    <row r="1037" s="114" customFormat="true" ht="15" hidden="false" customHeight="true" outlineLevel="0" collapsed="false">
      <c r="A1037" s="117" t="s">
        <v>2215</v>
      </c>
      <c r="B1037" s="128" t="s">
        <v>2216</v>
      </c>
      <c r="C1037" s="113" t="n">
        <v>26</v>
      </c>
      <c r="D1037" s="113" t="n">
        <v>75772.285</v>
      </c>
      <c r="E1037" s="113" t="n">
        <v>75283.218</v>
      </c>
      <c r="F1037" s="113" t="n">
        <v>489.067</v>
      </c>
      <c r="G1037" s="113" t="n">
        <v>11946.519</v>
      </c>
      <c r="H1037" s="113" t="n">
        <v>6173.27</v>
      </c>
    </row>
    <row r="1038" s="114" customFormat="true" ht="15" hidden="false" customHeight="true" outlineLevel="0" collapsed="false">
      <c r="A1038" s="117" t="s">
        <v>2217</v>
      </c>
      <c r="B1038" s="128" t="s">
        <v>2218</v>
      </c>
      <c r="C1038" s="113" t="n">
        <v>91</v>
      </c>
      <c r="D1038" s="113" t="n">
        <v>79066.442</v>
      </c>
      <c r="E1038" s="113" t="n">
        <v>78708.78</v>
      </c>
      <c r="F1038" s="113" t="n">
        <v>357.662</v>
      </c>
      <c r="G1038" s="113" t="n">
        <v>12324.613</v>
      </c>
      <c r="H1038" s="113" t="n">
        <v>6160.612</v>
      </c>
    </row>
    <row r="1039" s="114" customFormat="true" ht="15" hidden="false" customHeight="true" outlineLevel="0" collapsed="false">
      <c r="A1039" s="117" t="s">
        <v>2219</v>
      </c>
      <c r="B1039" s="128" t="s">
        <v>2220</v>
      </c>
      <c r="C1039" s="113" t="n">
        <v>260</v>
      </c>
      <c r="D1039" s="113" t="n">
        <v>813684.969</v>
      </c>
      <c r="E1039" s="113" t="n">
        <v>807461.624</v>
      </c>
      <c r="F1039" s="113" t="n">
        <v>6223.345</v>
      </c>
      <c r="G1039" s="113" t="n">
        <v>126010.618</v>
      </c>
      <c r="H1039" s="113" t="n">
        <v>39998.308</v>
      </c>
    </row>
    <row r="1040" s="114" customFormat="true" ht="25.15" hidden="false" customHeight="true" outlineLevel="0" collapsed="false">
      <c r="A1040" s="117" t="s">
        <v>2221</v>
      </c>
      <c r="B1040" s="128" t="s">
        <v>2222</v>
      </c>
      <c r="C1040" s="113" t="n">
        <v>127</v>
      </c>
      <c r="D1040" s="113" t="n">
        <v>467937.545</v>
      </c>
      <c r="E1040" s="113" t="n">
        <v>464597.967</v>
      </c>
      <c r="F1040" s="113" t="n">
        <v>3339.578</v>
      </c>
      <c r="G1040" s="113" t="n">
        <v>73392.19</v>
      </c>
      <c r="H1040" s="113" t="n">
        <v>19416.261</v>
      </c>
    </row>
    <row r="1041" s="114" customFormat="true" ht="15" hidden="false" customHeight="true" outlineLevel="0" collapsed="false">
      <c r="A1041" s="117" t="s">
        <v>2223</v>
      </c>
      <c r="B1041" s="128" t="s">
        <v>2224</v>
      </c>
      <c r="C1041" s="113" t="n">
        <v>8</v>
      </c>
      <c r="D1041" s="113" t="n">
        <v>7867.013</v>
      </c>
      <c r="E1041" s="113" t="n">
        <v>7867.013</v>
      </c>
      <c r="F1041" s="116" t="s">
        <v>200</v>
      </c>
      <c r="G1041" s="113" t="n">
        <v>1249.909</v>
      </c>
      <c r="H1041" s="113" t="n">
        <v>-5086.154</v>
      </c>
    </row>
    <row r="1042" s="114" customFormat="true" ht="15" hidden="false" customHeight="true" outlineLevel="0" collapsed="false">
      <c r="A1042" s="117" t="s">
        <v>2225</v>
      </c>
      <c r="B1042" s="128" t="s">
        <v>2226</v>
      </c>
      <c r="C1042" s="113" t="n">
        <v>14</v>
      </c>
      <c r="D1042" s="113" t="n">
        <v>48652.977</v>
      </c>
      <c r="E1042" s="113" t="n">
        <v>46341.417</v>
      </c>
      <c r="F1042" s="113" t="n">
        <v>2311.56</v>
      </c>
      <c r="G1042" s="113" t="n">
        <v>7295.075</v>
      </c>
      <c r="H1042" s="113" t="n">
        <v>2321.933</v>
      </c>
    </row>
    <row r="1043" s="114" customFormat="true" ht="15" hidden="false" customHeight="true" outlineLevel="0" collapsed="false">
      <c r="A1043" s="117" t="s">
        <v>2227</v>
      </c>
      <c r="B1043" s="128" t="s">
        <v>2228</v>
      </c>
      <c r="C1043" s="113" t="n">
        <v>14</v>
      </c>
      <c r="D1043" s="113" t="n">
        <v>37943.844</v>
      </c>
      <c r="E1043" s="113" t="n">
        <v>37942.244</v>
      </c>
      <c r="F1043" s="113" t="n">
        <v>1.6</v>
      </c>
      <c r="G1043" s="113" t="n">
        <v>6045.376</v>
      </c>
      <c r="H1043" s="113" t="n">
        <v>2442.564</v>
      </c>
    </row>
    <row r="1044" s="114" customFormat="true" ht="15" hidden="false" customHeight="true" outlineLevel="0" collapsed="false">
      <c r="A1044" s="117" t="s">
        <v>2229</v>
      </c>
      <c r="B1044" s="128" t="s">
        <v>2230</v>
      </c>
      <c r="C1044" s="113" t="n">
        <v>97</v>
      </c>
      <c r="D1044" s="113" t="n">
        <v>251283.59</v>
      </c>
      <c r="E1044" s="113" t="n">
        <v>250712.983</v>
      </c>
      <c r="F1044" s="113" t="n">
        <v>570.607</v>
      </c>
      <c r="G1044" s="113" t="n">
        <v>38028.068</v>
      </c>
      <c r="H1044" s="113" t="n">
        <v>20903.704</v>
      </c>
    </row>
    <row r="1045" s="114" customFormat="true" ht="25.15" hidden="false" customHeight="true" outlineLevel="0" collapsed="false">
      <c r="A1045" s="117" t="s">
        <v>2231</v>
      </c>
      <c r="B1045" s="128" t="s">
        <v>2232</v>
      </c>
      <c r="C1045" s="113" t="n">
        <v>45</v>
      </c>
      <c r="D1045" s="113" t="n">
        <v>102605.669</v>
      </c>
      <c r="E1045" s="113" t="n">
        <v>102177.205</v>
      </c>
      <c r="F1045" s="113" t="n">
        <v>428.464</v>
      </c>
      <c r="G1045" s="113" t="n">
        <v>16077.33</v>
      </c>
      <c r="H1045" s="113" t="n">
        <v>6276.444</v>
      </c>
    </row>
    <row r="1046" s="107" customFormat="true" ht="33" hidden="false" customHeight="true" outlineLevel="0" collapsed="false">
      <c r="A1046" s="130" t="s">
        <v>2233</v>
      </c>
      <c r="B1046" s="132" t="s">
        <v>2234</v>
      </c>
      <c r="C1046" s="108" t="n">
        <v>719</v>
      </c>
      <c r="D1046" s="108" t="n">
        <v>814492.872</v>
      </c>
      <c r="E1046" s="108" t="n">
        <v>812917.09</v>
      </c>
      <c r="F1046" s="108" t="n">
        <v>1575.782</v>
      </c>
      <c r="G1046" s="108" t="n">
        <v>64539.107</v>
      </c>
      <c r="H1046" s="108" t="n">
        <v>26242.32</v>
      </c>
    </row>
    <row r="1047" s="114" customFormat="true" ht="25.15" hidden="false" customHeight="true" outlineLevel="0" collapsed="false">
      <c r="A1047" s="117" t="s">
        <v>2235</v>
      </c>
      <c r="B1047" s="128" t="s">
        <v>2236</v>
      </c>
      <c r="C1047" s="113" t="n">
        <v>157</v>
      </c>
      <c r="D1047" s="113" t="n">
        <v>227397.814</v>
      </c>
      <c r="E1047" s="113" t="n">
        <v>226814.135</v>
      </c>
      <c r="F1047" s="113" t="n">
        <v>583.679</v>
      </c>
      <c r="G1047" s="113" t="n">
        <v>31751.457</v>
      </c>
      <c r="H1047" s="113" t="n">
        <v>16675.797</v>
      </c>
    </row>
    <row r="1048" s="114" customFormat="true" ht="15" hidden="false" customHeight="true" outlineLevel="0" collapsed="false">
      <c r="A1048" s="117" t="s">
        <v>2237</v>
      </c>
      <c r="B1048" s="128" t="s">
        <v>2238</v>
      </c>
      <c r="C1048" s="113" t="n">
        <v>122</v>
      </c>
      <c r="D1048" s="113" t="n">
        <v>207918.99</v>
      </c>
      <c r="E1048" s="113" t="n">
        <v>207387.455</v>
      </c>
      <c r="F1048" s="113" t="n">
        <v>531.535</v>
      </c>
      <c r="G1048" s="113" t="n">
        <v>28953.5</v>
      </c>
      <c r="H1048" s="113" t="n">
        <v>14862.817</v>
      </c>
    </row>
    <row r="1049" s="114" customFormat="true" ht="25.15" hidden="false" customHeight="true" outlineLevel="0" collapsed="false">
      <c r="A1049" s="117" t="s">
        <v>2239</v>
      </c>
      <c r="B1049" s="128" t="s">
        <v>2240</v>
      </c>
      <c r="C1049" s="113" t="n">
        <v>111</v>
      </c>
      <c r="D1049" s="113" t="n">
        <v>204078.539</v>
      </c>
      <c r="E1049" s="113" t="n">
        <v>203547.004</v>
      </c>
      <c r="F1049" s="113" t="n">
        <v>531.535</v>
      </c>
      <c r="G1049" s="113" t="n">
        <v>28716.588</v>
      </c>
      <c r="H1049" s="113" t="n">
        <v>14819.214</v>
      </c>
    </row>
    <row r="1050" s="114" customFormat="true" ht="15" hidden="false" customHeight="true" outlineLevel="0" collapsed="false">
      <c r="A1050" s="117" t="s">
        <v>2241</v>
      </c>
      <c r="B1050" s="128" t="s">
        <v>2242</v>
      </c>
      <c r="C1050" s="113" t="n">
        <v>5</v>
      </c>
      <c r="D1050" s="113" t="n">
        <v>3186.062</v>
      </c>
      <c r="E1050" s="113" t="n">
        <v>3186.062</v>
      </c>
      <c r="F1050" s="116" t="s">
        <v>200</v>
      </c>
      <c r="G1050" s="113" t="n">
        <v>141.64</v>
      </c>
      <c r="H1050" s="113" t="n">
        <v>15.677</v>
      </c>
    </row>
    <row r="1051" s="114" customFormat="true" ht="15" hidden="false" customHeight="true" outlineLevel="0" collapsed="false">
      <c r="A1051" s="117" t="s">
        <v>2243</v>
      </c>
      <c r="B1051" s="128" t="s">
        <v>2244</v>
      </c>
      <c r="C1051" s="113" t="n">
        <v>6</v>
      </c>
      <c r="D1051" s="113" t="n">
        <v>654.389</v>
      </c>
      <c r="E1051" s="113" t="n">
        <v>654.389</v>
      </c>
      <c r="F1051" s="116" t="s">
        <v>200</v>
      </c>
      <c r="G1051" s="113" t="n">
        <v>95.272</v>
      </c>
      <c r="H1051" s="113" t="n">
        <v>27.926</v>
      </c>
    </row>
    <row r="1052" s="114" customFormat="true" ht="15" hidden="false" customHeight="true" outlineLevel="0" collapsed="false">
      <c r="A1052" s="117" t="s">
        <v>2245</v>
      </c>
      <c r="B1052" s="128" t="s">
        <v>2246</v>
      </c>
      <c r="C1052" s="113" t="n">
        <v>35</v>
      </c>
      <c r="D1052" s="113" t="n">
        <v>19478.824</v>
      </c>
      <c r="E1052" s="113" t="n">
        <v>19426.68</v>
      </c>
      <c r="F1052" s="113" t="n">
        <v>52.144</v>
      </c>
      <c r="G1052" s="113" t="n">
        <v>2797.957</v>
      </c>
      <c r="H1052" s="113" t="n">
        <v>1812.98</v>
      </c>
    </row>
    <row r="1053" s="114" customFormat="true" ht="25.15" hidden="false" customHeight="true" outlineLevel="0" collapsed="false">
      <c r="A1053" s="117" t="s">
        <v>2247</v>
      </c>
      <c r="B1053" s="128" t="s">
        <v>2248</v>
      </c>
      <c r="C1053" s="113" t="n">
        <v>30</v>
      </c>
      <c r="D1053" s="115" t="s">
        <v>191</v>
      </c>
      <c r="E1053" s="115" t="s">
        <v>191</v>
      </c>
      <c r="F1053" s="115" t="s">
        <v>191</v>
      </c>
      <c r="G1053" s="115" t="s">
        <v>191</v>
      </c>
      <c r="H1053" s="115" t="s">
        <v>191</v>
      </c>
    </row>
    <row r="1054" s="114" customFormat="true" ht="15" hidden="false" customHeight="true" outlineLevel="0" collapsed="false">
      <c r="A1054" s="117" t="s">
        <v>2249</v>
      </c>
      <c r="B1054" s="128" t="s">
        <v>2250</v>
      </c>
      <c r="C1054" s="113" t="n">
        <v>5</v>
      </c>
      <c r="D1054" s="115" t="s">
        <v>191</v>
      </c>
      <c r="E1054" s="115" t="s">
        <v>191</v>
      </c>
      <c r="F1054" s="115" t="s">
        <v>191</v>
      </c>
      <c r="G1054" s="115" t="s">
        <v>191</v>
      </c>
      <c r="H1054" s="115" t="s">
        <v>191</v>
      </c>
    </row>
    <row r="1055" s="114" customFormat="true" ht="15" hidden="false" customHeight="true" outlineLevel="0" collapsed="false">
      <c r="A1055" s="117" t="s">
        <v>2251</v>
      </c>
      <c r="B1055" s="128" t="s">
        <v>2252</v>
      </c>
      <c r="C1055" s="113" t="n">
        <v>6</v>
      </c>
      <c r="D1055" s="113" t="n">
        <v>40509.491</v>
      </c>
      <c r="E1055" s="113" t="n">
        <v>40509.491</v>
      </c>
      <c r="F1055" s="116" t="s">
        <v>200</v>
      </c>
      <c r="G1055" s="113" t="n">
        <v>2908.399</v>
      </c>
      <c r="H1055" s="113" t="n">
        <v>1621.942</v>
      </c>
    </row>
    <row r="1056" s="114" customFormat="true" ht="33" hidden="false" customHeight="true" outlineLevel="0" collapsed="false">
      <c r="A1056" s="117" t="s">
        <v>2253</v>
      </c>
      <c r="B1056" s="128" t="s">
        <v>2254</v>
      </c>
      <c r="C1056" s="113" t="n">
        <v>556</v>
      </c>
      <c r="D1056" s="113" t="n">
        <v>546585.567</v>
      </c>
      <c r="E1056" s="113" t="n">
        <v>545593.464</v>
      </c>
      <c r="F1056" s="113" t="n">
        <v>992.103</v>
      </c>
      <c r="G1056" s="113" t="n">
        <v>29879.251</v>
      </c>
      <c r="H1056" s="113" t="n">
        <v>7944.58100000001</v>
      </c>
    </row>
    <row r="1057" s="114" customFormat="true" ht="15" hidden="false" customHeight="true" outlineLevel="0" collapsed="false">
      <c r="A1057" s="117" t="s">
        <v>2255</v>
      </c>
      <c r="B1057" s="128" t="s">
        <v>2256</v>
      </c>
      <c r="C1057" s="113" t="n">
        <v>42</v>
      </c>
      <c r="D1057" s="115" t="s">
        <v>191</v>
      </c>
      <c r="E1057" s="115" t="s">
        <v>191</v>
      </c>
      <c r="F1057" s="115" t="s">
        <v>191</v>
      </c>
      <c r="G1057" s="115" t="s">
        <v>191</v>
      </c>
      <c r="H1057" s="115" t="s">
        <v>191</v>
      </c>
    </row>
    <row r="1058" s="114" customFormat="true" ht="15" hidden="false" customHeight="true" outlineLevel="0" collapsed="false">
      <c r="A1058" s="117" t="s">
        <v>2257</v>
      </c>
      <c r="B1058" s="128" t="s">
        <v>2258</v>
      </c>
      <c r="C1058" s="113" t="n">
        <v>30</v>
      </c>
      <c r="D1058" s="115" t="s">
        <v>191</v>
      </c>
      <c r="E1058" s="115" t="s">
        <v>191</v>
      </c>
      <c r="F1058" s="115" t="s">
        <v>191</v>
      </c>
      <c r="G1058" s="115" t="s">
        <v>191</v>
      </c>
      <c r="H1058" s="115" t="s">
        <v>191</v>
      </c>
    </row>
    <row r="1059" s="114" customFormat="true" ht="25.15" hidden="false" customHeight="true" outlineLevel="0" collapsed="false">
      <c r="A1059" s="117" t="s">
        <v>2259</v>
      </c>
      <c r="B1059" s="128" t="s">
        <v>2260</v>
      </c>
      <c r="C1059" s="113" t="n">
        <v>12</v>
      </c>
      <c r="D1059" s="113" t="n">
        <v>2637.754</v>
      </c>
      <c r="E1059" s="113" t="n">
        <v>2637.754</v>
      </c>
      <c r="F1059" s="116" t="s">
        <v>200</v>
      </c>
      <c r="G1059" s="113" t="n">
        <v>158.762</v>
      </c>
      <c r="H1059" s="113" t="n">
        <v>29.322</v>
      </c>
    </row>
    <row r="1060" s="114" customFormat="true" ht="15" hidden="false" customHeight="true" outlineLevel="0" collapsed="false">
      <c r="A1060" s="117" t="s">
        <v>2261</v>
      </c>
      <c r="B1060" s="128" t="s">
        <v>2262</v>
      </c>
      <c r="C1060" s="113" t="n">
        <v>20</v>
      </c>
      <c r="D1060" s="113" t="n">
        <v>709.725</v>
      </c>
      <c r="E1060" s="113" t="n">
        <v>708.733</v>
      </c>
      <c r="F1060" s="113" t="n">
        <v>0.992</v>
      </c>
      <c r="G1060" s="113" t="n">
        <v>108.658</v>
      </c>
      <c r="H1060" s="113" t="n">
        <v>-4.223</v>
      </c>
    </row>
    <row r="1061" s="114" customFormat="true" ht="15" hidden="false" customHeight="true" outlineLevel="0" collapsed="false">
      <c r="A1061" s="117" t="s">
        <v>2263</v>
      </c>
      <c r="B1061" s="128" t="s">
        <v>2264</v>
      </c>
      <c r="C1061" s="113" t="n">
        <v>494</v>
      </c>
      <c r="D1061" s="115" t="s">
        <v>191</v>
      </c>
      <c r="E1061" s="115" t="s">
        <v>191</v>
      </c>
      <c r="F1061" s="115" t="s">
        <v>191</v>
      </c>
      <c r="G1061" s="115" t="s">
        <v>191</v>
      </c>
      <c r="H1061" s="115" t="s">
        <v>191</v>
      </c>
    </row>
    <row r="1062" s="114" customFormat="true" ht="25.15" hidden="false" customHeight="true" outlineLevel="0" collapsed="false">
      <c r="A1062" s="117" t="s">
        <v>2265</v>
      </c>
      <c r="B1062" s="128" t="s">
        <v>2266</v>
      </c>
      <c r="C1062" s="113" t="n">
        <v>393</v>
      </c>
      <c r="D1062" s="113" t="n">
        <v>344546.535</v>
      </c>
      <c r="E1062" s="113" t="n">
        <v>343914.339</v>
      </c>
      <c r="F1062" s="113" t="n">
        <v>632.196</v>
      </c>
      <c r="G1062" s="113" t="n">
        <v>22986.495</v>
      </c>
      <c r="H1062" s="113" t="n">
        <v>6027.55500000001</v>
      </c>
    </row>
    <row r="1063" s="114" customFormat="true" ht="15" hidden="false" customHeight="true" outlineLevel="0" collapsed="false">
      <c r="A1063" s="117" t="s">
        <v>2267</v>
      </c>
      <c r="B1063" s="128" t="s">
        <v>2268</v>
      </c>
      <c r="C1063" s="113" t="n">
        <v>12</v>
      </c>
      <c r="D1063" s="113" t="n">
        <v>1686.9</v>
      </c>
      <c r="E1063" s="116" t="n">
        <v>1686.9</v>
      </c>
      <c r="F1063" s="116" t="s">
        <v>200</v>
      </c>
      <c r="G1063" s="113" t="n">
        <v>120.81</v>
      </c>
      <c r="H1063" s="116" t="n">
        <v>-1.435</v>
      </c>
    </row>
    <row r="1064" s="114" customFormat="true" ht="15" hidden="false" customHeight="true" outlineLevel="0" collapsed="false">
      <c r="A1064" s="117" t="s">
        <v>2269</v>
      </c>
      <c r="B1064" s="128" t="s">
        <v>2270</v>
      </c>
      <c r="C1064" s="116" t="s">
        <v>200</v>
      </c>
      <c r="D1064" s="116" t="s">
        <v>200</v>
      </c>
      <c r="E1064" s="116" t="s">
        <v>200</v>
      </c>
      <c r="F1064" s="116" t="s">
        <v>200</v>
      </c>
      <c r="G1064" s="116" t="s">
        <v>200</v>
      </c>
      <c r="H1064" s="116" t="s">
        <v>200</v>
      </c>
    </row>
    <row r="1065" s="114" customFormat="true" ht="15" hidden="false" customHeight="true" outlineLevel="0" collapsed="false">
      <c r="A1065" s="117" t="s">
        <v>2271</v>
      </c>
      <c r="B1065" s="128" t="s">
        <v>2272</v>
      </c>
      <c r="C1065" s="113" t="n">
        <v>24</v>
      </c>
      <c r="D1065" s="113" t="n">
        <v>30807.028</v>
      </c>
      <c r="E1065" s="113" t="n">
        <v>30692.317</v>
      </c>
      <c r="F1065" s="113" t="n">
        <v>114.711</v>
      </c>
      <c r="G1065" s="113" t="n">
        <v>2991.654</v>
      </c>
      <c r="H1065" s="113" t="n">
        <v>1098.585</v>
      </c>
    </row>
    <row r="1066" s="114" customFormat="true" ht="15" hidden="false" customHeight="true" outlineLevel="0" collapsed="false">
      <c r="A1066" s="117" t="s">
        <v>2273</v>
      </c>
      <c r="B1066" s="128" t="s">
        <v>2274</v>
      </c>
      <c r="C1066" s="113" t="n">
        <v>2</v>
      </c>
      <c r="D1066" s="115" t="s">
        <v>191</v>
      </c>
      <c r="E1066" s="115" t="s">
        <v>191</v>
      </c>
      <c r="F1066" s="115" t="s">
        <v>191</v>
      </c>
      <c r="G1066" s="115" t="s">
        <v>191</v>
      </c>
      <c r="H1066" s="115" t="s">
        <v>191</v>
      </c>
    </row>
    <row r="1067" s="114" customFormat="true" ht="15" hidden="false" customHeight="true" outlineLevel="0" collapsed="false">
      <c r="A1067" s="117" t="s">
        <v>2275</v>
      </c>
      <c r="B1067" s="128" t="s">
        <v>2276</v>
      </c>
      <c r="C1067" s="113" t="n">
        <v>1</v>
      </c>
      <c r="D1067" s="115" t="s">
        <v>191</v>
      </c>
      <c r="E1067" s="115" t="s">
        <v>191</v>
      </c>
      <c r="F1067" s="115" t="s">
        <v>191</v>
      </c>
      <c r="G1067" s="115" t="s">
        <v>191</v>
      </c>
      <c r="H1067" s="115" t="s">
        <v>191</v>
      </c>
    </row>
    <row r="1068" s="114" customFormat="true" ht="25.15" hidden="false" customHeight="true" outlineLevel="0" collapsed="false">
      <c r="A1068" s="117" t="s">
        <v>2277</v>
      </c>
      <c r="B1068" s="128" t="s">
        <v>2278</v>
      </c>
      <c r="C1068" s="113" t="n">
        <v>62</v>
      </c>
      <c r="D1068" s="115" t="s">
        <v>191</v>
      </c>
      <c r="E1068" s="115" t="s">
        <v>191</v>
      </c>
      <c r="F1068" s="115" t="s">
        <v>191</v>
      </c>
      <c r="G1068" s="115" t="s">
        <v>191</v>
      </c>
      <c r="H1068" s="115" t="s">
        <v>191</v>
      </c>
    </row>
    <row r="1069" s="107" customFormat="true" ht="15" hidden="false" customHeight="true" outlineLevel="0" collapsed="false">
      <c r="A1069" s="130" t="s">
        <v>2279</v>
      </c>
      <c r="B1069" s="132" t="s">
        <v>2280</v>
      </c>
      <c r="C1069" s="108" t="n">
        <v>7406</v>
      </c>
      <c r="D1069" s="108" t="n">
        <v>3873327.195</v>
      </c>
      <c r="E1069" s="108" t="n">
        <v>3850664.545</v>
      </c>
      <c r="F1069" s="108" t="n">
        <v>22662.65</v>
      </c>
      <c r="G1069" s="108" t="n">
        <v>463920.558</v>
      </c>
      <c r="H1069" s="108" t="n">
        <v>188064.124</v>
      </c>
    </row>
    <row r="1070" s="114" customFormat="true" ht="25.15" hidden="false" customHeight="true" outlineLevel="0" collapsed="false">
      <c r="A1070" s="117" t="s">
        <v>2281</v>
      </c>
      <c r="B1070" s="128" t="s">
        <v>2282</v>
      </c>
      <c r="C1070" s="113" t="n">
        <v>604</v>
      </c>
      <c r="D1070" s="113" t="n">
        <v>413461.344</v>
      </c>
      <c r="E1070" s="113" t="n">
        <v>407143.273</v>
      </c>
      <c r="F1070" s="113" t="n">
        <v>6318.071</v>
      </c>
      <c r="G1070" s="113" t="n">
        <v>48850.834</v>
      </c>
      <c r="H1070" s="113" t="n">
        <v>12670.046</v>
      </c>
    </row>
    <row r="1071" s="114" customFormat="true" ht="15" hidden="false" customHeight="true" outlineLevel="0" collapsed="false">
      <c r="A1071" s="117" t="s">
        <v>2283</v>
      </c>
      <c r="B1071" s="128" t="s">
        <v>2284</v>
      </c>
      <c r="C1071" s="113" t="n">
        <v>417</v>
      </c>
      <c r="D1071" s="113" t="n">
        <v>148402.731</v>
      </c>
      <c r="E1071" s="113" t="n">
        <v>144193.707</v>
      </c>
      <c r="F1071" s="113" t="n">
        <v>4209.024</v>
      </c>
      <c r="G1071" s="113" t="n">
        <v>22432.177</v>
      </c>
      <c r="H1071" s="113" t="n">
        <v>8891.93399999999</v>
      </c>
    </row>
    <row r="1072" s="114" customFormat="true" ht="15" hidden="false" customHeight="true" outlineLevel="0" collapsed="false">
      <c r="A1072" s="117" t="s">
        <v>2285</v>
      </c>
      <c r="B1072" s="128" t="s">
        <v>2286</v>
      </c>
      <c r="C1072" s="113" t="n">
        <v>108</v>
      </c>
      <c r="D1072" s="113" t="n">
        <v>166882.627</v>
      </c>
      <c r="E1072" s="113" t="n">
        <v>164853.135</v>
      </c>
      <c r="F1072" s="113" t="n">
        <v>2029.492</v>
      </c>
      <c r="G1072" s="113" t="n">
        <v>17068.596</v>
      </c>
      <c r="H1072" s="113" t="n">
        <v>2060.04</v>
      </c>
    </row>
    <row r="1073" s="114" customFormat="true" ht="15" hidden="false" customHeight="true" outlineLevel="0" collapsed="false">
      <c r="A1073" s="117" t="s">
        <v>2287</v>
      </c>
      <c r="B1073" s="128" t="s">
        <v>2288</v>
      </c>
      <c r="C1073" s="113" t="n">
        <v>79</v>
      </c>
      <c r="D1073" s="113" t="n">
        <v>98175.986</v>
      </c>
      <c r="E1073" s="113" t="n">
        <v>98096.431</v>
      </c>
      <c r="F1073" s="113" t="n">
        <v>79.555</v>
      </c>
      <c r="G1073" s="113" t="n">
        <v>9350.061</v>
      </c>
      <c r="H1073" s="113" t="n">
        <v>1718.072</v>
      </c>
    </row>
    <row r="1074" s="114" customFormat="true" ht="25.15" hidden="false" customHeight="true" outlineLevel="0" collapsed="false">
      <c r="A1074" s="117" t="s">
        <v>2289</v>
      </c>
      <c r="B1074" s="128" t="s">
        <v>2290</v>
      </c>
      <c r="C1074" s="113" t="n">
        <v>24</v>
      </c>
      <c r="D1074" s="113" t="n">
        <v>113721.373</v>
      </c>
      <c r="E1074" s="113" t="n">
        <v>113022.678</v>
      </c>
      <c r="F1074" s="113" t="n">
        <v>698.695</v>
      </c>
      <c r="G1074" s="113" t="n">
        <v>18017.432</v>
      </c>
      <c r="H1074" s="113" t="n">
        <v>10215.22</v>
      </c>
    </row>
    <row r="1075" s="114" customFormat="true" ht="15" hidden="false" customHeight="true" outlineLevel="0" collapsed="false">
      <c r="A1075" s="117" t="s">
        <v>2291</v>
      </c>
      <c r="B1075" s="128" t="s">
        <v>2292</v>
      </c>
      <c r="C1075" s="113" t="n">
        <v>9</v>
      </c>
      <c r="D1075" s="115" t="s">
        <v>191</v>
      </c>
      <c r="E1075" s="115" t="s">
        <v>191</v>
      </c>
      <c r="F1075" s="115" t="s">
        <v>191</v>
      </c>
      <c r="G1075" s="115" t="s">
        <v>191</v>
      </c>
      <c r="H1075" s="115" t="s">
        <v>191</v>
      </c>
    </row>
    <row r="1076" s="114" customFormat="true" ht="15" hidden="false" customHeight="true" outlineLevel="0" collapsed="false">
      <c r="A1076" s="117" t="s">
        <v>2293</v>
      </c>
      <c r="B1076" s="128" t="s">
        <v>2294</v>
      </c>
      <c r="C1076" s="113" t="n">
        <v>15</v>
      </c>
      <c r="D1076" s="115" t="s">
        <v>191</v>
      </c>
      <c r="E1076" s="115" t="s">
        <v>191</v>
      </c>
      <c r="F1076" s="115" t="s">
        <v>191</v>
      </c>
      <c r="G1076" s="115" t="s">
        <v>191</v>
      </c>
      <c r="H1076" s="115" t="s">
        <v>191</v>
      </c>
    </row>
    <row r="1077" s="114" customFormat="true" ht="25.15" hidden="false" customHeight="true" outlineLevel="0" collapsed="false">
      <c r="A1077" s="117" t="s">
        <v>2295</v>
      </c>
      <c r="B1077" s="128" t="s">
        <v>2296</v>
      </c>
      <c r="C1077" s="113" t="n">
        <v>2635</v>
      </c>
      <c r="D1077" s="113" t="n">
        <v>425402.142</v>
      </c>
      <c r="E1077" s="113" t="n">
        <v>421396.745</v>
      </c>
      <c r="F1077" s="113" t="n">
        <v>4005.397</v>
      </c>
      <c r="G1077" s="113" t="n">
        <v>51152.712</v>
      </c>
      <c r="H1077" s="113" t="n">
        <v>18212.592</v>
      </c>
    </row>
    <row r="1078" s="114" customFormat="true" ht="25.15" hidden="false" customHeight="true" outlineLevel="0" collapsed="false">
      <c r="A1078" s="117" t="s">
        <v>2297</v>
      </c>
      <c r="B1078" s="128" t="s">
        <v>2298</v>
      </c>
      <c r="C1078" s="113" t="n">
        <v>2010</v>
      </c>
      <c r="D1078" s="113" t="n">
        <v>161189.583</v>
      </c>
      <c r="E1078" s="113" t="n">
        <v>160294.908</v>
      </c>
      <c r="F1078" s="113" t="n">
        <v>894.675</v>
      </c>
      <c r="G1078" s="113" t="n">
        <v>19737.821</v>
      </c>
      <c r="H1078" s="113" t="n">
        <v>11192.049</v>
      </c>
    </row>
    <row r="1079" s="114" customFormat="true" ht="15" hidden="false" customHeight="true" outlineLevel="0" collapsed="false">
      <c r="A1079" s="117" t="s">
        <v>2299</v>
      </c>
      <c r="B1079" s="128" t="s">
        <v>2300</v>
      </c>
      <c r="C1079" s="113" t="n">
        <v>10</v>
      </c>
      <c r="D1079" s="113" t="n">
        <v>5035.923</v>
      </c>
      <c r="E1079" s="113" t="n">
        <v>4980.446</v>
      </c>
      <c r="F1079" s="113" t="n">
        <v>55.477</v>
      </c>
      <c r="G1079" s="113" t="n">
        <v>361.96</v>
      </c>
      <c r="H1079" s="113" t="n">
        <v>99.117</v>
      </c>
    </row>
    <row r="1080" s="114" customFormat="true" ht="15" hidden="false" customHeight="true" outlineLevel="0" collapsed="false">
      <c r="A1080" s="117" t="s">
        <v>2301</v>
      </c>
      <c r="B1080" s="128" t="s">
        <v>2302</v>
      </c>
      <c r="C1080" s="113" t="n">
        <v>139</v>
      </c>
      <c r="D1080" s="113" t="n">
        <v>15063.876</v>
      </c>
      <c r="E1080" s="113" t="n">
        <v>14897.329</v>
      </c>
      <c r="F1080" s="113" t="n">
        <v>166.547</v>
      </c>
      <c r="G1080" s="113" t="n">
        <v>1696.04</v>
      </c>
      <c r="H1080" s="113" t="n">
        <v>653.583</v>
      </c>
    </row>
    <row r="1081" s="114" customFormat="true" ht="25.15" hidden="false" customHeight="true" outlineLevel="0" collapsed="false">
      <c r="A1081" s="117" t="s">
        <v>2303</v>
      </c>
      <c r="B1081" s="128" t="s">
        <v>2304</v>
      </c>
      <c r="C1081" s="113" t="n">
        <v>563</v>
      </c>
      <c r="D1081" s="113" t="n">
        <v>41309.307</v>
      </c>
      <c r="E1081" s="113" t="n">
        <v>41180.779</v>
      </c>
      <c r="F1081" s="113" t="n">
        <v>128.528</v>
      </c>
      <c r="G1081" s="113" t="n">
        <v>5706.57</v>
      </c>
      <c r="H1081" s="113" t="n">
        <v>3232.74</v>
      </c>
    </row>
    <row r="1082" s="114" customFormat="true" ht="25.15" hidden="false" customHeight="true" outlineLevel="0" collapsed="false">
      <c r="A1082" s="117" t="s">
        <v>2305</v>
      </c>
      <c r="B1082" s="128" t="s">
        <v>2306</v>
      </c>
      <c r="C1082" s="113" t="n">
        <v>38</v>
      </c>
      <c r="D1082" s="113" t="n">
        <v>3795.872</v>
      </c>
      <c r="E1082" s="113" t="n">
        <v>3792.379</v>
      </c>
      <c r="F1082" s="113" t="n">
        <v>3.493</v>
      </c>
      <c r="G1082" s="113" t="n">
        <v>611.5</v>
      </c>
      <c r="H1082" s="113" t="n">
        <v>409.327</v>
      </c>
    </row>
    <row r="1083" s="114" customFormat="true" ht="25.15" hidden="false" customHeight="true" outlineLevel="0" collapsed="false">
      <c r="A1083" s="117" t="s">
        <v>2307</v>
      </c>
      <c r="B1083" s="128" t="s">
        <v>2308</v>
      </c>
      <c r="C1083" s="113" t="n">
        <v>187</v>
      </c>
      <c r="D1083" s="113" t="n">
        <v>15060.55</v>
      </c>
      <c r="E1083" s="113" t="n">
        <v>14742.668</v>
      </c>
      <c r="F1083" s="113" t="n">
        <v>317.882</v>
      </c>
      <c r="G1083" s="113" t="n">
        <v>1629.605</v>
      </c>
      <c r="H1083" s="113" t="n">
        <v>818.604</v>
      </c>
    </row>
    <row r="1084" s="114" customFormat="true" ht="25.15" hidden="false" customHeight="true" outlineLevel="0" collapsed="false">
      <c r="A1084" s="117" t="s">
        <v>2309</v>
      </c>
      <c r="B1084" s="128" t="s">
        <v>2310</v>
      </c>
      <c r="C1084" s="113" t="n">
        <v>455</v>
      </c>
      <c r="D1084" s="113" t="n">
        <v>38790.357</v>
      </c>
      <c r="E1084" s="113" t="n">
        <v>38681.714</v>
      </c>
      <c r="F1084" s="113" t="n">
        <v>108.643</v>
      </c>
      <c r="G1084" s="113" t="n">
        <v>4757.164</v>
      </c>
      <c r="H1084" s="113" t="n">
        <v>3293.985</v>
      </c>
    </row>
    <row r="1085" s="114" customFormat="true" ht="25.15" hidden="false" customHeight="true" outlineLevel="0" collapsed="false">
      <c r="A1085" s="117" t="s">
        <v>2311</v>
      </c>
      <c r="B1085" s="128" t="s">
        <v>2312</v>
      </c>
      <c r="C1085" s="113" t="n">
        <v>571</v>
      </c>
      <c r="D1085" s="113" t="n">
        <v>39566.558</v>
      </c>
      <c r="E1085" s="113" t="n">
        <v>39452.924</v>
      </c>
      <c r="F1085" s="113" t="n">
        <v>113.634</v>
      </c>
      <c r="G1085" s="113" t="n">
        <v>4677.142</v>
      </c>
      <c r="H1085" s="113" t="n">
        <v>2527.198</v>
      </c>
    </row>
    <row r="1086" s="114" customFormat="true" ht="15" hidden="false" customHeight="true" outlineLevel="0" collapsed="false">
      <c r="A1086" s="117" t="s">
        <v>2313</v>
      </c>
      <c r="B1086" s="128" t="s">
        <v>2314</v>
      </c>
      <c r="C1086" s="113" t="n">
        <v>47</v>
      </c>
      <c r="D1086" s="113" t="n">
        <v>2567.14</v>
      </c>
      <c r="E1086" s="113" t="n">
        <v>2566.669</v>
      </c>
      <c r="F1086" s="113" t="n">
        <v>0.471</v>
      </c>
      <c r="G1086" s="113" t="n">
        <v>297.84</v>
      </c>
      <c r="H1086" s="113" t="n">
        <v>157.495</v>
      </c>
    </row>
    <row r="1087" s="114" customFormat="true" ht="25.15" hidden="false" customHeight="true" outlineLevel="0" collapsed="false">
      <c r="A1087" s="117" t="s">
        <v>2315</v>
      </c>
      <c r="B1087" s="128" t="s">
        <v>2316</v>
      </c>
      <c r="C1087" s="113" t="n">
        <v>150</v>
      </c>
      <c r="D1087" s="113" t="n">
        <v>191214.005</v>
      </c>
      <c r="E1087" s="113" t="n">
        <v>190916.284</v>
      </c>
      <c r="F1087" s="113" t="n">
        <v>297.721</v>
      </c>
      <c r="G1087" s="113" t="n">
        <v>22441.355</v>
      </c>
      <c r="H1087" s="113" t="n">
        <v>4023.349</v>
      </c>
    </row>
    <row r="1088" s="114" customFormat="true" ht="15" hidden="false" customHeight="true" outlineLevel="0" collapsed="false">
      <c r="A1088" s="117" t="s">
        <v>2317</v>
      </c>
      <c r="B1088" s="128" t="s">
        <v>2318</v>
      </c>
      <c r="C1088" s="113" t="n">
        <v>84</v>
      </c>
      <c r="D1088" s="113" t="n">
        <v>151732.087</v>
      </c>
      <c r="E1088" s="113" t="n">
        <v>151704.205</v>
      </c>
      <c r="F1088" s="113" t="n">
        <v>27.882</v>
      </c>
      <c r="G1088" s="113" t="n">
        <v>18332.112</v>
      </c>
      <c r="H1088" s="113" t="n">
        <v>3630.532</v>
      </c>
    </row>
    <row r="1089" s="114" customFormat="true" ht="25.15" hidden="false" customHeight="true" outlineLevel="0" collapsed="false">
      <c r="A1089" s="117" t="s">
        <v>2319</v>
      </c>
      <c r="B1089" s="128" t="s">
        <v>2320</v>
      </c>
      <c r="C1089" s="113" t="n">
        <v>11</v>
      </c>
      <c r="D1089" s="113" t="n">
        <v>17257.552</v>
      </c>
      <c r="E1089" s="113" t="n">
        <v>17245.949</v>
      </c>
      <c r="F1089" s="113" t="n">
        <v>11.603</v>
      </c>
      <c r="G1089" s="113" t="n">
        <v>1384.945</v>
      </c>
      <c r="H1089" s="113" t="n">
        <v>-146.1</v>
      </c>
    </row>
    <row r="1090" s="114" customFormat="true" ht="15" hidden="false" customHeight="true" outlineLevel="0" collapsed="false">
      <c r="A1090" s="117" t="s">
        <v>2321</v>
      </c>
      <c r="B1090" s="128" t="s">
        <v>2322</v>
      </c>
      <c r="C1090" s="113" t="n">
        <v>15</v>
      </c>
      <c r="D1090" s="113" t="n">
        <v>9487.725</v>
      </c>
      <c r="E1090" s="113" t="n">
        <v>9270.591</v>
      </c>
      <c r="F1090" s="113" t="n">
        <v>217.134</v>
      </c>
      <c r="G1090" s="113" t="n">
        <v>881.174</v>
      </c>
      <c r="H1090" s="113" t="n">
        <v>445.052</v>
      </c>
    </row>
    <row r="1091" s="114" customFormat="true" ht="25.15" hidden="false" customHeight="true" outlineLevel="0" collapsed="false">
      <c r="A1091" s="117" t="s">
        <v>2323</v>
      </c>
      <c r="B1091" s="128" t="s">
        <v>2324</v>
      </c>
      <c r="C1091" s="113" t="n">
        <v>40</v>
      </c>
      <c r="D1091" s="113" t="n">
        <v>12736.641</v>
      </c>
      <c r="E1091" s="113" t="n">
        <v>12695.539</v>
      </c>
      <c r="F1091" s="113" t="n">
        <v>41.102</v>
      </c>
      <c r="G1091" s="113" t="n">
        <v>1843.124</v>
      </c>
      <c r="H1091" s="113" t="n">
        <v>93.8649999999999</v>
      </c>
    </row>
    <row r="1092" s="114" customFormat="true" ht="15" hidden="false" customHeight="true" outlineLevel="0" collapsed="false">
      <c r="A1092" s="117" t="s">
        <v>2325</v>
      </c>
      <c r="B1092" s="128" t="s">
        <v>2326</v>
      </c>
      <c r="C1092" s="113" t="n">
        <v>232</v>
      </c>
      <c r="D1092" s="113" t="n">
        <v>28400.531</v>
      </c>
      <c r="E1092" s="113" t="n">
        <v>28065.071</v>
      </c>
      <c r="F1092" s="113" t="n">
        <v>335.46</v>
      </c>
      <c r="G1092" s="113" t="n">
        <v>3091.068</v>
      </c>
      <c r="H1092" s="113" t="n">
        <v>949.941</v>
      </c>
    </row>
    <row r="1093" s="114" customFormat="true" ht="25.15" hidden="false" customHeight="true" outlineLevel="0" collapsed="false">
      <c r="A1093" s="117" t="s">
        <v>2327</v>
      </c>
      <c r="B1093" s="128" t="s">
        <v>2328</v>
      </c>
      <c r="C1093" s="113" t="n">
        <v>243</v>
      </c>
      <c r="D1093" s="113" t="n">
        <v>44598.023</v>
      </c>
      <c r="E1093" s="113" t="n">
        <v>42120.482</v>
      </c>
      <c r="F1093" s="113" t="n">
        <v>2477.541</v>
      </c>
      <c r="G1093" s="113" t="n">
        <v>5882.468</v>
      </c>
      <c r="H1093" s="113" t="n">
        <v>2047.253</v>
      </c>
    </row>
    <row r="1094" s="114" customFormat="true" ht="15" hidden="false" customHeight="true" outlineLevel="0" collapsed="false">
      <c r="A1094" s="117" t="s">
        <v>2329</v>
      </c>
      <c r="B1094" s="128" t="s">
        <v>2330</v>
      </c>
      <c r="C1094" s="113" t="n">
        <v>123</v>
      </c>
      <c r="D1094" s="113" t="n">
        <v>14309.251</v>
      </c>
      <c r="E1094" s="113" t="n">
        <v>14269.595</v>
      </c>
      <c r="F1094" s="113" t="n">
        <v>39.656</v>
      </c>
      <c r="G1094" s="113" t="n">
        <v>2222.638</v>
      </c>
      <c r="H1094" s="113" t="n">
        <v>1265.099</v>
      </c>
    </row>
    <row r="1095" s="114" customFormat="true" ht="25.15" hidden="false" customHeight="true" outlineLevel="0" collapsed="false">
      <c r="A1095" s="117" t="s">
        <v>2331</v>
      </c>
      <c r="B1095" s="128" t="s">
        <v>2332</v>
      </c>
      <c r="C1095" s="113" t="n">
        <v>120</v>
      </c>
      <c r="D1095" s="113" t="n">
        <v>30288.772</v>
      </c>
      <c r="E1095" s="113" t="n">
        <v>27850.887</v>
      </c>
      <c r="F1095" s="113" t="n">
        <v>2437.885</v>
      </c>
      <c r="G1095" s="113" t="n">
        <v>3659.83</v>
      </c>
      <c r="H1095" s="113" t="n">
        <v>782.154</v>
      </c>
    </row>
    <row r="1096" s="114" customFormat="true" ht="33" hidden="false" customHeight="true" outlineLevel="0" collapsed="false">
      <c r="A1096" s="117" t="s">
        <v>2333</v>
      </c>
      <c r="B1096" s="128" t="s">
        <v>2334</v>
      </c>
      <c r="C1096" s="113" t="n">
        <v>1193</v>
      </c>
      <c r="D1096" s="113" t="n">
        <v>529874.912</v>
      </c>
      <c r="E1096" s="113" t="n">
        <v>524765.056</v>
      </c>
      <c r="F1096" s="113" t="n">
        <v>5109.856</v>
      </c>
      <c r="G1096" s="113" t="n">
        <v>105245.875</v>
      </c>
      <c r="H1096" s="113" t="n">
        <v>59021.098</v>
      </c>
    </row>
    <row r="1097" s="114" customFormat="true" ht="15" hidden="false" customHeight="true" outlineLevel="0" collapsed="false">
      <c r="A1097" s="117" t="s">
        <v>2335</v>
      </c>
      <c r="B1097" s="128" t="s">
        <v>2336</v>
      </c>
      <c r="C1097" s="113" t="n">
        <v>120</v>
      </c>
      <c r="D1097" s="113" t="n">
        <v>457912.493</v>
      </c>
      <c r="E1097" s="113" t="n">
        <v>452962.943</v>
      </c>
      <c r="F1097" s="113" t="n">
        <v>4949.55</v>
      </c>
      <c r="G1097" s="113" t="n">
        <v>96286.26</v>
      </c>
      <c r="H1097" s="113" t="n">
        <v>53235.888</v>
      </c>
    </row>
    <row r="1098" s="114" customFormat="true" ht="25.15" hidden="false" customHeight="true" outlineLevel="0" collapsed="false">
      <c r="A1098" s="117" t="s">
        <v>2337</v>
      </c>
      <c r="B1098" s="128" t="s">
        <v>2338</v>
      </c>
      <c r="C1098" s="113" t="n">
        <v>1073</v>
      </c>
      <c r="D1098" s="113" t="n">
        <v>71962.419</v>
      </c>
      <c r="E1098" s="113" t="n">
        <v>71802.1129999999</v>
      </c>
      <c r="F1098" s="113" t="n">
        <v>160.306</v>
      </c>
      <c r="G1098" s="113" t="n">
        <v>8959.615</v>
      </c>
      <c r="H1098" s="113" t="n">
        <v>5785.21</v>
      </c>
    </row>
    <row r="1099" s="114" customFormat="true" ht="25.15" hidden="false" customHeight="true" outlineLevel="0" collapsed="false">
      <c r="A1099" s="117" t="s">
        <v>2339</v>
      </c>
      <c r="B1099" s="128" t="s">
        <v>2340</v>
      </c>
      <c r="C1099" s="113" t="n">
        <v>115</v>
      </c>
      <c r="D1099" s="113" t="n">
        <v>25746.826</v>
      </c>
      <c r="E1099" s="113" t="n">
        <v>24999.686</v>
      </c>
      <c r="F1099" s="113" t="n">
        <v>747.14</v>
      </c>
      <c r="G1099" s="113" t="n">
        <v>2272.342</v>
      </c>
      <c r="H1099" s="113" t="n">
        <v>543.877</v>
      </c>
    </row>
    <row r="1100" s="114" customFormat="true" ht="15" hidden="false" customHeight="true" outlineLevel="0" collapsed="false">
      <c r="A1100" s="117" t="s">
        <v>2341</v>
      </c>
      <c r="B1100" s="128" t="s">
        <v>2342</v>
      </c>
      <c r="C1100" s="113" t="n">
        <v>10</v>
      </c>
      <c r="D1100" s="113" t="n">
        <v>1488.175</v>
      </c>
      <c r="E1100" s="113" t="n">
        <v>1202.865</v>
      </c>
      <c r="F1100" s="113" t="n">
        <v>285.31</v>
      </c>
      <c r="G1100" s="113" t="n">
        <v>223.362</v>
      </c>
      <c r="H1100" s="113" t="n">
        <v>147.097</v>
      </c>
    </row>
    <row r="1101" s="114" customFormat="true" ht="15" hidden="false" customHeight="true" outlineLevel="0" collapsed="false">
      <c r="A1101" s="117" t="s">
        <v>2343</v>
      </c>
      <c r="B1101" s="128" t="s">
        <v>2344</v>
      </c>
      <c r="C1101" s="113" t="n">
        <v>83</v>
      </c>
      <c r="D1101" s="113" t="n">
        <v>16404.56</v>
      </c>
      <c r="E1101" s="113" t="n">
        <v>15961.373</v>
      </c>
      <c r="F1101" s="113" t="n">
        <v>443.187</v>
      </c>
      <c r="G1101" s="113" t="n">
        <v>1611.996</v>
      </c>
      <c r="H1101" s="113" t="n">
        <v>186.477</v>
      </c>
    </row>
    <row r="1102" s="114" customFormat="true" ht="15" hidden="false" customHeight="true" outlineLevel="0" collapsed="false">
      <c r="A1102" s="117" t="s">
        <v>2345</v>
      </c>
      <c r="B1102" s="128" t="s">
        <v>2346</v>
      </c>
      <c r="C1102" s="113" t="n">
        <v>75</v>
      </c>
      <c r="D1102" s="113" t="n">
        <v>15302.85</v>
      </c>
      <c r="E1102" s="113" t="n">
        <v>14859.663</v>
      </c>
      <c r="F1102" s="113" t="n">
        <v>443.187</v>
      </c>
      <c r="G1102" s="113" t="n">
        <v>1493.582</v>
      </c>
      <c r="H1102" s="113" t="n">
        <v>153.626</v>
      </c>
    </row>
    <row r="1103" s="114" customFormat="true" ht="15" hidden="false" customHeight="true" outlineLevel="0" collapsed="false">
      <c r="A1103" s="117" t="s">
        <v>2347</v>
      </c>
      <c r="B1103" s="128" t="s">
        <v>2348</v>
      </c>
      <c r="C1103" s="113" t="n">
        <v>8</v>
      </c>
      <c r="D1103" s="113" t="n">
        <v>1101.71</v>
      </c>
      <c r="E1103" s="113" t="n">
        <v>1101.71</v>
      </c>
      <c r="F1103" s="116" t="s">
        <v>200</v>
      </c>
      <c r="G1103" s="113" t="n">
        <v>118.414</v>
      </c>
      <c r="H1103" s="113" t="n">
        <v>32.851</v>
      </c>
    </row>
    <row r="1104" s="114" customFormat="true" ht="25.15" hidden="false" customHeight="true" outlineLevel="0" collapsed="false">
      <c r="A1104" s="117" t="s">
        <v>2349</v>
      </c>
      <c r="B1104" s="128" t="s">
        <v>2350</v>
      </c>
      <c r="C1104" s="113" t="n">
        <v>22</v>
      </c>
      <c r="D1104" s="113" t="n">
        <v>7854.091</v>
      </c>
      <c r="E1104" s="113" t="n">
        <v>7835.448</v>
      </c>
      <c r="F1104" s="113" t="n">
        <v>18.643</v>
      </c>
      <c r="G1104" s="113" t="n">
        <v>436.984</v>
      </c>
      <c r="H1104" s="113" t="n">
        <v>210.303</v>
      </c>
    </row>
    <row r="1105" s="114" customFormat="true" ht="15" hidden="false" customHeight="true" outlineLevel="0" collapsed="false">
      <c r="A1105" s="117" t="s">
        <v>2351</v>
      </c>
      <c r="B1105" s="128" t="s">
        <v>2352</v>
      </c>
      <c r="C1105" s="113" t="n">
        <v>2</v>
      </c>
      <c r="D1105" s="115" t="s">
        <v>191</v>
      </c>
      <c r="E1105" s="115" t="s">
        <v>191</v>
      </c>
      <c r="F1105" s="115" t="s">
        <v>191</v>
      </c>
      <c r="G1105" s="115" t="s">
        <v>191</v>
      </c>
      <c r="H1105" s="115" t="s">
        <v>191</v>
      </c>
    </row>
    <row r="1106" s="114" customFormat="true" ht="15" hidden="false" customHeight="true" outlineLevel="0" collapsed="false">
      <c r="A1106" s="117" t="s">
        <v>2353</v>
      </c>
      <c r="B1106" s="128" t="s">
        <v>2354</v>
      </c>
      <c r="C1106" s="113" t="n">
        <v>4</v>
      </c>
      <c r="D1106" s="115" t="s">
        <v>191</v>
      </c>
      <c r="E1106" s="115" t="s">
        <v>191</v>
      </c>
      <c r="F1106" s="115" t="s">
        <v>191</v>
      </c>
      <c r="G1106" s="115" t="s">
        <v>191</v>
      </c>
      <c r="H1106" s="115" t="s">
        <v>191</v>
      </c>
    </row>
    <row r="1107" s="114" customFormat="true" ht="15" hidden="false" customHeight="true" outlineLevel="0" collapsed="false">
      <c r="A1107" s="117" t="s">
        <v>2355</v>
      </c>
      <c r="B1107" s="128" t="s">
        <v>2356</v>
      </c>
      <c r="C1107" s="113" t="n">
        <v>16</v>
      </c>
      <c r="D1107" s="115" t="s">
        <v>191</v>
      </c>
      <c r="E1107" s="115" t="s">
        <v>191</v>
      </c>
      <c r="F1107" s="115" t="s">
        <v>191</v>
      </c>
      <c r="G1107" s="115" t="s">
        <v>191</v>
      </c>
      <c r="H1107" s="115" t="s">
        <v>191</v>
      </c>
    </row>
    <row r="1108" s="114" customFormat="true" ht="15" hidden="false" customHeight="true" outlineLevel="0" collapsed="false">
      <c r="A1108" s="117" t="s">
        <v>2357</v>
      </c>
      <c r="B1108" s="128" t="s">
        <v>2358</v>
      </c>
      <c r="C1108" s="113" t="n">
        <v>1949</v>
      </c>
      <c r="D1108" s="113" t="n">
        <v>1461579.375</v>
      </c>
      <c r="E1108" s="113" t="n">
        <v>1457274.035</v>
      </c>
      <c r="F1108" s="113" t="n">
        <v>4305.34</v>
      </c>
      <c r="G1108" s="113" t="n">
        <v>206933.284</v>
      </c>
      <c r="H1108" s="113" t="n">
        <v>77259.07</v>
      </c>
    </row>
    <row r="1109" s="114" customFormat="true" ht="15" hidden="false" customHeight="true" outlineLevel="0" collapsed="false">
      <c r="A1109" s="117" t="s">
        <v>2359</v>
      </c>
      <c r="B1109" s="128" t="s">
        <v>2360</v>
      </c>
      <c r="C1109" s="113" t="n">
        <v>450</v>
      </c>
      <c r="D1109" s="113" t="n">
        <v>442309.38</v>
      </c>
      <c r="E1109" s="113" t="n">
        <v>441017.802</v>
      </c>
      <c r="F1109" s="113" t="n">
        <v>1291.578</v>
      </c>
      <c r="G1109" s="113" t="n">
        <v>52133.642</v>
      </c>
      <c r="H1109" s="113" t="n">
        <v>34717.721</v>
      </c>
    </row>
    <row r="1110" s="114" customFormat="true" ht="25.15" hidden="false" customHeight="true" outlineLevel="0" collapsed="false">
      <c r="A1110" s="117" t="s">
        <v>2361</v>
      </c>
      <c r="B1110" s="128" t="s">
        <v>2362</v>
      </c>
      <c r="C1110" s="113" t="n">
        <v>1499</v>
      </c>
      <c r="D1110" s="113" t="n">
        <v>1019269.995</v>
      </c>
      <c r="E1110" s="113" t="n">
        <v>1016256.233</v>
      </c>
      <c r="F1110" s="113" t="n">
        <v>3013.762</v>
      </c>
      <c r="G1110" s="113" t="n">
        <v>154799.642</v>
      </c>
      <c r="H1110" s="113" t="n">
        <v>42541.349</v>
      </c>
    </row>
    <row r="1111" s="114" customFormat="true" ht="15" hidden="false" customHeight="true" outlineLevel="0" collapsed="false">
      <c r="A1111" s="117" t="s">
        <v>2363</v>
      </c>
      <c r="B1111" s="128" t="s">
        <v>2364</v>
      </c>
      <c r="C1111" s="113" t="n">
        <v>860</v>
      </c>
      <c r="D1111" s="113" t="n">
        <v>373060.017</v>
      </c>
      <c r="E1111" s="113" t="n">
        <v>372263.553</v>
      </c>
      <c r="F1111" s="113" t="n">
        <v>796.464</v>
      </c>
      <c r="G1111" s="113" t="n">
        <v>54476.4050000001</v>
      </c>
      <c r="H1111" s="113" t="n">
        <v>18461.934</v>
      </c>
    </row>
    <row r="1112" s="114" customFormat="true" ht="25.15" hidden="false" customHeight="true" outlineLevel="0" collapsed="false">
      <c r="A1112" s="117" t="s">
        <v>2365</v>
      </c>
      <c r="B1112" s="128" t="s">
        <v>2366</v>
      </c>
      <c r="C1112" s="113" t="n">
        <v>24</v>
      </c>
      <c r="D1112" s="113" t="n">
        <v>441724.728</v>
      </c>
      <c r="E1112" s="113" t="n">
        <v>439792.323</v>
      </c>
      <c r="F1112" s="113" t="n">
        <v>1932.405</v>
      </c>
      <c r="G1112" s="113" t="n">
        <v>68934.62</v>
      </c>
      <c r="H1112" s="113" t="n">
        <v>10694.355</v>
      </c>
    </row>
    <row r="1113" s="114" customFormat="true" ht="25.15" hidden="false" customHeight="true" outlineLevel="0" collapsed="false">
      <c r="A1113" s="117" t="s">
        <v>2367</v>
      </c>
      <c r="B1113" s="128" t="s">
        <v>2368</v>
      </c>
      <c r="C1113" s="113" t="n">
        <v>100</v>
      </c>
      <c r="D1113" s="113" t="n">
        <v>7277.727</v>
      </c>
      <c r="E1113" s="113" t="n">
        <v>7238.141</v>
      </c>
      <c r="F1113" s="113" t="n">
        <v>39.586</v>
      </c>
      <c r="G1113" s="113" t="n">
        <v>1138.819</v>
      </c>
      <c r="H1113" s="113" t="n">
        <v>758.336</v>
      </c>
    </row>
    <row r="1114" s="114" customFormat="true" ht="25.15" hidden="false" customHeight="true" outlineLevel="0" collapsed="false">
      <c r="A1114" s="117" t="s">
        <v>2369</v>
      </c>
      <c r="B1114" s="128" t="s">
        <v>2370</v>
      </c>
      <c r="C1114" s="113" t="n">
        <v>34</v>
      </c>
      <c r="D1114" s="113" t="n">
        <v>13031.61</v>
      </c>
      <c r="E1114" s="113" t="n">
        <v>13016.986</v>
      </c>
      <c r="F1114" s="113" t="n">
        <v>14.624</v>
      </c>
      <c r="G1114" s="113" t="n">
        <v>1889.421</v>
      </c>
      <c r="H1114" s="113" t="n">
        <v>774.833</v>
      </c>
    </row>
    <row r="1115" s="114" customFormat="true" ht="25.15" hidden="false" customHeight="true" outlineLevel="0" collapsed="false">
      <c r="A1115" s="117" t="s">
        <v>2371</v>
      </c>
      <c r="B1115" s="128" t="s">
        <v>2372</v>
      </c>
      <c r="C1115" s="113" t="n">
        <v>481</v>
      </c>
      <c r="D1115" s="113" t="n">
        <v>184175.913</v>
      </c>
      <c r="E1115" s="113" t="n">
        <v>183945.23</v>
      </c>
      <c r="F1115" s="113" t="n">
        <v>230.683</v>
      </c>
      <c r="G1115" s="113" t="n">
        <v>28360.377</v>
      </c>
      <c r="H1115" s="113" t="n">
        <v>11851.891</v>
      </c>
    </row>
    <row r="1116" s="114" customFormat="true" ht="25.15" hidden="false" customHeight="true" outlineLevel="0" collapsed="false">
      <c r="A1116" s="117" t="s">
        <v>2373</v>
      </c>
      <c r="B1116" s="128" t="s">
        <v>2374</v>
      </c>
      <c r="C1116" s="113" t="n">
        <v>886</v>
      </c>
      <c r="D1116" s="113" t="n">
        <v>903541.223</v>
      </c>
      <c r="E1116" s="113" t="n">
        <v>902063.072</v>
      </c>
      <c r="F1116" s="113" t="n">
        <v>1478.151</v>
      </c>
      <c r="G1116" s="113" t="n">
        <v>31448.079</v>
      </c>
      <c r="H1116" s="113" t="n">
        <v>10142.221</v>
      </c>
    </row>
    <row r="1117" s="114" customFormat="true" ht="15" hidden="false" customHeight="true" outlineLevel="0" collapsed="false">
      <c r="A1117" s="117" t="s">
        <v>2375</v>
      </c>
      <c r="B1117" s="128" t="s">
        <v>2376</v>
      </c>
      <c r="C1117" s="113" t="n">
        <v>643</v>
      </c>
      <c r="D1117" s="113" t="n">
        <v>841549.81</v>
      </c>
      <c r="E1117" s="113" t="n">
        <v>840542.225</v>
      </c>
      <c r="F1117" s="113" t="n">
        <v>1007.585</v>
      </c>
      <c r="G1117" s="113" t="n">
        <v>22781.919</v>
      </c>
      <c r="H1117" s="113" t="n">
        <v>6301.013</v>
      </c>
    </row>
    <row r="1118" s="114" customFormat="true" ht="15" hidden="false" customHeight="true" outlineLevel="0" collapsed="false">
      <c r="A1118" s="117" t="s">
        <v>2377</v>
      </c>
      <c r="B1118" s="128" t="s">
        <v>2378</v>
      </c>
      <c r="C1118" s="113" t="n">
        <v>359</v>
      </c>
      <c r="D1118" s="115" t="s">
        <v>191</v>
      </c>
      <c r="E1118" s="115" t="s">
        <v>191</v>
      </c>
      <c r="F1118" s="115" t="s">
        <v>191</v>
      </c>
      <c r="G1118" s="115" t="s">
        <v>191</v>
      </c>
      <c r="H1118" s="115" t="s">
        <v>191</v>
      </c>
    </row>
    <row r="1119" s="114" customFormat="true" ht="15" hidden="false" customHeight="true" outlineLevel="0" collapsed="false">
      <c r="A1119" s="117" t="s">
        <v>2379</v>
      </c>
      <c r="B1119" s="128" t="s">
        <v>2380</v>
      </c>
      <c r="C1119" s="113" t="n">
        <v>2</v>
      </c>
      <c r="D1119" s="115" t="s">
        <v>191</v>
      </c>
      <c r="E1119" s="115" t="s">
        <v>191</v>
      </c>
      <c r="F1119" s="115" t="s">
        <v>191</v>
      </c>
      <c r="G1119" s="115" t="s">
        <v>191</v>
      </c>
      <c r="H1119" s="115" t="s">
        <v>191</v>
      </c>
    </row>
    <row r="1120" s="114" customFormat="true" ht="15" hidden="false" customHeight="true" outlineLevel="0" collapsed="false">
      <c r="A1120" s="117" t="s">
        <v>2381</v>
      </c>
      <c r="B1120" s="128" t="s">
        <v>2382</v>
      </c>
      <c r="C1120" s="113" t="n">
        <v>282</v>
      </c>
      <c r="D1120" s="113" t="n">
        <v>718024.918</v>
      </c>
      <c r="E1120" s="113" t="n">
        <v>717944.914</v>
      </c>
      <c r="F1120" s="113" t="n">
        <v>80.004</v>
      </c>
      <c r="G1120" s="113" t="n">
        <v>9594.97600000001</v>
      </c>
      <c r="H1120" s="113" t="n">
        <v>1283.37</v>
      </c>
    </row>
    <row r="1121" s="114" customFormat="true" ht="25.15" hidden="false" customHeight="true" outlineLevel="0" collapsed="false">
      <c r="A1121" s="117" t="s">
        <v>2383</v>
      </c>
      <c r="B1121" s="128" t="s">
        <v>2384</v>
      </c>
      <c r="C1121" s="113" t="n">
        <v>243</v>
      </c>
      <c r="D1121" s="113" t="n">
        <v>61991.413</v>
      </c>
      <c r="E1121" s="113" t="n">
        <v>61520.847</v>
      </c>
      <c r="F1121" s="113" t="n">
        <v>470.566</v>
      </c>
      <c r="G1121" s="113" t="n">
        <v>8666.16</v>
      </c>
      <c r="H1121" s="113" t="n">
        <v>3841.208</v>
      </c>
    </row>
    <row r="1122" s="114" customFormat="true" ht="15" hidden="false" customHeight="true" outlineLevel="0" collapsed="false">
      <c r="A1122" s="117" t="s">
        <v>2385</v>
      </c>
      <c r="B1122" s="128" t="s">
        <v>2386</v>
      </c>
      <c r="C1122" s="113" t="n">
        <v>92</v>
      </c>
      <c r="D1122" s="113" t="n">
        <v>25715.574</v>
      </c>
      <c r="E1122" s="113" t="n">
        <v>25541.845</v>
      </c>
      <c r="F1122" s="113" t="n">
        <v>173.729</v>
      </c>
      <c r="G1122" s="113" t="n">
        <v>3041.165</v>
      </c>
      <c r="H1122" s="113" t="n">
        <v>1251.533</v>
      </c>
    </row>
    <row r="1123" s="114" customFormat="true" ht="33" hidden="false" customHeight="true" outlineLevel="0" collapsed="false">
      <c r="A1123" s="117" t="s">
        <v>2387</v>
      </c>
      <c r="B1123" s="128" t="s">
        <v>2388</v>
      </c>
      <c r="C1123" s="113" t="n">
        <v>151</v>
      </c>
      <c r="D1123" s="113" t="n">
        <v>36275.839</v>
      </c>
      <c r="E1123" s="113" t="n">
        <v>35979.002</v>
      </c>
      <c r="F1123" s="113" t="n">
        <v>296.837</v>
      </c>
      <c r="G1123" s="113" t="n">
        <v>5624.995</v>
      </c>
      <c r="H1123" s="113" t="n">
        <v>2589.675</v>
      </c>
    </row>
    <row r="1124" s="107" customFormat="true" ht="15" hidden="false" customHeight="true" outlineLevel="0" collapsed="false">
      <c r="A1124" s="130" t="s">
        <v>2389</v>
      </c>
      <c r="B1124" s="132" t="s">
        <v>2390</v>
      </c>
      <c r="C1124" s="108" t="n">
        <v>16240</v>
      </c>
      <c r="D1124" s="108" t="n">
        <v>2212750.927</v>
      </c>
      <c r="E1124" s="108" t="n">
        <v>2176931.615</v>
      </c>
      <c r="F1124" s="108" t="n">
        <v>35819.312</v>
      </c>
      <c r="G1124" s="108" t="n">
        <v>340934.134</v>
      </c>
      <c r="H1124" s="108" t="n">
        <v>161496.959999999</v>
      </c>
    </row>
    <row r="1125" s="114" customFormat="true" ht="15" hidden="false" customHeight="true" outlineLevel="0" collapsed="false">
      <c r="A1125" s="117" t="s">
        <v>2391</v>
      </c>
      <c r="B1125" s="128" t="s">
        <v>2392</v>
      </c>
      <c r="C1125" s="113" t="n">
        <v>595</v>
      </c>
      <c r="D1125" s="113" t="n">
        <v>339794.911</v>
      </c>
      <c r="E1125" s="113" t="n">
        <v>335283.199</v>
      </c>
      <c r="F1125" s="113" t="n">
        <v>4511.712</v>
      </c>
      <c r="G1125" s="113" t="n">
        <v>54157.917</v>
      </c>
      <c r="H1125" s="113" t="n">
        <v>23477.317</v>
      </c>
    </row>
    <row r="1126" s="114" customFormat="true" ht="15" hidden="false" customHeight="true" outlineLevel="0" collapsed="false">
      <c r="A1126" s="117" t="s">
        <v>2393</v>
      </c>
      <c r="B1126" s="128" t="s">
        <v>2394</v>
      </c>
      <c r="C1126" s="113" t="n">
        <v>194</v>
      </c>
      <c r="D1126" s="113" t="n">
        <v>111191.816</v>
      </c>
      <c r="E1126" s="113" t="n">
        <v>110354.172</v>
      </c>
      <c r="F1126" s="113" t="n">
        <v>837.644</v>
      </c>
      <c r="G1126" s="113" t="n">
        <v>17805.92</v>
      </c>
      <c r="H1126" s="113" t="n">
        <v>8491.098</v>
      </c>
    </row>
    <row r="1127" s="114" customFormat="true" ht="15" hidden="false" customHeight="true" outlineLevel="0" collapsed="false">
      <c r="A1127" s="117" t="s">
        <v>2395</v>
      </c>
      <c r="B1127" s="128" t="s">
        <v>2396</v>
      </c>
      <c r="C1127" s="113" t="n">
        <v>19</v>
      </c>
      <c r="D1127" s="113" t="n">
        <v>7787.915</v>
      </c>
      <c r="E1127" s="113" t="n">
        <v>7754.398</v>
      </c>
      <c r="F1127" s="113" t="n">
        <v>33.517</v>
      </c>
      <c r="G1127" s="113" t="n">
        <v>1246.067</v>
      </c>
      <c r="H1127" s="113" t="n">
        <v>479.415</v>
      </c>
    </row>
    <row r="1128" s="114" customFormat="true" ht="15" hidden="false" customHeight="true" outlineLevel="0" collapsed="false">
      <c r="A1128" s="117" t="s">
        <v>2397</v>
      </c>
      <c r="B1128" s="128" t="s">
        <v>2398</v>
      </c>
      <c r="C1128" s="113" t="n">
        <v>311</v>
      </c>
      <c r="D1128" s="113" t="n">
        <v>215496.757</v>
      </c>
      <c r="E1128" s="113" t="n">
        <v>211861.716</v>
      </c>
      <c r="F1128" s="113" t="n">
        <v>3635.041</v>
      </c>
      <c r="G1128" s="113" t="n">
        <v>34257.592</v>
      </c>
      <c r="H1128" s="113" t="n">
        <v>14027.101</v>
      </c>
    </row>
    <row r="1129" s="114" customFormat="true" ht="25.15" hidden="false" customHeight="true" outlineLevel="0" collapsed="false">
      <c r="A1129" s="117" t="s">
        <v>2399</v>
      </c>
      <c r="B1129" s="128" t="s">
        <v>2400</v>
      </c>
      <c r="C1129" s="113" t="n">
        <v>31</v>
      </c>
      <c r="D1129" s="113" t="n">
        <v>3444.214</v>
      </c>
      <c r="E1129" s="113" t="n">
        <v>3438.704</v>
      </c>
      <c r="F1129" s="113" t="n">
        <v>5.51</v>
      </c>
      <c r="G1129" s="113" t="n">
        <v>549.06</v>
      </c>
      <c r="H1129" s="113" t="n">
        <v>314.638</v>
      </c>
    </row>
    <row r="1130" s="114" customFormat="true" ht="15" hidden="false" customHeight="true" outlineLevel="0" collapsed="false">
      <c r="A1130" s="117" t="s">
        <v>2401</v>
      </c>
      <c r="B1130" s="128" t="s">
        <v>2402</v>
      </c>
      <c r="C1130" s="113" t="n">
        <v>40</v>
      </c>
      <c r="D1130" s="113" t="n">
        <v>1874.209</v>
      </c>
      <c r="E1130" s="113" t="n">
        <v>1874.209</v>
      </c>
      <c r="F1130" s="116" t="s">
        <v>200</v>
      </c>
      <c r="G1130" s="113" t="n">
        <v>299.278</v>
      </c>
      <c r="H1130" s="113" t="n">
        <v>165.065</v>
      </c>
    </row>
    <row r="1131" s="114" customFormat="true" ht="15" hidden="false" customHeight="true" outlineLevel="0" collapsed="false">
      <c r="A1131" s="117" t="s">
        <v>2403</v>
      </c>
      <c r="B1131" s="128" t="s">
        <v>2404</v>
      </c>
      <c r="C1131" s="113" t="n">
        <v>5274</v>
      </c>
      <c r="D1131" s="113" t="n">
        <v>441263.39</v>
      </c>
      <c r="E1131" s="113" t="n">
        <v>438977.191999999</v>
      </c>
      <c r="F1131" s="113" t="n">
        <v>2286.198</v>
      </c>
      <c r="G1131" s="113" t="n">
        <v>70109.7419999999</v>
      </c>
      <c r="H1131" s="113" t="n">
        <v>44235.7719999999</v>
      </c>
    </row>
    <row r="1132" s="114" customFormat="true" ht="15" hidden="false" customHeight="true" outlineLevel="0" collapsed="false">
      <c r="A1132" s="117" t="s">
        <v>2405</v>
      </c>
      <c r="B1132" s="128" t="s">
        <v>2406</v>
      </c>
      <c r="C1132" s="113" t="n">
        <v>1074</v>
      </c>
      <c r="D1132" s="113" t="n">
        <v>64063.329</v>
      </c>
      <c r="E1132" s="113" t="n">
        <v>63736.313</v>
      </c>
      <c r="F1132" s="113" t="n">
        <v>327.016</v>
      </c>
      <c r="G1132" s="113" t="n">
        <v>9853.65199999999</v>
      </c>
      <c r="H1132" s="113" t="n">
        <v>4324.332</v>
      </c>
    </row>
    <row r="1133" s="114" customFormat="true" ht="15" hidden="false" customHeight="true" outlineLevel="0" collapsed="false">
      <c r="A1133" s="117" t="s">
        <v>2407</v>
      </c>
      <c r="B1133" s="128" t="s">
        <v>2408</v>
      </c>
      <c r="C1133" s="113" t="n">
        <v>4200</v>
      </c>
      <c r="D1133" s="113" t="n">
        <v>377200.061</v>
      </c>
      <c r="E1133" s="113" t="n">
        <v>375240.878999999</v>
      </c>
      <c r="F1133" s="113" t="n">
        <v>1959.182</v>
      </c>
      <c r="G1133" s="113" t="n">
        <v>60256.09</v>
      </c>
      <c r="H1133" s="113" t="n">
        <v>39911.44</v>
      </c>
    </row>
    <row r="1134" s="114" customFormat="true" ht="15" hidden="false" customHeight="true" outlineLevel="0" collapsed="false">
      <c r="A1134" s="117" t="s">
        <v>2409</v>
      </c>
      <c r="B1134" s="128" t="s">
        <v>2410</v>
      </c>
      <c r="C1134" s="113" t="n">
        <v>302</v>
      </c>
      <c r="D1134" s="113" t="n">
        <v>82130.186</v>
      </c>
      <c r="E1134" s="113" t="n">
        <v>81003.906</v>
      </c>
      <c r="F1134" s="113" t="n">
        <v>1126.28</v>
      </c>
      <c r="G1134" s="113" t="n">
        <v>13079.693</v>
      </c>
      <c r="H1134" s="113" t="n">
        <v>6800.106</v>
      </c>
    </row>
    <row r="1135" s="114" customFormat="true" ht="15" hidden="false" customHeight="true" outlineLevel="0" collapsed="false">
      <c r="A1135" s="117" t="s">
        <v>2411</v>
      </c>
      <c r="B1135" s="128" t="s">
        <v>2412</v>
      </c>
      <c r="C1135" s="113" t="n">
        <v>300</v>
      </c>
      <c r="D1135" s="115" t="s">
        <v>191</v>
      </c>
      <c r="E1135" s="115" t="s">
        <v>191</v>
      </c>
      <c r="F1135" s="115" t="s">
        <v>191</v>
      </c>
      <c r="G1135" s="115" t="s">
        <v>191</v>
      </c>
      <c r="H1135" s="115" t="s">
        <v>191</v>
      </c>
    </row>
    <row r="1136" s="114" customFormat="true" ht="15" hidden="false" customHeight="true" outlineLevel="0" collapsed="false">
      <c r="A1136" s="117" t="s">
        <v>2413</v>
      </c>
      <c r="B1136" s="128" t="s">
        <v>2414</v>
      </c>
      <c r="C1136" s="113" t="n">
        <v>2</v>
      </c>
      <c r="D1136" s="115" t="s">
        <v>191</v>
      </c>
      <c r="E1136" s="115" t="s">
        <v>191</v>
      </c>
      <c r="F1136" s="115" t="s">
        <v>191</v>
      </c>
      <c r="G1136" s="115" t="s">
        <v>191</v>
      </c>
      <c r="H1136" s="115" t="s">
        <v>191</v>
      </c>
    </row>
    <row r="1137" s="114" customFormat="true" ht="15" hidden="false" customHeight="true" outlineLevel="0" collapsed="false">
      <c r="A1137" s="117" t="s">
        <v>2415</v>
      </c>
      <c r="B1137" s="128" t="s">
        <v>2416</v>
      </c>
      <c r="C1137" s="113" t="n">
        <v>649</v>
      </c>
      <c r="D1137" s="113" t="n">
        <v>139480.666</v>
      </c>
      <c r="E1137" s="113" t="n">
        <v>139151.667</v>
      </c>
      <c r="F1137" s="113" t="n">
        <v>328.999</v>
      </c>
      <c r="G1137" s="113" t="n">
        <v>20775.227</v>
      </c>
      <c r="H1137" s="113" t="n">
        <v>7156.837</v>
      </c>
    </row>
    <row r="1138" s="114" customFormat="true" ht="15" hidden="false" customHeight="true" outlineLevel="0" collapsed="false">
      <c r="A1138" s="117" t="s">
        <v>2417</v>
      </c>
      <c r="B1138" s="128" t="s">
        <v>2418</v>
      </c>
      <c r="C1138" s="113" t="n">
        <v>70</v>
      </c>
      <c r="D1138" s="113" t="n">
        <v>36076.643</v>
      </c>
      <c r="E1138" s="113" t="n">
        <v>36060.949</v>
      </c>
      <c r="F1138" s="113" t="n">
        <v>15.694</v>
      </c>
      <c r="G1138" s="113" t="n">
        <v>4687.301</v>
      </c>
      <c r="H1138" s="113" t="n">
        <v>1053.024</v>
      </c>
    </row>
    <row r="1139" s="114" customFormat="true" ht="25.15" hidden="false" customHeight="true" outlineLevel="0" collapsed="false">
      <c r="A1139" s="117" t="s">
        <v>2419</v>
      </c>
      <c r="B1139" s="128" t="s">
        <v>2420</v>
      </c>
      <c r="C1139" s="113" t="n">
        <v>579</v>
      </c>
      <c r="D1139" s="113" t="n">
        <v>103404.023</v>
      </c>
      <c r="E1139" s="113" t="n">
        <v>103090.718</v>
      </c>
      <c r="F1139" s="113" t="n">
        <v>313.305</v>
      </c>
      <c r="G1139" s="113" t="n">
        <v>16087.926</v>
      </c>
      <c r="H1139" s="113" t="n">
        <v>6103.813</v>
      </c>
    </row>
    <row r="1140" s="114" customFormat="true" ht="15" hidden="false" customHeight="true" outlineLevel="0" collapsed="false">
      <c r="A1140" s="117" t="s">
        <v>2421</v>
      </c>
      <c r="B1140" s="128" t="s">
        <v>2422</v>
      </c>
      <c r="C1140" s="113" t="n">
        <v>9420</v>
      </c>
      <c r="D1140" s="113" t="n">
        <v>1210081.774</v>
      </c>
      <c r="E1140" s="113" t="n">
        <v>1182515.65100001</v>
      </c>
      <c r="F1140" s="113" t="n">
        <v>27566.123</v>
      </c>
      <c r="G1140" s="113" t="n">
        <v>182811.555</v>
      </c>
      <c r="H1140" s="113" t="n">
        <v>79826.9279999995</v>
      </c>
    </row>
    <row r="1141" s="114" customFormat="true" ht="15" hidden="false" customHeight="true" outlineLevel="0" collapsed="false">
      <c r="A1141" s="117" t="s">
        <v>2423</v>
      </c>
      <c r="B1141" s="128" t="s">
        <v>2424</v>
      </c>
      <c r="C1141" s="113" t="n">
        <v>95</v>
      </c>
      <c r="D1141" s="113" t="n">
        <v>7742.357</v>
      </c>
      <c r="E1141" s="113" t="n">
        <v>7677.582</v>
      </c>
      <c r="F1141" s="113" t="n">
        <v>64.775</v>
      </c>
      <c r="G1141" s="113" t="n">
        <v>1143.956</v>
      </c>
      <c r="H1141" s="113" t="n">
        <v>420.633</v>
      </c>
    </row>
    <row r="1142" s="114" customFormat="true" ht="25.15" hidden="false" customHeight="true" outlineLevel="0" collapsed="false">
      <c r="A1142" s="117" t="s">
        <v>2425</v>
      </c>
      <c r="B1142" s="128" t="s">
        <v>2426</v>
      </c>
      <c r="C1142" s="113" t="n">
        <v>1405</v>
      </c>
      <c r="D1142" s="113" t="n">
        <v>254019.441</v>
      </c>
      <c r="E1142" s="113" t="n">
        <v>248846.4</v>
      </c>
      <c r="F1142" s="113" t="n">
        <v>5173.041</v>
      </c>
      <c r="G1142" s="113" t="n">
        <v>38568.106</v>
      </c>
      <c r="H1142" s="113" t="n">
        <v>17812.713</v>
      </c>
    </row>
    <row r="1143" s="114" customFormat="true" ht="15" hidden="false" customHeight="true" outlineLevel="0" collapsed="false">
      <c r="A1143" s="117" t="s">
        <v>2427</v>
      </c>
      <c r="B1143" s="128" t="s">
        <v>2428</v>
      </c>
      <c r="C1143" s="113" t="n">
        <v>7920</v>
      </c>
      <c r="D1143" s="113" t="n">
        <v>948319.976</v>
      </c>
      <c r="E1143" s="113" t="n">
        <v>925991.669</v>
      </c>
      <c r="F1143" s="113" t="n">
        <v>22328.307</v>
      </c>
      <c r="G1143" s="113" t="n">
        <v>143099.493</v>
      </c>
      <c r="H1143" s="113" t="n">
        <v>61593.582</v>
      </c>
    </row>
    <row r="1144" customFormat="false" ht="11.25" hidden="false" customHeight="false" outlineLevel="0" collapsed="false">
      <c r="C1144" s="139"/>
      <c r="D1144" s="139"/>
      <c r="E1144" s="139"/>
      <c r="F1144" s="139"/>
      <c r="G1144" s="139"/>
      <c r="H1144" s="139"/>
    </row>
  </sheetData>
  <sheetProtection sheet="true" password="cf7a" objects="true" scenarios="true"/>
  <mergeCells count="18">
    <mergeCell ref="A2:H2"/>
    <mergeCell ref="A3:A5"/>
    <mergeCell ref="B3:B5"/>
    <mergeCell ref="C3:C5"/>
    <mergeCell ref="D3:D4"/>
    <mergeCell ref="E3:F3"/>
    <mergeCell ref="G3:G4"/>
    <mergeCell ref="H3:H4"/>
    <mergeCell ref="D5:H5"/>
    <mergeCell ref="A39:H39"/>
    <mergeCell ref="A40:A42"/>
    <mergeCell ref="B40:B42"/>
    <mergeCell ref="C40:C42"/>
    <mergeCell ref="D40:D41"/>
    <mergeCell ref="E40:F40"/>
    <mergeCell ref="G40:G41"/>
    <mergeCell ref="H40:H41"/>
    <mergeCell ref="D42:H42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0" width="7.28"/>
    <col collapsed="false" customWidth="true" hidden="false" outlineLevel="0" max="2" min="2" style="140" width="32.85"/>
    <col collapsed="false" customWidth="true" hidden="false" outlineLevel="0" max="3" min="3" style="140" width="7.28"/>
    <col collapsed="false" customWidth="true" hidden="false" outlineLevel="0" max="4" min="4" style="140" width="10.28"/>
    <col collapsed="false" customWidth="true" hidden="false" outlineLevel="0" max="5" min="5" style="140" width="7.28"/>
    <col collapsed="false" customWidth="true" hidden="false" outlineLevel="0" max="6" min="6" style="140" width="9.7"/>
    <col collapsed="false" customWidth="true" hidden="false" outlineLevel="0" max="7" min="7" style="140" width="7.28"/>
    <col collapsed="false" customWidth="true" hidden="false" outlineLevel="0" max="8" min="8" style="140" width="9.7"/>
    <col collapsed="false" customWidth="true" hidden="false" outlineLevel="0" max="9" min="9" style="140" width="7.28"/>
    <col collapsed="false" customWidth="true" hidden="false" outlineLevel="0" max="10" min="10" style="140" width="9.7"/>
    <col collapsed="false" customWidth="true" hidden="false" outlineLevel="0" max="11" min="11" style="140" width="7.28"/>
    <col collapsed="false" customWidth="true" hidden="false" outlineLevel="0" max="12" min="12" style="140" width="9.7"/>
    <col collapsed="false" customWidth="true" hidden="false" outlineLevel="0" max="13" min="13" style="140" width="7.28"/>
    <col collapsed="false" customWidth="true" hidden="false" outlineLevel="0" max="14" min="14" style="140" width="9.7"/>
    <col collapsed="false" customWidth="true" hidden="false" outlineLevel="0" max="15" min="15" style="140" width="7.28"/>
    <col collapsed="false" customWidth="true" hidden="false" outlineLevel="0" max="16" min="16" style="140" width="9.7"/>
    <col collapsed="false" customWidth="true" hidden="false" outlineLevel="0" max="17" min="17" style="141" width="7.28"/>
    <col collapsed="false" customWidth="true" hidden="false" outlineLevel="0" max="18" min="18" style="142" width="9.7"/>
    <col collapsed="false" customWidth="true" hidden="false" outlineLevel="0" max="19" min="19" style="140" width="7.28"/>
    <col collapsed="false" customWidth="false" hidden="false" outlineLevel="0" max="257" min="20" style="140" width="11.42"/>
  </cols>
  <sheetData>
    <row r="1" customFormat="false" ht="12.75" hidden="false" customHeight="false" outlineLevel="0" collapsed="false">
      <c r="B1" s="143" t="s">
        <v>8</v>
      </c>
    </row>
    <row r="2" s="146" customFormat="true" ht="18" hidden="false" customHeight="true" outlineLevel="0" collapsed="false">
      <c r="A2" s="144" t="s">
        <v>2429</v>
      </c>
      <c r="B2" s="144"/>
      <c r="C2" s="144"/>
      <c r="D2" s="144"/>
      <c r="E2" s="144"/>
      <c r="F2" s="144"/>
      <c r="G2" s="144"/>
      <c r="H2" s="144"/>
      <c r="I2" s="145" t="s">
        <v>2430</v>
      </c>
      <c r="J2" s="145"/>
      <c r="K2" s="145"/>
      <c r="L2" s="145"/>
      <c r="M2" s="145"/>
      <c r="N2" s="145"/>
      <c r="O2" s="145"/>
      <c r="P2" s="145"/>
      <c r="Q2" s="145"/>
      <c r="R2" s="145"/>
      <c r="S2" s="145"/>
    </row>
    <row r="3" s="150" customFormat="true" ht="15.95" hidden="false" customHeight="true" outlineLevel="0" collapsed="false">
      <c r="A3" s="147" t="s">
        <v>163</v>
      </c>
      <c r="B3" s="148" t="s">
        <v>164</v>
      </c>
      <c r="C3" s="148" t="s">
        <v>2431</v>
      </c>
      <c r="D3" s="148"/>
      <c r="E3" s="148" t="s">
        <v>2432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9" t="s">
        <v>2433</v>
      </c>
    </row>
    <row r="4" s="150" customFormat="true" ht="35.1" hidden="false" customHeight="true" outlineLevel="0" collapsed="false">
      <c r="A4" s="147"/>
      <c r="B4" s="148"/>
      <c r="C4" s="148"/>
      <c r="D4" s="148"/>
      <c r="E4" s="148" t="s">
        <v>121</v>
      </c>
      <c r="F4" s="148"/>
      <c r="G4" s="149" t="s">
        <v>2434</v>
      </c>
      <c r="H4" s="149"/>
      <c r="I4" s="147" t="s">
        <v>2435</v>
      </c>
      <c r="J4" s="147"/>
      <c r="K4" s="148" t="s">
        <v>2436</v>
      </c>
      <c r="L4" s="148"/>
      <c r="M4" s="148"/>
      <c r="N4" s="148"/>
      <c r="O4" s="149" t="s">
        <v>2437</v>
      </c>
      <c r="P4" s="149"/>
      <c r="Q4" s="151" t="s">
        <v>2438</v>
      </c>
      <c r="R4" s="151"/>
      <c r="S4" s="149"/>
    </row>
    <row r="5" s="150" customFormat="true" ht="15.95" hidden="false" customHeight="true" outlineLevel="0" collapsed="false">
      <c r="A5" s="147"/>
      <c r="B5" s="148"/>
      <c r="C5" s="151" t="s">
        <v>2439</v>
      </c>
      <c r="D5" s="151" t="s">
        <v>2440</v>
      </c>
      <c r="E5" s="151" t="s">
        <v>2439</v>
      </c>
      <c r="F5" s="151" t="s">
        <v>2440</v>
      </c>
      <c r="G5" s="151" t="s">
        <v>2439</v>
      </c>
      <c r="H5" s="149" t="s">
        <v>2440</v>
      </c>
      <c r="I5" s="147" t="s">
        <v>2439</v>
      </c>
      <c r="J5" s="149" t="s">
        <v>2440</v>
      </c>
      <c r="K5" s="151" t="s">
        <v>2439</v>
      </c>
      <c r="L5" s="149" t="s">
        <v>2440</v>
      </c>
      <c r="M5" s="151" t="s">
        <v>2441</v>
      </c>
      <c r="N5" s="151"/>
      <c r="O5" s="151" t="s">
        <v>2439</v>
      </c>
      <c r="P5" s="149" t="s">
        <v>2440</v>
      </c>
      <c r="Q5" s="151" t="s">
        <v>2439</v>
      </c>
      <c r="R5" s="149" t="s">
        <v>2440</v>
      </c>
      <c r="S5" s="149"/>
    </row>
    <row r="6" s="154" customFormat="true" ht="51.95" hidden="false" customHeight="true" outlineLevel="0" collapsed="false">
      <c r="A6" s="147"/>
      <c r="B6" s="148"/>
      <c r="C6" s="151"/>
      <c r="D6" s="151"/>
      <c r="E6" s="151"/>
      <c r="F6" s="151"/>
      <c r="G6" s="151"/>
      <c r="H6" s="149"/>
      <c r="I6" s="147"/>
      <c r="J6" s="149"/>
      <c r="K6" s="151"/>
      <c r="L6" s="149"/>
      <c r="M6" s="152" t="s">
        <v>96</v>
      </c>
      <c r="N6" s="153" t="s">
        <v>100</v>
      </c>
      <c r="O6" s="151"/>
      <c r="P6" s="149"/>
      <c r="Q6" s="151"/>
      <c r="R6" s="149"/>
      <c r="S6" s="149"/>
    </row>
    <row r="7" s="154" customFormat="true" ht="15.95" hidden="false" customHeight="true" outlineLevel="0" collapsed="false">
      <c r="A7" s="147"/>
      <c r="B7" s="148"/>
      <c r="C7" s="151"/>
      <c r="D7" s="155" t="s">
        <v>104</v>
      </c>
      <c r="E7" s="151"/>
      <c r="F7" s="155" t="s">
        <v>104</v>
      </c>
      <c r="G7" s="151"/>
      <c r="H7" s="155" t="s">
        <v>104</v>
      </c>
      <c r="I7" s="147"/>
      <c r="J7" s="155" t="s">
        <v>104</v>
      </c>
      <c r="K7" s="151"/>
      <c r="L7" s="155" t="s">
        <v>104</v>
      </c>
      <c r="M7" s="152"/>
      <c r="N7" s="155" t="s">
        <v>104</v>
      </c>
      <c r="O7" s="151"/>
      <c r="P7" s="155" t="s">
        <v>104</v>
      </c>
      <c r="Q7" s="151"/>
      <c r="R7" s="155" t="s">
        <v>104</v>
      </c>
      <c r="S7" s="149"/>
    </row>
    <row r="8" s="159" customFormat="true" ht="24.95" hidden="false" customHeight="true" outlineLevel="0" collapsed="false">
      <c r="A8" s="156" t="s">
        <v>168</v>
      </c>
      <c r="B8" s="132" t="s">
        <v>169</v>
      </c>
      <c r="C8" s="157" t="n">
        <v>240565</v>
      </c>
      <c r="D8" s="157" t="n">
        <v>391742304.478</v>
      </c>
      <c r="E8" s="157" t="n">
        <v>166401</v>
      </c>
      <c r="F8" s="157" t="n">
        <v>35120093.2729999</v>
      </c>
      <c r="G8" s="157" t="n">
        <v>21723</v>
      </c>
      <c r="H8" s="157" t="n">
        <v>23739841.18</v>
      </c>
      <c r="I8" s="157" t="n">
        <v>8965</v>
      </c>
      <c r="J8" s="157" t="n">
        <v>78807417.191</v>
      </c>
      <c r="K8" s="157" t="n">
        <v>39481</v>
      </c>
      <c r="L8" s="157" t="n">
        <v>239657236.301</v>
      </c>
      <c r="M8" s="157" t="n">
        <v>38849</v>
      </c>
      <c r="N8" s="157" t="n">
        <v>152656879.138</v>
      </c>
      <c r="O8" s="157" t="n">
        <v>232</v>
      </c>
      <c r="P8" s="157" t="n">
        <v>1371715.729</v>
      </c>
      <c r="Q8" s="157" t="n">
        <v>3763</v>
      </c>
      <c r="R8" s="157" t="n">
        <v>13046000.804</v>
      </c>
      <c r="S8" s="158" t="s">
        <v>2442</v>
      </c>
    </row>
    <row r="9" s="159" customFormat="true" ht="21.95" hidden="false" customHeight="true" outlineLevel="0" collapsed="false">
      <c r="A9" s="124" t="s">
        <v>170</v>
      </c>
      <c r="B9" s="132" t="s">
        <v>106</v>
      </c>
      <c r="C9" s="157" t="n">
        <v>4413</v>
      </c>
      <c r="D9" s="157" t="n">
        <v>1071169.317</v>
      </c>
      <c r="E9" s="157" t="n">
        <v>3683</v>
      </c>
      <c r="F9" s="157" t="n">
        <v>619836.827999999</v>
      </c>
      <c r="G9" s="157" t="n">
        <v>462</v>
      </c>
      <c r="H9" s="157" t="n">
        <v>125104.19</v>
      </c>
      <c r="I9" s="157" t="n">
        <v>53</v>
      </c>
      <c r="J9" s="157" t="n">
        <v>80201.093</v>
      </c>
      <c r="K9" s="157" t="n">
        <v>200</v>
      </c>
      <c r="L9" s="157" t="n">
        <v>227439.281</v>
      </c>
      <c r="M9" s="157" t="n">
        <v>200</v>
      </c>
      <c r="N9" s="157" t="n">
        <v>227439.281</v>
      </c>
      <c r="O9" s="157" t="n">
        <v>3</v>
      </c>
      <c r="P9" s="157" t="n">
        <v>644.129</v>
      </c>
      <c r="Q9" s="157" t="n">
        <v>12</v>
      </c>
      <c r="R9" s="157" t="n">
        <v>17943.796</v>
      </c>
      <c r="S9" s="158" t="s">
        <v>2443</v>
      </c>
    </row>
    <row r="10" customFormat="false" ht="12" hidden="false" customHeight="true" outlineLevel="0" collapsed="false">
      <c r="A10" s="135" t="s">
        <v>171</v>
      </c>
      <c r="B10" s="160" t="s">
        <v>2444</v>
      </c>
      <c r="C10" s="161" t="n">
        <v>4114</v>
      </c>
      <c r="D10" s="161" t="n">
        <v>1015075.766</v>
      </c>
      <c r="E10" s="161" t="n">
        <v>3427</v>
      </c>
      <c r="F10" s="161" t="n">
        <v>583383.271999999</v>
      </c>
      <c r="G10" s="161" t="n">
        <v>437</v>
      </c>
      <c r="H10" s="161" t="n">
        <v>117455.178</v>
      </c>
      <c r="I10" s="161" t="n">
        <v>50</v>
      </c>
      <c r="J10" s="161" t="n">
        <v>79005.823</v>
      </c>
      <c r="K10" s="161" t="n">
        <v>188</v>
      </c>
      <c r="L10" s="161" t="n">
        <v>222422.309</v>
      </c>
      <c r="M10" s="161" t="n">
        <v>188</v>
      </c>
      <c r="N10" s="161" t="n">
        <v>222422.309</v>
      </c>
      <c r="O10" s="161" t="n">
        <v>3</v>
      </c>
      <c r="P10" s="161" t="n">
        <v>644.129</v>
      </c>
      <c r="Q10" s="161" t="n">
        <v>9</v>
      </c>
      <c r="R10" s="161" t="n">
        <v>12165.055</v>
      </c>
      <c r="S10" s="162" t="s">
        <v>2445</v>
      </c>
    </row>
    <row r="11" customFormat="false" ht="12" hidden="false" customHeight="true" outlineLevel="0" collapsed="false">
      <c r="A11" s="135" t="s">
        <v>225</v>
      </c>
      <c r="B11" s="163" t="s">
        <v>226</v>
      </c>
      <c r="C11" s="161" t="n">
        <v>299</v>
      </c>
      <c r="D11" s="161" t="n">
        <v>56093.551</v>
      </c>
      <c r="E11" s="161" t="n">
        <v>256</v>
      </c>
      <c r="F11" s="161" t="n">
        <v>36453.556</v>
      </c>
      <c r="G11" s="161" t="n">
        <v>25</v>
      </c>
      <c r="H11" s="161" t="n">
        <v>7649.012</v>
      </c>
      <c r="I11" s="161" t="n">
        <v>3</v>
      </c>
      <c r="J11" s="161" t="n">
        <v>1195.27</v>
      </c>
      <c r="K11" s="161" t="n">
        <v>12</v>
      </c>
      <c r="L11" s="161" t="n">
        <v>5016.972</v>
      </c>
      <c r="M11" s="161" t="n">
        <v>12</v>
      </c>
      <c r="N11" s="161" t="n">
        <v>5016.972</v>
      </c>
      <c r="O11" s="164" t="s">
        <v>200</v>
      </c>
      <c r="P11" s="164" t="s">
        <v>200</v>
      </c>
      <c r="Q11" s="161" t="n">
        <v>3</v>
      </c>
      <c r="R11" s="161" t="n">
        <v>5778.741</v>
      </c>
      <c r="S11" s="162" t="s">
        <v>225</v>
      </c>
    </row>
    <row r="12" s="159" customFormat="true" ht="21.95" hidden="false" customHeight="true" outlineLevel="0" collapsed="false">
      <c r="A12" s="124" t="s">
        <v>231</v>
      </c>
      <c r="B12" s="132" t="s">
        <v>107</v>
      </c>
      <c r="C12" s="157" t="n">
        <v>14</v>
      </c>
      <c r="D12" s="157" t="n">
        <v>3934.041</v>
      </c>
      <c r="E12" s="161" t="n">
        <v>12</v>
      </c>
      <c r="F12" s="165" t="s">
        <v>191</v>
      </c>
      <c r="G12" s="164" t="s">
        <v>200</v>
      </c>
      <c r="H12" s="164" t="s">
        <v>200</v>
      </c>
      <c r="I12" s="161" t="n">
        <v>1</v>
      </c>
      <c r="J12" s="165" t="s">
        <v>191</v>
      </c>
      <c r="K12" s="164" t="s">
        <v>200</v>
      </c>
      <c r="L12" s="164" t="s">
        <v>200</v>
      </c>
      <c r="M12" s="164" t="s">
        <v>200</v>
      </c>
      <c r="N12" s="164" t="s">
        <v>200</v>
      </c>
      <c r="O12" s="164" t="s">
        <v>200</v>
      </c>
      <c r="P12" s="164" t="s">
        <v>200</v>
      </c>
      <c r="Q12" s="161" t="n">
        <v>1</v>
      </c>
      <c r="R12" s="165" t="s">
        <v>191</v>
      </c>
      <c r="S12" s="158" t="s">
        <v>2446</v>
      </c>
    </row>
    <row r="13" s="159" customFormat="true" ht="24.75" hidden="false" customHeight="true" outlineLevel="0" collapsed="false">
      <c r="A13" s="124" t="s">
        <v>241</v>
      </c>
      <c r="B13" s="132" t="s">
        <v>242</v>
      </c>
      <c r="C13" s="157" t="n">
        <v>112</v>
      </c>
      <c r="D13" s="165" t="s">
        <v>191</v>
      </c>
      <c r="E13" s="157" t="n">
        <v>24</v>
      </c>
      <c r="F13" s="165" t="s">
        <v>191</v>
      </c>
      <c r="G13" s="157" t="n">
        <v>6</v>
      </c>
      <c r="H13" s="165" t="s">
        <v>191</v>
      </c>
      <c r="I13" s="157" t="n">
        <v>45</v>
      </c>
      <c r="J13" s="157" t="n">
        <v>161447.472</v>
      </c>
      <c r="K13" s="157" t="n">
        <v>36</v>
      </c>
      <c r="L13" s="157" t="n">
        <v>1640361.586</v>
      </c>
      <c r="M13" s="157" t="n">
        <v>34</v>
      </c>
      <c r="N13" s="165" t="s">
        <v>191</v>
      </c>
      <c r="O13" s="164" t="s">
        <v>200</v>
      </c>
      <c r="P13" s="164" t="s">
        <v>200</v>
      </c>
      <c r="Q13" s="157" t="n">
        <v>1</v>
      </c>
      <c r="R13" s="165" t="s">
        <v>191</v>
      </c>
      <c r="S13" s="158" t="s">
        <v>2447</v>
      </c>
    </row>
    <row r="14" customFormat="false" ht="39.95" hidden="false" customHeight="true" outlineLevel="0" collapsed="false">
      <c r="A14" s="166" t="s">
        <v>243</v>
      </c>
      <c r="B14" s="160" t="s">
        <v>2448</v>
      </c>
      <c r="C14" s="161" t="n">
        <v>3</v>
      </c>
      <c r="D14" s="165" t="s">
        <v>191</v>
      </c>
      <c r="E14" s="161" t="n">
        <v>1</v>
      </c>
      <c r="F14" s="165" t="s">
        <v>191</v>
      </c>
      <c r="G14" s="164" t="s">
        <v>200</v>
      </c>
      <c r="H14" s="164" t="s">
        <v>200</v>
      </c>
      <c r="I14" s="161" t="n">
        <v>1</v>
      </c>
      <c r="J14" s="165" t="s">
        <v>191</v>
      </c>
      <c r="K14" s="161" t="n">
        <v>1</v>
      </c>
      <c r="L14" s="165" t="s">
        <v>191</v>
      </c>
      <c r="M14" s="161" t="n">
        <v>1</v>
      </c>
      <c r="N14" s="165" t="s">
        <v>191</v>
      </c>
      <c r="O14" s="164" t="s">
        <v>200</v>
      </c>
      <c r="P14" s="164" t="s">
        <v>200</v>
      </c>
      <c r="Q14" s="164" t="s">
        <v>200</v>
      </c>
      <c r="R14" s="164" t="s">
        <v>200</v>
      </c>
      <c r="S14" s="167" t="s">
        <v>2449</v>
      </c>
    </row>
    <row r="15" customFormat="false" ht="12" hidden="false" customHeight="true" outlineLevel="0" collapsed="false">
      <c r="A15" s="135" t="s">
        <v>245</v>
      </c>
      <c r="B15" s="160" t="s">
        <v>246</v>
      </c>
      <c r="C15" s="161" t="n">
        <v>3</v>
      </c>
      <c r="D15" s="165" t="s">
        <v>191</v>
      </c>
      <c r="E15" s="161" t="n">
        <v>1</v>
      </c>
      <c r="F15" s="165" t="s">
        <v>191</v>
      </c>
      <c r="G15" s="164" t="s">
        <v>200</v>
      </c>
      <c r="H15" s="164" t="s">
        <v>200</v>
      </c>
      <c r="I15" s="161" t="n">
        <v>1</v>
      </c>
      <c r="J15" s="165" t="s">
        <v>191</v>
      </c>
      <c r="K15" s="161" t="n">
        <v>1</v>
      </c>
      <c r="L15" s="165" t="s">
        <v>191</v>
      </c>
      <c r="M15" s="161" t="n">
        <v>1</v>
      </c>
      <c r="N15" s="165" t="s">
        <v>191</v>
      </c>
      <c r="O15" s="164" t="s">
        <v>200</v>
      </c>
      <c r="P15" s="164" t="s">
        <v>200</v>
      </c>
      <c r="Q15" s="164" t="s">
        <v>200</v>
      </c>
      <c r="R15" s="164" t="s">
        <v>200</v>
      </c>
      <c r="S15" s="162" t="s">
        <v>2450</v>
      </c>
    </row>
    <row r="16" customFormat="false" ht="21.95" hidden="false" customHeight="true" outlineLevel="0" collapsed="false">
      <c r="A16" s="135" t="s">
        <v>2451</v>
      </c>
      <c r="B16" s="160" t="s">
        <v>2452</v>
      </c>
      <c r="C16" s="164" t="s">
        <v>200</v>
      </c>
      <c r="D16" s="164" t="s">
        <v>200</v>
      </c>
      <c r="E16" s="164" t="s">
        <v>200</v>
      </c>
      <c r="F16" s="164" t="s">
        <v>200</v>
      </c>
      <c r="G16" s="164" t="s">
        <v>200</v>
      </c>
      <c r="H16" s="164" t="s">
        <v>200</v>
      </c>
      <c r="I16" s="164" t="s">
        <v>200</v>
      </c>
      <c r="J16" s="164" t="s">
        <v>200</v>
      </c>
      <c r="K16" s="164" t="s">
        <v>200</v>
      </c>
      <c r="L16" s="164" t="s">
        <v>200</v>
      </c>
      <c r="M16" s="164" t="s">
        <v>200</v>
      </c>
      <c r="N16" s="164" t="s">
        <v>200</v>
      </c>
      <c r="O16" s="164" t="s">
        <v>200</v>
      </c>
      <c r="P16" s="164" t="s">
        <v>200</v>
      </c>
      <c r="Q16" s="164" t="s">
        <v>200</v>
      </c>
      <c r="R16" s="164" t="s">
        <v>200</v>
      </c>
      <c r="S16" s="162" t="s">
        <v>2453</v>
      </c>
    </row>
    <row r="17" customFormat="false" ht="30" hidden="false" customHeight="true" outlineLevel="0" collapsed="false">
      <c r="A17" s="117" t="s">
        <v>265</v>
      </c>
      <c r="B17" s="163" t="s">
        <v>2454</v>
      </c>
      <c r="C17" s="161" t="n">
        <v>109</v>
      </c>
      <c r="D17" s="165" t="s">
        <v>191</v>
      </c>
      <c r="E17" s="161" t="n">
        <v>23</v>
      </c>
      <c r="F17" s="161" t="n">
        <v>7571.424</v>
      </c>
      <c r="G17" s="161" t="n">
        <v>6</v>
      </c>
      <c r="H17" s="161" t="n">
        <v>2614.741</v>
      </c>
      <c r="I17" s="161" t="n">
        <v>44</v>
      </c>
      <c r="J17" s="165" t="s">
        <v>191</v>
      </c>
      <c r="K17" s="161" t="n">
        <v>35</v>
      </c>
      <c r="L17" s="165" t="s">
        <v>191</v>
      </c>
      <c r="M17" s="161" t="n">
        <v>33</v>
      </c>
      <c r="N17" s="165" t="s">
        <v>191</v>
      </c>
      <c r="O17" s="164" t="s">
        <v>200</v>
      </c>
      <c r="P17" s="164" t="s">
        <v>200</v>
      </c>
      <c r="Q17" s="161" t="n">
        <v>1</v>
      </c>
      <c r="R17" s="165" t="s">
        <v>191</v>
      </c>
      <c r="S17" s="168" t="s">
        <v>2455</v>
      </c>
    </row>
    <row r="18" customFormat="false" ht="12" hidden="false" customHeight="true" outlineLevel="0" collapsed="false">
      <c r="A18" s="135" t="s">
        <v>267</v>
      </c>
      <c r="B18" s="169" t="s">
        <v>268</v>
      </c>
      <c r="C18" s="164" t="s">
        <v>200</v>
      </c>
      <c r="D18" s="164" t="s">
        <v>200</v>
      </c>
      <c r="E18" s="164" t="s">
        <v>200</v>
      </c>
      <c r="F18" s="164" t="s">
        <v>200</v>
      </c>
      <c r="G18" s="164" t="s">
        <v>200</v>
      </c>
      <c r="H18" s="164" t="s">
        <v>200</v>
      </c>
      <c r="I18" s="164" t="s">
        <v>200</v>
      </c>
      <c r="J18" s="164" t="s">
        <v>200</v>
      </c>
      <c r="K18" s="164" t="s">
        <v>200</v>
      </c>
      <c r="L18" s="164" t="s">
        <v>200</v>
      </c>
      <c r="M18" s="164" t="s">
        <v>200</v>
      </c>
      <c r="N18" s="164" t="s">
        <v>200</v>
      </c>
      <c r="O18" s="164" t="s">
        <v>200</v>
      </c>
      <c r="P18" s="164" t="s">
        <v>200</v>
      </c>
      <c r="Q18" s="164" t="s">
        <v>200</v>
      </c>
      <c r="R18" s="164" t="s">
        <v>200</v>
      </c>
      <c r="S18" s="162" t="s">
        <v>267</v>
      </c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</row>
    <row r="19" customFormat="false" ht="21.95" hidden="false" customHeight="true" outlineLevel="0" collapsed="false">
      <c r="A19" s="135" t="s">
        <v>273</v>
      </c>
      <c r="B19" s="160" t="s">
        <v>2456</v>
      </c>
      <c r="C19" s="161" t="n">
        <v>109</v>
      </c>
      <c r="D19" s="165" t="s">
        <v>191</v>
      </c>
      <c r="E19" s="161" t="n">
        <v>23</v>
      </c>
      <c r="F19" s="161" t="n">
        <v>7571.424</v>
      </c>
      <c r="G19" s="161" t="n">
        <v>6</v>
      </c>
      <c r="H19" s="161" t="n">
        <v>2614.741</v>
      </c>
      <c r="I19" s="161" t="n">
        <v>44</v>
      </c>
      <c r="J19" s="165" t="s">
        <v>191</v>
      </c>
      <c r="K19" s="161" t="n">
        <v>35</v>
      </c>
      <c r="L19" s="165" t="s">
        <v>191</v>
      </c>
      <c r="M19" s="161" t="n">
        <v>33</v>
      </c>
      <c r="N19" s="165" t="s">
        <v>191</v>
      </c>
      <c r="O19" s="164" t="s">
        <v>200</v>
      </c>
      <c r="P19" s="164" t="s">
        <v>200</v>
      </c>
      <c r="Q19" s="161" t="n">
        <v>1</v>
      </c>
      <c r="R19" s="165" t="s">
        <v>191</v>
      </c>
      <c r="S19" s="162" t="s">
        <v>2457</v>
      </c>
    </row>
    <row r="20" s="159" customFormat="true" ht="21.95" hidden="false" customHeight="true" outlineLevel="0" collapsed="false">
      <c r="A20" s="124" t="s">
        <v>295</v>
      </c>
      <c r="B20" s="132" t="s">
        <v>109</v>
      </c>
      <c r="C20" s="157" t="n">
        <v>22925</v>
      </c>
      <c r="D20" s="157" t="n">
        <v>124517830.086</v>
      </c>
      <c r="E20" s="157" t="n">
        <v>13371</v>
      </c>
      <c r="F20" s="157" t="n">
        <v>3995305.045</v>
      </c>
      <c r="G20" s="157" t="n">
        <v>1434</v>
      </c>
      <c r="H20" s="157" t="n">
        <v>8548632.203</v>
      </c>
      <c r="I20" s="157" t="n">
        <v>1786</v>
      </c>
      <c r="J20" s="157" t="n">
        <v>32720145.219</v>
      </c>
      <c r="K20" s="157" t="n">
        <v>6175</v>
      </c>
      <c r="L20" s="157" t="n">
        <v>78402003.963</v>
      </c>
      <c r="M20" s="157" t="n">
        <v>6087</v>
      </c>
      <c r="N20" s="157" t="n">
        <v>45913815.012</v>
      </c>
      <c r="O20" s="157" t="n">
        <v>13</v>
      </c>
      <c r="P20" s="157" t="n">
        <v>208116.386</v>
      </c>
      <c r="Q20" s="157" t="n">
        <v>146</v>
      </c>
      <c r="R20" s="157" t="n">
        <v>643627.27</v>
      </c>
      <c r="S20" s="158" t="s">
        <v>2458</v>
      </c>
    </row>
    <row r="21" customFormat="false" ht="21.95" hidden="false" customHeight="true" outlineLevel="0" collapsed="false">
      <c r="A21" s="166" t="s">
        <v>296</v>
      </c>
      <c r="B21" s="160" t="s">
        <v>2459</v>
      </c>
      <c r="C21" s="161" t="n">
        <v>4027</v>
      </c>
      <c r="D21" s="161" t="n">
        <v>10611266.492</v>
      </c>
      <c r="E21" s="161" t="n">
        <v>3202</v>
      </c>
      <c r="F21" s="161" t="n">
        <v>1158571.602</v>
      </c>
      <c r="G21" s="161" t="n">
        <v>295</v>
      </c>
      <c r="H21" s="161" t="n">
        <v>2144729.667</v>
      </c>
      <c r="I21" s="161" t="n">
        <v>158</v>
      </c>
      <c r="J21" s="161" t="n">
        <v>1756945.792</v>
      </c>
      <c r="K21" s="161" t="n">
        <v>353</v>
      </c>
      <c r="L21" s="161" t="n">
        <v>5486056.455</v>
      </c>
      <c r="M21" s="161" t="n">
        <v>348</v>
      </c>
      <c r="N21" s="161" t="n">
        <v>2751888.856</v>
      </c>
      <c r="O21" s="161" t="n">
        <v>10</v>
      </c>
      <c r="P21" s="161" t="n">
        <v>12887.678</v>
      </c>
      <c r="Q21" s="161" t="n">
        <v>9</v>
      </c>
      <c r="R21" s="161" t="n">
        <v>52075.298</v>
      </c>
      <c r="S21" s="167" t="s">
        <v>2460</v>
      </c>
    </row>
    <row r="22" customFormat="false" ht="12" hidden="false" customHeight="true" outlineLevel="0" collapsed="false">
      <c r="A22" s="135" t="s">
        <v>298</v>
      </c>
      <c r="B22" s="160" t="s">
        <v>299</v>
      </c>
      <c r="C22" s="161" t="n">
        <v>4012</v>
      </c>
      <c r="D22" s="161" t="n">
        <v>10605267.086</v>
      </c>
      <c r="E22" s="161" t="n">
        <v>3195</v>
      </c>
      <c r="F22" s="161" t="n">
        <v>1157919.711</v>
      </c>
      <c r="G22" s="161" t="n">
        <v>293</v>
      </c>
      <c r="H22" s="165" t="s">
        <v>191</v>
      </c>
      <c r="I22" s="161" t="n">
        <v>157</v>
      </c>
      <c r="J22" s="165" t="s">
        <v>191</v>
      </c>
      <c r="K22" s="161" t="n">
        <v>348</v>
      </c>
      <c r="L22" s="161" t="n">
        <v>5481176.233</v>
      </c>
      <c r="M22" s="161" t="n">
        <v>343</v>
      </c>
      <c r="N22" s="161" t="n">
        <v>2747008.634</v>
      </c>
      <c r="O22" s="161" t="n">
        <v>10</v>
      </c>
      <c r="P22" s="161" t="n">
        <v>12887.678</v>
      </c>
      <c r="Q22" s="161" t="n">
        <v>9</v>
      </c>
      <c r="R22" s="161" t="n">
        <v>52075.298</v>
      </c>
      <c r="S22" s="162" t="s">
        <v>2461</v>
      </c>
    </row>
    <row r="23" customFormat="false" ht="12" hidden="false" customHeight="true" outlineLevel="0" collapsed="false">
      <c r="A23" s="135" t="s">
        <v>382</v>
      </c>
      <c r="B23" s="160" t="s">
        <v>383</v>
      </c>
      <c r="C23" s="161" t="n">
        <v>15</v>
      </c>
      <c r="D23" s="161" t="n">
        <v>5999.406</v>
      </c>
      <c r="E23" s="161" t="n">
        <v>7</v>
      </c>
      <c r="F23" s="161" t="n">
        <v>651.891</v>
      </c>
      <c r="G23" s="161" t="n">
        <v>2</v>
      </c>
      <c r="H23" s="165" t="s">
        <v>191</v>
      </c>
      <c r="I23" s="161" t="n">
        <v>1</v>
      </c>
      <c r="J23" s="165" t="s">
        <v>191</v>
      </c>
      <c r="K23" s="161" t="n">
        <v>5</v>
      </c>
      <c r="L23" s="161" t="n">
        <v>4880.222</v>
      </c>
      <c r="M23" s="161" t="n">
        <v>5</v>
      </c>
      <c r="N23" s="161" t="n">
        <v>4880.222</v>
      </c>
      <c r="O23" s="164" t="s">
        <v>200</v>
      </c>
      <c r="P23" s="164" t="s">
        <v>200</v>
      </c>
      <c r="Q23" s="164" t="s">
        <v>200</v>
      </c>
      <c r="R23" s="164" t="s">
        <v>200</v>
      </c>
      <c r="S23" s="162" t="s">
        <v>382</v>
      </c>
    </row>
    <row r="24" customFormat="false" ht="21.95" hidden="false" customHeight="true" outlineLevel="0" collapsed="false">
      <c r="A24" s="117" t="s">
        <v>388</v>
      </c>
      <c r="B24" s="163" t="s">
        <v>389</v>
      </c>
      <c r="C24" s="161" t="n">
        <v>886</v>
      </c>
      <c r="D24" s="161" t="n">
        <v>1090588.485</v>
      </c>
      <c r="E24" s="161" t="n">
        <v>589</v>
      </c>
      <c r="F24" s="161" t="n">
        <v>100269.619</v>
      </c>
      <c r="G24" s="161" t="n">
        <v>47</v>
      </c>
      <c r="H24" s="161" t="n">
        <v>52880.377</v>
      </c>
      <c r="I24" s="161" t="n">
        <v>72</v>
      </c>
      <c r="J24" s="161" t="n">
        <v>464610.576</v>
      </c>
      <c r="K24" s="161" t="n">
        <v>173</v>
      </c>
      <c r="L24" s="161" t="n">
        <v>470184.877</v>
      </c>
      <c r="M24" s="161" t="n">
        <v>171</v>
      </c>
      <c r="N24" s="165" t="s">
        <v>191</v>
      </c>
      <c r="O24" s="164" t="s">
        <v>200</v>
      </c>
      <c r="P24" s="164" t="s">
        <v>200</v>
      </c>
      <c r="Q24" s="161" t="n">
        <v>5</v>
      </c>
      <c r="R24" s="161" t="n">
        <v>2643.036</v>
      </c>
      <c r="S24" s="168" t="s">
        <v>2462</v>
      </c>
    </row>
    <row r="25" customFormat="false" ht="12" hidden="false" customHeight="true" outlineLevel="0" collapsed="false">
      <c r="A25" s="135" t="s">
        <v>390</v>
      </c>
      <c r="B25" s="160" t="s">
        <v>391</v>
      </c>
      <c r="C25" s="161" t="n">
        <v>507</v>
      </c>
      <c r="D25" s="161" t="n">
        <v>839626.652</v>
      </c>
      <c r="E25" s="161" t="n">
        <v>321</v>
      </c>
      <c r="F25" s="161" t="n">
        <v>55297.871</v>
      </c>
      <c r="G25" s="161" t="n">
        <v>29</v>
      </c>
      <c r="H25" s="165" t="s">
        <v>191</v>
      </c>
      <c r="I25" s="161" t="n">
        <v>42</v>
      </c>
      <c r="J25" s="161" t="n">
        <v>383018.214</v>
      </c>
      <c r="K25" s="161" t="n">
        <v>112</v>
      </c>
      <c r="L25" s="161" t="n">
        <v>369513.601</v>
      </c>
      <c r="M25" s="161" t="n">
        <v>111</v>
      </c>
      <c r="N25" s="165" t="s">
        <v>191</v>
      </c>
      <c r="O25" s="164" t="s">
        <v>200</v>
      </c>
      <c r="P25" s="164" t="s">
        <v>200</v>
      </c>
      <c r="Q25" s="161" t="n">
        <v>3</v>
      </c>
      <c r="R25" s="165" t="s">
        <v>191</v>
      </c>
      <c r="S25" s="162" t="s">
        <v>2463</v>
      </c>
    </row>
    <row r="26" customFormat="false" ht="12" hidden="false" customHeight="true" outlineLevel="0" collapsed="false">
      <c r="A26" s="135" t="s">
        <v>442</v>
      </c>
      <c r="B26" s="160" t="s">
        <v>443</v>
      </c>
      <c r="C26" s="161" t="n">
        <v>379</v>
      </c>
      <c r="D26" s="161" t="n">
        <v>250961.833</v>
      </c>
      <c r="E26" s="161" t="n">
        <v>268</v>
      </c>
      <c r="F26" s="161" t="n">
        <v>44971.748</v>
      </c>
      <c r="G26" s="161" t="n">
        <v>18</v>
      </c>
      <c r="H26" s="165" t="s">
        <v>191</v>
      </c>
      <c r="I26" s="161" t="n">
        <v>30</v>
      </c>
      <c r="J26" s="161" t="n">
        <v>81592.362</v>
      </c>
      <c r="K26" s="161" t="n">
        <v>61</v>
      </c>
      <c r="L26" s="161" t="n">
        <v>100671.276</v>
      </c>
      <c r="M26" s="161" t="n">
        <v>60</v>
      </c>
      <c r="N26" s="165" t="s">
        <v>191</v>
      </c>
      <c r="O26" s="164" t="s">
        <v>200</v>
      </c>
      <c r="P26" s="164" t="s">
        <v>200</v>
      </c>
      <c r="Q26" s="161" t="n">
        <v>2</v>
      </c>
      <c r="R26" s="165" t="s">
        <v>191</v>
      </c>
      <c r="S26" s="162" t="s">
        <v>442</v>
      </c>
    </row>
    <row r="27" customFormat="false" ht="21.95" hidden="false" customHeight="true" outlineLevel="0" collapsed="false">
      <c r="A27" s="135" t="s">
        <v>468</v>
      </c>
      <c r="B27" s="160" t="s">
        <v>469</v>
      </c>
      <c r="C27" s="161" t="n">
        <v>223</v>
      </c>
      <c r="D27" s="161" t="n">
        <v>382308.245</v>
      </c>
      <c r="E27" s="161" t="n">
        <v>145</v>
      </c>
      <c r="F27" s="161" t="n">
        <v>39124.441</v>
      </c>
      <c r="G27" s="161" t="n">
        <v>16</v>
      </c>
      <c r="H27" s="165" t="s">
        <v>191</v>
      </c>
      <c r="I27" s="161" t="n">
        <v>19</v>
      </c>
      <c r="J27" s="161" t="n">
        <v>229063.109</v>
      </c>
      <c r="K27" s="161" t="n">
        <v>42</v>
      </c>
      <c r="L27" s="161" t="n">
        <v>93246.123</v>
      </c>
      <c r="M27" s="161" t="n">
        <v>42</v>
      </c>
      <c r="N27" s="161" t="n">
        <v>93246.123</v>
      </c>
      <c r="O27" s="164" t="s">
        <v>200</v>
      </c>
      <c r="P27" s="164" t="s">
        <v>200</v>
      </c>
      <c r="Q27" s="161" t="n">
        <v>1</v>
      </c>
      <c r="R27" s="165" t="s">
        <v>191</v>
      </c>
      <c r="S27" s="162" t="s">
        <v>2464</v>
      </c>
    </row>
    <row r="28" customFormat="false" ht="21.95" hidden="false" customHeight="true" outlineLevel="0" collapsed="false">
      <c r="A28" s="135" t="s">
        <v>2465</v>
      </c>
      <c r="B28" s="160" t="s">
        <v>2466</v>
      </c>
      <c r="C28" s="161" t="n">
        <v>1633</v>
      </c>
      <c r="D28" s="161" t="n">
        <v>1202946.589</v>
      </c>
      <c r="E28" s="161" t="n">
        <v>1147</v>
      </c>
      <c r="F28" s="161" t="n">
        <v>272640.121</v>
      </c>
      <c r="G28" s="161" t="n">
        <v>121</v>
      </c>
      <c r="H28" s="165" t="s">
        <v>191</v>
      </c>
      <c r="I28" s="161" t="n">
        <v>126</v>
      </c>
      <c r="J28" s="161" t="n">
        <v>417421.42</v>
      </c>
      <c r="K28" s="161" t="n">
        <v>238</v>
      </c>
      <c r="L28" s="161" t="n">
        <v>458369.22</v>
      </c>
      <c r="M28" s="161" t="n">
        <v>235</v>
      </c>
      <c r="N28" s="161" t="n">
        <v>302078.293</v>
      </c>
      <c r="O28" s="164" t="s">
        <v>200</v>
      </c>
      <c r="P28" s="164" t="s">
        <v>200</v>
      </c>
      <c r="Q28" s="161" t="n">
        <v>1</v>
      </c>
      <c r="R28" s="165" t="s">
        <v>191</v>
      </c>
      <c r="S28" s="162" t="s">
        <v>2467</v>
      </c>
    </row>
    <row r="29" customFormat="false" ht="21.95" hidden="false" customHeight="true" outlineLevel="0" collapsed="false">
      <c r="A29" s="117" t="s">
        <v>496</v>
      </c>
      <c r="B29" s="163" t="s">
        <v>497</v>
      </c>
      <c r="C29" s="161" t="n">
        <v>2748</v>
      </c>
      <c r="D29" s="161" t="n">
        <v>6889084.055</v>
      </c>
      <c r="E29" s="161" t="n">
        <v>1300</v>
      </c>
      <c r="F29" s="161" t="n">
        <v>306978.85</v>
      </c>
      <c r="G29" s="161" t="n">
        <v>195</v>
      </c>
      <c r="H29" s="161" t="n">
        <v>317064.909</v>
      </c>
      <c r="I29" s="161" t="n">
        <v>241</v>
      </c>
      <c r="J29" s="161" t="n">
        <v>2816654.696</v>
      </c>
      <c r="K29" s="161" t="n">
        <v>974</v>
      </c>
      <c r="L29" s="161" t="n">
        <v>3083158.821</v>
      </c>
      <c r="M29" s="161" t="n">
        <v>963</v>
      </c>
      <c r="N29" s="161" t="n">
        <v>3004605.586</v>
      </c>
      <c r="O29" s="161" t="n">
        <v>3</v>
      </c>
      <c r="P29" s="161" t="n">
        <v>195228.708</v>
      </c>
      <c r="Q29" s="161" t="n">
        <v>35</v>
      </c>
      <c r="R29" s="161" t="n">
        <v>169998.071</v>
      </c>
      <c r="S29" s="168" t="s">
        <v>2468</v>
      </c>
    </row>
    <row r="30" customFormat="false" ht="12" hidden="false" customHeight="true" outlineLevel="0" collapsed="false">
      <c r="A30" s="135" t="s">
        <v>498</v>
      </c>
      <c r="B30" s="160" t="s">
        <v>499</v>
      </c>
      <c r="C30" s="161" t="n">
        <v>253</v>
      </c>
      <c r="D30" s="161" t="n">
        <v>2336063.102</v>
      </c>
      <c r="E30" s="161" t="n">
        <v>121</v>
      </c>
      <c r="F30" s="161" t="n">
        <v>27475.473</v>
      </c>
      <c r="G30" s="161" t="n">
        <v>12</v>
      </c>
      <c r="H30" s="161" t="n">
        <v>6327.906</v>
      </c>
      <c r="I30" s="161" t="n">
        <v>40</v>
      </c>
      <c r="J30" s="161" t="n">
        <v>1666936.548</v>
      </c>
      <c r="K30" s="161" t="n">
        <v>75</v>
      </c>
      <c r="L30" s="165" t="s">
        <v>191</v>
      </c>
      <c r="M30" s="161" t="n">
        <v>74</v>
      </c>
      <c r="N30" s="165" t="s">
        <v>191</v>
      </c>
      <c r="O30" s="164" t="s">
        <v>200</v>
      </c>
      <c r="P30" s="164" t="s">
        <v>200</v>
      </c>
      <c r="Q30" s="161" t="n">
        <v>5</v>
      </c>
      <c r="R30" s="165" t="s">
        <v>191</v>
      </c>
      <c r="S30" s="162" t="s">
        <v>498</v>
      </c>
    </row>
    <row r="31" customFormat="false" ht="33" hidden="false" customHeight="true" outlineLevel="0" collapsed="false">
      <c r="A31" s="135" t="s">
        <v>518</v>
      </c>
      <c r="B31" s="160" t="s">
        <v>2469</v>
      </c>
      <c r="C31" s="161" t="n">
        <v>2495</v>
      </c>
      <c r="D31" s="161" t="n">
        <v>4553020.953</v>
      </c>
      <c r="E31" s="161" t="n">
        <v>1179</v>
      </c>
      <c r="F31" s="161" t="n">
        <v>279503.377</v>
      </c>
      <c r="G31" s="161" t="n">
        <v>183</v>
      </c>
      <c r="H31" s="161" t="n">
        <v>310737.003</v>
      </c>
      <c r="I31" s="161" t="n">
        <v>201</v>
      </c>
      <c r="J31" s="161" t="n">
        <v>1149718.148</v>
      </c>
      <c r="K31" s="161" t="n">
        <v>899</v>
      </c>
      <c r="L31" s="165" t="s">
        <v>191</v>
      </c>
      <c r="M31" s="161" t="n">
        <v>889</v>
      </c>
      <c r="N31" s="165" t="s">
        <v>191</v>
      </c>
      <c r="O31" s="161" t="n">
        <v>3</v>
      </c>
      <c r="P31" s="161" t="n">
        <v>195228.708</v>
      </c>
      <c r="Q31" s="161" t="n">
        <v>30</v>
      </c>
      <c r="R31" s="165" t="s">
        <v>191</v>
      </c>
      <c r="S31" s="162" t="s">
        <v>2470</v>
      </c>
    </row>
    <row r="32" customFormat="false" ht="30" hidden="false" customHeight="true" outlineLevel="0" collapsed="false">
      <c r="A32" s="135" t="s">
        <v>2471</v>
      </c>
      <c r="B32" s="160" t="s">
        <v>2472</v>
      </c>
      <c r="C32" s="161" t="n">
        <v>30</v>
      </c>
      <c r="D32" s="161" t="n">
        <v>102490.242</v>
      </c>
      <c r="E32" s="161" t="n">
        <v>13</v>
      </c>
      <c r="F32" s="161" t="n">
        <v>12670.527</v>
      </c>
      <c r="G32" s="161" t="n">
        <v>4</v>
      </c>
      <c r="H32" s="161" t="n">
        <v>14588.37</v>
      </c>
      <c r="I32" s="161" t="n">
        <v>3</v>
      </c>
      <c r="J32" s="161" t="n">
        <v>24193.336</v>
      </c>
      <c r="K32" s="161" t="n">
        <v>10</v>
      </c>
      <c r="L32" s="161" t="n">
        <v>51038.009</v>
      </c>
      <c r="M32" s="161" t="n">
        <v>10</v>
      </c>
      <c r="N32" s="161" t="n">
        <v>51038.009</v>
      </c>
      <c r="O32" s="164" t="s">
        <v>200</v>
      </c>
      <c r="P32" s="164" t="s">
        <v>200</v>
      </c>
      <c r="Q32" s="164" t="s">
        <v>200</v>
      </c>
      <c r="R32" s="164" t="s">
        <v>200</v>
      </c>
      <c r="S32" s="162" t="s">
        <v>2473</v>
      </c>
    </row>
    <row r="33" customFormat="false" ht="21.95" hidden="false" customHeight="true" outlineLevel="0" collapsed="false">
      <c r="A33" s="135" t="s">
        <v>578</v>
      </c>
      <c r="B33" s="160" t="s">
        <v>2474</v>
      </c>
      <c r="C33" s="161" t="n">
        <v>566</v>
      </c>
      <c r="D33" s="161" t="n">
        <v>30549331.67</v>
      </c>
      <c r="E33" s="161" t="n">
        <v>192</v>
      </c>
      <c r="F33" s="161" t="n">
        <v>80939.433</v>
      </c>
      <c r="G33" s="161" t="n">
        <v>27</v>
      </c>
      <c r="H33" s="161" t="n">
        <v>5133548.527</v>
      </c>
      <c r="I33" s="161" t="n">
        <v>78</v>
      </c>
      <c r="J33" s="161" t="n">
        <v>9044674.14</v>
      </c>
      <c r="K33" s="161" t="n">
        <v>255</v>
      </c>
      <c r="L33" s="161" t="n">
        <v>16247158.549</v>
      </c>
      <c r="M33" s="161" t="n">
        <v>247</v>
      </c>
      <c r="N33" s="161" t="n">
        <v>10993869.722</v>
      </c>
      <c r="O33" s="164" t="s">
        <v>200</v>
      </c>
      <c r="P33" s="164" t="s">
        <v>200</v>
      </c>
      <c r="Q33" s="161" t="n">
        <v>14</v>
      </c>
      <c r="R33" s="161" t="n">
        <v>43011.021</v>
      </c>
      <c r="S33" s="162" t="s">
        <v>578</v>
      </c>
    </row>
    <row r="34" customFormat="false" ht="21.95" hidden="false" customHeight="true" outlineLevel="0" collapsed="false">
      <c r="A34" s="166" t="s">
        <v>628</v>
      </c>
      <c r="B34" s="160" t="s">
        <v>2475</v>
      </c>
      <c r="C34" s="161" t="n">
        <v>684</v>
      </c>
      <c r="D34" s="161" t="n">
        <v>7662442.503</v>
      </c>
      <c r="E34" s="161" t="n">
        <v>285</v>
      </c>
      <c r="F34" s="161" t="n">
        <v>139514.206</v>
      </c>
      <c r="G34" s="161" t="n">
        <v>44</v>
      </c>
      <c r="H34" s="161" t="n">
        <v>81344.601</v>
      </c>
      <c r="I34" s="161" t="n">
        <v>90</v>
      </c>
      <c r="J34" s="161" t="n">
        <v>2348615.096</v>
      </c>
      <c r="K34" s="161" t="n">
        <v>258</v>
      </c>
      <c r="L34" s="161" t="n">
        <v>5068883.956</v>
      </c>
      <c r="M34" s="161" t="n">
        <v>255</v>
      </c>
      <c r="N34" s="161" t="n">
        <v>4721243.705</v>
      </c>
      <c r="O34" s="164" t="s">
        <v>200</v>
      </c>
      <c r="P34" s="164" t="s">
        <v>200</v>
      </c>
      <c r="Q34" s="161" t="n">
        <v>7</v>
      </c>
      <c r="R34" s="161" t="n">
        <v>24084.644</v>
      </c>
      <c r="S34" s="162" t="s">
        <v>2476</v>
      </c>
    </row>
    <row r="35" customFormat="false" ht="22.5" hidden="false" customHeight="false" outlineLevel="0" collapsed="false">
      <c r="A35" s="166" t="s">
        <v>2477</v>
      </c>
      <c r="B35" s="160"/>
      <c r="C35" s="170"/>
      <c r="D35" s="170"/>
      <c r="E35" s="161"/>
      <c r="F35" s="161"/>
      <c r="G35" s="161"/>
      <c r="H35" s="161"/>
      <c r="I35" s="170"/>
      <c r="J35" s="170"/>
      <c r="K35" s="170"/>
      <c r="L35" s="170"/>
      <c r="M35" s="170"/>
      <c r="N35" s="171"/>
      <c r="O35" s="170"/>
      <c r="P35" s="170"/>
      <c r="Q35" s="170"/>
      <c r="R35" s="170"/>
      <c r="S35" s="162"/>
    </row>
    <row r="36" customFormat="false" ht="10.15" hidden="false" customHeight="true" outlineLevel="0" collapsed="false">
      <c r="A36" s="172" t="s">
        <v>2478</v>
      </c>
      <c r="B36" s="163"/>
      <c r="C36" s="173"/>
      <c r="D36" s="173"/>
      <c r="E36" s="173"/>
      <c r="I36" s="174"/>
      <c r="Q36" s="140"/>
      <c r="R36" s="175"/>
      <c r="S36" s="142"/>
    </row>
    <row r="37" s="146" customFormat="true" ht="18" hidden="false" customHeight="true" outlineLevel="0" collapsed="false">
      <c r="A37" s="144" t="s">
        <v>2479</v>
      </c>
      <c r="B37" s="144"/>
      <c r="C37" s="144"/>
      <c r="D37" s="144"/>
      <c r="E37" s="144"/>
      <c r="F37" s="144"/>
      <c r="G37" s="144"/>
      <c r="H37" s="144"/>
      <c r="I37" s="145" t="s">
        <v>2430</v>
      </c>
      <c r="J37" s="145"/>
      <c r="K37" s="145"/>
      <c r="L37" s="145"/>
      <c r="M37" s="145"/>
      <c r="N37" s="145"/>
      <c r="O37" s="145"/>
      <c r="P37" s="145"/>
      <c r="Q37" s="145"/>
      <c r="R37" s="145"/>
      <c r="S37" s="176"/>
    </row>
    <row r="38" s="150" customFormat="true" ht="15.95" hidden="false" customHeight="true" outlineLevel="0" collapsed="false">
      <c r="A38" s="147" t="s">
        <v>163</v>
      </c>
      <c r="B38" s="148" t="s">
        <v>164</v>
      </c>
      <c r="C38" s="148" t="s">
        <v>2431</v>
      </c>
      <c r="D38" s="148"/>
      <c r="E38" s="148" t="s">
        <v>2432</v>
      </c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9" t="s">
        <v>2433</v>
      </c>
    </row>
    <row r="39" s="150" customFormat="true" ht="35.1" hidden="false" customHeight="true" outlineLevel="0" collapsed="false">
      <c r="A39" s="147"/>
      <c r="B39" s="148"/>
      <c r="C39" s="148"/>
      <c r="D39" s="148"/>
      <c r="E39" s="148" t="s">
        <v>121</v>
      </c>
      <c r="F39" s="148"/>
      <c r="G39" s="149" t="s">
        <v>2434</v>
      </c>
      <c r="H39" s="149"/>
      <c r="I39" s="147" t="s">
        <v>2435</v>
      </c>
      <c r="J39" s="147"/>
      <c r="K39" s="148" t="s">
        <v>2436</v>
      </c>
      <c r="L39" s="148"/>
      <c r="M39" s="148"/>
      <c r="N39" s="148"/>
      <c r="O39" s="149" t="s">
        <v>2437</v>
      </c>
      <c r="P39" s="149"/>
      <c r="Q39" s="151" t="s">
        <v>2438</v>
      </c>
      <c r="R39" s="151"/>
      <c r="S39" s="149"/>
    </row>
    <row r="40" s="150" customFormat="true" ht="15.95" hidden="false" customHeight="true" outlineLevel="0" collapsed="false">
      <c r="A40" s="147"/>
      <c r="B40" s="148"/>
      <c r="C40" s="151" t="s">
        <v>2439</v>
      </c>
      <c r="D40" s="151" t="s">
        <v>2440</v>
      </c>
      <c r="E40" s="151" t="s">
        <v>2439</v>
      </c>
      <c r="F40" s="151" t="s">
        <v>2440</v>
      </c>
      <c r="G40" s="151" t="s">
        <v>2439</v>
      </c>
      <c r="H40" s="149" t="s">
        <v>2440</v>
      </c>
      <c r="I40" s="147" t="s">
        <v>2439</v>
      </c>
      <c r="J40" s="149" t="s">
        <v>2440</v>
      </c>
      <c r="K40" s="151" t="s">
        <v>2439</v>
      </c>
      <c r="L40" s="149" t="s">
        <v>2440</v>
      </c>
      <c r="M40" s="151" t="s">
        <v>2441</v>
      </c>
      <c r="N40" s="151"/>
      <c r="O40" s="151" t="s">
        <v>2439</v>
      </c>
      <c r="P40" s="149" t="s">
        <v>2440</v>
      </c>
      <c r="Q40" s="151" t="s">
        <v>2439</v>
      </c>
      <c r="R40" s="149" t="s">
        <v>2440</v>
      </c>
      <c r="S40" s="149"/>
    </row>
    <row r="41" s="154" customFormat="true" ht="51.95" hidden="false" customHeight="true" outlineLevel="0" collapsed="false">
      <c r="A41" s="147"/>
      <c r="B41" s="148"/>
      <c r="C41" s="151"/>
      <c r="D41" s="151"/>
      <c r="E41" s="151"/>
      <c r="F41" s="151"/>
      <c r="G41" s="151"/>
      <c r="H41" s="149"/>
      <c r="I41" s="147"/>
      <c r="J41" s="149"/>
      <c r="K41" s="151"/>
      <c r="L41" s="149"/>
      <c r="M41" s="152" t="s">
        <v>96</v>
      </c>
      <c r="N41" s="153" t="s">
        <v>100</v>
      </c>
      <c r="O41" s="151"/>
      <c r="P41" s="149"/>
      <c r="Q41" s="151"/>
      <c r="R41" s="149"/>
      <c r="S41" s="149"/>
    </row>
    <row r="42" s="154" customFormat="true" ht="15.95" hidden="false" customHeight="true" outlineLevel="0" collapsed="false">
      <c r="A42" s="147"/>
      <c r="B42" s="148"/>
      <c r="C42" s="151"/>
      <c r="D42" s="155" t="s">
        <v>104</v>
      </c>
      <c r="E42" s="151"/>
      <c r="F42" s="155" t="s">
        <v>104</v>
      </c>
      <c r="G42" s="151"/>
      <c r="H42" s="155" t="s">
        <v>104</v>
      </c>
      <c r="I42" s="147"/>
      <c r="J42" s="155" t="s">
        <v>104</v>
      </c>
      <c r="K42" s="151"/>
      <c r="L42" s="155" t="s">
        <v>104</v>
      </c>
      <c r="M42" s="152"/>
      <c r="N42" s="155" t="s">
        <v>104</v>
      </c>
      <c r="O42" s="151"/>
      <c r="P42" s="155" t="s">
        <v>104</v>
      </c>
      <c r="Q42" s="151"/>
      <c r="R42" s="155" t="s">
        <v>104</v>
      </c>
      <c r="S42" s="149"/>
    </row>
    <row r="43" customFormat="false" ht="33" hidden="false" customHeight="true" outlineLevel="0" collapsed="false">
      <c r="A43" s="166" t="s">
        <v>2480</v>
      </c>
      <c r="B43" s="160" t="s">
        <v>2481</v>
      </c>
      <c r="C43" s="161" t="n">
        <v>1176</v>
      </c>
      <c r="D43" s="161" t="n">
        <v>2566863.295</v>
      </c>
      <c r="E43" s="161" t="n">
        <v>671</v>
      </c>
      <c r="F43" s="161" t="n">
        <v>168256.83</v>
      </c>
      <c r="G43" s="161" t="n">
        <v>79</v>
      </c>
      <c r="H43" s="165" t="s">
        <v>191</v>
      </c>
      <c r="I43" s="161" t="n">
        <v>164</v>
      </c>
      <c r="J43" s="161" t="n">
        <v>924010.247</v>
      </c>
      <c r="K43" s="161" t="n">
        <v>261</v>
      </c>
      <c r="L43" s="161" t="n">
        <v>1432542.851</v>
      </c>
      <c r="M43" s="161" t="n">
        <v>256</v>
      </c>
      <c r="N43" s="161" t="n">
        <v>741834.823</v>
      </c>
      <c r="O43" s="164" t="s">
        <v>200</v>
      </c>
      <c r="P43" s="164" t="s">
        <v>200</v>
      </c>
      <c r="Q43" s="161" t="n">
        <v>1</v>
      </c>
      <c r="R43" s="165" t="s">
        <v>191</v>
      </c>
      <c r="S43" s="167" t="s">
        <v>2482</v>
      </c>
    </row>
    <row r="44" customFormat="false" ht="33" hidden="false" customHeight="true" outlineLevel="0" collapsed="false">
      <c r="A44" s="177" t="s">
        <v>732</v>
      </c>
      <c r="B44" s="163" t="s">
        <v>2483</v>
      </c>
      <c r="C44" s="161" t="n">
        <v>3412</v>
      </c>
      <c r="D44" s="161" t="n">
        <v>9866200.434</v>
      </c>
      <c r="E44" s="161" t="n">
        <v>2053</v>
      </c>
      <c r="F44" s="161" t="n">
        <v>749425.518</v>
      </c>
      <c r="G44" s="161" t="n">
        <v>198</v>
      </c>
      <c r="H44" s="161" t="n">
        <v>259772.253</v>
      </c>
      <c r="I44" s="161" t="n">
        <v>300</v>
      </c>
      <c r="J44" s="161" t="n">
        <v>6083787.803</v>
      </c>
      <c r="K44" s="161" t="n">
        <v>847</v>
      </c>
      <c r="L44" s="161" t="n">
        <v>2748661.825</v>
      </c>
      <c r="M44" s="161" t="n">
        <v>841</v>
      </c>
      <c r="N44" s="161" t="n">
        <v>2277048.433</v>
      </c>
      <c r="O44" s="164" t="s">
        <v>200</v>
      </c>
      <c r="P44" s="164" t="s">
        <v>200</v>
      </c>
      <c r="Q44" s="161" t="n">
        <v>14</v>
      </c>
      <c r="R44" s="161" t="n">
        <v>24553.035</v>
      </c>
      <c r="S44" s="178" t="s">
        <v>2484</v>
      </c>
    </row>
    <row r="45" customFormat="false" ht="12" hidden="false" customHeight="true" outlineLevel="0" collapsed="false">
      <c r="A45" s="117" t="s">
        <v>734</v>
      </c>
      <c r="B45" s="163" t="s">
        <v>735</v>
      </c>
      <c r="C45" s="161" t="n">
        <v>236</v>
      </c>
      <c r="D45" s="161" t="n">
        <v>3477864.455</v>
      </c>
      <c r="E45" s="161" t="n">
        <v>99</v>
      </c>
      <c r="F45" s="161" t="n">
        <v>34994.727</v>
      </c>
      <c r="G45" s="161" t="n">
        <v>11</v>
      </c>
      <c r="H45" s="161" t="n">
        <v>11636.23</v>
      </c>
      <c r="I45" s="161" t="n">
        <v>31</v>
      </c>
      <c r="J45" s="161" t="n">
        <v>2745091.595</v>
      </c>
      <c r="K45" s="161" t="n">
        <v>89</v>
      </c>
      <c r="L45" s="165" t="s">
        <v>191</v>
      </c>
      <c r="M45" s="161" t="n">
        <v>88</v>
      </c>
      <c r="N45" s="165" t="s">
        <v>191</v>
      </c>
      <c r="O45" s="164" t="s">
        <v>200</v>
      </c>
      <c r="P45" s="164" t="s">
        <v>200</v>
      </c>
      <c r="Q45" s="161" t="n">
        <v>6</v>
      </c>
      <c r="R45" s="165" t="s">
        <v>191</v>
      </c>
      <c r="S45" s="168" t="s">
        <v>734</v>
      </c>
    </row>
    <row r="46" customFormat="false" ht="12" hidden="false" customHeight="true" outlineLevel="0" collapsed="false">
      <c r="A46" s="117" t="s">
        <v>776</v>
      </c>
      <c r="B46" s="163" t="s">
        <v>777</v>
      </c>
      <c r="C46" s="161" t="n">
        <v>3176</v>
      </c>
      <c r="D46" s="161" t="n">
        <v>6388335.979</v>
      </c>
      <c r="E46" s="161" t="n">
        <v>1954</v>
      </c>
      <c r="F46" s="161" t="n">
        <v>714430.791</v>
      </c>
      <c r="G46" s="161" t="n">
        <v>187</v>
      </c>
      <c r="H46" s="161" t="n">
        <v>248136.023</v>
      </c>
      <c r="I46" s="161" t="n">
        <v>269</v>
      </c>
      <c r="J46" s="161" t="n">
        <v>3338696.208</v>
      </c>
      <c r="K46" s="161" t="n">
        <v>758</v>
      </c>
      <c r="L46" s="165" t="s">
        <v>191</v>
      </c>
      <c r="M46" s="161" t="n">
        <v>753</v>
      </c>
      <c r="N46" s="165" t="s">
        <v>191</v>
      </c>
      <c r="O46" s="164" t="s">
        <v>200</v>
      </c>
      <c r="P46" s="164" t="s">
        <v>200</v>
      </c>
      <c r="Q46" s="161" t="n">
        <v>8</v>
      </c>
      <c r="R46" s="165" t="s">
        <v>191</v>
      </c>
      <c r="S46" s="168" t="s">
        <v>776</v>
      </c>
    </row>
    <row r="47" customFormat="false" ht="21.95" hidden="false" customHeight="true" outlineLevel="0" collapsed="false">
      <c r="A47" s="117" t="s">
        <v>832</v>
      </c>
      <c r="B47" s="163" t="s">
        <v>833</v>
      </c>
      <c r="C47" s="161" t="n">
        <v>1897</v>
      </c>
      <c r="D47" s="161" t="n">
        <v>9838058.048</v>
      </c>
      <c r="E47" s="161" t="n">
        <v>805</v>
      </c>
      <c r="F47" s="161" t="n">
        <v>278709.484</v>
      </c>
      <c r="G47" s="161" t="n">
        <v>99</v>
      </c>
      <c r="H47" s="161" t="n">
        <v>159129.845</v>
      </c>
      <c r="I47" s="161" t="n">
        <v>204</v>
      </c>
      <c r="J47" s="161" t="n">
        <v>2218468.211</v>
      </c>
      <c r="K47" s="161" t="n">
        <v>776</v>
      </c>
      <c r="L47" s="161" t="n">
        <v>7152880.944</v>
      </c>
      <c r="M47" s="161" t="n">
        <v>765</v>
      </c>
      <c r="N47" s="161" t="n">
        <v>3986407.358</v>
      </c>
      <c r="O47" s="164" t="s">
        <v>200</v>
      </c>
      <c r="P47" s="164" t="s">
        <v>200</v>
      </c>
      <c r="Q47" s="161" t="n">
        <v>13</v>
      </c>
      <c r="R47" s="161" t="n">
        <v>28869.564</v>
      </c>
      <c r="S47" s="168" t="s">
        <v>2485</v>
      </c>
    </row>
    <row r="48" customFormat="false" ht="39.95" hidden="false" customHeight="true" outlineLevel="0" collapsed="false">
      <c r="A48" s="117" t="s">
        <v>904</v>
      </c>
      <c r="B48" s="163" t="s">
        <v>2486</v>
      </c>
      <c r="C48" s="161" t="n">
        <v>3482</v>
      </c>
      <c r="D48" s="161" t="n">
        <v>19676136.171</v>
      </c>
      <c r="E48" s="161" t="n">
        <v>1582</v>
      </c>
      <c r="F48" s="161" t="n">
        <v>368635.22</v>
      </c>
      <c r="G48" s="161" t="n">
        <v>197</v>
      </c>
      <c r="H48" s="161" t="n">
        <v>116394.155</v>
      </c>
      <c r="I48" s="161" t="n">
        <v>202</v>
      </c>
      <c r="J48" s="161" t="n">
        <v>3395375.717</v>
      </c>
      <c r="K48" s="161" t="n">
        <v>1491</v>
      </c>
      <c r="L48" s="161" t="n">
        <v>15757132.697</v>
      </c>
      <c r="M48" s="161" t="n">
        <v>1468</v>
      </c>
      <c r="N48" s="161" t="n">
        <v>14740808.288</v>
      </c>
      <c r="O48" s="164" t="s">
        <v>200</v>
      </c>
      <c r="P48" s="164" t="s">
        <v>200</v>
      </c>
      <c r="Q48" s="161" t="n">
        <v>10</v>
      </c>
      <c r="R48" s="161" t="n">
        <v>38598.382</v>
      </c>
      <c r="S48" s="168" t="s">
        <v>2487</v>
      </c>
    </row>
    <row r="49" customFormat="false" ht="21.95" hidden="false" customHeight="true" outlineLevel="0" collapsed="false">
      <c r="A49" s="179" t="s">
        <v>2488</v>
      </c>
      <c r="B49" s="163" t="s">
        <v>907</v>
      </c>
      <c r="C49" s="161" t="n">
        <v>660</v>
      </c>
      <c r="D49" s="161" t="n">
        <v>2083374.294</v>
      </c>
      <c r="E49" s="161" t="n">
        <v>338</v>
      </c>
      <c r="F49" s="161" t="n">
        <v>46803.131</v>
      </c>
      <c r="G49" s="161" t="n">
        <v>39</v>
      </c>
      <c r="H49" s="161" t="n">
        <v>11326.214</v>
      </c>
      <c r="I49" s="161" t="n">
        <v>19</v>
      </c>
      <c r="J49" s="161" t="n">
        <v>30882.735</v>
      </c>
      <c r="K49" s="161" t="n">
        <v>259</v>
      </c>
      <c r="L49" s="161" t="n">
        <v>1959848.711</v>
      </c>
      <c r="M49" s="161" t="n">
        <v>253</v>
      </c>
      <c r="N49" s="161" t="n">
        <v>1904953.451</v>
      </c>
      <c r="O49" s="164" t="s">
        <v>200</v>
      </c>
      <c r="P49" s="164" t="s">
        <v>200</v>
      </c>
      <c r="Q49" s="161" t="n">
        <v>5</v>
      </c>
      <c r="R49" s="161" t="n">
        <v>34513.503</v>
      </c>
      <c r="S49" s="168" t="s">
        <v>2488</v>
      </c>
    </row>
    <row r="50" customFormat="false" ht="21.95" hidden="false" customHeight="true" outlineLevel="0" collapsed="false">
      <c r="A50" s="117" t="s">
        <v>912</v>
      </c>
      <c r="B50" s="163" t="s">
        <v>2489</v>
      </c>
      <c r="C50" s="161" t="n">
        <v>571</v>
      </c>
      <c r="D50" s="161" t="n">
        <v>4615863.323</v>
      </c>
      <c r="E50" s="161" t="n">
        <v>200</v>
      </c>
      <c r="F50" s="161" t="n">
        <v>44287.237</v>
      </c>
      <c r="G50" s="161" t="n">
        <v>26</v>
      </c>
      <c r="H50" s="165" t="s">
        <v>191</v>
      </c>
      <c r="I50" s="161" t="n">
        <v>53</v>
      </c>
      <c r="J50" s="161" t="n">
        <v>1647879.702</v>
      </c>
      <c r="K50" s="161" t="n">
        <v>291</v>
      </c>
      <c r="L50" s="165" t="s">
        <v>191</v>
      </c>
      <c r="M50" s="161" t="n">
        <v>289</v>
      </c>
      <c r="N50" s="165" t="s">
        <v>191</v>
      </c>
      <c r="O50" s="164" t="s">
        <v>200</v>
      </c>
      <c r="P50" s="164" t="s">
        <v>200</v>
      </c>
      <c r="Q50" s="161" t="n">
        <v>1</v>
      </c>
      <c r="R50" s="165" t="s">
        <v>191</v>
      </c>
      <c r="S50" s="168" t="s">
        <v>2490</v>
      </c>
    </row>
    <row r="51" customFormat="false" ht="12" hidden="false" customHeight="true" outlineLevel="0" collapsed="false">
      <c r="A51" s="117" t="s">
        <v>930</v>
      </c>
      <c r="B51" s="163" t="s">
        <v>2491</v>
      </c>
      <c r="C51" s="161" t="n">
        <v>680</v>
      </c>
      <c r="D51" s="161" t="n">
        <v>7468965.235</v>
      </c>
      <c r="E51" s="161" t="n">
        <v>322</v>
      </c>
      <c r="F51" s="161" t="n">
        <v>66690.854</v>
      </c>
      <c r="G51" s="161" t="n">
        <v>37</v>
      </c>
      <c r="H51" s="161" t="n">
        <v>19127.068</v>
      </c>
      <c r="I51" s="161" t="n">
        <v>35</v>
      </c>
      <c r="J51" s="161" t="n">
        <v>1180044.339</v>
      </c>
      <c r="K51" s="161" t="n">
        <v>285</v>
      </c>
      <c r="L51" s="165" t="s">
        <v>191</v>
      </c>
      <c r="M51" s="161" t="n">
        <v>276</v>
      </c>
      <c r="N51" s="165" t="s">
        <v>191</v>
      </c>
      <c r="O51" s="164" t="s">
        <v>200</v>
      </c>
      <c r="P51" s="164" t="s">
        <v>200</v>
      </c>
      <c r="Q51" s="161" t="n">
        <v>1</v>
      </c>
      <c r="R51" s="165" t="s">
        <v>191</v>
      </c>
      <c r="S51" s="168" t="s">
        <v>930</v>
      </c>
    </row>
    <row r="52" customFormat="false" ht="21.95" hidden="false" customHeight="true" outlineLevel="0" collapsed="false">
      <c r="A52" s="117" t="s">
        <v>938</v>
      </c>
      <c r="B52" s="163" t="s">
        <v>2492</v>
      </c>
      <c r="C52" s="161" t="n">
        <v>1571</v>
      </c>
      <c r="D52" s="161" t="n">
        <v>5507933.319</v>
      </c>
      <c r="E52" s="161" t="n">
        <v>722</v>
      </c>
      <c r="F52" s="161" t="n">
        <v>210853.998</v>
      </c>
      <c r="G52" s="161" t="n">
        <v>95</v>
      </c>
      <c r="H52" s="165" t="s">
        <v>191</v>
      </c>
      <c r="I52" s="161" t="n">
        <v>95</v>
      </c>
      <c r="J52" s="161" t="n">
        <v>536568.941</v>
      </c>
      <c r="K52" s="161" t="n">
        <v>656</v>
      </c>
      <c r="L52" s="161" t="n">
        <v>4727710.306</v>
      </c>
      <c r="M52" s="161" t="n">
        <v>650</v>
      </c>
      <c r="N52" s="161" t="n">
        <v>4224469.482</v>
      </c>
      <c r="O52" s="164" t="s">
        <v>200</v>
      </c>
      <c r="P52" s="164" t="s">
        <v>200</v>
      </c>
      <c r="Q52" s="161" t="n">
        <v>3</v>
      </c>
      <c r="R52" s="165" t="s">
        <v>191</v>
      </c>
      <c r="S52" s="168" t="s">
        <v>2493</v>
      </c>
    </row>
    <row r="53" customFormat="false" ht="21.95" hidden="false" customHeight="true" outlineLevel="0" collapsed="false">
      <c r="A53" s="180" t="s">
        <v>964</v>
      </c>
      <c r="B53" s="181" t="s">
        <v>965</v>
      </c>
      <c r="C53" s="161" t="n">
        <v>530</v>
      </c>
      <c r="D53" s="161" t="n">
        <v>22665481.233</v>
      </c>
      <c r="E53" s="161" t="n">
        <v>261</v>
      </c>
      <c r="F53" s="161" t="n">
        <v>97114.993</v>
      </c>
      <c r="G53" s="161" t="n">
        <v>31</v>
      </c>
      <c r="H53" s="161" t="n">
        <v>121015.82</v>
      </c>
      <c r="I53" s="161" t="n">
        <v>43</v>
      </c>
      <c r="J53" s="161" t="n">
        <v>2658214.634</v>
      </c>
      <c r="K53" s="161" t="n">
        <v>167</v>
      </c>
      <c r="L53" s="161" t="n">
        <v>19538662.879</v>
      </c>
      <c r="M53" s="161" t="n">
        <v>164</v>
      </c>
      <c r="N53" s="161" t="n">
        <v>993192.729</v>
      </c>
      <c r="O53" s="164" t="s">
        <v>200</v>
      </c>
      <c r="P53" s="164" t="s">
        <v>200</v>
      </c>
      <c r="Q53" s="161" t="n">
        <v>28</v>
      </c>
      <c r="R53" s="161" t="n">
        <v>250472.907</v>
      </c>
      <c r="S53" s="168" t="s">
        <v>2494</v>
      </c>
    </row>
    <row r="54" customFormat="false" ht="21.95" hidden="false" customHeight="true" outlineLevel="0" collapsed="false">
      <c r="A54" s="117" t="s">
        <v>966</v>
      </c>
      <c r="B54" s="163" t="s">
        <v>2495</v>
      </c>
      <c r="C54" s="161" t="n">
        <v>374</v>
      </c>
      <c r="D54" s="161" t="n">
        <v>22343289.381</v>
      </c>
      <c r="E54" s="161" t="n">
        <v>181</v>
      </c>
      <c r="F54" s="161" t="n">
        <v>74199.708</v>
      </c>
      <c r="G54" s="161" t="n">
        <v>19</v>
      </c>
      <c r="H54" s="161" t="n">
        <v>55073.745</v>
      </c>
      <c r="I54" s="161" t="n">
        <v>35</v>
      </c>
      <c r="J54" s="161" t="n">
        <v>2586522.158</v>
      </c>
      <c r="K54" s="161" t="n">
        <v>114</v>
      </c>
      <c r="L54" s="165" t="s">
        <v>191</v>
      </c>
      <c r="M54" s="161" t="n">
        <v>112</v>
      </c>
      <c r="N54" s="165" t="s">
        <v>191</v>
      </c>
      <c r="O54" s="164" t="s">
        <v>200</v>
      </c>
      <c r="P54" s="164" t="s">
        <v>200</v>
      </c>
      <c r="Q54" s="161" t="n">
        <v>25</v>
      </c>
      <c r="R54" s="165" t="s">
        <v>191</v>
      </c>
      <c r="S54" s="168" t="s">
        <v>2496</v>
      </c>
    </row>
    <row r="55" customFormat="false" ht="12" hidden="false" customHeight="true" outlineLevel="0" collapsed="false">
      <c r="A55" s="117" t="s">
        <v>978</v>
      </c>
      <c r="B55" s="163" t="s">
        <v>979</v>
      </c>
      <c r="C55" s="161" t="n">
        <v>156</v>
      </c>
      <c r="D55" s="161" t="n">
        <v>322191.852</v>
      </c>
      <c r="E55" s="161" t="n">
        <v>80</v>
      </c>
      <c r="F55" s="161" t="n">
        <v>22915.285</v>
      </c>
      <c r="G55" s="161" t="n">
        <v>12</v>
      </c>
      <c r="H55" s="161" t="n">
        <v>65942.075</v>
      </c>
      <c r="I55" s="161" t="n">
        <v>8</v>
      </c>
      <c r="J55" s="161" t="n">
        <v>71692.476</v>
      </c>
      <c r="K55" s="161" t="n">
        <v>53</v>
      </c>
      <c r="L55" s="165" t="s">
        <v>191</v>
      </c>
      <c r="M55" s="161" t="n">
        <v>52</v>
      </c>
      <c r="N55" s="165" t="s">
        <v>191</v>
      </c>
      <c r="O55" s="164" t="s">
        <v>200</v>
      </c>
      <c r="P55" s="164" t="s">
        <v>200</v>
      </c>
      <c r="Q55" s="161" t="n">
        <v>3</v>
      </c>
      <c r="R55" s="165" t="s">
        <v>191</v>
      </c>
      <c r="S55" s="168" t="s">
        <v>978</v>
      </c>
    </row>
    <row r="56" customFormat="false" ht="39.95" hidden="false" customHeight="true" outlineLevel="0" collapsed="false">
      <c r="A56" s="117" t="s">
        <v>1012</v>
      </c>
      <c r="B56" s="163" t="s">
        <v>2497</v>
      </c>
      <c r="C56" s="161" t="n">
        <v>1631</v>
      </c>
      <c r="D56" s="161" t="n">
        <v>1414632.624</v>
      </c>
      <c r="E56" s="161" t="n">
        <v>1126</v>
      </c>
      <c r="F56" s="161" t="n">
        <v>222454.201</v>
      </c>
      <c r="G56" s="161" t="n">
        <v>81</v>
      </c>
      <c r="H56" s="161" t="n">
        <v>33337.302</v>
      </c>
      <c r="I56" s="161" t="n">
        <v>86</v>
      </c>
      <c r="J56" s="161" t="n">
        <v>338110.442</v>
      </c>
      <c r="K56" s="161" t="n">
        <v>330</v>
      </c>
      <c r="L56" s="161" t="n">
        <v>814026.757</v>
      </c>
      <c r="M56" s="161" t="n">
        <v>322</v>
      </c>
      <c r="N56" s="165" t="s">
        <v>191</v>
      </c>
      <c r="O56" s="164" t="s">
        <v>200</v>
      </c>
      <c r="P56" s="164" t="s">
        <v>200</v>
      </c>
      <c r="Q56" s="161" t="n">
        <v>8</v>
      </c>
      <c r="R56" s="161" t="n">
        <v>6703.922</v>
      </c>
      <c r="S56" s="168" t="s">
        <v>2498</v>
      </c>
    </row>
    <row r="57" customFormat="false" ht="33" hidden="false" customHeight="true" outlineLevel="0" collapsed="false">
      <c r="A57" s="117" t="s">
        <v>1014</v>
      </c>
      <c r="B57" s="163" t="s">
        <v>2499</v>
      </c>
      <c r="C57" s="161" t="n">
        <v>1494</v>
      </c>
      <c r="D57" s="161" t="n">
        <v>1143857.499</v>
      </c>
      <c r="E57" s="161" t="n">
        <v>1059</v>
      </c>
      <c r="F57" s="161" t="n">
        <v>202748.362</v>
      </c>
      <c r="G57" s="161" t="n">
        <v>78</v>
      </c>
      <c r="H57" s="165" t="s">
        <v>191</v>
      </c>
      <c r="I57" s="161" t="n">
        <v>77</v>
      </c>
      <c r="J57" s="161" t="n">
        <v>242799.844</v>
      </c>
      <c r="K57" s="161" t="n">
        <v>274</v>
      </c>
      <c r="L57" s="161" t="n">
        <v>659950.195</v>
      </c>
      <c r="M57" s="161" t="n">
        <v>267</v>
      </c>
      <c r="N57" s="161" t="n">
        <v>634455.101</v>
      </c>
      <c r="O57" s="164" t="s">
        <v>200</v>
      </c>
      <c r="P57" s="164" t="s">
        <v>200</v>
      </c>
      <c r="Q57" s="161" t="n">
        <v>6</v>
      </c>
      <c r="R57" s="165" t="s">
        <v>191</v>
      </c>
      <c r="S57" s="168" t="s">
        <v>2500</v>
      </c>
    </row>
    <row r="58" customFormat="false" ht="12" hidden="false" customHeight="true" outlineLevel="0" collapsed="false">
      <c r="A58" s="117" t="s">
        <v>1074</v>
      </c>
      <c r="B58" s="163" t="s">
        <v>1075</v>
      </c>
      <c r="C58" s="161" t="n">
        <v>137</v>
      </c>
      <c r="D58" s="161" t="n">
        <v>270775.125</v>
      </c>
      <c r="E58" s="161" t="n">
        <v>67</v>
      </c>
      <c r="F58" s="161" t="n">
        <v>19705.839</v>
      </c>
      <c r="G58" s="161" t="n">
        <v>3</v>
      </c>
      <c r="H58" s="165" t="s">
        <v>191</v>
      </c>
      <c r="I58" s="161" t="n">
        <v>9</v>
      </c>
      <c r="J58" s="161" t="n">
        <v>95310.598</v>
      </c>
      <c r="K58" s="161" t="n">
        <v>56</v>
      </c>
      <c r="L58" s="161" t="n">
        <v>154076.562</v>
      </c>
      <c r="M58" s="161" t="n">
        <v>55</v>
      </c>
      <c r="N58" s="165" t="s">
        <v>191</v>
      </c>
      <c r="O58" s="164" t="s">
        <v>200</v>
      </c>
      <c r="P58" s="164" t="s">
        <v>200</v>
      </c>
      <c r="Q58" s="161" t="n">
        <v>2</v>
      </c>
      <c r="R58" s="165" t="s">
        <v>191</v>
      </c>
      <c r="S58" s="168" t="s">
        <v>1074</v>
      </c>
    </row>
    <row r="59" s="159" customFormat="true" ht="21.95" hidden="false" customHeight="true" outlineLevel="0" collapsed="false">
      <c r="A59" s="124" t="s">
        <v>1094</v>
      </c>
      <c r="B59" s="132" t="s">
        <v>110</v>
      </c>
      <c r="C59" s="157" t="n">
        <v>832</v>
      </c>
      <c r="D59" s="157" t="n">
        <v>15240369.866</v>
      </c>
      <c r="E59" s="157" t="n">
        <v>118</v>
      </c>
      <c r="F59" s="157" t="n">
        <v>15218.027</v>
      </c>
      <c r="G59" s="157" t="n">
        <v>125</v>
      </c>
      <c r="H59" s="157" t="n">
        <v>127901.673</v>
      </c>
      <c r="I59" s="157" t="n">
        <v>94</v>
      </c>
      <c r="J59" s="165" t="s">
        <v>191</v>
      </c>
      <c r="K59" s="157" t="n">
        <v>127</v>
      </c>
      <c r="L59" s="157" t="n">
        <v>12380521.17</v>
      </c>
      <c r="M59" s="157" t="n">
        <v>112</v>
      </c>
      <c r="N59" s="157" t="n">
        <v>8036455.019</v>
      </c>
      <c r="O59" s="157" t="n">
        <v>2</v>
      </c>
      <c r="P59" s="165" t="s">
        <v>191</v>
      </c>
      <c r="Q59" s="157" t="n">
        <v>366</v>
      </c>
      <c r="R59" s="157" t="n">
        <v>811200.533</v>
      </c>
      <c r="S59" s="158" t="s">
        <v>2501</v>
      </c>
    </row>
    <row r="60" customFormat="false" ht="12" hidden="false" customHeight="true" outlineLevel="0" collapsed="false">
      <c r="A60" s="117" t="s">
        <v>1095</v>
      </c>
      <c r="B60" s="163" t="s">
        <v>1096</v>
      </c>
      <c r="C60" s="161" t="n">
        <v>449</v>
      </c>
      <c r="D60" s="161" t="n">
        <v>14037299.929</v>
      </c>
      <c r="E60" s="161" t="n">
        <v>114</v>
      </c>
      <c r="F60" s="161" t="n">
        <v>15003.458</v>
      </c>
      <c r="G60" s="161" t="n">
        <v>123</v>
      </c>
      <c r="H60" s="165" t="s">
        <v>191</v>
      </c>
      <c r="I60" s="161" t="n">
        <v>93</v>
      </c>
      <c r="J60" s="161" t="n">
        <v>1900242.33</v>
      </c>
      <c r="K60" s="161" t="n">
        <v>106</v>
      </c>
      <c r="L60" s="161" t="n">
        <v>11677388.741</v>
      </c>
      <c r="M60" s="161" t="n">
        <v>91</v>
      </c>
      <c r="N60" s="161" t="n">
        <v>7333322.59</v>
      </c>
      <c r="O60" s="161" t="n">
        <v>1</v>
      </c>
      <c r="P60" s="165" t="s">
        <v>191</v>
      </c>
      <c r="Q60" s="161" t="n">
        <v>12</v>
      </c>
      <c r="R60" s="161" t="n">
        <v>311947.116</v>
      </c>
      <c r="S60" s="168" t="s">
        <v>2502</v>
      </c>
    </row>
    <row r="61" customFormat="false" ht="12" hidden="false" customHeight="true" outlineLevel="0" collapsed="false">
      <c r="A61" s="117" t="s">
        <v>1123</v>
      </c>
      <c r="B61" s="163" t="s">
        <v>2503</v>
      </c>
      <c r="C61" s="161" t="n">
        <v>383</v>
      </c>
      <c r="D61" s="161" t="n">
        <v>1203069.937</v>
      </c>
      <c r="E61" s="161" t="n">
        <v>4</v>
      </c>
      <c r="F61" s="161" t="n">
        <v>214.569</v>
      </c>
      <c r="G61" s="161" t="n">
        <v>2</v>
      </c>
      <c r="H61" s="165" t="s">
        <v>191</v>
      </c>
      <c r="I61" s="161" t="n">
        <v>1</v>
      </c>
      <c r="J61" s="165" t="s">
        <v>191</v>
      </c>
      <c r="K61" s="161" t="n">
        <v>21</v>
      </c>
      <c r="L61" s="161" t="n">
        <v>703132.429</v>
      </c>
      <c r="M61" s="161" t="n">
        <v>21</v>
      </c>
      <c r="N61" s="161" t="n">
        <v>703132.429</v>
      </c>
      <c r="O61" s="161" t="n">
        <v>1</v>
      </c>
      <c r="P61" s="165" t="s">
        <v>191</v>
      </c>
      <c r="Q61" s="161" t="n">
        <v>354</v>
      </c>
      <c r="R61" s="161" t="n">
        <v>499253.417</v>
      </c>
      <c r="S61" s="168" t="s">
        <v>1123</v>
      </c>
    </row>
    <row r="62" s="159" customFormat="true" ht="21.95" hidden="false" customHeight="true" outlineLevel="0" collapsed="false">
      <c r="A62" s="124" t="s">
        <v>1125</v>
      </c>
      <c r="B62" s="132" t="s">
        <v>111</v>
      </c>
      <c r="C62" s="157" t="n">
        <v>19817</v>
      </c>
      <c r="D62" s="157" t="n">
        <v>10721181.008</v>
      </c>
      <c r="E62" s="161" t="n">
        <v>12657</v>
      </c>
      <c r="F62" s="161" t="n">
        <v>2721980.26599998</v>
      </c>
      <c r="G62" s="161" t="n">
        <v>1566</v>
      </c>
      <c r="H62" s="161" t="n">
        <v>1166073.04</v>
      </c>
      <c r="I62" s="161" t="n">
        <v>849</v>
      </c>
      <c r="J62" s="161" t="n">
        <v>2163535.694</v>
      </c>
      <c r="K62" s="161" t="n">
        <v>4655</v>
      </c>
      <c r="L62" s="161" t="n">
        <v>4612218.701</v>
      </c>
      <c r="M62" s="161" t="n">
        <v>4641</v>
      </c>
      <c r="N62" s="161" t="n">
        <v>4383015.488</v>
      </c>
      <c r="O62" s="161" t="n">
        <v>3</v>
      </c>
      <c r="P62" s="161" t="n">
        <v>978.279</v>
      </c>
      <c r="Q62" s="161" t="n">
        <v>87</v>
      </c>
      <c r="R62" s="161" t="n">
        <v>56395.028</v>
      </c>
      <c r="S62" s="158" t="s">
        <v>2504</v>
      </c>
    </row>
    <row r="63" s="159" customFormat="true" ht="39.95" hidden="false" customHeight="true" outlineLevel="0" collapsed="false">
      <c r="A63" s="124" t="s">
        <v>2505</v>
      </c>
      <c r="B63" s="132" t="s">
        <v>2506</v>
      </c>
      <c r="C63" s="157" t="n">
        <v>52773</v>
      </c>
      <c r="D63" s="157" t="n">
        <v>108273178.94</v>
      </c>
      <c r="E63" s="157" t="n">
        <v>37307</v>
      </c>
      <c r="F63" s="157" t="n">
        <v>13693667.386</v>
      </c>
      <c r="G63" s="157" t="n">
        <v>3043</v>
      </c>
      <c r="H63" s="157" t="n">
        <v>5831247.715</v>
      </c>
      <c r="I63" s="157" t="n">
        <v>2031</v>
      </c>
      <c r="J63" s="157" t="n">
        <v>20784485.576</v>
      </c>
      <c r="K63" s="157" t="n">
        <v>10119</v>
      </c>
      <c r="L63" s="157" t="n">
        <v>65143304.968</v>
      </c>
      <c r="M63" s="157" t="n">
        <v>10055</v>
      </c>
      <c r="N63" s="157" t="n">
        <v>44479824.681</v>
      </c>
      <c r="O63" s="157" t="n">
        <v>58</v>
      </c>
      <c r="P63" s="157" t="n">
        <v>804462.234</v>
      </c>
      <c r="Q63" s="157" t="n">
        <v>215</v>
      </c>
      <c r="R63" s="157" t="n">
        <v>2016011.061</v>
      </c>
      <c r="S63" s="158" t="s">
        <v>2507</v>
      </c>
    </row>
    <row r="64" customFormat="false" ht="21.95" hidden="false" customHeight="true" outlineLevel="0" collapsed="false">
      <c r="A64" s="117" t="s">
        <v>1218</v>
      </c>
      <c r="B64" s="163" t="s">
        <v>2508</v>
      </c>
      <c r="C64" s="161" t="n">
        <v>8350</v>
      </c>
      <c r="D64" s="161" t="n">
        <v>19257004.856</v>
      </c>
      <c r="E64" s="161" t="n">
        <v>5895</v>
      </c>
      <c r="F64" s="161" t="n">
        <v>3035199.72300001</v>
      </c>
      <c r="G64" s="161" t="n">
        <v>558</v>
      </c>
      <c r="H64" s="161" t="n">
        <v>559335.881000001</v>
      </c>
      <c r="I64" s="161" t="n">
        <v>397</v>
      </c>
      <c r="J64" s="161" t="n">
        <v>4680930.401</v>
      </c>
      <c r="K64" s="161" t="n">
        <v>1481</v>
      </c>
      <c r="L64" s="161" t="n">
        <v>10834941.851</v>
      </c>
      <c r="M64" s="161" t="n">
        <v>1478</v>
      </c>
      <c r="N64" s="161" t="n">
        <v>10735456.303</v>
      </c>
      <c r="O64" s="164" t="s">
        <v>200</v>
      </c>
      <c r="P64" s="164" t="s">
        <v>200</v>
      </c>
      <c r="Q64" s="161" t="n">
        <v>19</v>
      </c>
      <c r="R64" s="161" t="n">
        <v>146597</v>
      </c>
      <c r="S64" s="168" t="s">
        <v>2509</v>
      </c>
    </row>
    <row r="65" customFormat="false" ht="21.95" hidden="false" customHeight="true" outlineLevel="0" collapsed="false">
      <c r="A65" s="117" t="s">
        <v>1256</v>
      </c>
      <c r="B65" s="163" t="s">
        <v>2510</v>
      </c>
      <c r="C65" s="161" t="n">
        <v>14400</v>
      </c>
      <c r="D65" s="161" t="n">
        <v>52481099.076</v>
      </c>
      <c r="E65" s="161" t="n">
        <v>7596</v>
      </c>
      <c r="F65" s="161" t="n">
        <v>2524698.827</v>
      </c>
      <c r="G65" s="161" t="n">
        <v>582</v>
      </c>
      <c r="H65" s="161" t="n">
        <v>3205326.57</v>
      </c>
      <c r="I65" s="161" t="n">
        <v>897</v>
      </c>
      <c r="J65" s="161" t="n">
        <v>12414904.948</v>
      </c>
      <c r="K65" s="161" t="n">
        <v>5168</v>
      </c>
      <c r="L65" s="161" t="n">
        <v>31731831.5</v>
      </c>
      <c r="M65" s="161" t="n">
        <v>5130</v>
      </c>
      <c r="N65" s="161" t="n">
        <v>27605609.189</v>
      </c>
      <c r="O65" s="161" t="n">
        <v>54</v>
      </c>
      <c r="P65" s="161" t="n">
        <v>802128.843</v>
      </c>
      <c r="Q65" s="161" t="n">
        <v>103</v>
      </c>
      <c r="R65" s="161" t="n">
        <v>1802208.388</v>
      </c>
      <c r="S65" s="168" t="s">
        <v>2511</v>
      </c>
    </row>
    <row r="66" customFormat="false" ht="33" hidden="false" customHeight="true" outlineLevel="0" collapsed="false">
      <c r="A66" s="177" t="s">
        <v>1426</v>
      </c>
      <c r="B66" s="163" t="s">
        <v>2512</v>
      </c>
      <c r="C66" s="161" t="n">
        <v>30023</v>
      </c>
      <c r="D66" s="161" t="n">
        <v>36535075.008</v>
      </c>
      <c r="E66" s="161" t="n">
        <v>23816</v>
      </c>
      <c r="F66" s="161" t="n">
        <v>8133768.83599997</v>
      </c>
      <c r="G66" s="161" t="n">
        <v>1903</v>
      </c>
      <c r="H66" s="161" t="n">
        <v>2066585.264</v>
      </c>
      <c r="I66" s="161" t="n">
        <v>737</v>
      </c>
      <c r="J66" s="161" t="n">
        <v>3688650.227</v>
      </c>
      <c r="K66" s="161" t="n">
        <v>3470</v>
      </c>
      <c r="L66" s="161" t="n">
        <v>22576531.617</v>
      </c>
      <c r="M66" s="161" t="n">
        <v>3447</v>
      </c>
      <c r="N66" s="161" t="n">
        <v>6138759.189</v>
      </c>
      <c r="O66" s="161" t="n">
        <v>4</v>
      </c>
      <c r="P66" s="161" t="n">
        <v>2333.391</v>
      </c>
      <c r="Q66" s="161" t="n">
        <v>93</v>
      </c>
      <c r="R66" s="161" t="n">
        <v>67205.673</v>
      </c>
      <c r="S66" s="168" t="s">
        <v>2513</v>
      </c>
    </row>
    <row r="67" customFormat="false" ht="5.45" hidden="false" customHeight="true" outlineLevel="0" collapsed="false">
      <c r="A67" s="166" t="s">
        <v>2477</v>
      </c>
      <c r="B67" s="163"/>
      <c r="S67" s="142"/>
    </row>
    <row r="68" customFormat="false" ht="10.15" hidden="false" customHeight="true" outlineLevel="0" collapsed="false">
      <c r="A68" s="172" t="s">
        <v>2478</v>
      </c>
      <c r="B68" s="163"/>
      <c r="I68" s="174"/>
      <c r="S68" s="142"/>
    </row>
    <row r="69" s="159" customFormat="true" ht="24.95" hidden="false" customHeight="true" outlineLevel="0" collapsed="false">
      <c r="A69" s="124" t="s">
        <v>1608</v>
      </c>
      <c r="B69" s="182" t="s">
        <v>113</v>
      </c>
      <c r="C69" s="157" t="n">
        <v>19041</v>
      </c>
      <c r="D69" s="157" t="n">
        <v>5818394.102</v>
      </c>
      <c r="E69" s="157" t="n">
        <v>15978</v>
      </c>
      <c r="F69" s="157" t="n">
        <v>2129178.799</v>
      </c>
      <c r="G69" s="157" t="n">
        <v>1438</v>
      </c>
      <c r="H69" s="157" t="n">
        <v>436016.774</v>
      </c>
      <c r="I69" s="157" t="n">
        <v>198</v>
      </c>
      <c r="J69" s="165" t="s">
        <v>191</v>
      </c>
      <c r="K69" s="157" t="n">
        <v>1015</v>
      </c>
      <c r="L69" s="157" t="n">
        <v>2251445.645</v>
      </c>
      <c r="M69" s="157" t="n">
        <v>1011</v>
      </c>
      <c r="N69" s="157" t="n">
        <v>2056173.431</v>
      </c>
      <c r="O69" s="157" t="n">
        <v>2</v>
      </c>
      <c r="P69" s="165" t="s">
        <v>191</v>
      </c>
      <c r="Q69" s="157" t="n">
        <v>410</v>
      </c>
      <c r="R69" s="157" t="n">
        <v>298117.16</v>
      </c>
      <c r="S69" s="158" t="s">
        <v>2514</v>
      </c>
    </row>
    <row r="70" s="159" customFormat="true" ht="21.95" hidden="false" customHeight="true" outlineLevel="0" collapsed="false">
      <c r="A70" s="124" t="s">
        <v>1669</v>
      </c>
      <c r="B70" s="132" t="s">
        <v>114</v>
      </c>
      <c r="C70" s="157" t="n">
        <v>10319</v>
      </c>
      <c r="D70" s="157" t="n">
        <v>31292191.13</v>
      </c>
      <c r="E70" s="157" t="n">
        <v>7441</v>
      </c>
      <c r="F70" s="157" t="n">
        <v>1607461.646</v>
      </c>
      <c r="G70" s="157" t="n">
        <v>530</v>
      </c>
      <c r="H70" s="157" t="n">
        <v>933533.634</v>
      </c>
      <c r="I70" s="157" t="n">
        <v>349</v>
      </c>
      <c r="J70" s="157" t="n">
        <v>3704864.826</v>
      </c>
      <c r="K70" s="157" t="n">
        <v>1900</v>
      </c>
      <c r="L70" s="157" t="n">
        <v>24532961.677</v>
      </c>
      <c r="M70" s="157" t="n">
        <v>1873</v>
      </c>
      <c r="N70" s="157" t="n">
        <v>7543958.717</v>
      </c>
      <c r="O70" s="157" t="n">
        <v>10</v>
      </c>
      <c r="P70" s="157" t="n">
        <v>16039.742</v>
      </c>
      <c r="Q70" s="157" t="n">
        <v>89</v>
      </c>
      <c r="R70" s="157" t="n">
        <v>497329.605</v>
      </c>
      <c r="S70" s="158" t="s">
        <v>2515</v>
      </c>
    </row>
    <row r="71" customFormat="false" ht="12" hidden="false" customHeight="true" outlineLevel="0" collapsed="false">
      <c r="A71" s="117" t="s">
        <v>2516</v>
      </c>
      <c r="B71" s="163" t="s">
        <v>2517</v>
      </c>
      <c r="C71" s="157" t="n">
        <v>5892</v>
      </c>
      <c r="D71" s="157" t="n">
        <v>16957746.606</v>
      </c>
      <c r="E71" s="161" t="n">
        <v>4831</v>
      </c>
      <c r="F71" s="161" t="n">
        <v>1046265.118</v>
      </c>
      <c r="G71" s="161" t="n">
        <v>303</v>
      </c>
      <c r="H71" s="161" t="n">
        <v>127290.719</v>
      </c>
      <c r="I71" s="161" t="n">
        <v>153</v>
      </c>
      <c r="J71" s="161" t="n">
        <v>343230.135</v>
      </c>
      <c r="K71" s="161" t="n">
        <v>568</v>
      </c>
      <c r="L71" s="161" t="n">
        <v>15420547.028</v>
      </c>
      <c r="M71" s="161" t="n">
        <v>565</v>
      </c>
      <c r="N71" s="161" t="n">
        <v>945873.495</v>
      </c>
      <c r="O71" s="161" t="n">
        <v>3</v>
      </c>
      <c r="P71" s="161" t="n">
        <v>6171.252</v>
      </c>
      <c r="Q71" s="161" t="n">
        <v>34</v>
      </c>
      <c r="R71" s="161" t="n">
        <v>14242.354</v>
      </c>
      <c r="S71" s="168" t="s">
        <v>2516</v>
      </c>
    </row>
    <row r="72" customFormat="false" ht="12" hidden="false" customHeight="true" outlineLevel="0" collapsed="false">
      <c r="A72" s="117" t="s">
        <v>1694</v>
      </c>
      <c r="B72" s="163" t="s">
        <v>1695</v>
      </c>
      <c r="C72" s="157" t="n">
        <v>56</v>
      </c>
      <c r="D72" s="157" t="n">
        <v>71885.462</v>
      </c>
      <c r="E72" s="161" t="n">
        <v>36</v>
      </c>
      <c r="F72" s="161" t="n">
        <v>10151.381</v>
      </c>
      <c r="G72" s="161" t="n">
        <v>6</v>
      </c>
      <c r="H72" s="161" t="n">
        <v>8454.921</v>
      </c>
      <c r="I72" s="161" t="n">
        <v>6</v>
      </c>
      <c r="J72" s="165" t="s">
        <v>191</v>
      </c>
      <c r="K72" s="161" t="n">
        <v>8</v>
      </c>
      <c r="L72" s="165" t="s">
        <v>191</v>
      </c>
      <c r="M72" s="161" t="n">
        <v>8</v>
      </c>
      <c r="N72" s="165" t="s">
        <v>191</v>
      </c>
      <c r="O72" s="164" t="s">
        <v>200</v>
      </c>
      <c r="P72" s="164" t="s">
        <v>200</v>
      </c>
      <c r="Q72" s="164" t="s">
        <v>2518</v>
      </c>
      <c r="R72" s="164" t="s">
        <v>2518</v>
      </c>
      <c r="S72" s="168" t="s">
        <v>1694</v>
      </c>
    </row>
    <row r="73" customFormat="false" ht="12" hidden="false" customHeight="true" outlineLevel="0" collapsed="false">
      <c r="A73" s="117" t="s">
        <v>1708</v>
      </c>
      <c r="B73" s="163" t="s">
        <v>1709</v>
      </c>
      <c r="C73" s="157" t="n">
        <v>62</v>
      </c>
      <c r="D73" s="157" t="n">
        <v>54709.124</v>
      </c>
      <c r="E73" s="161" t="n">
        <v>23</v>
      </c>
      <c r="F73" s="161" t="n">
        <v>13338.668</v>
      </c>
      <c r="G73" s="161" t="n">
        <v>5</v>
      </c>
      <c r="H73" s="161" t="n">
        <v>379.808</v>
      </c>
      <c r="I73" s="161" t="n">
        <v>3</v>
      </c>
      <c r="J73" s="165" t="s">
        <v>191</v>
      </c>
      <c r="K73" s="161" t="n">
        <v>26</v>
      </c>
      <c r="L73" s="165" t="s">
        <v>191</v>
      </c>
      <c r="M73" s="161" t="n">
        <v>25</v>
      </c>
      <c r="N73" s="165" t="s">
        <v>191</v>
      </c>
      <c r="O73" s="164" t="s">
        <v>200</v>
      </c>
      <c r="P73" s="164" t="s">
        <v>200</v>
      </c>
      <c r="Q73" s="161" t="n">
        <v>5</v>
      </c>
      <c r="R73" s="161" t="n">
        <v>3414.328</v>
      </c>
      <c r="S73" s="168" t="s">
        <v>1708</v>
      </c>
    </row>
    <row r="74" customFormat="false" ht="21.95" hidden="false" customHeight="true" outlineLevel="0" collapsed="false">
      <c r="A74" s="117" t="s">
        <v>1716</v>
      </c>
      <c r="B74" s="160" t="s">
        <v>2519</v>
      </c>
      <c r="C74" s="157" t="n">
        <v>2792</v>
      </c>
      <c r="D74" s="157" t="n">
        <v>10018934.014</v>
      </c>
      <c r="E74" s="161" t="n">
        <v>1298</v>
      </c>
      <c r="F74" s="161" t="n">
        <v>395712.026</v>
      </c>
      <c r="G74" s="161" t="n">
        <v>144</v>
      </c>
      <c r="H74" s="161" t="n">
        <v>193754.433</v>
      </c>
      <c r="I74" s="161" t="n">
        <v>167</v>
      </c>
      <c r="J74" s="161" t="n">
        <v>1409427.084</v>
      </c>
      <c r="K74" s="161" t="n">
        <v>1130</v>
      </c>
      <c r="L74" s="161" t="n">
        <v>7538442.202</v>
      </c>
      <c r="M74" s="161" t="n">
        <v>1118</v>
      </c>
      <c r="N74" s="161" t="n">
        <v>5171978.644</v>
      </c>
      <c r="O74" s="161" t="n">
        <v>7</v>
      </c>
      <c r="P74" s="161" t="n">
        <v>9868.49</v>
      </c>
      <c r="Q74" s="161" t="n">
        <v>46</v>
      </c>
      <c r="R74" s="161" t="n">
        <v>471729.779</v>
      </c>
      <c r="S74" s="168" t="s">
        <v>2520</v>
      </c>
    </row>
    <row r="75" customFormat="false" ht="12" hidden="false" customHeight="true" outlineLevel="0" collapsed="false">
      <c r="A75" s="117" t="s">
        <v>1770</v>
      </c>
      <c r="B75" s="160" t="s">
        <v>1771</v>
      </c>
      <c r="C75" s="157" t="n">
        <v>1517</v>
      </c>
      <c r="D75" s="157" t="n">
        <v>4188915.924</v>
      </c>
      <c r="E75" s="161" t="n">
        <v>1253</v>
      </c>
      <c r="F75" s="161" t="n">
        <v>141994.453</v>
      </c>
      <c r="G75" s="161" t="n">
        <v>72</v>
      </c>
      <c r="H75" s="161" t="n">
        <v>603653.752999999</v>
      </c>
      <c r="I75" s="161" t="n">
        <v>20</v>
      </c>
      <c r="J75" s="161" t="n">
        <v>1905686.799</v>
      </c>
      <c r="K75" s="161" t="n">
        <v>168</v>
      </c>
      <c r="L75" s="161" t="n">
        <v>1529637.775</v>
      </c>
      <c r="M75" s="161" t="n">
        <v>157</v>
      </c>
      <c r="N75" s="161" t="n">
        <v>1390718.989</v>
      </c>
      <c r="O75" s="164" t="s">
        <v>200</v>
      </c>
      <c r="P75" s="164" t="s">
        <v>200</v>
      </c>
      <c r="Q75" s="161" t="n">
        <v>4</v>
      </c>
      <c r="R75" s="161" t="n">
        <v>7943.144</v>
      </c>
      <c r="S75" s="168" t="s">
        <v>1770</v>
      </c>
    </row>
    <row r="76" s="159" customFormat="true" ht="21.95" hidden="false" customHeight="true" outlineLevel="0" collapsed="false">
      <c r="A76" s="124" t="s">
        <v>1780</v>
      </c>
      <c r="B76" s="132" t="s">
        <v>115</v>
      </c>
      <c r="C76" s="157" t="n">
        <v>1585</v>
      </c>
      <c r="D76" s="157" t="n">
        <v>14200080.772</v>
      </c>
      <c r="E76" s="157" t="n">
        <v>1018</v>
      </c>
      <c r="F76" s="157" t="n">
        <v>104661.956</v>
      </c>
      <c r="G76" s="157" t="n">
        <v>37</v>
      </c>
      <c r="H76" s="165" t="s">
        <v>191</v>
      </c>
      <c r="I76" s="157" t="n">
        <v>48</v>
      </c>
      <c r="J76" s="165" t="s">
        <v>191</v>
      </c>
      <c r="K76" s="157" t="n">
        <v>296</v>
      </c>
      <c r="L76" s="157" t="n">
        <v>7601961.122</v>
      </c>
      <c r="M76" s="157" t="n">
        <v>237</v>
      </c>
      <c r="N76" s="157" t="n">
        <v>2218498.441</v>
      </c>
      <c r="O76" s="157" t="n">
        <v>96</v>
      </c>
      <c r="P76" s="157" t="n">
        <v>171899.007</v>
      </c>
      <c r="Q76" s="157" t="n">
        <v>90</v>
      </c>
      <c r="R76" s="157" t="n">
        <v>2679287.451</v>
      </c>
      <c r="S76" s="158" t="s">
        <v>2521</v>
      </c>
    </row>
    <row r="77" customFormat="false" ht="12" hidden="false" customHeight="true" outlineLevel="0" collapsed="false">
      <c r="A77" s="117" t="s">
        <v>1781</v>
      </c>
      <c r="B77" s="160" t="s">
        <v>1782</v>
      </c>
      <c r="C77" s="157" t="n">
        <v>328</v>
      </c>
      <c r="D77" s="157" t="n">
        <v>12866859.546</v>
      </c>
      <c r="E77" s="161" t="n">
        <v>26</v>
      </c>
      <c r="F77" s="161" t="n">
        <v>1811.128</v>
      </c>
      <c r="G77" s="161" t="n">
        <v>10</v>
      </c>
      <c r="H77" s="161" t="n">
        <v>154196.221</v>
      </c>
      <c r="I77" s="161" t="n">
        <v>23</v>
      </c>
      <c r="J77" s="161" t="n">
        <v>3469142.584</v>
      </c>
      <c r="K77" s="161" t="n">
        <v>113</v>
      </c>
      <c r="L77" s="161" t="n">
        <v>6574942.58</v>
      </c>
      <c r="M77" s="161" t="n">
        <v>77</v>
      </c>
      <c r="N77" s="161" t="n">
        <v>1970714.081</v>
      </c>
      <c r="O77" s="161" t="n">
        <v>96</v>
      </c>
      <c r="P77" s="161" t="n">
        <v>171899.007</v>
      </c>
      <c r="Q77" s="161" t="n">
        <v>60</v>
      </c>
      <c r="R77" s="161" t="n">
        <v>2494868.026</v>
      </c>
      <c r="S77" s="168" t="s">
        <v>2522</v>
      </c>
    </row>
    <row r="78" customFormat="false" ht="12" hidden="false" customHeight="true" outlineLevel="0" collapsed="false">
      <c r="A78" s="117" t="s">
        <v>1819</v>
      </c>
      <c r="B78" s="160" t="s">
        <v>1820</v>
      </c>
      <c r="C78" s="157" t="n">
        <v>58</v>
      </c>
      <c r="D78" s="157" t="n">
        <v>257224.258</v>
      </c>
      <c r="E78" s="161" t="n">
        <v>20</v>
      </c>
      <c r="F78" s="161" t="n">
        <v>921.28</v>
      </c>
      <c r="G78" s="164" t="s">
        <v>2518</v>
      </c>
      <c r="H78" s="164" t="s">
        <v>2518</v>
      </c>
      <c r="I78" s="161" t="n">
        <v>1</v>
      </c>
      <c r="J78" s="165" t="s">
        <v>191</v>
      </c>
      <c r="K78" s="161" t="n">
        <v>9</v>
      </c>
      <c r="L78" s="161" t="n">
        <v>83272.746</v>
      </c>
      <c r="M78" s="161" t="n">
        <v>6</v>
      </c>
      <c r="N78" s="161" t="n">
        <v>954.355</v>
      </c>
      <c r="O78" s="164" t="s">
        <v>200</v>
      </c>
      <c r="P78" s="164" t="s">
        <v>200</v>
      </c>
      <c r="Q78" s="161" t="n">
        <v>28</v>
      </c>
      <c r="R78" s="165" t="s">
        <v>191</v>
      </c>
      <c r="S78" s="168" t="s">
        <v>1819</v>
      </c>
    </row>
    <row r="79" customFormat="false" ht="21.95" hidden="false" customHeight="true" outlineLevel="0" collapsed="false">
      <c r="A79" s="117" t="s">
        <v>1837</v>
      </c>
      <c r="B79" s="160" t="s">
        <v>2523</v>
      </c>
      <c r="C79" s="157" t="n">
        <v>1199</v>
      </c>
      <c r="D79" s="157" t="n">
        <v>1075996.968</v>
      </c>
      <c r="E79" s="161" t="n">
        <v>972</v>
      </c>
      <c r="F79" s="161" t="n">
        <v>101929.548</v>
      </c>
      <c r="G79" s="161" t="n">
        <v>27</v>
      </c>
      <c r="H79" s="165" t="s">
        <v>191</v>
      </c>
      <c r="I79" s="161" t="n">
        <v>24</v>
      </c>
      <c r="J79" s="161" t="n">
        <v>12065.103</v>
      </c>
      <c r="K79" s="161" t="n">
        <v>174</v>
      </c>
      <c r="L79" s="161" t="n">
        <v>943745.796</v>
      </c>
      <c r="M79" s="161" t="n">
        <v>154</v>
      </c>
      <c r="N79" s="161" t="n">
        <v>246830.005</v>
      </c>
      <c r="O79" s="164" t="s">
        <v>200</v>
      </c>
      <c r="P79" s="164" t="s">
        <v>200</v>
      </c>
      <c r="Q79" s="161" t="n">
        <v>2</v>
      </c>
      <c r="R79" s="165" t="s">
        <v>191</v>
      </c>
      <c r="S79" s="168" t="s">
        <v>2524</v>
      </c>
    </row>
    <row r="80" s="159" customFormat="true" ht="50.1" hidden="false" customHeight="true" outlineLevel="0" collapsed="false">
      <c r="A80" s="124" t="s">
        <v>1855</v>
      </c>
      <c r="B80" s="132" t="s">
        <v>2525</v>
      </c>
      <c r="C80" s="157" t="n">
        <v>76929</v>
      </c>
      <c r="D80" s="157" t="n">
        <v>65633582.0509999</v>
      </c>
      <c r="E80" s="157" t="n">
        <v>49263</v>
      </c>
      <c r="F80" s="157" t="n">
        <v>7469875.40199998</v>
      </c>
      <c r="G80" s="157" t="n">
        <v>11098</v>
      </c>
      <c r="H80" s="157" t="n">
        <v>5739168.296</v>
      </c>
      <c r="I80" s="157" t="n">
        <v>3138</v>
      </c>
      <c r="J80" s="157" t="n">
        <v>11878416.037</v>
      </c>
      <c r="K80" s="157" t="n">
        <v>13094</v>
      </c>
      <c r="L80" s="157" t="n">
        <v>39061668.7769999</v>
      </c>
      <c r="M80" s="157" t="n">
        <v>12758</v>
      </c>
      <c r="N80" s="157" t="n">
        <v>34453294.9029999</v>
      </c>
      <c r="O80" s="157" t="n">
        <v>40</v>
      </c>
      <c r="P80" s="157" t="n">
        <v>144273.316</v>
      </c>
      <c r="Q80" s="157" t="n">
        <v>296</v>
      </c>
      <c r="R80" s="157" t="n">
        <v>1340180.223</v>
      </c>
      <c r="S80" s="158" t="s">
        <v>2526</v>
      </c>
    </row>
    <row r="81" customFormat="false" ht="12" hidden="false" customHeight="true" outlineLevel="0" collapsed="false">
      <c r="A81" s="117" t="s">
        <v>1857</v>
      </c>
      <c r="B81" s="160" t="s">
        <v>1858</v>
      </c>
      <c r="C81" s="157" t="n">
        <v>21569</v>
      </c>
      <c r="D81" s="157" t="n">
        <v>11111232.54</v>
      </c>
      <c r="E81" s="161" t="n">
        <v>10989</v>
      </c>
      <c r="F81" s="161" t="n">
        <v>2230261.591</v>
      </c>
      <c r="G81" s="161" t="n">
        <v>6600</v>
      </c>
      <c r="H81" s="161" t="n">
        <v>2458770.303</v>
      </c>
      <c r="I81" s="161" t="n">
        <v>1962</v>
      </c>
      <c r="J81" s="161" t="n">
        <v>3341121.025</v>
      </c>
      <c r="K81" s="161" t="n">
        <v>1927</v>
      </c>
      <c r="L81" s="161" t="n">
        <v>2933868.43</v>
      </c>
      <c r="M81" s="161" t="n">
        <v>1905</v>
      </c>
      <c r="N81" s="161" t="n">
        <v>2657205.963</v>
      </c>
      <c r="O81" s="161" t="n">
        <v>28</v>
      </c>
      <c r="P81" s="161" t="n">
        <v>120887.605</v>
      </c>
      <c r="Q81" s="161" t="n">
        <v>63</v>
      </c>
      <c r="R81" s="161" t="n">
        <v>26323.586</v>
      </c>
      <c r="S81" s="168" t="s">
        <v>2527</v>
      </c>
    </row>
    <row r="82" customFormat="false" ht="21.95" hidden="false" customHeight="true" outlineLevel="0" collapsed="false">
      <c r="A82" s="117" t="s">
        <v>1883</v>
      </c>
      <c r="B82" s="160" t="s">
        <v>2528</v>
      </c>
      <c r="C82" s="157" t="n">
        <v>1916</v>
      </c>
      <c r="D82" s="157" t="n">
        <v>4028893.264</v>
      </c>
      <c r="E82" s="161" t="n">
        <v>1247</v>
      </c>
      <c r="F82" s="161" t="n">
        <v>347147.656999999</v>
      </c>
      <c r="G82" s="161" t="n">
        <v>230</v>
      </c>
      <c r="H82" s="161" t="n">
        <v>262665.698</v>
      </c>
      <c r="I82" s="161" t="n">
        <v>133</v>
      </c>
      <c r="J82" s="161" t="n">
        <v>1525740.521</v>
      </c>
      <c r="K82" s="161" t="n">
        <v>285</v>
      </c>
      <c r="L82" s="161" t="n">
        <v>1884804.512</v>
      </c>
      <c r="M82" s="161" t="n">
        <v>280</v>
      </c>
      <c r="N82" s="161" t="n">
        <v>1861034.174</v>
      </c>
      <c r="O82" s="161" t="n">
        <v>5</v>
      </c>
      <c r="P82" s="165" t="s">
        <v>191</v>
      </c>
      <c r="Q82" s="161" t="n">
        <v>16</v>
      </c>
      <c r="R82" s="165" t="s">
        <v>191</v>
      </c>
      <c r="S82" s="168" t="s">
        <v>2529</v>
      </c>
    </row>
    <row r="83" customFormat="false" ht="12" hidden="false" customHeight="true" outlineLevel="0" collapsed="false">
      <c r="A83" s="117" t="s">
        <v>1917</v>
      </c>
      <c r="B83" s="160" t="s">
        <v>1918</v>
      </c>
      <c r="C83" s="157" t="n">
        <v>6419</v>
      </c>
      <c r="D83" s="157" t="n">
        <v>4721956.173</v>
      </c>
      <c r="E83" s="161" t="n">
        <v>3889</v>
      </c>
      <c r="F83" s="161" t="n">
        <v>396076.679</v>
      </c>
      <c r="G83" s="161" t="n">
        <v>295</v>
      </c>
      <c r="H83" s="161" t="n">
        <v>72233.957</v>
      </c>
      <c r="I83" s="161" t="n">
        <v>130</v>
      </c>
      <c r="J83" s="161" t="n">
        <v>793804.722</v>
      </c>
      <c r="K83" s="161" t="n">
        <v>2086</v>
      </c>
      <c r="L83" s="161" t="n">
        <v>3418886.249</v>
      </c>
      <c r="M83" s="161" t="n">
        <v>2003</v>
      </c>
      <c r="N83" s="161" t="n">
        <v>2827827.292</v>
      </c>
      <c r="O83" s="161" t="n">
        <v>1</v>
      </c>
      <c r="P83" s="165" t="s">
        <v>191</v>
      </c>
      <c r="Q83" s="161" t="n">
        <v>18</v>
      </c>
      <c r="R83" s="165" t="s">
        <v>191</v>
      </c>
      <c r="S83" s="168" t="s">
        <v>1917</v>
      </c>
    </row>
    <row r="84" customFormat="false" ht="12" hidden="false" customHeight="true" outlineLevel="0" collapsed="false">
      <c r="A84" s="117" t="s">
        <v>1941</v>
      </c>
      <c r="B84" s="160" t="s">
        <v>1942</v>
      </c>
      <c r="C84" s="157" t="n">
        <v>880</v>
      </c>
      <c r="D84" s="157" t="n">
        <v>488263.689</v>
      </c>
      <c r="E84" s="161" t="n">
        <v>597</v>
      </c>
      <c r="F84" s="161" t="n">
        <v>88159.047</v>
      </c>
      <c r="G84" s="161" t="n">
        <v>51</v>
      </c>
      <c r="H84" s="161" t="n">
        <v>15398.173</v>
      </c>
      <c r="I84" s="161" t="n">
        <v>16</v>
      </c>
      <c r="J84" s="161" t="n">
        <v>25900.558</v>
      </c>
      <c r="K84" s="161" t="n">
        <v>189</v>
      </c>
      <c r="L84" s="161" t="n">
        <v>351622.684</v>
      </c>
      <c r="M84" s="161" t="n">
        <v>178</v>
      </c>
      <c r="N84" s="161" t="n">
        <v>284071.581</v>
      </c>
      <c r="O84" s="164" t="s">
        <v>200</v>
      </c>
      <c r="P84" s="164" t="s">
        <v>200</v>
      </c>
      <c r="Q84" s="161" t="n">
        <v>27</v>
      </c>
      <c r="R84" s="161" t="n">
        <v>7183.227</v>
      </c>
      <c r="S84" s="168" t="s">
        <v>1941</v>
      </c>
    </row>
    <row r="85" customFormat="false" ht="21.95" hidden="false" customHeight="true" outlineLevel="0" collapsed="false">
      <c r="A85" s="117" t="s">
        <v>1947</v>
      </c>
      <c r="B85" s="160" t="s">
        <v>2530</v>
      </c>
      <c r="C85" s="157" t="n">
        <v>46145</v>
      </c>
      <c r="D85" s="157" t="n">
        <v>45283236.3849999</v>
      </c>
      <c r="E85" s="161" t="n">
        <v>32541</v>
      </c>
      <c r="F85" s="161" t="n">
        <v>4408230.42799998</v>
      </c>
      <c r="G85" s="161" t="n">
        <v>3922</v>
      </c>
      <c r="H85" s="161" t="n">
        <v>2930100.165</v>
      </c>
      <c r="I85" s="161" t="n">
        <v>897</v>
      </c>
      <c r="J85" s="161" t="n">
        <v>6191849.211</v>
      </c>
      <c r="K85" s="161" t="n">
        <v>8607</v>
      </c>
      <c r="L85" s="161" t="n">
        <v>30472486.9019999</v>
      </c>
      <c r="M85" s="161" t="n">
        <v>8392</v>
      </c>
      <c r="N85" s="161" t="n">
        <v>26823155.8929999</v>
      </c>
      <c r="O85" s="161" t="n">
        <v>6</v>
      </c>
      <c r="P85" s="161" t="n">
        <v>22554.3</v>
      </c>
      <c r="Q85" s="161" t="n">
        <v>172</v>
      </c>
      <c r="R85" s="161" t="n">
        <v>1258015.379</v>
      </c>
      <c r="S85" s="168" t="s">
        <v>2531</v>
      </c>
    </row>
    <row r="86" s="159" customFormat="true" ht="21.95" hidden="false" customHeight="true" outlineLevel="0" collapsed="false">
      <c r="A86" s="124" t="s">
        <v>2097</v>
      </c>
      <c r="B86" s="132" t="s">
        <v>117</v>
      </c>
      <c r="C86" s="157" t="n">
        <v>2898</v>
      </c>
      <c r="D86" s="165" t="s">
        <v>191</v>
      </c>
      <c r="E86" s="161" t="n">
        <v>2517</v>
      </c>
      <c r="F86" s="161" t="n">
        <v>264944.276</v>
      </c>
      <c r="G86" s="161" t="n">
        <v>81</v>
      </c>
      <c r="H86" s="161" t="n">
        <v>13255.42</v>
      </c>
      <c r="I86" s="161" t="n">
        <v>13</v>
      </c>
      <c r="J86" s="161" t="n">
        <v>287761.868</v>
      </c>
      <c r="K86" s="161" t="n">
        <v>241</v>
      </c>
      <c r="L86" s="161" t="n">
        <v>294864.068</v>
      </c>
      <c r="M86" s="161" t="n">
        <v>239</v>
      </c>
      <c r="N86" s="165" t="s">
        <v>191</v>
      </c>
      <c r="O86" s="164" t="s">
        <v>200</v>
      </c>
      <c r="P86" s="164" t="s">
        <v>200</v>
      </c>
      <c r="Q86" s="161" t="n">
        <v>46</v>
      </c>
      <c r="R86" s="165" t="s">
        <v>191</v>
      </c>
      <c r="S86" s="158" t="s">
        <v>2532</v>
      </c>
    </row>
    <row r="87" s="159" customFormat="true" ht="21.95" hidden="false" customHeight="true" outlineLevel="0" collapsed="false">
      <c r="A87" s="124" t="s">
        <v>2126</v>
      </c>
      <c r="B87" s="132" t="s">
        <v>118</v>
      </c>
      <c r="C87" s="157" t="n">
        <v>4120</v>
      </c>
      <c r="D87" s="157" t="n">
        <v>4314283.521</v>
      </c>
      <c r="E87" s="161" t="n">
        <v>3046</v>
      </c>
      <c r="F87" s="161" t="n">
        <v>480045.772999999</v>
      </c>
      <c r="G87" s="161" t="n">
        <v>534</v>
      </c>
      <c r="H87" s="161" t="n">
        <v>236085.074</v>
      </c>
      <c r="I87" s="161" t="n">
        <v>51</v>
      </c>
      <c r="J87" s="161" t="n">
        <v>180896.837</v>
      </c>
      <c r="K87" s="161" t="n">
        <v>257</v>
      </c>
      <c r="L87" s="161" t="n">
        <v>1324986.295</v>
      </c>
      <c r="M87" s="161" t="n">
        <v>256</v>
      </c>
      <c r="N87" s="165" t="s">
        <v>191</v>
      </c>
      <c r="O87" s="161" t="n">
        <v>3</v>
      </c>
      <c r="P87" s="161" t="n">
        <v>19589.329</v>
      </c>
      <c r="Q87" s="161" t="n">
        <v>229</v>
      </c>
      <c r="R87" s="161" t="n">
        <v>2072680.213</v>
      </c>
      <c r="S87" s="158" t="s">
        <v>2533</v>
      </c>
    </row>
    <row r="88" s="159" customFormat="true" ht="30" hidden="false" customHeight="true" outlineLevel="0" collapsed="false">
      <c r="A88" s="124" t="s">
        <v>2209</v>
      </c>
      <c r="B88" s="132" t="s">
        <v>119</v>
      </c>
      <c r="C88" s="157" t="n">
        <v>24787</v>
      </c>
      <c r="D88" s="157" t="n">
        <v>7904144.07700001</v>
      </c>
      <c r="E88" s="157" t="n">
        <v>19966</v>
      </c>
      <c r="F88" s="157" t="n">
        <v>2008183.62400001</v>
      </c>
      <c r="G88" s="157" t="n">
        <v>1369</v>
      </c>
      <c r="H88" s="157" t="n">
        <v>419282.782</v>
      </c>
      <c r="I88" s="157" t="n">
        <v>309</v>
      </c>
      <c r="J88" s="165" t="s">
        <v>191</v>
      </c>
      <c r="K88" s="157" t="n">
        <v>1366</v>
      </c>
      <c r="L88" s="157" t="n">
        <v>2183499.048</v>
      </c>
      <c r="M88" s="157" t="n">
        <v>1346</v>
      </c>
      <c r="N88" s="157" t="n">
        <v>1928031.068</v>
      </c>
      <c r="O88" s="157" t="n">
        <v>2</v>
      </c>
      <c r="P88" s="165" t="s">
        <v>191</v>
      </c>
      <c r="Q88" s="157" t="n">
        <v>1775</v>
      </c>
      <c r="R88" s="157" t="n">
        <v>2534855.846</v>
      </c>
      <c r="S88" s="158" t="s">
        <v>2534</v>
      </c>
    </row>
    <row r="89" customFormat="false" ht="21.95" hidden="false" customHeight="true" outlineLevel="0" collapsed="false">
      <c r="A89" s="117" t="s">
        <v>2211</v>
      </c>
      <c r="B89" s="160" t="s">
        <v>2535</v>
      </c>
      <c r="C89" s="157" t="n">
        <v>422</v>
      </c>
      <c r="D89" s="157" t="n">
        <v>1063630.827</v>
      </c>
      <c r="E89" s="161" t="n">
        <v>180</v>
      </c>
      <c r="F89" s="161" t="n">
        <v>51745.319</v>
      </c>
      <c r="G89" s="161" t="n">
        <v>20</v>
      </c>
      <c r="H89" s="165" t="s">
        <v>191</v>
      </c>
      <c r="I89" s="161" t="n">
        <v>39</v>
      </c>
      <c r="J89" s="161" t="n">
        <v>234904.992</v>
      </c>
      <c r="K89" s="161" t="n">
        <v>163</v>
      </c>
      <c r="L89" s="165" t="s">
        <v>191</v>
      </c>
      <c r="M89" s="161" t="n">
        <v>161</v>
      </c>
      <c r="N89" s="165" t="s">
        <v>191</v>
      </c>
      <c r="O89" s="161" t="n">
        <v>1</v>
      </c>
      <c r="P89" s="165" t="s">
        <v>191</v>
      </c>
      <c r="Q89" s="161" t="n">
        <v>19</v>
      </c>
      <c r="R89" s="165" t="s">
        <v>191</v>
      </c>
      <c r="S89" s="168" t="s">
        <v>2536</v>
      </c>
    </row>
    <row r="90" customFormat="false" ht="33" hidden="false" customHeight="true" outlineLevel="0" collapsed="false">
      <c r="A90" s="117" t="s">
        <v>2233</v>
      </c>
      <c r="B90" s="160" t="s">
        <v>2537</v>
      </c>
      <c r="C90" s="157" t="n">
        <v>719</v>
      </c>
      <c r="D90" s="157" t="n">
        <v>812917.09</v>
      </c>
      <c r="E90" s="161" t="n">
        <v>3</v>
      </c>
      <c r="F90" s="161" t="n">
        <v>72.866</v>
      </c>
      <c r="G90" s="161" t="n">
        <v>1</v>
      </c>
      <c r="H90" s="165" t="s">
        <v>191</v>
      </c>
      <c r="I90" s="161" t="n">
        <v>1</v>
      </c>
      <c r="J90" s="165" t="s">
        <v>191</v>
      </c>
      <c r="K90" s="161" t="n">
        <v>2</v>
      </c>
      <c r="L90" s="165" t="s">
        <v>191</v>
      </c>
      <c r="M90" s="161" t="n">
        <v>2</v>
      </c>
      <c r="N90" s="165" t="s">
        <v>191</v>
      </c>
      <c r="O90" s="164" t="s">
        <v>200</v>
      </c>
      <c r="P90" s="164" t="s">
        <v>200</v>
      </c>
      <c r="Q90" s="161" t="n">
        <v>712</v>
      </c>
      <c r="R90" s="161" t="n">
        <v>808985.953</v>
      </c>
      <c r="S90" s="168" t="s">
        <v>2538</v>
      </c>
    </row>
    <row r="91" customFormat="false" ht="12" hidden="false" customHeight="true" outlineLevel="0" collapsed="false">
      <c r="A91" s="117" t="s">
        <v>2279</v>
      </c>
      <c r="B91" s="160" t="s">
        <v>2280</v>
      </c>
      <c r="C91" s="157" t="n">
        <v>7406</v>
      </c>
      <c r="D91" s="157" t="n">
        <v>3850664.545</v>
      </c>
      <c r="E91" s="161" t="n">
        <v>5157</v>
      </c>
      <c r="F91" s="161" t="n">
        <v>510752.835999999</v>
      </c>
      <c r="G91" s="161" t="n">
        <v>517</v>
      </c>
      <c r="H91" s="161" t="n">
        <v>210949.548</v>
      </c>
      <c r="I91" s="161" t="n">
        <v>120</v>
      </c>
      <c r="J91" s="161" t="n">
        <v>284322.262</v>
      </c>
      <c r="K91" s="161" t="n">
        <v>636</v>
      </c>
      <c r="L91" s="161" t="n">
        <v>1220474.937</v>
      </c>
      <c r="M91" s="161" t="n">
        <v>627</v>
      </c>
      <c r="N91" s="161" t="n">
        <v>969836.271000001</v>
      </c>
      <c r="O91" s="164" t="s">
        <v>200</v>
      </c>
      <c r="P91" s="164" t="s">
        <v>200</v>
      </c>
      <c r="Q91" s="161" t="n">
        <v>976</v>
      </c>
      <c r="R91" s="161" t="n">
        <v>1624164.962</v>
      </c>
      <c r="S91" s="168" t="s">
        <v>2279</v>
      </c>
    </row>
    <row r="92" customFormat="false" ht="12" hidden="false" customHeight="true" outlineLevel="0" collapsed="false">
      <c r="A92" s="177" t="s">
        <v>2389</v>
      </c>
      <c r="B92" s="160" t="s">
        <v>2390</v>
      </c>
      <c r="C92" s="157" t="n">
        <v>16240</v>
      </c>
      <c r="D92" s="157" t="n">
        <v>2176931.61500001</v>
      </c>
      <c r="E92" s="161" t="n">
        <v>14626</v>
      </c>
      <c r="F92" s="161" t="n">
        <v>1445612.60300001</v>
      </c>
      <c r="G92" s="161" t="n">
        <v>831</v>
      </c>
      <c r="H92" s="161" t="n">
        <v>190954.519</v>
      </c>
      <c r="I92" s="161" t="n">
        <v>149</v>
      </c>
      <c r="J92" s="161" t="n">
        <v>238576.27</v>
      </c>
      <c r="K92" s="161" t="n">
        <v>565</v>
      </c>
      <c r="L92" s="161" t="n">
        <v>276502.97</v>
      </c>
      <c r="M92" s="161" t="n">
        <v>556</v>
      </c>
      <c r="N92" s="161" t="n">
        <v>274467.089</v>
      </c>
      <c r="O92" s="161" t="n">
        <v>1</v>
      </c>
      <c r="P92" s="165" t="s">
        <v>191</v>
      </c>
      <c r="Q92" s="161" t="n">
        <v>68</v>
      </c>
      <c r="R92" s="165" t="s">
        <v>191</v>
      </c>
      <c r="S92" s="168" t="s">
        <v>2389</v>
      </c>
    </row>
    <row r="93" s="142" customFormat="true" ht="15.95" hidden="false" customHeight="true" outlineLevel="0" collapsed="false">
      <c r="A93" s="166" t="s">
        <v>2477</v>
      </c>
      <c r="C93" s="183"/>
    </row>
    <row r="94" s="142" customFormat="true" ht="10.15" hidden="false" customHeight="true" outlineLevel="0" collapsed="false">
      <c r="A94" s="172" t="s">
        <v>2478</v>
      </c>
      <c r="I94" s="174"/>
    </row>
    <row r="95" s="142" customFormat="true" ht="12.75" hidden="false" customHeight="false" outlineLevel="0" collapsed="false">
      <c r="F95" s="183"/>
    </row>
    <row r="96" s="142" customFormat="true" ht="12.75" hidden="false" customHeight="false" outlineLevel="0" collapsed="false"/>
    <row r="97" s="142" customFormat="true" ht="12.75" hidden="false" customHeight="false" outlineLevel="0" collapsed="false"/>
    <row r="98" s="142" customFormat="true" ht="12.75" hidden="false" customHeight="false" outlineLevel="0" collapsed="false"/>
    <row r="99" s="142" customFormat="true" ht="12.75" hidden="false" customHeight="false" outlineLevel="0" collapsed="false"/>
    <row r="100" s="142" customFormat="true" ht="12.75" hidden="false" customHeight="false" outlineLevel="0" collapsed="false"/>
    <row r="101" s="142" customFormat="true" ht="12.75" hidden="false" customHeight="false" outlineLevel="0" collapsed="false"/>
    <row r="102" s="142" customFormat="true" ht="12.75" hidden="false" customHeight="false" outlineLevel="0" collapsed="false"/>
    <row r="103" s="142" customFormat="true" ht="12.75" hidden="false" customHeight="false" outlineLevel="0" collapsed="false"/>
    <row r="104" s="142" customFormat="true" ht="12.75" hidden="false" customHeight="false" outlineLevel="0" collapsed="false"/>
    <row r="105" s="142" customFormat="true" ht="12.75" hidden="false" customHeight="false" outlineLevel="0" collapsed="false"/>
    <row r="106" s="142" customFormat="true" ht="12.75" hidden="false" customHeight="false" outlineLevel="0" collapsed="false"/>
    <row r="107" s="142" customFormat="true" ht="12.75" hidden="false" customHeight="false" outlineLevel="0" collapsed="false"/>
    <row r="108" s="142" customFormat="true" ht="12.75" hidden="false" customHeight="false" outlineLevel="0" collapsed="false"/>
    <row r="109" s="142" customFormat="true" ht="12.75" hidden="false" customHeight="false" outlineLevel="0" collapsed="false"/>
    <row r="110" s="142" customFormat="true" ht="12.75" hidden="false" customHeight="false" outlineLevel="0" collapsed="false"/>
    <row r="111" s="142" customFormat="true" ht="12.75" hidden="false" customHeight="false" outlineLevel="0" collapsed="false"/>
    <row r="112" s="142" customFormat="true" ht="12.75" hidden="false" customHeight="false" outlineLevel="0" collapsed="false"/>
    <row r="113" s="142" customFormat="true" ht="12.75" hidden="false" customHeight="false" outlineLevel="0" collapsed="false"/>
    <row r="114" s="142" customFormat="true" ht="12.75" hidden="false" customHeight="false" outlineLevel="0" collapsed="false"/>
    <row r="115" s="142" customFormat="true" ht="12.75" hidden="false" customHeight="false" outlineLevel="0" collapsed="false"/>
    <row r="116" s="142" customFormat="true" ht="12.75" hidden="false" customHeight="false" outlineLevel="0" collapsed="false"/>
    <row r="117" s="142" customFormat="true" ht="12.75" hidden="false" customHeight="false" outlineLevel="0" collapsed="false"/>
    <row r="118" s="142" customFormat="true" ht="12.75" hidden="false" customHeight="false" outlineLevel="0" collapsed="false"/>
    <row r="119" s="142" customFormat="true" ht="12.75" hidden="false" customHeight="false" outlineLevel="0" collapsed="false"/>
    <row r="120" s="142" customFormat="true" ht="12.75" hidden="false" customHeight="false" outlineLevel="0" collapsed="false"/>
    <row r="121" s="142" customFormat="true" ht="12.75" hidden="false" customHeight="false" outlineLevel="0" collapsed="false"/>
    <row r="122" s="142" customFormat="true" ht="12.75" hidden="false" customHeight="false" outlineLevel="0" collapsed="false"/>
    <row r="123" s="142" customFormat="true" ht="12.75" hidden="false" customHeight="false" outlineLevel="0" collapsed="false"/>
    <row r="124" s="142" customFormat="true" ht="12.75" hidden="false" customHeight="false" outlineLevel="0" collapsed="false"/>
    <row r="125" s="142" customFormat="true" ht="12.75" hidden="false" customHeight="false" outlineLevel="0" collapsed="false"/>
    <row r="126" s="142" customFormat="true" ht="12.75" hidden="false" customHeight="false" outlineLevel="0" collapsed="false"/>
    <row r="127" s="142" customFormat="true" ht="12.75" hidden="false" customHeight="false" outlineLevel="0" collapsed="false"/>
    <row r="128" s="142" customFormat="true" ht="12.75" hidden="false" customHeight="false" outlineLevel="0" collapsed="false"/>
    <row r="129" s="142" customFormat="true" ht="12.75" hidden="false" customHeight="false" outlineLevel="0" collapsed="false"/>
    <row r="130" s="142" customFormat="true" ht="12.75" hidden="false" customHeight="false" outlineLevel="0" collapsed="false"/>
    <row r="131" s="142" customFormat="true" ht="12.75" hidden="false" customHeight="false" outlineLevel="0" collapsed="false"/>
    <row r="132" s="142" customFormat="true" ht="12.75" hidden="false" customHeight="false" outlineLevel="0" collapsed="false"/>
    <row r="133" s="142" customFormat="true" ht="12.75" hidden="false" customHeight="false" outlineLevel="0" collapsed="false"/>
    <row r="134" s="142" customFormat="true" ht="12.75" hidden="false" customHeight="false" outlineLevel="0" collapsed="false"/>
    <row r="135" s="142" customFormat="true" ht="12.75" hidden="false" customHeight="false" outlineLevel="0" collapsed="false"/>
    <row r="136" s="142" customFormat="true" ht="12.75" hidden="false" customHeight="false" outlineLevel="0" collapsed="false"/>
    <row r="137" s="142" customFormat="true" ht="12.75" hidden="false" customHeight="false" outlineLevel="0" collapsed="false"/>
    <row r="138" s="142" customFormat="true" ht="12.75" hidden="false" customHeight="false" outlineLevel="0" collapsed="false"/>
    <row r="139" s="142" customFormat="true" ht="12.75" hidden="false" customHeight="false" outlineLevel="0" collapsed="false"/>
    <row r="140" s="142" customFormat="true" ht="12.75" hidden="false" customHeight="false" outlineLevel="0" collapsed="false"/>
    <row r="141" s="142" customFormat="true" ht="12.75" hidden="false" customHeight="false" outlineLevel="0" collapsed="false"/>
    <row r="142" s="142" customFormat="true" ht="12.75" hidden="false" customHeight="false" outlineLevel="0" collapsed="false"/>
    <row r="143" s="142" customFormat="true" ht="12.75" hidden="false" customHeight="false" outlineLevel="0" collapsed="false"/>
    <row r="144" s="142" customFormat="true" ht="12.75" hidden="false" customHeight="false" outlineLevel="0" collapsed="false"/>
    <row r="145" s="142" customFormat="true" ht="12.75" hidden="false" customHeight="false" outlineLevel="0" collapsed="false"/>
    <row r="146" s="142" customFormat="true" ht="12.75" hidden="false" customHeight="false" outlineLevel="0" collapsed="false"/>
    <row r="147" s="142" customFormat="true" ht="12.75" hidden="false" customHeight="false" outlineLevel="0" collapsed="false"/>
    <row r="148" s="142" customFormat="true" ht="12.75" hidden="false" customHeight="false" outlineLevel="0" collapsed="false"/>
    <row r="149" s="142" customFormat="true" ht="12.75" hidden="false" customHeight="false" outlineLevel="0" collapsed="false"/>
    <row r="150" s="142" customFormat="true" ht="12.75" hidden="false" customHeight="false" outlineLevel="0" collapsed="false"/>
    <row r="151" s="142" customFormat="true" ht="12.75" hidden="false" customHeight="false" outlineLevel="0" collapsed="false"/>
    <row r="152" s="142" customFormat="true" ht="12.75" hidden="false" customHeight="false" outlineLevel="0" collapsed="false"/>
    <row r="153" s="142" customFormat="true" ht="12.75" hidden="false" customHeight="false" outlineLevel="0" collapsed="false"/>
    <row r="154" s="142" customFormat="true" ht="12.75" hidden="false" customHeight="false" outlineLevel="0" collapsed="false"/>
    <row r="155" s="142" customFormat="true" ht="12.75" hidden="false" customHeight="false" outlineLevel="0" collapsed="false"/>
    <row r="156" s="142" customFormat="true" ht="12.75" hidden="false" customHeight="false" outlineLevel="0" collapsed="false"/>
    <row r="157" s="142" customFormat="true" ht="12.75" hidden="false" customHeight="false" outlineLevel="0" collapsed="false"/>
    <row r="158" s="142" customFormat="true" ht="12.75" hidden="false" customHeight="false" outlineLevel="0" collapsed="false"/>
    <row r="159" s="142" customFormat="true" ht="12.75" hidden="false" customHeight="false" outlineLevel="0" collapsed="false"/>
    <row r="160" s="142" customFormat="true" ht="12.75" hidden="false" customHeight="false" outlineLevel="0" collapsed="false"/>
    <row r="161" s="142" customFormat="true" ht="12.75" hidden="false" customHeight="false" outlineLevel="0" collapsed="false"/>
    <row r="162" s="142" customFormat="true" ht="12.75" hidden="false" customHeight="false" outlineLevel="0" collapsed="false"/>
    <row r="163" s="142" customFormat="true" ht="12.75" hidden="false" customHeight="false" outlineLevel="0" collapsed="false"/>
    <row r="164" s="142" customFormat="true" ht="12.75" hidden="false" customHeight="false" outlineLevel="0" collapsed="false"/>
    <row r="165" s="142" customFormat="true" ht="12.75" hidden="false" customHeight="false" outlineLevel="0" collapsed="false"/>
    <row r="166" s="142" customFormat="true" ht="12.75" hidden="false" customHeight="false" outlineLevel="0" collapsed="false"/>
    <row r="167" s="142" customFormat="true" ht="12.75" hidden="false" customHeight="false" outlineLevel="0" collapsed="false"/>
    <row r="168" s="142" customFormat="true" ht="12.75" hidden="false" customHeight="false" outlineLevel="0" collapsed="false"/>
    <row r="169" s="142" customFormat="true" ht="12.75" hidden="false" customHeight="false" outlineLevel="0" collapsed="false"/>
    <row r="170" s="142" customFormat="true" ht="12.75" hidden="false" customHeight="false" outlineLevel="0" collapsed="false"/>
    <row r="171" s="142" customFormat="true" ht="12.75" hidden="false" customHeight="false" outlineLevel="0" collapsed="false"/>
    <row r="172" s="142" customFormat="true" ht="12.75" hidden="false" customHeight="false" outlineLevel="0" collapsed="false"/>
    <row r="173" s="142" customFormat="true" ht="12.75" hidden="false" customHeight="false" outlineLevel="0" collapsed="false"/>
    <row r="174" s="142" customFormat="true" ht="12.75" hidden="false" customHeight="false" outlineLevel="0" collapsed="false"/>
    <row r="175" s="142" customFormat="true" ht="12.75" hidden="false" customHeight="false" outlineLevel="0" collapsed="false"/>
    <row r="176" s="142" customFormat="true" ht="12.75" hidden="false" customHeight="false" outlineLevel="0" collapsed="false"/>
    <row r="177" s="142" customFormat="true" ht="12.75" hidden="false" customHeight="false" outlineLevel="0" collapsed="false"/>
    <row r="178" s="142" customFormat="true" ht="12.75" hidden="false" customHeight="false" outlineLevel="0" collapsed="false"/>
    <row r="179" s="142" customFormat="true" ht="12.75" hidden="false" customHeight="false" outlineLevel="0" collapsed="false"/>
    <row r="180" s="142" customFormat="true" ht="12.75" hidden="false" customHeight="false" outlineLevel="0" collapsed="false"/>
    <row r="181" s="142" customFormat="true" ht="12.75" hidden="false" customHeight="false" outlineLevel="0" collapsed="false"/>
    <row r="182" s="142" customFormat="true" ht="12.75" hidden="false" customHeight="false" outlineLevel="0" collapsed="false"/>
    <row r="183" s="142" customFormat="true" ht="12.75" hidden="false" customHeight="false" outlineLevel="0" collapsed="false"/>
    <row r="184" s="142" customFormat="true" ht="12.75" hidden="false" customHeight="false" outlineLevel="0" collapsed="false"/>
    <row r="185" s="142" customFormat="true" ht="12.75" hidden="false" customHeight="false" outlineLevel="0" collapsed="false"/>
    <row r="186" s="142" customFormat="true" ht="12.75" hidden="false" customHeight="false" outlineLevel="0" collapsed="false"/>
    <row r="187" s="142" customFormat="true" ht="12.75" hidden="false" customHeight="false" outlineLevel="0" collapsed="false"/>
    <row r="188" s="142" customFormat="true" ht="12.75" hidden="false" customHeight="false" outlineLevel="0" collapsed="false"/>
    <row r="189" s="142" customFormat="true" ht="12.75" hidden="false" customHeight="false" outlineLevel="0" collapsed="false"/>
    <row r="190" s="142" customFormat="true" ht="12.75" hidden="false" customHeight="false" outlineLevel="0" collapsed="false"/>
    <row r="191" s="142" customFormat="true" ht="12.75" hidden="false" customHeight="false" outlineLevel="0" collapsed="false"/>
    <row r="192" s="142" customFormat="true" ht="12.75" hidden="false" customHeight="false" outlineLevel="0" collapsed="false"/>
    <row r="193" s="142" customFormat="true" ht="12.75" hidden="false" customHeight="false" outlineLevel="0" collapsed="false"/>
    <row r="194" s="142" customFormat="true" ht="12.75" hidden="false" customHeight="false" outlineLevel="0" collapsed="false"/>
    <row r="195" s="142" customFormat="true" ht="12.75" hidden="false" customHeight="false" outlineLevel="0" collapsed="false"/>
    <row r="196" s="142" customFormat="true" ht="12.75" hidden="false" customHeight="false" outlineLevel="0" collapsed="false"/>
    <row r="197" s="142" customFormat="true" ht="12.75" hidden="false" customHeight="false" outlineLevel="0" collapsed="false"/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142" customFormat="true" ht="12.75" hidden="false" customHeight="false" outlineLevel="0" collapsed="false"/>
    <row r="210" s="142" customFormat="true" ht="12.75" hidden="false" customHeight="false" outlineLevel="0" collapsed="false"/>
    <row r="211" s="142" customFormat="true" ht="12.75" hidden="false" customHeight="false" outlineLevel="0" collapsed="false"/>
    <row r="212" s="142" customFormat="true" ht="12.75" hidden="false" customHeight="false" outlineLevel="0" collapsed="false"/>
    <row r="213" s="142" customFormat="true" ht="12.75" hidden="false" customHeight="false" outlineLevel="0" collapsed="false"/>
    <row r="214" s="142" customFormat="true" ht="12.75" hidden="false" customHeight="false" outlineLevel="0" collapsed="false"/>
    <row r="215" s="142" customFormat="true" ht="12.75" hidden="false" customHeight="false" outlineLevel="0" collapsed="false"/>
    <row r="216" s="142" customFormat="true" ht="12.75" hidden="false" customHeight="false" outlineLevel="0" collapsed="false"/>
    <row r="217" s="142" customFormat="true" ht="12.75" hidden="false" customHeight="false" outlineLevel="0" collapsed="false"/>
    <row r="218" s="142" customFormat="true" ht="12.75" hidden="false" customHeight="false" outlineLevel="0" collapsed="false"/>
    <row r="219" s="142" customFormat="true" ht="12.75" hidden="false" customHeight="false" outlineLevel="0" collapsed="false"/>
    <row r="220" s="142" customFormat="true" ht="12.75" hidden="false" customHeight="false" outlineLevel="0" collapsed="false"/>
    <row r="221" s="142" customFormat="true" ht="12.75" hidden="false" customHeight="false" outlineLevel="0" collapsed="false"/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142" customFormat="true" ht="12.75" hidden="false" customHeight="false" outlineLevel="0" collapsed="false"/>
    <row r="225" s="142" customFormat="true" ht="12.75" hidden="false" customHeight="false" outlineLevel="0" collapsed="false"/>
    <row r="226" s="142" customFormat="true" ht="12.75" hidden="false" customHeight="false" outlineLevel="0" collapsed="false"/>
    <row r="227" s="142" customFormat="true" ht="12.75" hidden="false" customHeight="false" outlineLevel="0" collapsed="false"/>
    <row r="228" s="142" customFormat="true" ht="12.75" hidden="false" customHeight="false" outlineLevel="0" collapsed="false"/>
    <row r="229" s="142" customFormat="true" ht="12.75" hidden="false" customHeight="false" outlineLevel="0" collapsed="false"/>
    <row r="230" s="142" customFormat="true" ht="12.75" hidden="false" customHeight="false" outlineLevel="0" collapsed="false"/>
    <row r="231" s="142" customFormat="true" ht="12.75" hidden="false" customHeight="false" outlineLevel="0" collapsed="false"/>
    <row r="232" s="142" customFormat="true" ht="12.75" hidden="false" customHeight="false" outlineLevel="0" collapsed="false"/>
    <row r="233" s="142" customFormat="true" ht="12.75" hidden="false" customHeight="false" outlineLevel="0" collapsed="false"/>
    <row r="234" s="142" customFormat="true" ht="12.75" hidden="false" customHeight="false" outlineLevel="0" collapsed="false"/>
    <row r="235" s="142" customFormat="true" ht="12.75" hidden="false" customHeight="false" outlineLevel="0" collapsed="false"/>
    <row r="236" s="142" customFormat="true" ht="12.75" hidden="false" customHeight="false" outlineLevel="0" collapsed="false"/>
    <row r="237" s="142" customFormat="true" ht="12.75" hidden="false" customHeight="false" outlineLevel="0" collapsed="false"/>
    <row r="238" s="142" customFormat="true" ht="12.75" hidden="false" customHeight="false" outlineLevel="0" collapsed="false"/>
    <row r="239" s="142" customFormat="true" ht="12.75" hidden="false" customHeight="false" outlineLevel="0" collapsed="false"/>
    <row r="240" s="142" customFormat="true" ht="12.75" hidden="false" customHeight="false" outlineLevel="0" collapsed="false"/>
    <row r="241" s="142" customFormat="true" ht="12.75" hidden="false" customHeight="false" outlineLevel="0" collapsed="false"/>
    <row r="242" s="142" customFormat="true" ht="12.75" hidden="false" customHeight="false" outlineLevel="0" collapsed="false"/>
    <row r="243" s="142" customFormat="true" ht="12.75" hidden="false" customHeight="false" outlineLevel="0" collapsed="false"/>
    <row r="244" s="142" customFormat="true" ht="12.75" hidden="false" customHeight="false" outlineLevel="0" collapsed="false"/>
    <row r="245" s="142" customFormat="true" ht="12.75" hidden="false" customHeight="false" outlineLevel="0" collapsed="false"/>
    <row r="246" s="142" customFormat="true" ht="12.75" hidden="false" customHeight="false" outlineLevel="0" collapsed="false"/>
    <row r="247" s="142" customFormat="true" ht="12.75" hidden="false" customHeight="false" outlineLevel="0" collapsed="false"/>
    <row r="248" s="142" customFormat="true" ht="12.75" hidden="false" customHeight="false" outlineLevel="0" collapsed="false"/>
    <row r="249" s="142" customFormat="true" ht="12.75" hidden="false" customHeight="false" outlineLevel="0" collapsed="false"/>
    <row r="250" s="142" customFormat="true" ht="12.75" hidden="false" customHeight="false" outlineLevel="0" collapsed="false"/>
    <row r="251" s="142" customFormat="true" ht="12.75" hidden="false" customHeight="false" outlineLevel="0" collapsed="false"/>
    <row r="252" s="142" customFormat="true" ht="12.75" hidden="false" customHeight="false" outlineLevel="0" collapsed="false"/>
    <row r="253" s="142" customFormat="true" ht="12.75" hidden="false" customHeight="false" outlineLevel="0" collapsed="false"/>
    <row r="254" s="142" customFormat="true" ht="12.75" hidden="false" customHeight="false" outlineLevel="0" collapsed="false"/>
    <row r="255" s="142" customFormat="true" ht="12.75" hidden="false" customHeight="false" outlineLevel="0" collapsed="false"/>
    <row r="256" s="142" customFormat="true" ht="12.75" hidden="false" customHeight="false" outlineLevel="0" collapsed="false"/>
    <row r="257" s="142" customFormat="true" ht="12.75" hidden="false" customHeight="false" outlineLevel="0" collapsed="false"/>
    <row r="258" s="142" customFormat="true" ht="12.75" hidden="false" customHeight="false" outlineLevel="0" collapsed="false"/>
    <row r="259" s="142" customFormat="true" ht="12.75" hidden="false" customHeight="false" outlineLevel="0" collapsed="false"/>
    <row r="260" s="142" customFormat="true" ht="12.75" hidden="false" customHeight="false" outlineLevel="0" collapsed="false"/>
    <row r="261" s="142" customFormat="true" ht="12.75" hidden="false" customHeight="false" outlineLevel="0" collapsed="false"/>
    <row r="262" s="142" customFormat="true" ht="12.75" hidden="false" customHeight="false" outlineLevel="0" collapsed="false"/>
    <row r="263" s="142" customFormat="true" ht="12.75" hidden="false" customHeight="false" outlineLevel="0" collapsed="false"/>
    <row r="264" s="142" customFormat="true" ht="12.75" hidden="false" customHeight="false" outlineLevel="0" collapsed="false"/>
    <row r="265" s="142" customFormat="true" ht="12.75" hidden="false" customHeight="false" outlineLevel="0" collapsed="false"/>
    <row r="266" s="142" customFormat="true" ht="12.75" hidden="false" customHeight="false" outlineLevel="0" collapsed="false"/>
    <row r="267" s="142" customFormat="true" ht="12.75" hidden="false" customHeight="false" outlineLevel="0" collapsed="false"/>
    <row r="268" s="142" customFormat="true" ht="12.75" hidden="false" customHeight="false" outlineLevel="0" collapsed="false"/>
    <row r="269" s="142" customFormat="true" ht="12.75" hidden="false" customHeight="false" outlineLevel="0" collapsed="false"/>
    <row r="270" s="142" customFormat="true" ht="12.75" hidden="false" customHeight="false" outlineLevel="0" collapsed="false"/>
    <row r="271" s="142" customFormat="true" ht="12.75" hidden="false" customHeight="false" outlineLevel="0" collapsed="false"/>
    <row r="272" s="142" customFormat="true" ht="12.75" hidden="false" customHeight="false" outlineLevel="0" collapsed="false"/>
    <row r="273" s="142" customFormat="true" ht="12.75" hidden="false" customHeight="false" outlineLevel="0" collapsed="false"/>
    <row r="274" s="142" customFormat="true" ht="12.75" hidden="false" customHeight="false" outlineLevel="0" collapsed="false"/>
    <row r="275" s="142" customFormat="true" ht="12.75" hidden="false" customHeight="false" outlineLevel="0" collapsed="false"/>
    <row r="276" s="142" customFormat="true" ht="12.75" hidden="false" customHeight="false" outlineLevel="0" collapsed="false"/>
    <row r="277" s="142" customFormat="true" ht="12.75" hidden="false" customHeight="false" outlineLevel="0" collapsed="false"/>
    <row r="278" s="142" customFormat="true" ht="12.75" hidden="false" customHeight="false" outlineLevel="0" collapsed="false"/>
    <row r="279" s="142" customFormat="true" ht="12.75" hidden="false" customHeight="false" outlineLevel="0" collapsed="false"/>
    <row r="280" s="142" customFormat="true" ht="12.75" hidden="false" customHeight="false" outlineLevel="0" collapsed="false"/>
    <row r="281" s="142" customFormat="true" ht="12.75" hidden="false" customHeight="false" outlineLevel="0" collapsed="false"/>
    <row r="282" s="142" customFormat="true" ht="12.75" hidden="false" customHeight="false" outlineLevel="0" collapsed="false"/>
    <row r="283" s="142" customFormat="true" ht="12.75" hidden="false" customHeight="false" outlineLevel="0" collapsed="false"/>
    <row r="284" s="142" customFormat="true" ht="12.75" hidden="false" customHeight="false" outlineLevel="0" collapsed="false"/>
    <row r="285" s="142" customFormat="true" ht="12.75" hidden="false" customHeight="false" outlineLevel="0" collapsed="false"/>
    <row r="286" s="142" customFormat="true" ht="12.75" hidden="false" customHeight="false" outlineLevel="0" collapsed="false"/>
    <row r="287" s="142" customFormat="true" ht="12.75" hidden="false" customHeight="false" outlineLevel="0" collapsed="false"/>
    <row r="288" s="142" customFormat="true" ht="12.75" hidden="false" customHeight="false" outlineLevel="0" collapsed="false"/>
    <row r="289" s="142" customFormat="true" ht="12.75" hidden="false" customHeight="false" outlineLevel="0" collapsed="false"/>
    <row r="290" s="142" customFormat="true" ht="12.75" hidden="false" customHeight="false" outlineLevel="0" collapsed="false"/>
    <row r="291" s="142" customFormat="true" ht="12.75" hidden="false" customHeight="false" outlineLevel="0" collapsed="false"/>
    <row r="292" s="142" customFormat="true" ht="12.75" hidden="false" customHeight="false" outlineLevel="0" collapsed="false"/>
    <row r="293" s="142" customFormat="true" ht="12.75" hidden="false" customHeight="false" outlineLevel="0" collapsed="false"/>
    <row r="294" s="142" customFormat="true" ht="12.75" hidden="false" customHeight="false" outlineLevel="0" collapsed="false"/>
    <row r="295" s="142" customFormat="true" ht="12.75" hidden="false" customHeight="false" outlineLevel="0" collapsed="false"/>
    <row r="296" s="142" customFormat="true" ht="12.75" hidden="false" customHeight="false" outlineLevel="0" collapsed="false"/>
    <row r="297" s="142" customFormat="true" ht="12.75" hidden="false" customHeight="false" outlineLevel="0" collapsed="false"/>
    <row r="298" s="142" customFormat="true" ht="12.75" hidden="false" customHeight="false" outlineLevel="0" collapsed="false"/>
    <row r="299" s="142" customFormat="true" ht="12.75" hidden="false" customHeight="false" outlineLevel="0" collapsed="false"/>
  </sheetData>
  <sheetProtection sheet="true" password="cf7a" objects="true" scenarios="true"/>
  <mergeCells count="58">
    <mergeCell ref="A2:H2"/>
    <mergeCell ref="I2:S2"/>
    <mergeCell ref="A3:A7"/>
    <mergeCell ref="B3:B7"/>
    <mergeCell ref="C3:D4"/>
    <mergeCell ref="E3:R3"/>
    <mergeCell ref="S3:S7"/>
    <mergeCell ref="E4:F4"/>
    <mergeCell ref="G4:H4"/>
    <mergeCell ref="I4:J4"/>
    <mergeCell ref="K4:N4"/>
    <mergeCell ref="O4:P4"/>
    <mergeCell ref="Q4:R4"/>
    <mergeCell ref="C5:C7"/>
    <mergeCell ref="D5:D6"/>
    <mergeCell ref="E5:E7"/>
    <mergeCell ref="F5:F6"/>
    <mergeCell ref="G5:G7"/>
    <mergeCell ref="H5:H6"/>
    <mergeCell ref="I5:I7"/>
    <mergeCell ref="J5:J6"/>
    <mergeCell ref="K5:K7"/>
    <mergeCell ref="L5:L6"/>
    <mergeCell ref="M5:N5"/>
    <mergeCell ref="O5:O7"/>
    <mergeCell ref="P5:P6"/>
    <mergeCell ref="Q5:Q7"/>
    <mergeCell ref="R5:R6"/>
    <mergeCell ref="M6:M7"/>
    <mergeCell ref="A37:H37"/>
    <mergeCell ref="I37:R37"/>
    <mergeCell ref="A38:A42"/>
    <mergeCell ref="B38:B42"/>
    <mergeCell ref="C38:D39"/>
    <mergeCell ref="E38:R38"/>
    <mergeCell ref="S38:S42"/>
    <mergeCell ref="E39:F39"/>
    <mergeCell ref="G39:H39"/>
    <mergeCell ref="I39:J39"/>
    <mergeCell ref="K39:N39"/>
    <mergeCell ref="O39:P39"/>
    <mergeCell ref="Q39:R39"/>
    <mergeCell ref="C40:C42"/>
    <mergeCell ref="D40:D41"/>
    <mergeCell ref="E40:E42"/>
    <mergeCell ref="F40:F41"/>
    <mergeCell ref="G40:G42"/>
    <mergeCell ref="H40:H41"/>
    <mergeCell ref="I40:I42"/>
    <mergeCell ref="J40:J41"/>
    <mergeCell ref="K40:K42"/>
    <mergeCell ref="L40:L41"/>
    <mergeCell ref="M40:N40"/>
    <mergeCell ref="O40:O42"/>
    <mergeCell ref="P40:P41"/>
    <mergeCell ref="Q40:Q42"/>
    <mergeCell ref="R40:R41"/>
    <mergeCell ref="M41:M4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/>
  </headerFooter>
  <rowBreaks count="2" manualBreakCount="2">
    <brk id="36" man="true" max="16383" min="0"/>
    <brk id="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9" zeroHeight="false" outlineLevelRow="0" outlineLevelCol="0"/>
  <cols>
    <col collapsed="false" customWidth="true" hidden="false" outlineLevel="0" max="1" min="1" style="184" width="7.28"/>
    <col collapsed="false" customWidth="true" hidden="false" outlineLevel="0" max="2" min="2" style="184" width="32.7"/>
    <col collapsed="false" customWidth="true" hidden="false" outlineLevel="0" max="3" min="3" style="185" width="7.7"/>
    <col collapsed="false" customWidth="true" hidden="false" outlineLevel="0" max="4" min="4" style="185" width="9.7"/>
    <col collapsed="false" customWidth="true" hidden="false" outlineLevel="0" max="5" min="5" style="185" width="7.7"/>
    <col collapsed="false" customWidth="true" hidden="false" outlineLevel="0" max="6" min="6" style="185" width="9.7"/>
    <col collapsed="false" customWidth="true" hidden="false" outlineLevel="0" max="7" min="7" style="185" width="7.7"/>
    <col collapsed="false" customWidth="true" hidden="false" outlineLevel="0" max="8" min="8" style="185" width="9.7"/>
    <col collapsed="false" customWidth="true" hidden="false" outlineLevel="0" max="9" min="9" style="185" width="7.7"/>
    <col collapsed="false" customWidth="true" hidden="false" outlineLevel="0" max="10" min="10" style="185" width="9.7"/>
    <col collapsed="false" customWidth="true" hidden="false" outlineLevel="0" max="11" min="11" style="185" width="7.7"/>
    <col collapsed="false" customWidth="true" hidden="false" outlineLevel="0" max="12" min="12" style="185" width="9.7"/>
    <col collapsed="false" customWidth="true" hidden="false" outlineLevel="0" max="13" min="13" style="185" width="7.7"/>
    <col collapsed="false" customWidth="true" hidden="false" outlineLevel="0" max="14" min="14" style="185" width="9.7"/>
    <col collapsed="false" customWidth="true" hidden="false" outlineLevel="0" max="15" min="15" style="185" width="7.7"/>
    <col collapsed="false" customWidth="true" hidden="false" outlineLevel="0" max="16" min="16" style="185" width="9.7"/>
    <col collapsed="false" customWidth="true" hidden="false" outlineLevel="0" max="17" min="17" style="186" width="7.7"/>
    <col collapsed="false" customWidth="true" hidden="false" outlineLevel="0" max="18" min="18" style="186" width="9.7"/>
    <col collapsed="false" customWidth="true" hidden="false" outlineLevel="0" max="19" min="19" style="187" width="8.28"/>
    <col collapsed="false" customWidth="false" hidden="false" outlineLevel="0" max="257" min="20" style="185" width="11.42"/>
  </cols>
  <sheetData>
    <row r="1" customFormat="false" ht="12.75" hidden="false" customHeight="false" outlineLevel="0" collapsed="false">
      <c r="B1" s="188" t="s">
        <v>8</v>
      </c>
    </row>
    <row r="2" s="192" customFormat="true" ht="18" hidden="false" customHeight="true" outlineLevel="0" collapsed="false">
      <c r="A2" s="189" t="s">
        <v>2539</v>
      </c>
      <c r="B2" s="189"/>
      <c r="C2" s="189"/>
      <c r="D2" s="189"/>
      <c r="E2" s="189"/>
      <c r="F2" s="189"/>
      <c r="G2" s="189"/>
      <c r="H2" s="189"/>
      <c r="I2" s="190" t="s">
        <v>2540</v>
      </c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</row>
    <row r="3" s="199" customFormat="true" ht="18" hidden="false" customHeight="true" outlineLevel="0" collapsed="false">
      <c r="A3" s="193" t="s">
        <v>163</v>
      </c>
      <c r="B3" s="194" t="s">
        <v>164</v>
      </c>
      <c r="C3" s="194" t="s">
        <v>2431</v>
      </c>
      <c r="D3" s="194"/>
      <c r="E3" s="195" t="s">
        <v>2541</v>
      </c>
      <c r="F3" s="195"/>
      <c r="G3" s="195"/>
      <c r="H3" s="195"/>
      <c r="I3" s="196" t="s">
        <v>2542</v>
      </c>
      <c r="J3" s="196"/>
      <c r="K3" s="196"/>
      <c r="L3" s="196"/>
      <c r="M3" s="196"/>
      <c r="N3" s="196"/>
      <c r="O3" s="196"/>
      <c r="P3" s="196"/>
      <c r="Q3" s="196"/>
      <c r="R3" s="196"/>
      <c r="S3" s="197" t="s">
        <v>163</v>
      </c>
      <c r="T3" s="198"/>
    </row>
    <row r="4" s="199" customFormat="true" ht="45" hidden="false" customHeight="true" outlineLevel="0" collapsed="false">
      <c r="A4" s="193"/>
      <c r="B4" s="194"/>
      <c r="C4" s="200" t="s">
        <v>96</v>
      </c>
      <c r="D4" s="201" t="s">
        <v>100</v>
      </c>
      <c r="E4" s="200" t="s">
        <v>2543</v>
      </c>
      <c r="F4" s="200"/>
      <c r="G4" s="202" t="s">
        <v>2544</v>
      </c>
      <c r="H4" s="202"/>
      <c r="I4" s="203" t="s">
        <v>2545</v>
      </c>
      <c r="J4" s="203"/>
      <c r="K4" s="200" t="s">
        <v>2546</v>
      </c>
      <c r="L4" s="200"/>
      <c r="M4" s="200" t="s">
        <v>2547</v>
      </c>
      <c r="N4" s="200"/>
      <c r="O4" s="200" t="s">
        <v>2548</v>
      </c>
      <c r="P4" s="200"/>
      <c r="Q4" s="200" t="s">
        <v>2549</v>
      </c>
      <c r="R4" s="200"/>
      <c r="S4" s="197"/>
      <c r="T4" s="198"/>
    </row>
    <row r="5" s="199" customFormat="true" ht="18" hidden="false" customHeight="true" outlineLevel="0" collapsed="false">
      <c r="A5" s="193"/>
      <c r="B5" s="194"/>
      <c r="C5" s="194" t="s">
        <v>102</v>
      </c>
      <c r="D5" s="204" t="s">
        <v>104</v>
      </c>
      <c r="E5" s="194" t="s">
        <v>2550</v>
      </c>
      <c r="F5" s="194" t="s">
        <v>104</v>
      </c>
      <c r="G5" s="194" t="s">
        <v>2550</v>
      </c>
      <c r="H5" s="205" t="s">
        <v>104</v>
      </c>
      <c r="I5" s="206" t="s">
        <v>2550</v>
      </c>
      <c r="J5" s="194" t="s">
        <v>104</v>
      </c>
      <c r="K5" s="194" t="s">
        <v>2550</v>
      </c>
      <c r="L5" s="194" t="s">
        <v>104</v>
      </c>
      <c r="M5" s="194" t="s">
        <v>2550</v>
      </c>
      <c r="N5" s="194" t="s">
        <v>104</v>
      </c>
      <c r="O5" s="194" t="s">
        <v>2550</v>
      </c>
      <c r="P5" s="194" t="s">
        <v>104</v>
      </c>
      <c r="Q5" s="194" t="s">
        <v>2550</v>
      </c>
      <c r="R5" s="194" t="s">
        <v>104</v>
      </c>
      <c r="S5" s="197"/>
      <c r="T5" s="198"/>
    </row>
    <row r="6" s="211" customFormat="true" ht="33" hidden="false" customHeight="true" outlineLevel="0" collapsed="false">
      <c r="A6" s="207" t="s">
        <v>168</v>
      </c>
      <c r="B6" s="208" t="s">
        <v>169</v>
      </c>
      <c r="C6" s="209" t="n">
        <v>240565</v>
      </c>
      <c r="D6" s="209" t="n">
        <v>391742304.478</v>
      </c>
      <c r="E6" s="209" t="n">
        <v>70499</v>
      </c>
      <c r="F6" s="209" t="n">
        <v>2226760.987</v>
      </c>
      <c r="G6" s="209" t="n">
        <v>49408</v>
      </c>
      <c r="H6" s="209" t="n">
        <v>3547875.855</v>
      </c>
      <c r="I6" s="209" t="n">
        <v>53568</v>
      </c>
      <c r="J6" s="209" t="n">
        <v>8512801.99800001</v>
      </c>
      <c r="K6" s="209" t="n">
        <v>26710</v>
      </c>
      <c r="L6" s="209" t="n">
        <v>9422022.036</v>
      </c>
      <c r="M6" s="209" t="n">
        <v>17246</v>
      </c>
      <c r="N6" s="209" t="n">
        <v>12117906.023</v>
      </c>
      <c r="O6" s="209" t="n">
        <v>17532</v>
      </c>
      <c r="P6" s="209" t="n">
        <v>36141022.778</v>
      </c>
      <c r="Q6" s="209" t="n">
        <v>5602</v>
      </c>
      <c r="R6" s="209" t="n">
        <v>319773914.801</v>
      </c>
      <c r="S6" s="210" t="s">
        <v>2442</v>
      </c>
    </row>
    <row r="7" s="211" customFormat="true" ht="19.9" hidden="false" customHeight="true" outlineLevel="0" collapsed="false">
      <c r="A7" s="207" t="s">
        <v>170</v>
      </c>
      <c r="B7" s="208" t="s">
        <v>106</v>
      </c>
      <c r="C7" s="209" t="n">
        <v>4413</v>
      </c>
      <c r="D7" s="209" t="n">
        <v>1071169.317</v>
      </c>
      <c r="E7" s="209" t="n">
        <v>1211</v>
      </c>
      <c r="F7" s="209" t="n">
        <v>38070.943</v>
      </c>
      <c r="G7" s="209" t="n">
        <v>951</v>
      </c>
      <c r="H7" s="209" t="n">
        <v>67929.9530000001</v>
      </c>
      <c r="I7" s="209" t="n">
        <v>1308</v>
      </c>
      <c r="J7" s="209" t="n">
        <v>213507.039</v>
      </c>
      <c r="K7" s="209" t="n">
        <v>567</v>
      </c>
      <c r="L7" s="209" t="n">
        <v>193686.562</v>
      </c>
      <c r="M7" s="209" t="n">
        <v>250</v>
      </c>
      <c r="N7" s="209" t="n">
        <v>165824.73</v>
      </c>
      <c r="O7" s="209" t="n">
        <v>109</v>
      </c>
      <c r="P7" s="209" t="n">
        <v>200988.1</v>
      </c>
      <c r="Q7" s="209" t="n">
        <v>17</v>
      </c>
      <c r="R7" s="209" t="n">
        <v>191161.99</v>
      </c>
      <c r="S7" s="210" t="s">
        <v>2443</v>
      </c>
    </row>
    <row r="8" s="217" customFormat="true" ht="19.9" hidden="false" customHeight="true" outlineLevel="0" collapsed="false">
      <c r="A8" s="212" t="s">
        <v>171</v>
      </c>
      <c r="B8" s="213" t="s">
        <v>2444</v>
      </c>
      <c r="C8" s="214" t="n">
        <v>4114</v>
      </c>
      <c r="D8" s="214" t="n">
        <v>1015075.766</v>
      </c>
      <c r="E8" s="214" t="n">
        <v>1115</v>
      </c>
      <c r="F8" s="214" t="n">
        <v>34864.355</v>
      </c>
      <c r="G8" s="214" t="n">
        <v>873</v>
      </c>
      <c r="H8" s="214" t="n">
        <v>62443.2180000001</v>
      </c>
      <c r="I8" s="214" t="n">
        <v>1227</v>
      </c>
      <c r="J8" s="214" t="n">
        <v>200787.506</v>
      </c>
      <c r="K8" s="214" t="n">
        <v>548</v>
      </c>
      <c r="L8" s="214" t="n">
        <v>187039.774</v>
      </c>
      <c r="M8" s="214" t="n">
        <v>234</v>
      </c>
      <c r="N8" s="214" t="n">
        <v>155633.504</v>
      </c>
      <c r="O8" s="214" t="n">
        <v>101</v>
      </c>
      <c r="P8" s="215" t="s">
        <v>191</v>
      </c>
      <c r="Q8" s="214" t="n">
        <v>16</v>
      </c>
      <c r="R8" s="215" t="s">
        <v>191</v>
      </c>
      <c r="S8" s="216" t="s">
        <v>2445</v>
      </c>
    </row>
    <row r="9" s="217" customFormat="true" ht="15" hidden="false" customHeight="true" outlineLevel="0" collapsed="false">
      <c r="A9" s="218" t="s">
        <v>225</v>
      </c>
      <c r="B9" s="219" t="s">
        <v>226</v>
      </c>
      <c r="C9" s="214" t="n">
        <v>299</v>
      </c>
      <c r="D9" s="214" t="n">
        <v>56093.551</v>
      </c>
      <c r="E9" s="214" t="n">
        <v>96</v>
      </c>
      <c r="F9" s="214" t="n">
        <v>3206.588</v>
      </c>
      <c r="G9" s="214" t="n">
        <v>78</v>
      </c>
      <c r="H9" s="214" t="n">
        <v>5486.735</v>
      </c>
      <c r="I9" s="214" t="n">
        <v>81</v>
      </c>
      <c r="J9" s="214" t="n">
        <v>12719.533</v>
      </c>
      <c r="K9" s="214" t="n">
        <v>19</v>
      </c>
      <c r="L9" s="214" t="n">
        <v>6646.788</v>
      </c>
      <c r="M9" s="214" t="n">
        <v>16</v>
      </c>
      <c r="N9" s="214" t="n">
        <v>10191.226</v>
      </c>
      <c r="O9" s="214" t="n">
        <v>8</v>
      </c>
      <c r="P9" s="215" t="s">
        <v>191</v>
      </c>
      <c r="Q9" s="214" t="n">
        <v>1</v>
      </c>
      <c r="R9" s="215" t="s">
        <v>191</v>
      </c>
      <c r="S9" s="220" t="s">
        <v>225</v>
      </c>
    </row>
    <row r="10" s="211" customFormat="true" ht="21.95" hidden="false" customHeight="true" outlineLevel="0" collapsed="false">
      <c r="A10" s="207" t="s">
        <v>231</v>
      </c>
      <c r="B10" s="208" t="s">
        <v>107</v>
      </c>
      <c r="C10" s="209" t="n">
        <v>14</v>
      </c>
      <c r="D10" s="209" t="n">
        <v>3934.041</v>
      </c>
      <c r="E10" s="214" t="n">
        <v>9</v>
      </c>
      <c r="F10" s="214" t="n">
        <v>271.673</v>
      </c>
      <c r="G10" s="214" t="n">
        <v>1</v>
      </c>
      <c r="H10" s="215" t="s">
        <v>191</v>
      </c>
      <c r="I10" s="214" t="n">
        <v>1</v>
      </c>
      <c r="J10" s="215" t="s">
        <v>191</v>
      </c>
      <c r="K10" s="214" t="n">
        <v>1</v>
      </c>
      <c r="L10" s="215" t="s">
        <v>191</v>
      </c>
      <c r="M10" s="214" t="n">
        <v>1</v>
      </c>
      <c r="N10" s="215" t="s">
        <v>191</v>
      </c>
      <c r="O10" s="214" t="n">
        <v>1</v>
      </c>
      <c r="P10" s="215" t="s">
        <v>191</v>
      </c>
      <c r="Q10" s="221" t="s">
        <v>200</v>
      </c>
      <c r="R10" s="221" t="s">
        <v>200</v>
      </c>
      <c r="S10" s="210" t="s">
        <v>2446</v>
      </c>
    </row>
    <row r="11" s="211" customFormat="true" ht="30" hidden="false" customHeight="true" outlineLevel="0" collapsed="false">
      <c r="A11" s="207" t="s">
        <v>241</v>
      </c>
      <c r="B11" s="208" t="s">
        <v>242</v>
      </c>
      <c r="C11" s="209" t="n">
        <v>112</v>
      </c>
      <c r="D11" s="209" t="n">
        <v>1813891.985</v>
      </c>
      <c r="E11" s="209" t="n">
        <v>8</v>
      </c>
      <c r="F11" s="209" t="n">
        <v>225.033</v>
      </c>
      <c r="G11" s="209" t="n">
        <v>6</v>
      </c>
      <c r="H11" s="215" t="s">
        <v>191</v>
      </c>
      <c r="I11" s="209" t="n">
        <v>17</v>
      </c>
      <c r="J11" s="215" t="s">
        <v>191</v>
      </c>
      <c r="K11" s="209" t="n">
        <v>12</v>
      </c>
      <c r="L11" s="215" t="s">
        <v>191</v>
      </c>
      <c r="M11" s="209" t="n">
        <v>16</v>
      </c>
      <c r="N11" s="215" t="s">
        <v>191</v>
      </c>
      <c r="O11" s="209" t="n">
        <v>38</v>
      </c>
      <c r="P11" s="215" t="s">
        <v>191</v>
      </c>
      <c r="Q11" s="209" t="n">
        <v>15</v>
      </c>
      <c r="R11" s="209" t="n">
        <v>1717117.391</v>
      </c>
      <c r="S11" s="210" t="s">
        <v>2551</v>
      </c>
    </row>
    <row r="12" s="217" customFormat="true" ht="39.95" hidden="false" customHeight="true" outlineLevel="0" collapsed="false">
      <c r="A12" s="222" t="s">
        <v>243</v>
      </c>
      <c r="B12" s="213" t="s">
        <v>2448</v>
      </c>
      <c r="C12" s="214" t="n">
        <v>3</v>
      </c>
      <c r="D12" s="214" t="n">
        <v>1224.823</v>
      </c>
      <c r="E12" s="221" t="s">
        <v>200</v>
      </c>
      <c r="F12" s="221" t="s">
        <v>200</v>
      </c>
      <c r="G12" s="221" t="s">
        <v>200</v>
      </c>
      <c r="H12" s="221" t="s">
        <v>200</v>
      </c>
      <c r="I12" s="214" t="n">
        <v>1</v>
      </c>
      <c r="J12" s="215" t="s">
        <v>191</v>
      </c>
      <c r="K12" s="214" t="n">
        <v>1</v>
      </c>
      <c r="L12" s="215" t="s">
        <v>191</v>
      </c>
      <c r="M12" s="214" t="n">
        <v>1</v>
      </c>
      <c r="N12" s="215" t="s">
        <v>191</v>
      </c>
      <c r="O12" s="221" t="s">
        <v>2518</v>
      </c>
      <c r="P12" s="221" t="s">
        <v>200</v>
      </c>
      <c r="Q12" s="221" t="s">
        <v>200</v>
      </c>
      <c r="R12" s="221" t="s">
        <v>200</v>
      </c>
      <c r="S12" s="223" t="s">
        <v>2552</v>
      </c>
    </row>
    <row r="13" s="217" customFormat="true" ht="15" hidden="false" customHeight="true" outlineLevel="0" collapsed="false">
      <c r="A13" s="212" t="s">
        <v>245</v>
      </c>
      <c r="B13" s="213" t="s">
        <v>246</v>
      </c>
      <c r="C13" s="214" t="n">
        <v>3</v>
      </c>
      <c r="D13" s="214" t="n">
        <v>1224.823</v>
      </c>
      <c r="E13" s="221" t="s">
        <v>200</v>
      </c>
      <c r="F13" s="221" t="s">
        <v>200</v>
      </c>
      <c r="G13" s="221" t="s">
        <v>200</v>
      </c>
      <c r="H13" s="221" t="s">
        <v>200</v>
      </c>
      <c r="I13" s="221" t="n">
        <v>1</v>
      </c>
      <c r="J13" s="215" t="s">
        <v>191</v>
      </c>
      <c r="K13" s="221" t="n">
        <v>1</v>
      </c>
      <c r="L13" s="215" t="s">
        <v>191</v>
      </c>
      <c r="M13" s="221" t="n">
        <v>1</v>
      </c>
      <c r="N13" s="215" t="s">
        <v>191</v>
      </c>
      <c r="O13" s="221" t="s">
        <v>2518</v>
      </c>
      <c r="P13" s="221" t="s">
        <v>200</v>
      </c>
      <c r="Q13" s="221" t="s">
        <v>200</v>
      </c>
      <c r="R13" s="221" t="s">
        <v>200</v>
      </c>
      <c r="S13" s="216" t="s">
        <v>245</v>
      </c>
    </row>
    <row r="14" s="217" customFormat="true" ht="25.15" hidden="false" customHeight="true" outlineLevel="0" collapsed="false">
      <c r="A14" s="212" t="s">
        <v>2451</v>
      </c>
      <c r="B14" s="213" t="s">
        <v>2452</v>
      </c>
      <c r="C14" s="221" t="s">
        <v>200</v>
      </c>
      <c r="D14" s="221" t="s">
        <v>200</v>
      </c>
      <c r="E14" s="221" t="s">
        <v>200</v>
      </c>
      <c r="F14" s="221" t="s">
        <v>200</v>
      </c>
      <c r="G14" s="221" t="s">
        <v>200</v>
      </c>
      <c r="H14" s="221" t="s">
        <v>200</v>
      </c>
      <c r="I14" s="221" t="s">
        <v>200</v>
      </c>
      <c r="J14" s="221" t="s">
        <v>200</v>
      </c>
      <c r="K14" s="221" t="s">
        <v>200</v>
      </c>
      <c r="L14" s="221" t="s">
        <v>200</v>
      </c>
      <c r="M14" s="221" t="s">
        <v>200</v>
      </c>
      <c r="N14" s="221" t="s">
        <v>200</v>
      </c>
      <c r="O14" s="221" t="s">
        <v>200</v>
      </c>
      <c r="P14" s="221" t="s">
        <v>200</v>
      </c>
      <c r="Q14" s="221" t="s">
        <v>200</v>
      </c>
      <c r="R14" s="221" t="s">
        <v>200</v>
      </c>
      <c r="S14" s="216" t="s">
        <v>2453</v>
      </c>
      <c r="T14" s="224"/>
    </row>
    <row r="15" s="217" customFormat="true" ht="33" hidden="false" customHeight="true" outlineLevel="0" collapsed="false">
      <c r="A15" s="218" t="s">
        <v>265</v>
      </c>
      <c r="B15" s="219" t="s">
        <v>2454</v>
      </c>
      <c r="C15" s="214" t="n">
        <v>109</v>
      </c>
      <c r="D15" s="214" t="n">
        <v>1812667.162</v>
      </c>
      <c r="E15" s="214" t="n">
        <v>8</v>
      </c>
      <c r="F15" s="214" t="n">
        <v>225.033</v>
      </c>
      <c r="G15" s="214" t="n">
        <v>6</v>
      </c>
      <c r="H15" s="215" t="s">
        <v>191</v>
      </c>
      <c r="I15" s="214" t="n">
        <v>16</v>
      </c>
      <c r="J15" s="215" t="s">
        <v>191</v>
      </c>
      <c r="K15" s="214" t="n">
        <v>11</v>
      </c>
      <c r="L15" s="215" t="s">
        <v>191</v>
      </c>
      <c r="M15" s="214" t="n">
        <v>15</v>
      </c>
      <c r="N15" s="215" t="s">
        <v>191</v>
      </c>
      <c r="O15" s="214" t="n">
        <v>38</v>
      </c>
      <c r="P15" s="215" t="s">
        <v>191</v>
      </c>
      <c r="Q15" s="214" t="n">
        <v>15</v>
      </c>
      <c r="R15" s="214" t="n">
        <v>1717117.391</v>
      </c>
      <c r="S15" s="220" t="s">
        <v>2455</v>
      </c>
    </row>
    <row r="16" s="217" customFormat="true" ht="33" hidden="false" customHeight="true" outlineLevel="0" collapsed="false">
      <c r="A16" s="218" t="s">
        <v>267</v>
      </c>
      <c r="B16" s="219" t="s">
        <v>2553</v>
      </c>
      <c r="C16" s="221" t="s">
        <v>200</v>
      </c>
      <c r="D16" s="221" t="s">
        <v>200</v>
      </c>
      <c r="E16" s="221" t="s">
        <v>200</v>
      </c>
      <c r="F16" s="221" t="s">
        <v>200</v>
      </c>
      <c r="G16" s="221" t="s">
        <v>200</v>
      </c>
      <c r="H16" s="221" t="s">
        <v>200</v>
      </c>
      <c r="I16" s="221" t="s">
        <v>200</v>
      </c>
      <c r="J16" s="221" t="s">
        <v>200</v>
      </c>
      <c r="K16" s="221" t="s">
        <v>200</v>
      </c>
      <c r="L16" s="221" t="s">
        <v>200</v>
      </c>
      <c r="M16" s="221" t="s">
        <v>200</v>
      </c>
      <c r="N16" s="221" t="s">
        <v>200</v>
      </c>
      <c r="O16" s="221" t="s">
        <v>200</v>
      </c>
      <c r="P16" s="221" t="s">
        <v>200</v>
      </c>
      <c r="Q16" s="221" t="s">
        <v>200</v>
      </c>
      <c r="R16" s="221" t="s">
        <v>200</v>
      </c>
      <c r="S16" s="220" t="s">
        <v>267</v>
      </c>
    </row>
    <row r="17" s="217" customFormat="true" ht="30" hidden="false" customHeight="true" outlineLevel="0" collapsed="false">
      <c r="A17" s="212" t="s">
        <v>273</v>
      </c>
      <c r="B17" s="213" t="s">
        <v>2456</v>
      </c>
      <c r="C17" s="214" t="n">
        <v>109</v>
      </c>
      <c r="D17" s="214" t="n">
        <v>1812667.162</v>
      </c>
      <c r="E17" s="214" t="n">
        <v>8</v>
      </c>
      <c r="F17" s="214" t="n">
        <v>225.033</v>
      </c>
      <c r="G17" s="214" t="n">
        <v>6</v>
      </c>
      <c r="H17" s="215" t="s">
        <v>191</v>
      </c>
      <c r="I17" s="214" t="n">
        <v>16</v>
      </c>
      <c r="J17" s="215" t="s">
        <v>191</v>
      </c>
      <c r="K17" s="214" t="n">
        <v>11</v>
      </c>
      <c r="L17" s="215" t="s">
        <v>191</v>
      </c>
      <c r="M17" s="214" t="n">
        <v>15</v>
      </c>
      <c r="N17" s="215" t="s">
        <v>191</v>
      </c>
      <c r="O17" s="214" t="n">
        <v>38</v>
      </c>
      <c r="P17" s="215" t="s">
        <v>191</v>
      </c>
      <c r="Q17" s="214" t="n">
        <v>15</v>
      </c>
      <c r="R17" s="214" t="n">
        <v>1717117.391</v>
      </c>
      <c r="S17" s="216" t="s">
        <v>2554</v>
      </c>
    </row>
    <row r="18" s="211" customFormat="true" ht="21.95" hidden="false" customHeight="true" outlineLevel="0" collapsed="false">
      <c r="A18" s="207" t="s">
        <v>295</v>
      </c>
      <c r="B18" s="208" t="s">
        <v>109</v>
      </c>
      <c r="C18" s="209" t="n">
        <v>22925</v>
      </c>
      <c r="D18" s="209" t="n">
        <v>124517830.086</v>
      </c>
      <c r="E18" s="209" t="n">
        <v>4097</v>
      </c>
      <c r="F18" s="209" t="n">
        <v>130361.044</v>
      </c>
      <c r="G18" s="209" t="n">
        <v>3428</v>
      </c>
      <c r="H18" s="209" t="n">
        <v>248513.752</v>
      </c>
      <c r="I18" s="209" t="n">
        <v>4974</v>
      </c>
      <c r="J18" s="209" t="n">
        <v>821895.163</v>
      </c>
      <c r="K18" s="209" t="n">
        <v>3522</v>
      </c>
      <c r="L18" s="209" t="n">
        <v>1260067.07</v>
      </c>
      <c r="M18" s="209" t="n">
        <v>2584</v>
      </c>
      <c r="N18" s="209" t="n">
        <v>1817607.185</v>
      </c>
      <c r="O18" s="209" t="n">
        <v>2857</v>
      </c>
      <c r="P18" s="209" t="n">
        <v>6286319.646</v>
      </c>
      <c r="Q18" s="209" t="n">
        <v>1463</v>
      </c>
      <c r="R18" s="209" t="n">
        <v>113953066.226</v>
      </c>
      <c r="S18" s="210" t="s">
        <v>2458</v>
      </c>
    </row>
    <row r="19" s="217" customFormat="true" ht="21.95" hidden="false" customHeight="true" outlineLevel="0" collapsed="false">
      <c r="A19" s="222" t="s">
        <v>296</v>
      </c>
      <c r="B19" s="213" t="s">
        <v>2459</v>
      </c>
      <c r="C19" s="214" t="n">
        <v>4027</v>
      </c>
      <c r="D19" s="214" t="n">
        <v>10611266.492</v>
      </c>
      <c r="E19" s="214" t="n">
        <v>522</v>
      </c>
      <c r="F19" s="214" t="n">
        <v>16302.302</v>
      </c>
      <c r="G19" s="214" t="n">
        <v>473</v>
      </c>
      <c r="H19" s="214" t="n">
        <v>34758.819</v>
      </c>
      <c r="I19" s="214" t="n">
        <v>1145</v>
      </c>
      <c r="J19" s="214" t="n">
        <v>194082.786</v>
      </c>
      <c r="K19" s="214" t="n">
        <v>894</v>
      </c>
      <c r="L19" s="214" t="n">
        <v>316321.097</v>
      </c>
      <c r="M19" s="214" t="n">
        <v>538</v>
      </c>
      <c r="N19" s="214" t="n">
        <v>376273.107</v>
      </c>
      <c r="O19" s="214" t="n">
        <v>337</v>
      </c>
      <c r="P19" s="214" t="n">
        <v>655144.085</v>
      </c>
      <c r="Q19" s="214" t="n">
        <v>118</v>
      </c>
      <c r="R19" s="214" t="n">
        <v>9018384.296</v>
      </c>
      <c r="S19" s="223" t="s">
        <v>2460</v>
      </c>
    </row>
    <row r="20" s="217" customFormat="true" ht="15" hidden="false" customHeight="true" outlineLevel="0" collapsed="false">
      <c r="A20" s="212" t="s">
        <v>298</v>
      </c>
      <c r="B20" s="213" t="s">
        <v>299</v>
      </c>
      <c r="C20" s="214" t="n">
        <v>4012</v>
      </c>
      <c r="D20" s="214" t="n">
        <v>10605267.086</v>
      </c>
      <c r="E20" s="214" t="n">
        <v>517</v>
      </c>
      <c r="F20" s="214" t="n">
        <v>16156.158</v>
      </c>
      <c r="G20" s="214" t="n">
        <v>472</v>
      </c>
      <c r="H20" s="215" t="s">
        <v>191</v>
      </c>
      <c r="I20" s="214" t="n">
        <v>1142</v>
      </c>
      <c r="J20" s="214" t="n">
        <v>193521.123</v>
      </c>
      <c r="K20" s="214" t="n">
        <v>892</v>
      </c>
      <c r="L20" s="215" t="s">
        <v>191</v>
      </c>
      <c r="M20" s="214" t="n">
        <v>537</v>
      </c>
      <c r="N20" s="215" t="s">
        <v>191</v>
      </c>
      <c r="O20" s="214" t="n">
        <v>334</v>
      </c>
      <c r="P20" s="214" t="n">
        <v>651345.178</v>
      </c>
      <c r="Q20" s="214" t="n">
        <v>118</v>
      </c>
      <c r="R20" s="214" t="n">
        <v>9018384.296</v>
      </c>
      <c r="S20" s="216" t="s">
        <v>298</v>
      </c>
    </row>
    <row r="21" s="217" customFormat="true" ht="15" hidden="false" customHeight="true" outlineLevel="0" collapsed="false">
      <c r="A21" s="212" t="s">
        <v>382</v>
      </c>
      <c r="B21" s="213" t="s">
        <v>383</v>
      </c>
      <c r="C21" s="214" t="n">
        <v>15</v>
      </c>
      <c r="D21" s="214" t="n">
        <v>5999.406</v>
      </c>
      <c r="E21" s="214" t="n">
        <v>5</v>
      </c>
      <c r="F21" s="214" t="n">
        <v>146.144</v>
      </c>
      <c r="G21" s="214" t="n">
        <v>1</v>
      </c>
      <c r="H21" s="215" t="s">
        <v>191</v>
      </c>
      <c r="I21" s="214" t="n">
        <v>3</v>
      </c>
      <c r="J21" s="214" t="n">
        <v>561.663</v>
      </c>
      <c r="K21" s="214" t="n">
        <v>2</v>
      </c>
      <c r="L21" s="215" t="s">
        <v>191</v>
      </c>
      <c r="M21" s="214" t="n">
        <v>1</v>
      </c>
      <c r="N21" s="215" t="s">
        <v>191</v>
      </c>
      <c r="O21" s="214" t="n">
        <v>3</v>
      </c>
      <c r="P21" s="214" t="n">
        <v>3798.907</v>
      </c>
      <c r="Q21" s="221" t="s">
        <v>200</v>
      </c>
      <c r="R21" s="221" t="s">
        <v>200</v>
      </c>
      <c r="S21" s="216" t="s">
        <v>382</v>
      </c>
    </row>
    <row r="22" s="217" customFormat="true" ht="21.95" hidden="false" customHeight="true" outlineLevel="0" collapsed="false">
      <c r="A22" s="218" t="s">
        <v>388</v>
      </c>
      <c r="B22" s="219" t="s">
        <v>389</v>
      </c>
      <c r="C22" s="214" t="n">
        <v>886</v>
      </c>
      <c r="D22" s="214" t="n">
        <v>1090588.485</v>
      </c>
      <c r="E22" s="214" t="n">
        <v>267</v>
      </c>
      <c r="F22" s="214" t="n">
        <v>7987.878</v>
      </c>
      <c r="G22" s="214" t="n">
        <v>159</v>
      </c>
      <c r="H22" s="214" t="n">
        <v>11597.41</v>
      </c>
      <c r="I22" s="214" t="n">
        <v>204</v>
      </c>
      <c r="J22" s="214" t="n">
        <v>32401.267</v>
      </c>
      <c r="K22" s="214" t="n">
        <v>85</v>
      </c>
      <c r="L22" s="214" t="n">
        <v>29817.311</v>
      </c>
      <c r="M22" s="214" t="n">
        <v>54</v>
      </c>
      <c r="N22" s="214" t="n">
        <v>37949.309</v>
      </c>
      <c r="O22" s="214" t="n">
        <v>80</v>
      </c>
      <c r="P22" s="214" t="n">
        <v>175952.572</v>
      </c>
      <c r="Q22" s="214" t="n">
        <v>37</v>
      </c>
      <c r="R22" s="214" t="n">
        <v>794882.738</v>
      </c>
      <c r="S22" s="220" t="s">
        <v>2462</v>
      </c>
    </row>
    <row r="23" s="217" customFormat="true" ht="15" hidden="false" customHeight="true" outlineLevel="0" collapsed="false">
      <c r="A23" s="212" t="s">
        <v>390</v>
      </c>
      <c r="B23" s="213" t="s">
        <v>391</v>
      </c>
      <c r="C23" s="214" t="n">
        <v>507</v>
      </c>
      <c r="D23" s="214" t="n">
        <v>839626.652</v>
      </c>
      <c r="E23" s="214" t="n">
        <v>134</v>
      </c>
      <c r="F23" s="214" t="n">
        <v>4116.373</v>
      </c>
      <c r="G23" s="214" t="n">
        <v>83</v>
      </c>
      <c r="H23" s="214" t="n">
        <v>5970.101</v>
      </c>
      <c r="I23" s="214" t="n">
        <v>119</v>
      </c>
      <c r="J23" s="214" t="n">
        <v>19299.558</v>
      </c>
      <c r="K23" s="214" t="n">
        <v>51</v>
      </c>
      <c r="L23" s="214" t="n">
        <v>17425.033</v>
      </c>
      <c r="M23" s="214" t="n">
        <v>38</v>
      </c>
      <c r="N23" s="214" t="n">
        <v>26540.372</v>
      </c>
      <c r="O23" s="214" t="n">
        <v>56</v>
      </c>
      <c r="P23" s="214" t="n">
        <v>123766.607</v>
      </c>
      <c r="Q23" s="214" t="n">
        <v>26</v>
      </c>
      <c r="R23" s="214" t="n">
        <v>642508.608</v>
      </c>
      <c r="S23" s="216" t="s">
        <v>390</v>
      </c>
    </row>
    <row r="24" s="217" customFormat="true" ht="15" hidden="false" customHeight="true" outlineLevel="0" collapsed="false">
      <c r="A24" s="212" t="s">
        <v>442</v>
      </c>
      <c r="B24" s="213" t="s">
        <v>443</v>
      </c>
      <c r="C24" s="214" t="n">
        <v>379</v>
      </c>
      <c r="D24" s="214" t="n">
        <v>250961.833</v>
      </c>
      <c r="E24" s="214" t="n">
        <v>133</v>
      </c>
      <c r="F24" s="214" t="n">
        <v>3871.505</v>
      </c>
      <c r="G24" s="214" t="n">
        <v>76</v>
      </c>
      <c r="H24" s="214" t="n">
        <v>5627.309</v>
      </c>
      <c r="I24" s="214" t="n">
        <v>85</v>
      </c>
      <c r="J24" s="214" t="n">
        <v>13101.709</v>
      </c>
      <c r="K24" s="214" t="n">
        <v>34</v>
      </c>
      <c r="L24" s="214" t="n">
        <v>12392.278</v>
      </c>
      <c r="M24" s="214" t="n">
        <v>16</v>
      </c>
      <c r="N24" s="214" t="n">
        <v>11408.937</v>
      </c>
      <c r="O24" s="214" t="n">
        <v>24</v>
      </c>
      <c r="P24" s="214" t="n">
        <v>52185.965</v>
      </c>
      <c r="Q24" s="214" t="n">
        <v>11</v>
      </c>
      <c r="R24" s="214" t="n">
        <v>152374.13</v>
      </c>
      <c r="S24" s="216" t="s">
        <v>442</v>
      </c>
    </row>
    <row r="25" s="217" customFormat="true" ht="21.95" hidden="false" customHeight="true" outlineLevel="0" collapsed="false">
      <c r="A25" s="212" t="s">
        <v>468</v>
      </c>
      <c r="B25" s="213" t="s">
        <v>469</v>
      </c>
      <c r="C25" s="214" t="n">
        <v>223</v>
      </c>
      <c r="D25" s="214" t="n">
        <v>382308.245</v>
      </c>
      <c r="E25" s="214" t="n">
        <v>62</v>
      </c>
      <c r="F25" s="214" t="n">
        <v>1840.261</v>
      </c>
      <c r="G25" s="214" t="n">
        <v>45</v>
      </c>
      <c r="H25" s="215" t="s">
        <v>191</v>
      </c>
      <c r="I25" s="214" t="n">
        <v>35</v>
      </c>
      <c r="J25" s="214" t="n">
        <v>5787.868</v>
      </c>
      <c r="K25" s="214" t="n">
        <v>29</v>
      </c>
      <c r="L25" s="214" t="n">
        <v>10264.424</v>
      </c>
      <c r="M25" s="214" t="n">
        <v>20</v>
      </c>
      <c r="N25" s="215" t="s">
        <v>191</v>
      </c>
      <c r="O25" s="214" t="n">
        <v>22</v>
      </c>
      <c r="P25" s="214" t="n">
        <v>55352.45</v>
      </c>
      <c r="Q25" s="214" t="n">
        <v>10</v>
      </c>
      <c r="R25" s="214" t="n">
        <v>292537.38</v>
      </c>
      <c r="S25" s="216" t="s">
        <v>2464</v>
      </c>
    </row>
    <row r="26" s="217" customFormat="true" ht="21.95" hidden="false" customHeight="true" outlineLevel="0" collapsed="false">
      <c r="A26" s="212" t="s">
        <v>2465</v>
      </c>
      <c r="B26" s="213" t="s">
        <v>2466</v>
      </c>
      <c r="C26" s="214" t="n">
        <v>1633</v>
      </c>
      <c r="D26" s="214" t="n">
        <v>1202946.589</v>
      </c>
      <c r="E26" s="214" t="n">
        <v>342</v>
      </c>
      <c r="F26" s="214" t="n">
        <v>11140.545</v>
      </c>
      <c r="G26" s="214" t="n">
        <v>288</v>
      </c>
      <c r="H26" s="214" t="n">
        <v>21148.267</v>
      </c>
      <c r="I26" s="214" t="n">
        <v>369</v>
      </c>
      <c r="J26" s="214" t="n">
        <v>60796.646</v>
      </c>
      <c r="K26" s="214" t="n">
        <v>270</v>
      </c>
      <c r="L26" s="214" t="n">
        <v>95483.171</v>
      </c>
      <c r="M26" s="214" t="n">
        <v>186</v>
      </c>
      <c r="N26" s="214" t="n">
        <v>128065.284</v>
      </c>
      <c r="O26" s="214" t="n">
        <v>136</v>
      </c>
      <c r="P26" s="214" t="n">
        <v>258855.143</v>
      </c>
      <c r="Q26" s="214" t="n">
        <v>42</v>
      </c>
      <c r="R26" s="214" t="n">
        <v>627457.533</v>
      </c>
      <c r="S26" s="216" t="s">
        <v>2467</v>
      </c>
    </row>
    <row r="27" s="217" customFormat="true" ht="21.95" hidden="false" customHeight="true" outlineLevel="0" collapsed="false">
      <c r="A27" s="218" t="s">
        <v>496</v>
      </c>
      <c r="B27" s="219" t="s">
        <v>497</v>
      </c>
      <c r="C27" s="214" t="n">
        <v>2748</v>
      </c>
      <c r="D27" s="214" t="n">
        <v>6889084.055</v>
      </c>
      <c r="E27" s="214" t="n">
        <v>575</v>
      </c>
      <c r="F27" s="214" t="n">
        <v>18342.782</v>
      </c>
      <c r="G27" s="214" t="n">
        <v>405</v>
      </c>
      <c r="H27" s="214" t="n">
        <v>28762.083</v>
      </c>
      <c r="I27" s="214" t="n">
        <v>529</v>
      </c>
      <c r="J27" s="214" t="n">
        <v>85813.396</v>
      </c>
      <c r="K27" s="214" t="n">
        <v>398</v>
      </c>
      <c r="L27" s="214" t="n">
        <v>145589.364</v>
      </c>
      <c r="M27" s="214" t="n">
        <v>279</v>
      </c>
      <c r="N27" s="214" t="n">
        <v>200211.922</v>
      </c>
      <c r="O27" s="214" t="n">
        <v>389</v>
      </c>
      <c r="P27" s="214" t="n">
        <v>834273.12</v>
      </c>
      <c r="Q27" s="214" t="n">
        <v>173</v>
      </c>
      <c r="R27" s="214" t="n">
        <v>5576091.388</v>
      </c>
      <c r="S27" s="220" t="s">
        <v>2468</v>
      </c>
    </row>
    <row r="28" s="217" customFormat="true" ht="15" hidden="false" customHeight="true" outlineLevel="0" collapsed="false">
      <c r="A28" s="212" t="s">
        <v>498</v>
      </c>
      <c r="B28" s="213" t="s">
        <v>499</v>
      </c>
      <c r="C28" s="214" t="n">
        <v>253</v>
      </c>
      <c r="D28" s="214" t="n">
        <v>2336063.102</v>
      </c>
      <c r="E28" s="214" t="n">
        <v>47</v>
      </c>
      <c r="F28" s="214" t="n">
        <v>1515.165</v>
      </c>
      <c r="G28" s="214" t="n">
        <v>35</v>
      </c>
      <c r="H28" s="214" t="n">
        <v>2548.529</v>
      </c>
      <c r="I28" s="214" t="n">
        <v>41</v>
      </c>
      <c r="J28" s="214" t="n">
        <v>6384.538</v>
      </c>
      <c r="K28" s="214" t="n">
        <v>25</v>
      </c>
      <c r="L28" s="214" t="n">
        <v>8821.971</v>
      </c>
      <c r="M28" s="214" t="n">
        <v>29</v>
      </c>
      <c r="N28" s="214" t="n">
        <v>20119.335</v>
      </c>
      <c r="O28" s="214" t="n">
        <v>41</v>
      </c>
      <c r="P28" s="214" t="n">
        <v>79309.378</v>
      </c>
      <c r="Q28" s="214" t="n">
        <v>35</v>
      </c>
      <c r="R28" s="214" t="n">
        <v>2217364.186</v>
      </c>
      <c r="S28" s="216" t="s">
        <v>498</v>
      </c>
    </row>
    <row r="29" s="217" customFormat="true" ht="40.15" hidden="false" customHeight="true" outlineLevel="0" collapsed="false">
      <c r="A29" s="212" t="s">
        <v>518</v>
      </c>
      <c r="B29" s="213" t="s">
        <v>2469</v>
      </c>
      <c r="C29" s="214" t="n">
        <v>2495</v>
      </c>
      <c r="D29" s="214" t="n">
        <v>4553020.953</v>
      </c>
      <c r="E29" s="214" t="n">
        <v>528</v>
      </c>
      <c r="F29" s="214" t="n">
        <v>16827.617</v>
      </c>
      <c r="G29" s="214" t="n">
        <v>370</v>
      </c>
      <c r="H29" s="214" t="n">
        <v>26213.554</v>
      </c>
      <c r="I29" s="214" t="n">
        <v>488</v>
      </c>
      <c r="J29" s="214" t="n">
        <v>79428.858</v>
      </c>
      <c r="K29" s="214" t="n">
        <v>373</v>
      </c>
      <c r="L29" s="214" t="n">
        <v>136767.393</v>
      </c>
      <c r="M29" s="214" t="n">
        <v>250</v>
      </c>
      <c r="N29" s="214" t="n">
        <v>180092.587</v>
      </c>
      <c r="O29" s="214" t="n">
        <v>348</v>
      </c>
      <c r="P29" s="214" t="n">
        <v>754963.742</v>
      </c>
      <c r="Q29" s="214" t="n">
        <v>138</v>
      </c>
      <c r="R29" s="214" t="n">
        <v>3358727.202</v>
      </c>
      <c r="S29" s="216" t="s">
        <v>2470</v>
      </c>
    </row>
    <row r="30" s="217" customFormat="true" ht="30" hidden="false" customHeight="true" outlineLevel="0" collapsed="false">
      <c r="A30" s="212" t="s">
        <v>2471</v>
      </c>
      <c r="B30" s="213" t="s">
        <v>2472</v>
      </c>
      <c r="C30" s="214" t="n">
        <v>30</v>
      </c>
      <c r="D30" s="214" t="n">
        <v>102490.242</v>
      </c>
      <c r="E30" s="214" t="n">
        <v>5</v>
      </c>
      <c r="F30" s="214" t="n">
        <v>133.2</v>
      </c>
      <c r="G30" s="214" t="n">
        <v>2</v>
      </c>
      <c r="H30" s="215" t="s">
        <v>191</v>
      </c>
      <c r="I30" s="214" t="n">
        <v>3</v>
      </c>
      <c r="J30" s="214" t="n">
        <v>459.002</v>
      </c>
      <c r="K30" s="214" t="n">
        <v>6</v>
      </c>
      <c r="L30" s="214" t="n">
        <v>2506.623</v>
      </c>
      <c r="M30" s="214" t="n">
        <v>2</v>
      </c>
      <c r="N30" s="215" t="s">
        <v>191</v>
      </c>
      <c r="O30" s="214" t="n">
        <v>5</v>
      </c>
      <c r="P30" s="214" t="n">
        <v>12022.91</v>
      </c>
      <c r="Q30" s="214" t="n">
        <v>7</v>
      </c>
      <c r="R30" s="214" t="n">
        <v>85867.47</v>
      </c>
      <c r="S30" s="216" t="s">
        <v>2473</v>
      </c>
    </row>
    <row r="31" s="217" customFormat="true" ht="17.1" hidden="false" customHeight="true" outlineLevel="0" collapsed="false">
      <c r="A31" s="212" t="s">
        <v>578</v>
      </c>
      <c r="B31" s="213" t="s">
        <v>2474</v>
      </c>
      <c r="C31" s="214" t="n">
        <v>566</v>
      </c>
      <c r="D31" s="214" t="n">
        <v>30549331.67</v>
      </c>
      <c r="E31" s="214" t="n">
        <v>123</v>
      </c>
      <c r="F31" s="214" t="n">
        <v>3862.532</v>
      </c>
      <c r="G31" s="214" t="n">
        <v>73</v>
      </c>
      <c r="H31" s="214" t="n">
        <v>5207.601</v>
      </c>
      <c r="I31" s="214" t="n">
        <v>55</v>
      </c>
      <c r="J31" s="214" t="n">
        <v>8743.656</v>
      </c>
      <c r="K31" s="214" t="n">
        <v>43</v>
      </c>
      <c r="L31" s="214" t="n">
        <v>15906.641</v>
      </c>
      <c r="M31" s="214" t="n">
        <v>42</v>
      </c>
      <c r="N31" s="214" t="n">
        <v>28461.299</v>
      </c>
      <c r="O31" s="214" t="n">
        <v>92</v>
      </c>
      <c r="P31" s="214" t="n">
        <v>218788.384</v>
      </c>
      <c r="Q31" s="214" t="n">
        <v>138</v>
      </c>
      <c r="R31" s="214" t="n">
        <v>30268361.557</v>
      </c>
      <c r="S31" s="216" t="s">
        <v>2555</v>
      </c>
    </row>
    <row r="32" s="217" customFormat="true" ht="17.1" hidden="false" customHeight="true" outlineLevel="0" collapsed="false">
      <c r="A32" s="212" t="s">
        <v>628</v>
      </c>
      <c r="B32" s="213" t="s">
        <v>2475</v>
      </c>
      <c r="C32" s="214" t="n">
        <v>684</v>
      </c>
      <c r="D32" s="214" t="n">
        <v>7662442.503</v>
      </c>
      <c r="E32" s="214" t="n">
        <v>81</v>
      </c>
      <c r="F32" s="214" t="n">
        <v>2565.729</v>
      </c>
      <c r="G32" s="214" t="n">
        <v>82</v>
      </c>
      <c r="H32" s="214" t="n">
        <v>5793.576</v>
      </c>
      <c r="I32" s="214" t="n">
        <v>104</v>
      </c>
      <c r="J32" s="214" t="n">
        <v>16860.628</v>
      </c>
      <c r="K32" s="214" t="n">
        <v>88</v>
      </c>
      <c r="L32" s="214" t="n">
        <v>31242.245</v>
      </c>
      <c r="M32" s="214" t="n">
        <v>77</v>
      </c>
      <c r="N32" s="214" t="n">
        <v>55689.254</v>
      </c>
      <c r="O32" s="214" t="n">
        <v>141</v>
      </c>
      <c r="P32" s="214" t="n">
        <v>339452.349</v>
      </c>
      <c r="Q32" s="214" t="n">
        <v>111</v>
      </c>
      <c r="R32" s="214" t="n">
        <v>7210838.722</v>
      </c>
      <c r="S32" s="216" t="s">
        <v>2476</v>
      </c>
    </row>
    <row r="33" s="217" customFormat="true" ht="30" hidden="false" customHeight="true" outlineLevel="0" collapsed="false">
      <c r="A33" s="212" t="s">
        <v>2480</v>
      </c>
      <c r="B33" s="213" t="s">
        <v>2481</v>
      </c>
      <c r="C33" s="214" t="n">
        <v>1176</v>
      </c>
      <c r="D33" s="214" t="n">
        <v>2566863.295</v>
      </c>
      <c r="E33" s="214" t="n">
        <v>210</v>
      </c>
      <c r="F33" s="214" t="n">
        <v>6534.245</v>
      </c>
      <c r="G33" s="214" t="n">
        <v>167</v>
      </c>
      <c r="H33" s="214" t="n">
        <v>12450.681</v>
      </c>
      <c r="I33" s="214" t="n">
        <v>268</v>
      </c>
      <c r="J33" s="214" t="n">
        <v>44314.309</v>
      </c>
      <c r="K33" s="214" t="n">
        <v>228</v>
      </c>
      <c r="L33" s="214" t="n">
        <v>81744.46</v>
      </c>
      <c r="M33" s="214" t="n">
        <v>110</v>
      </c>
      <c r="N33" s="214" t="n">
        <v>74723.387</v>
      </c>
      <c r="O33" s="214" t="n">
        <v>121</v>
      </c>
      <c r="P33" s="214" t="n">
        <v>290771.687</v>
      </c>
      <c r="Q33" s="214" t="n">
        <v>72</v>
      </c>
      <c r="R33" s="214" t="n">
        <v>2056324.526</v>
      </c>
      <c r="S33" s="216" t="s">
        <v>2482</v>
      </c>
    </row>
    <row r="34" s="192" customFormat="true" ht="18" hidden="false" customHeight="true" outlineLevel="0" collapsed="false">
      <c r="A34" s="225" t="s">
        <v>2556</v>
      </c>
      <c r="B34" s="225"/>
      <c r="C34" s="225"/>
      <c r="D34" s="225"/>
      <c r="E34" s="225"/>
      <c r="F34" s="225"/>
      <c r="G34" s="225"/>
      <c r="H34" s="225"/>
      <c r="I34" s="226" t="s">
        <v>2540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</row>
    <row r="35" s="199" customFormat="true" ht="18" hidden="false" customHeight="true" outlineLevel="0" collapsed="false">
      <c r="A35" s="193" t="s">
        <v>163</v>
      </c>
      <c r="B35" s="194" t="s">
        <v>164</v>
      </c>
      <c r="C35" s="194" t="s">
        <v>2431</v>
      </c>
      <c r="D35" s="194"/>
      <c r="E35" s="195" t="s">
        <v>2541</v>
      </c>
      <c r="F35" s="195"/>
      <c r="G35" s="195"/>
      <c r="H35" s="195"/>
      <c r="I35" s="196" t="s">
        <v>2542</v>
      </c>
      <c r="J35" s="196"/>
      <c r="K35" s="196"/>
      <c r="L35" s="196"/>
      <c r="M35" s="196"/>
      <c r="N35" s="196"/>
      <c r="O35" s="196"/>
      <c r="P35" s="196"/>
      <c r="Q35" s="196"/>
      <c r="R35" s="196"/>
      <c r="S35" s="197" t="s">
        <v>163</v>
      </c>
      <c r="T35" s="198"/>
    </row>
    <row r="36" s="199" customFormat="true" ht="45" hidden="false" customHeight="true" outlineLevel="0" collapsed="false">
      <c r="A36" s="193"/>
      <c r="B36" s="194"/>
      <c r="C36" s="200" t="s">
        <v>96</v>
      </c>
      <c r="D36" s="201" t="s">
        <v>100</v>
      </c>
      <c r="E36" s="200" t="s">
        <v>2557</v>
      </c>
      <c r="F36" s="200"/>
      <c r="G36" s="202" t="s">
        <v>2544</v>
      </c>
      <c r="H36" s="202"/>
      <c r="I36" s="203" t="s">
        <v>2545</v>
      </c>
      <c r="J36" s="203"/>
      <c r="K36" s="200" t="s">
        <v>2546</v>
      </c>
      <c r="L36" s="200"/>
      <c r="M36" s="200" t="s">
        <v>2547</v>
      </c>
      <c r="N36" s="200"/>
      <c r="O36" s="200" t="s">
        <v>2548</v>
      </c>
      <c r="P36" s="200"/>
      <c r="Q36" s="200" t="s">
        <v>2549</v>
      </c>
      <c r="R36" s="200"/>
      <c r="S36" s="197"/>
      <c r="T36" s="198"/>
    </row>
    <row r="37" s="199" customFormat="true" ht="18" hidden="false" customHeight="true" outlineLevel="0" collapsed="false">
      <c r="A37" s="193"/>
      <c r="B37" s="194"/>
      <c r="C37" s="194" t="s">
        <v>102</v>
      </c>
      <c r="D37" s="204" t="s">
        <v>104</v>
      </c>
      <c r="E37" s="194" t="s">
        <v>2550</v>
      </c>
      <c r="F37" s="194" t="s">
        <v>104</v>
      </c>
      <c r="G37" s="194" t="s">
        <v>2550</v>
      </c>
      <c r="H37" s="205" t="s">
        <v>104</v>
      </c>
      <c r="I37" s="206" t="s">
        <v>2550</v>
      </c>
      <c r="J37" s="194" t="s">
        <v>104</v>
      </c>
      <c r="K37" s="194" t="s">
        <v>2550</v>
      </c>
      <c r="L37" s="194" t="s">
        <v>104</v>
      </c>
      <c r="M37" s="194" t="s">
        <v>2550</v>
      </c>
      <c r="N37" s="194" t="s">
        <v>104</v>
      </c>
      <c r="O37" s="194" t="s">
        <v>2550</v>
      </c>
      <c r="P37" s="194" t="s">
        <v>104</v>
      </c>
      <c r="Q37" s="194" t="s">
        <v>2550</v>
      </c>
      <c r="R37" s="194" t="s">
        <v>104</v>
      </c>
      <c r="S37" s="197"/>
      <c r="T37" s="198"/>
    </row>
    <row r="38" customFormat="false" ht="30" hidden="false" customHeight="true" outlineLevel="0" collapsed="false">
      <c r="A38" s="218" t="s">
        <v>732</v>
      </c>
      <c r="B38" s="219" t="s">
        <v>2483</v>
      </c>
      <c r="C38" s="214" t="n">
        <v>3412</v>
      </c>
      <c r="D38" s="214" t="n">
        <v>9866200.434</v>
      </c>
      <c r="E38" s="214" t="n">
        <v>589</v>
      </c>
      <c r="F38" s="214" t="n">
        <v>19074.46</v>
      </c>
      <c r="G38" s="214" t="n">
        <v>544</v>
      </c>
      <c r="H38" s="214" t="n">
        <v>39203.719</v>
      </c>
      <c r="I38" s="214" t="n">
        <v>683</v>
      </c>
      <c r="J38" s="214" t="n">
        <v>113140.215</v>
      </c>
      <c r="K38" s="214" t="n">
        <v>494</v>
      </c>
      <c r="L38" s="214" t="n">
        <v>175883.421</v>
      </c>
      <c r="M38" s="214" t="n">
        <v>423</v>
      </c>
      <c r="N38" s="214" t="n">
        <v>297801.884</v>
      </c>
      <c r="O38" s="214" t="n">
        <v>486</v>
      </c>
      <c r="P38" s="214" t="n">
        <v>1058671.773</v>
      </c>
      <c r="Q38" s="214" t="n">
        <v>193</v>
      </c>
      <c r="R38" s="214" t="n">
        <v>8162424.962</v>
      </c>
      <c r="S38" s="220" t="s">
        <v>2484</v>
      </c>
    </row>
    <row r="39" customFormat="false" ht="15" hidden="false" customHeight="true" outlineLevel="0" collapsed="false">
      <c r="A39" s="218" t="s">
        <v>734</v>
      </c>
      <c r="B39" s="219" t="s">
        <v>735</v>
      </c>
      <c r="C39" s="214" t="n">
        <v>236</v>
      </c>
      <c r="D39" s="214" t="n">
        <v>3477864.455</v>
      </c>
      <c r="E39" s="214" t="n">
        <v>27</v>
      </c>
      <c r="F39" s="214" t="n">
        <v>869.592</v>
      </c>
      <c r="G39" s="214" t="n">
        <v>26</v>
      </c>
      <c r="H39" s="214" t="n">
        <v>1794.816</v>
      </c>
      <c r="I39" s="214" t="n">
        <v>39</v>
      </c>
      <c r="J39" s="214" t="n">
        <v>6476.662</v>
      </c>
      <c r="K39" s="214" t="n">
        <v>32</v>
      </c>
      <c r="L39" s="214" t="n">
        <v>11261.539</v>
      </c>
      <c r="M39" s="214" t="n">
        <v>34</v>
      </c>
      <c r="N39" s="214" t="n">
        <v>22948.023</v>
      </c>
      <c r="O39" s="214" t="n">
        <v>49</v>
      </c>
      <c r="P39" s="214" t="n">
        <v>110306.659</v>
      </c>
      <c r="Q39" s="214" t="n">
        <v>29</v>
      </c>
      <c r="R39" s="214" t="n">
        <v>3324207.164</v>
      </c>
      <c r="S39" s="220" t="s">
        <v>734</v>
      </c>
    </row>
    <row r="40" customFormat="false" ht="15" hidden="false" customHeight="true" outlineLevel="0" collapsed="false">
      <c r="A40" s="218" t="s">
        <v>776</v>
      </c>
      <c r="B40" s="219" t="s">
        <v>777</v>
      </c>
      <c r="C40" s="214" t="n">
        <v>3176</v>
      </c>
      <c r="D40" s="214" t="n">
        <v>6388335.979</v>
      </c>
      <c r="E40" s="214" t="n">
        <v>562</v>
      </c>
      <c r="F40" s="214" t="n">
        <v>18204.868</v>
      </c>
      <c r="G40" s="214" t="n">
        <v>518</v>
      </c>
      <c r="H40" s="214" t="n">
        <v>37408.903</v>
      </c>
      <c r="I40" s="214" t="n">
        <v>644</v>
      </c>
      <c r="J40" s="214" t="n">
        <v>106663.553</v>
      </c>
      <c r="K40" s="214" t="n">
        <v>462</v>
      </c>
      <c r="L40" s="214" t="n">
        <v>164621.882</v>
      </c>
      <c r="M40" s="214" t="n">
        <v>389</v>
      </c>
      <c r="N40" s="214" t="n">
        <v>274853.861</v>
      </c>
      <c r="O40" s="214" t="n">
        <v>437</v>
      </c>
      <c r="P40" s="214" t="n">
        <v>948365.114</v>
      </c>
      <c r="Q40" s="214" t="n">
        <v>164</v>
      </c>
      <c r="R40" s="214" t="n">
        <v>4838217.798</v>
      </c>
      <c r="S40" s="220" t="s">
        <v>776</v>
      </c>
    </row>
    <row r="41" customFormat="false" ht="19.9" hidden="false" customHeight="true" outlineLevel="0" collapsed="false">
      <c r="A41" s="218" t="s">
        <v>832</v>
      </c>
      <c r="B41" s="219" t="s">
        <v>833</v>
      </c>
      <c r="C41" s="214" t="n">
        <v>1897</v>
      </c>
      <c r="D41" s="214" t="n">
        <v>9838058.048</v>
      </c>
      <c r="E41" s="214" t="n">
        <v>249</v>
      </c>
      <c r="F41" s="214" t="n">
        <v>8210.361</v>
      </c>
      <c r="G41" s="214" t="n">
        <v>244</v>
      </c>
      <c r="H41" s="214" t="n">
        <v>17682.788</v>
      </c>
      <c r="I41" s="214" t="n">
        <v>339</v>
      </c>
      <c r="J41" s="214" t="n">
        <v>55893.88</v>
      </c>
      <c r="K41" s="214" t="n">
        <v>235</v>
      </c>
      <c r="L41" s="214" t="n">
        <v>84133.7649999999</v>
      </c>
      <c r="M41" s="214" t="n">
        <v>226</v>
      </c>
      <c r="N41" s="214" t="n">
        <v>157878.47</v>
      </c>
      <c r="O41" s="214" t="n">
        <v>378</v>
      </c>
      <c r="P41" s="214" t="n">
        <v>900732.092</v>
      </c>
      <c r="Q41" s="214" t="n">
        <v>226</v>
      </c>
      <c r="R41" s="214" t="n">
        <v>8613526.692</v>
      </c>
      <c r="S41" s="220" t="s">
        <v>2485</v>
      </c>
    </row>
    <row r="42" customFormat="false" ht="42" hidden="false" customHeight="true" outlineLevel="0" collapsed="false">
      <c r="A42" s="218" t="s">
        <v>904</v>
      </c>
      <c r="B42" s="219" t="s">
        <v>2486</v>
      </c>
      <c r="C42" s="214" t="n">
        <v>3482</v>
      </c>
      <c r="D42" s="214" t="n">
        <v>19676136.171</v>
      </c>
      <c r="E42" s="214" t="n">
        <v>573</v>
      </c>
      <c r="F42" s="214" t="n">
        <v>18198.779</v>
      </c>
      <c r="G42" s="214" t="n">
        <v>541</v>
      </c>
      <c r="H42" s="214" t="n">
        <v>39644.532</v>
      </c>
      <c r="I42" s="214" t="n">
        <v>771</v>
      </c>
      <c r="J42" s="214" t="n">
        <v>128293.83</v>
      </c>
      <c r="K42" s="214" t="n">
        <v>500</v>
      </c>
      <c r="L42" s="214" t="n">
        <v>181851.302</v>
      </c>
      <c r="M42" s="214" t="n">
        <v>408</v>
      </c>
      <c r="N42" s="214" t="n">
        <v>290946.732</v>
      </c>
      <c r="O42" s="214" t="n">
        <v>465</v>
      </c>
      <c r="P42" s="214" t="n">
        <v>1024324.639</v>
      </c>
      <c r="Q42" s="214" t="n">
        <v>224</v>
      </c>
      <c r="R42" s="214" t="n">
        <v>17992876.357</v>
      </c>
      <c r="S42" s="220" t="s">
        <v>2487</v>
      </c>
    </row>
    <row r="43" customFormat="false" ht="30" hidden="false" customHeight="true" outlineLevel="0" collapsed="false">
      <c r="A43" s="218" t="s">
        <v>906</v>
      </c>
      <c r="B43" s="219" t="s">
        <v>907</v>
      </c>
      <c r="C43" s="214" t="n">
        <v>660</v>
      </c>
      <c r="D43" s="214" t="n">
        <v>2083374.294</v>
      </c>
      <c r="E43" s="214" t="n">
        <v>169</v>
      </c>
      <c r="F43" s="214" t="n">
        <v>5203.423</v>
      </c>
      <c r="G43" s="214" t="n">
        <v>124</v>
      </c>
      <c r="H43" s="214" t="n">
        <v>8897.982</v>
      </c>
      <c r="I43" s="214" t="n">
        <v>147</v>
      </c>
      <c r="J43" s="214" t="n">
        <v>23870.94</v>
      </c>
      <c r="K43" s="214" t="n">
        <v>68</v>
      </c>
      <c r="L43" s="214" t="n">
        <v>24960.298</v>
      </c>
      <c r="M43" s="214" t="n">
        <v>58</v>
      </c>
      <c r="N43" s="214" t="n">
        <v>42372.429</v>
      </c>
      <c r="O43" s="214" t="n">
        <v>70</v>
      </c>
      <c r="P43" s="214" t="n">
        <v>140915.756</v>
      </c>
      <c r="Q43" s="214" t="n">
        <v>24</v>
      </c>
      <c r="R43" s="214" t="n">
        <v>1837153.466</v>
      </c>
      <c r="S43" s="220" t="s">
        <v>2488</v>
      </c>
    </row>
    <row r="44" customFormat="false" ht="30" hidden="false" customHeight="true" outlineLevel="0" collapsed="false">
      <c r="A44" s="218" t="s">
        <v>912</v>
      </c>
      <c r="B44" s="219" t="s">
        <v>2489</v>
      </c>
      <c r="C44" s="214" t="n">
        <v>571</v>
      </c>
      <c r="D44" s="214" t="n">
        <v>4615863.323</v>
      </c>
      <c r="E44" s="214" t="n">
        <v>84</v>
      </c>
      <c r="F44" s="214" t="n">
        <v>2717.036</v>
      </c>
      <c r="G44" s="214" t="n">
        <v>76</v>
      </c>
      <c r="H44" s="214" t="n">
        <v>5461.026</v>
      </c>
      <c r="I44" s="214" t="n">
        <v>102</v>
      </c>
      <c r="J44" s="214" t="n">
        <v>17135.656</v>
      </c>
      <c r="K44" s="214" t="n">
        <v>73</v>
      </c>
      <c r="L44" s="214" t="n">
        <v>25652.314</v>
      </c>
      <c r="M44" s="214" t="n">
        <v>65</v>
      </c>
      <c r="N44" s="214" t="n">
        <v>47246.103</v>
      </c>
      <c r="O44" s="214" t="n">
        <v>112</v>
      </c>
      <c r="P44" s="214" t="n">
        <v>267709.458</v>
      </c>
      <c r="Q44" s="214" t="n">
        <v>59</v>
      </c>
      <c r="R44" s="214" t="n">
        <v>4249941.73</v>
      </c>
      <c r="S44" s="220" t="s">
        <v>2558</v>
      </c>
    </row>
    <row r="45" customFormat="false" ht="15" hidden="false" customHeight="true" outlineLevel="0" collapsed="false">
      <c r="A45" s="218" t="s">
        <v>930</v>
      </c>
      <c r="B45" s="219" t="s">
        <v>2491</v>
      </c>
      <c r="C45" s="214" t="n">
        <v>680</v>
      </c>
      <c r="D45" s="214" t="n">
        <v>7468965.235</v>
      </c>
      <c r="E45" s="214" t="n">
        <v>146</v>
      </c>
      <c r="F45" s="214" t="n">
        <v>4529.477</v>
      </c>
      <c r="G45" s="214" t="n">
        <v>117</v>
      </c>
      <c r="H45" s="214" t="n">
        <v>8731.366</v>
      </c>
      <c r="I45" s="214" t="n">
        <v>138</v>
      </c>
      <c r="J45" s="214" t="n">
        <v>22495.892</v>
      </c>
      <c r="K45" s="214" t="n">
        <v>73</v>
      </c>
      <c r="L45" s="214" t="n">
        <v>26140.554</v>
      </c>
      <c r="M45" s="214" t="n">
        <v>63</v>
      </c>
      <c r="N45" s="214" t="n">
        <v>45183.605</v>
      </c>
      <c r="O45" s="214" t="n">
        <v>92</v>
      </c>
      <c r="P45" s="214" t="n">
        <v>225066.32</v>
      </c>
      <c r="Q45" s="214" t="n">
        <v>51</v>
      </c>
      <c r="R45" s="214" t="n">
        <v>7136818.021</v>
      </c>
      <c r="S45" s="220" t="s">
        <v>930</v>
      </c>
    </row>
    <row r="46" customFormat="false" ht="30" hidden="false" customHeight="true" outlineLevel="0" collapsed="false">
      <c r="A46" s="218" t="s">
        <v>938</v>
      </c>
      <c r="B46" s="219" t="s">
        <v>2492</v>
      </c>
      <c r="C46" s="214" t="n">
        <v>1571</v>
      </c>
      <c r="D46" s="214" t="n">
        <v>5507933.319</v>
      </c>
      <c r="E46" s="214" t="n">
        <v>174</v>
      </c>
      <c r="F46" s="214" t="n">
        <v>5748.843</v>
      </c>
      <c r="G46" s="214" t="n">
        <v>224</v>
      </c>
      <c r="H46" s="214" t="n">
        <v>16554.158</v>
      </c>
      <c r="I46" s="214" t="n">
        <v>384</v>
      </c>
      <c r="J46" s="214" t="n">
        <v>64791.342</v>
      </c>
      <c r="K46" s="214" t="n">
        <v>286</v>
      </c>
      <c r="L46" s="214" t="n">
        <v>105098.136</v>
      </c>
      <c r="M46" s="214" t="n">
        <v>222</v>
      </c>
      <c r="N46" s="214" t="n">
        <v>156144.595</v>
      </c>
      <c r="O46" s="214" t="n">
        <v>191</v>
      </c>
      <c r="P46" s="214" t="n">
        <v>390633.105</v>
      </c>
      <c r="Q46" s="214" t="n">
        <v>90</v>
      </c>
      <c r="R46" s="214" t="n">
        <v>4768963.14</v>
      </c>
      <c r="S46" s="220" t="s">
        <v>2559</v>
      </c>
    </row>
    <row r="47" customFormat="false" ht="21.95" hidden="false" customHeight="true" outlineLevel="0" collapsed="false">
      <c r="A47" s="218" t="s">
        <v>964</v>
      </c>
      <c r="B47" s="219" t="s">
        <v>965</v>
      </c>
      <c r="C47" s="214" t="n">
        <v>530</v>
      </c>
      <c r="D47" s="214" t="n">
        <v>22665481.233</v>
      </c>
      <c r="E47" s="214" t="n">
        <v>101</v>
      </c>
      <c r="F47" s="214" t="n">
        <v>3293.573</v>
      </c>
      <c r="G47" s="214" t="n">
        <v>75</v>
      </c>
      <c r="H47" s="214" t="n">
        <v>5435.355</v>
      </c>
      <c r="I47" s="214" t="n">
        <v>87</v>
      </c>
      <c r="J47" s="214" t="n">
        <v>13890.022</v>
      </c>
      <c r="K47" s="214" t="n">
        <v>56</v>
      </c>
      <c r="L47" s="214" t="n">
        <v>21262.353</v>
      </c>
      <c r="M47" s="214" t="n">
        <v>65</v>
      </c>
      <c r="N47" s="214" t="n">
        <v>48017.696</v>
      </c>
      <c r="O47" s="214" t="n">
        <v>85</v>
      </c>
      <c r="P47" s="214" t="n">
        <v>197400.951</v>
      </c>
      <c r="Q47" s="214" t="n">
        <v>61</v>
      </c>
      <c r="R47" s="214" t="n">
        <v>22376181.283</v>
      </c>
      <c r="S47" s="220" t="s">
        <v>2494</v>
      </c>
    </row>
    <row r="48" customFormat="false" ht="30" hidden="false" customHeight="true" outlineLevel="0" collapsed="false">
      <c r="A48" s="218" t="s">
        <v>966</v>
      </c>
      <c r="B48" s="219" t="s">
        <v>2495</v>
      </c>
      <c r="C48" s="214" t="n">
        <v>374</v>
      </c>
      <c r="D48" s="214" t="n">
        <v>22343289.381</v>
      </c>
      <c r="E48" s="214" t="n">
        <v>65</v>
      </c>
      <c r="F48" s="214" t="n">
        <v>2132.885</v>
      </c>
      <c r="G48" s="214" t="n">
        <v>54</v>
      </c>
      <c r="H48" s="214" t="n">
        <v>3811.861</v>
      </c>
      <c r="I48" s="214" t="n">
        <v>57</v>
      </c>
      <c r="J48" s="214" t="n">
        <v>9291.953</v>
      </c>
      <c r="K48" s="214" t="n">
        <v>42</v>
      </c>
      <c r="L48" s="214" t="n">
        <v>16152.966</v>
      </c>
      <c r="M48" s="214" t="n">
        <v>44</v>
      </c>
      <c r="N48" s="214" t="n">
        <v>33156.647</v>
      </c>
      <c r="O48" s="214" t="n">
        <v>63</v>
      </c>
      <c r="P48" s="214" t="n">
        <v>148112.95</v>
      </c>
      <c r="Q48" s="214" t="n">
        <v>49</v>
      </c>
      <c r="R48" s="214" t="n">
        <v>22130630.119</v>
      </c>
      <c r="S48" s="220" t="s">
        <v>2496</v>
      </c>
    </row>
    <row r="49" customFormat="false" ht="15" hidden="false" customHeight="true" outlineLevel="0" collapsed="false">
      <c r="A49" s="218" t="s">
        <v>978</v>
      </c>
      <c r="B49" s="219" t="s">
        <v>979</v>
      </c>
      <c r="C49" s="214" t="n">
        <v>156</v>
      </c>
      <c r="D49" s="214" t="n">
        <v>322191.852</v>
      </c>
      <c r="E49" s="214" t="n">
        <v>36</v>
      </c>
      <c r="F49" s="214" t="n">
        <v>1160.688</v>
      </c>
      <c r="G49" s="214" t="n">
        <v>21</v>
      </c>
      <c r="H49" s="214" t="n">
        <v>1623.494</v>
      </c>
      <c r="I49" s="214" t="n">
        <v>30</v>
      </c>
      <c r="J49" s="214" t="n">
        <v>4598.069</v>
      </c>
      <c r="K49" s="214" t="n">
        <v>14</v>
      </c>
      <c r="L49" s="214" t="n">
        <v>5109.387</v>
      </c>
      <c r="M49" s="214" t="n">
        <v>21</v>
      </c>
      <c r="N49" s="214" t="n">
        <v>14861.049</v>
      </c>
      <c r="O49" s="214" t="n">
        <v>22</v>
      </c>
      <c r="P49" s="214" t="n">
        <v>49288.001</v>
      </c>
      <c r="Q49" s="214" t="n">
        <v>12</v>
      </c>
      <c r="R49" s="214" t="n">
        <v>245551.164</v>
      </c>
      <c r="S49" s="220" t="s">
        <v>978</v>
      </c>
    </row>
    <row r="50" customFormat="false" ht="40.15" hidden="false" customHeight="true" outlineLevel="0" collapsed="false">
      <c r="A50" s="218" t="s">
        <v>1012</v>
      </c>
      <c r="B50" s="219" t="s">
        <v>2497</v>
      </c>
      <c r="C50" s="214" t="n">
        <v>1631</v>
      </c>
      <c r="D50" s="214" t="n">
        <v>1414632.624</v>
      </c>
      <c r="E50" s="214" t="n">
        <v>398</v>
      </c>
      <c r="F50" s="214" t="n">
        <v>12874.397</v>
      </c>
      <c r="G50" s="214" t="n">
        <v>330</v>
      </c>
      <c r="H50" s="214" t="n">
        <v>23472.038</v>
      </c>
      <c r="I50" s="214" t="n">
        <v>382</v>
      </c>
      <c r="J50" s="214" t="n">
        <v>61417.658</v>
      </c>
      <c r="K50" s="214" t="n">
        <v>196</v>
      </c>
      <c r="L50" s="214" t="n">
        <v>68060.893</v>
      </c>
      <c r="M50" s="214" t="n">
        <v>154</v>
      </c>
      <c r="N50" s="214" t="n">
        <v>106918.825</v>
      </c>
      <c r="O50" s="214" t="n">
        <v>120</v>
      </c>
      <c r="P50" s="214" t="n">
        <v>264577.491</v>
      </c>
      <c r="Q50" s="214" t="n">
        <v>51</v>
      </c>
      <c r="R50" s="214" t="n">
        <v>877311.322</v>
      </c>
      <c r="S50" s="220" t="s">
        <v>2498</v>
      </c>
    </row>
    <row r="51" customFormat="false" ht="40.15" hidden="false" customHeight="true" outlineLevel="0" collapsed="false">
      <c r="A51" s="218" t="s">
        <v>1014</v>
      </c>
      <c r="B51" s="219" t="s">
        <v>2499</v>
      </c>
      <c r="C51" s="214" t="n">
        <v>1494</v>
      </c>
      <c r="D51" s="214" t="n">
        <v>1143857.499</v>
      </c>
      <c r="E51" s="214" t="n">
        <v>364</v>
      </c>
      <c r="F51" s="214" t="n">
        <v>11805.369</v>
      </c>
      <c r="G51" s="214" t="n">
        <v>309</v>
      </c>
      <c r="H51" s="214" t="n">
        <v>21985.384</v>
      </c>
      <c r="I51" s="214" t="n">
        <v>364</v>
      </c>
      <c r="J51" s="214" t="n">
        <v>58521.547</v>
      </c>
      <c r="K51" s="214" t="n">
        <v>180</v>
      </c>
      <c r="L51" s="214" t="n">
        <v>62038.194</v>
      </c>
      <c r="M51" s="214" t="n">
        <v>142</v>
      </c>
      <c r="N51" s="214" t="n">
        <v>98847.99</v>
      </c>
      <c r="O51" s="214" t="n">
        <v>97</v>
      </c>
      <c r="P51" s="214" t="n">
        <v>208437.107</v>
      </c>
      <c r="Q51" s="214" t="n">
        <v>38</v>
      </c>
      <c r="R51" s="214" t="n">
        <v>682221.908</v>
      </c>
      <c r="S51" s="220" t="s">
        <v>2500</v>
      </c>
    </row>
    <row r="52" customFormat="false" ht="15" hidden="false" customHeight="true" outlineLevel="0" collapsed="false">
      <c r="A52" s="218" t="s">
        <v>1074</v>
      </c>
      <c r="B52" s="219" t="s">
        <v>1075</v>
      </c>
      <c r="C52" s="214" t="n">
        <v>137</v>
      </c>
      <c r="D52" s="214" t="n">
        <v>270775.125</v>
      </c>
      <c r="E52" s="214" t="n">
        <v>34</v>
      </c>
      <c r="F52" s="214" t="n">
        <v>1069.028</v>
      </c>
      <c r="G52" s="214" t="n">
        <v>21</v>
      </c>
      <c r="H52" s="214" t="n">
        <v>1486.654</v>
      </c>
      <c r="I52" s="214" t="n">
        <v>18</v>
      </c>
      <c r="J52" s="214" t="n">
        <v>2896.111</v>
      </c>
      <c r="K52" s="214" t="n">
        <v>16</v>
      </c>
      <c r="L52" s="214" t="n">
        <v>6022.699</v>
      </c>
      <c r="M52" s="214" t="n">
        <v>12</v>
      </c>
      <c r="N52" s="214" t="n">
        <v>8070.835</v>
      </c>
      <c r="O52" s="214" t="n">
        <v>23</v>
      </c>
      <c r="P52" s="214" t="n">
        <v>56140.384</v>
      </c>
      <c r="Q52" s="214" t="n">
        <v>13</v>
      </c>
      <c r="R52" s="214" t="n">
        <v>195089.414</v>
      </c>
      <c r="S52" s="220" t="s">
        <v>1074</v>
      </c>
    </row>
    <row r="53" s="227" customFormat="true" ht="21.95" hidden="false" customHeight="true" outlineLevel="0" collapsed="false">
      <c r="A53" s="207" t="s">
        <v>1094</v>
      </c>
      <c r="B53" s="208" t="s">
        <v>110</v>
      </c>
      <c r="C53" s="209" t="n">
        <v>832</v>
      </c>
      <c r="D53" s="209" t="n">
        <v>15240369.866</v>
      </c>
      <c r="E53" s="209" t="n">
        <v>121</v>
      </c>
      <c r="F53" s="209" t="n">
        <v>3510.699</v>
      </c>
      <c r="G53" s="209" t="n">
        <v>76</v>
      </c>
      <c r="H53" s="209" t="n">
        <v>5562.136</v>
      </c>
      <c r="I53" s="209" t="n">
        <v>137</v>
      </c>
      <c r="J53" s="209" t="n">
        <v>22589.584</v>
      </c>
      <c r="K53" s="209" t="n">
        <v>127</v>
      </c>
      <c r="L53" s="209" t="n">
        <v>44357.382</v>
      </c>
      <c r="M53" s="209" t="n">
        <v>140</v>
      </c>
      <c r="N53" s="209" t="n">
        <v>97581.445</v>
      </c>
      <c r="O53" s="209" t="n">
        <v>139</v>
      </c>
      <c r="P53" s="209" t="n">
        <v>292873.945</v>
      </c>
      <c r="Q53" s="209" t="n">
        <v>92</v>
      </c>
      <c r="R53" s="209" t="n">
        <v>14773894.675</v>
      </c>
      <c r="S53" s="210" t="s">
        <v>2501</v>
      </c>
    </row>
    <row r="54" customFormat="false" ht="19.9" hidden="false" customHeight="true" outlineLevel="0" collapsed="false">
      <c r="A54" s="218" t="s">
        <v>1095</v>
      </c>
      <c r="B54" s="219" t="s">
        <v>1096</v>
      </c>
      <c r="C54" s="214" t="n">
        <v>449</v>
      </c>
      <c r="D54" s="214" t="n">
        <v>14037299.929</v>
      </c>
      <c r="E54" s="214" t="n">
        <v>109</v>
      </c>
      <c r="F54" s="214" t="n">
        <v>3159.148</v>
      </c>
      <c r="G54" s="214" t="n">
        <v>62</v>
      </c>
      <c r="H54" s="214" t="n">
        <v>4541.91</v>
      </c>
      <c r="I54" s="214" t="n">
        <v>96</v>
      </c>
      <c r="J54" s="214" t="n">
        <v>15139.072</v>
      </c>
      <c r="K54" s="214" t="n">
        <v>48</v>
      </c>
      <c r="L54" s="214" t="n">
        <v>16154.494</v>
      </c>
      <c r="M54" s="214" t="n">
        <v>33</v>
      </c>
      <c r="N54" s="214" t="n">
        <v>22434.725</v>
      </c>
      <c r="O54" s="214" t="n">
        <v>38</v>
      </c>
      <c r="P54" s="214" t="n">
        <v>87721.636</v>
      </c>
      <c r="Q54" s="214" t="n">
        <v>63</v>
      </c>
      <c r="R54" s="214" t="n">
        <v>13888148.944</v>
      </c>
      <c r="S54" s="220" t="s">
        <v>2502</v>
      </c>
    </row>
    <row r="55" customFormat="false" ht="15" hidden="false" customHeight="true" outlineLevel="0" collapsed="false">
      <c r="A55" s="218" t="s">
        <v>1123</v>
      </c>
      <c r="B55" s="219" t="s">
        <v>2503</v>
      </c>
      <c r="C55" s="214" t="n">
        <v>383</v>
      </c>
      <c r="D55" s="214" t="n">
        <v>1203069.937</v>
      </c>
      <c r="E55" s="214" t="n">
        <v>12</v>
      </c>
      <c r="F55" s="214" t="n">
        <v>351.551</v>
      </c>
      <c r="G55" s="214" t="n">
        <v>14</v>
      </c>
      <c r="H55" s="214" t="n">
        <v>1020.226</v>
      </c>
      <c r="I55" s="214" t="n">
        <v>41</v>
      </c>
      <c r="J55" s="214" t="n">
        <v>7450.512</v>
      </c>
      <c r="K55" s="214" t="n">
        <v>79</v>
      </c>
      <c r="L55" s="214" t="n">
        <v>28202.888</v>
      </c>
      <c r="M55" s="214" t="n">
        <v>107</v>
      </c>
      <c r="N55" s="214" t="n">
        <v>75146.72</v>
      </c>
      <c r="O55" s="214" t="n">
        <v>101</v>
      </c>
      <c r="P55" s="214" t="n">
        <v>205152.309</v>
      </c>
      <c r="Q55" s="214" t="n">
        <v>29</v>
      </c>
      <c r="R55" s="214" t="n">
        <v>885745.731</v>
      </c>
      <c r="S55" s="220" t="s">
        <v>1123</v>
      </c>
    </row>
    <row r="56" s="227" customFormat="true" ht="21.95" hidden="false" customHeight="true" outlineLevel="0" collapsed="false">
      <c r="A56" s="207" t="s">
        <v>1125</v>
      </c>
      <c r="B56" s="208" t="s">
        <v>111</v>
      </c>
      <c r="C56" s="209" t="n">
        <v>19817</v>
      </c>
      <c r="D56" s="209" t="n">
        <v>10721181.008</v>
      </c>
      <c r="E56" s="214" t="n">
        <v>3986</v>
      </c>
      <c r="F56" s="214" t="n">
        <v>127572.535</v>
      </c>
      <c r="G56" s="214" t="n">
        <v>3530</v>
      </c>
      <c r="H56" s="214" t="n">
        <v>255353.431000001</v>
      </c>
      <c r="I56" s="214" t="n">
        <v>4977</v>
      </c>
      <c r="J56" s="214" t="n">
        <v>810586.122000001</v>
      </c>
      <c r="K56" s="214" t="n">
        <v>3323</v>
      </c>
      <c r="L56" s="214" t="n">
        <v>1187881.285</v>
      </c>
      <c r="M56" s="214" t="n">
        <v>2102</v>
      </c>
      <c r="N56" s="214" t="n">
        <v>1468523.92</v>
      </c>
      <c r="O56" s="214" t="n">
        <v>1644</v>
      </c>
      <c r="P56" s="214" t="n">
        <v>3077430.031</v>
      </c>
      <c r="Q56" s="214" t="n">
        <v>255</v>
      </c>
      <c r="R56" s="214" t="n">
        <v>3793833.684</v>
      </c>
      <c r="S56" s="210" t="s">
        <v>2504</v>
      </c>
    </row>
    <row r="57" s="227" customFormat="true" ht="44.1" hidden="false" customHeight="true" outlineLevel="0" collapsed="false">
      <c r="A57" s="207" t="s">
        <v>2505</v>
      </c>
      <c r="B57" s="208" t="s">
        <v>2506</v>
      </c>
      <c r="C57" s="209" t="n">
        <v>52773</v>
      </c>
      <c r="D57" s="209" t="n">
        <v>108273178.94</v>
      </c>
      <c r="E57" s="209" t="n">
        <v>11359</v>
      </c>
      <c r="F57" s="209" t="n">
        <v>362732.193</v>
      </c>
      <c r="G57" s="209" t="n">
        <v>9134</v>
      </c>
      <c r="H57" s="209" t="n">
        <v>662767.142999999</v>
      </c>
      <c r="I57" s="209" t="n">
        <v>11960</v>
      </c>
      <c r="J57" s="209" t="n">
        <v>1934217.762</v>
      </c>
      <c r="K57" s="209" t="n">
        <v>7066</v>
      </c>
      <c r="L57" s="209" t="n">
        <v>2490942.606</v>
      </c>
      <c r="M57" s="209" t="n">
        <v>5126</v>
      </c>
      <c r="N57" s="209" t="n">
        <v>3657166.245</v>
      </c>
      <c r="O57" s="209" t="n">
        <v>6214</v>
      </c>
      <c r="P57" s="209" t="n">
        <v>12954014.57</v>
      </c>
      <c r="Q57" s="209" t="n">
        <v>1914</v>
      </c>
      <c r="R57" s="209" t="n">
        <v>86211338.421</v>
      </c>
      <c r="S57" s="210" t="s">
        <v>2560</v>
      </c>
    </row>
    <row r="58" customFormat="false" ht="30" hidden="false" customHeight="true" outlineLevel="0" collapsed="false">
      <c r="A58" s="218" t="s">
        <v>1218</v>
      </c>
      <c r="B58" s="219" t="s">
        <v>2508</v>
      </c>
      <c r="C58" s="214" t="n">
        <v>8350</v>
      </c>
      <c r="D58" s="214" t="n">
        <v>19257004.856</v>
      </c>
      <c r="E58" s="214" t="n">
        <v>1486</v>
      </c>
      <c r="F58" s="214" t="n">
        <v>47131.883</v>
      </c>
      <c r="G58" s="214" t="n">
        <v>1256</v>
      </c>
      <c r="H58" s="214" t="n">
        <v>91479.684</v>
      </c>
      <c r="I58" s="214" t="n">
        <v>1706</v>
      </c>
      <c r="J58" s="214" t="n">
        <v>278738.774</v>
      </c>
      <c r="K58" s="214" t="n">
        <v>1268</v>
      </c>
      <c r="L58" s="214" t="n">
        <v>453484.554</v>
      </c>
      <c r="M58" s="214" t="n">
        <v>1013</v>
      </c>
      <c r="N58" s="214" t="n">
        <v>735725.417000001</v>
      </c>
      <c r="O58" s="214" t="n">
        <v>1235</v>
      </c>
      <c r="P58" s="214" t="n">
        <v>2626905.216</v>
      </c>
      <c r="Q58" s="214" t="n">
        <v>386</v>
      </c>
      <c r="R58" s="214" t="n">
        <v>15023539.328</v>
      </c>
      <c r="S58" s="220" t="s">
        <v>2561</v>
      </c>
    </row>
    <row r="59" customFormat="false" ht="30" hidden="false" customHeight="true" outlineLevel="0" collapsed="false">
      <c r="A59" s="218" t="s">
        <v>1256</v>
      </c>
      <c r="B59" s="219" t="s">
        <v>1257</v>
      </c>
      <c r="C59" s="214" t="n">
        <v>14400</v>
      </c>
      <c r="D59" s="214" t="n">
        <v>52481099.076</v>
      </c>
      <c r="E59" s="214" t="n">
        <v>2864</v>
      </c>
      <c r="F59" s="214" t="n">
        <v>91954.6530000001</v>
      </c>
      <c r="G59" s="214" t="n">
        <v>2236</v>
      </c>
      <c r="H59" s="214" t="n">
        <v>161780.061000001</v>
      </c>
      <c r="I59" s="214" t="n">
        <v>2890</v>
      </c>
      <c r="J59" s="214" t="n">
        <v>468914.249</v>
      </c>
      <c r="K59" s="214" t="n">
        <v>1787</v>
      </c>
      <c r="L59" s="214" t="n">
        <v>634135.005000001</v>
      </c>
      <c r="M59" s="214" t="n">
        <v>1489</v>
      </c>
      <c r="N59" s="214" t="n">
        <v>1062795.032</v>
      </c>
      <c r="O59" s="214" t="n">
        <v>2105</v>
      </c>
      <c r="P59" s="214" t="n">
        <v>4589612.786</v>
      </c>
      <c r="Q59" s="214" t="n">
        <v>1029</v>
      </c>
      <c r="R59" s="214" t="n">
        <v>45471907.29</v>
      </c>
      <c r="S59" s="220" t="s">
        <v>2511</v>
      </c>
    </row>
    <row r="60" customFormat="false" ht="40.15" hidden="false" customHeight="true" outlineLevel="0" collapsed="false">
      <c r="A60" s="218" t="s">
        <v>1426</v>
      </c>
      <c r="B60" s="219" t="s">
        <v>2512</v>
      </c>
      <c r="C60" s="214" t="n">
        <v>30023</v>
      </c>
      <c r="D60" s="214" t="n">
        <v>36535075.008</v>
      </c>
      <c r="E60" s="214" t="n">
        <v>7009</v>
      </c>
      <c r="F60" s="214" t="n">
        <v>223645.657</v>
      </c>
      <c r="G60" s="214" t="n">
        <v>5642</v>
      </c>
      <c r="H60" s="214" t="n">
        <v>409507.397999999</v>
      </c>
      <c r="I60" s="214" t="n">
        <v>7364</v>
      </c>
      <c r="J60" s="214" t="n">
        <v>1186564.739</v>
      </c>
      <c r="K60" s="214" t="n">
        <v>4011</v>
      </c>
      <c r="L60" s="214" t="n">
        <v>1403323.047</v>
      </c>
      <c r="M60" s="214" t="n">
        <v>2624</v>
      </c>
      <c r="N60" s="214" t="n">
        <v>1858645.796</v>
      </c>
      <c r="O60" s="214" t="n">
        <v>2874</v>
      </c>
      <c r="P60" s="214" t="n">
        <v>5737496.56799998</v>
      </c>
      <c r="Q60" s="214" t="n">
        <v>499</v>
      </c>
      <c r="R60" s="214" t="n">
        <v>25715891.803</v>
      </c>
      <c r="S60" s="220" t="s">
        <v>2562</v>
      </c>
    </row>
    <row r="61" s="227" customFormat="true" ht="21.95" hidden="false" customHeight="true" outlineLevel="0" collapsed="false">
      <c r="A61" s="228" t="s">
        <v>1608</v>
      </c>
      <c r="B61" s="229" t="s">
        <v>113</v>
      </c>
      <c r="C61" s="209" t="n">
        <v>19041</v>
      </c>
      <c r="D61" s="209" t="n">
        <v>5818394.102</v>
      </c>
      <c r="E61" s="214" t="n">
        <v>5564</v>
      </c>
      <c r="F61" s="214" t="n">
        <v>181410.176</v>
      </c>
      <c r="G61" s="214" t="n">
        <v>5187</v>
      </c>
      <c r="H61" s="214" t="n">
        <v>375117.662</v>
      </c>
      <c r="I61" s="214" t="n">
        <v>5446</v>
      </c>
      <c r="J61" s="214" t="n">
        <v>855505.938999999</v>
      </c>
      <c r="K61" s="214" t="n">
        <v>1757</v>
      </c>
      <c r="L61" s="214" t="n">
        <v>602235.244000001</v>
      </c>
      <c r="M61" s="214" t="n">
        <v>655</v>
      </c>
      <c r="N61" s="214" t="n">
        <v>443166.449</v>
      </c>
      <c r="O61" s="214" t="n">
        <v>357</v>
      </c>
      <c r="P61" s="214" t="n">
        <v>647245.415</v>
      </c>
      <c r="Q61" s="214" t="n">
        <v>75</v>
      </c>
      <c r="R61" s="214" t="n">
        <v>2713713.217</v>
      </c>
      <c r="S61" s="230" t="s">
        <v>1608</v>
      </c>
    </row>
    <row r="62" s="211" customFormat="true" ht="21.95" hidden="false" customHeight="true" outlineLevel="0" collapsed="false">
      <c r="A62" s="207" t="s">
        <v>1669</v>
      </c>
      <c r="B62" s="208" t="s">
        <v>114</v>
      </c>
      <c r="C62" s="209" t="n">
        <v>10319</v>
      </c>
      <c r="D62" s="209" t="n">
        <v>31292191.13</v>
      </c>
      <c r="E62" s="209" t="n">
        <v>3270</v>
      </c>
      <c r="F62" s="209" t="n">
        <v>105963.582</v>
      </c>
      <c r="G62" s="209" t="n">
        <v>1985</v>
      </c>
      <c r="H62" s="209" t="n">
        <v>141595.504</v>
      </c>
      <c r="I62" s="209" t="n">
        <v>2021</v>
      </c>
      <c r="J62" s="209" t="n">
        <v>323916.512</v>
      </c>
      <c r="K62" s="209" t="n">
        <v>1103</v>
      </c>
      <c r="L62" s="209" t="n">
        <v>391335.092</v>
      </c>
      <c r="M62" s="209" t="n">
        <v>768</v>
      </c>
      <c r="N62" s="209" t="n">
        <v>542133.73</v>
      </c>
      <c r="O62" s="209" t="n">
        <v>900</v>
      </c>
      <c r="P62" s="209" t="n">
        <v>1843168.983</v>
      </c>
      <c r="Q62" s="209" t="n">
        <v>272</v>
      </c>
      <c r="R62" s="209" t="n">
        <v>27944077.727</v>
      </c>
      <c r="S62" s="210" t="s">
        <v>2515</v>
      </c>
    </row>
    <row r="63" s="217" customFormat="true" ht="19.9" hidden="false" customHeight="true" outlineLevel="0" collapsed="false">
      <c r="A63" s="218" t="s">
        <v>2516</v>
      </c>
      <c r="B63" s="219" t="s">
        <v>2517</v>
      </c>
      <c r="C63" s="214" t="n">
        <v>5892</v>
      </c>
      <c r="D63" s="214" t="n">
        <v>16957746.606</v>
      </c>
      <c r="E63" s="214" t="n">
        <v>1991</v>
      </c>
      <c r="F63" s="214" t="n">
        <v>65403.617</v>
      </c>
      <c r="G63" s="214" t="n">
        <v>1194</v>
      </c>
      <c r="H63" s="214" t="n">
        <v>85572.376</v>
      </c>
      <c r="I63" s="214" t="n">
        <v>1186</v>
      </c>
      <c r="J63" s="214" t="n">
        <v>191192.224</v>
      </c>
      <c r="K63" s="214" t="n">
        <v>636</v>
      </c>
      <c r="L63" s="214" t="n">
        <v>224644.546</v>
      </c>
      <c r="M63" s="214" t="n">
        <v>419</v>
      </c>
      <c r="N63" s="214" t="n">
        <v>292735.758</v>
      </c>
      <c r="O63" s="214" t="n">
        <v>408</v>
      </c>
      <c r="P63" s="214" t="n">
        <v>788720.176</v>
      </c>
      <c r="Q63" s="214" t="n">
        <v>58</v>
      </c>
      <c r="R63" s="214" t="n">
        <v>15309477.909</v>
      </c>
      <c r="S63" s="220" t="s">
        <v>2563</v>
      </c>
    </row>
    <row r="64" s="217" customFormat="true" ht="15" hidden="false" customHeight="true" outlineLevel="0" collapsed="false">
      <c r="A64" s="218" t="s">
        <v>1694</v>
      </c>
      <c r="B64" s="219" t="s">
        <v>1695</v>
      </c>
      <c r="C64" s="214" t="n">
        <v>56</v>
      </c>
      <c r="D64" s="214" t="n">
        <v>71885.462</v>
      </c>
      <c r="E64" s="214" t="n">
        <v>6</v>
      </c>
      <c r="F64" s="214" t="n">
        <v>164.621</v>
      </c>
      <c r="G64" s="214" t="n">
        <v>5</v>
      </c>
      <c r="H64" s="214" t="n">
        <v>341.024</v>
      </c>
      <c r="I64" s="214" t="n">
        <v>14</v>
      </c>
      <c r="J64" s="214" t="n">
        <v>2440.528</v>
      </c>
      <c r="K64" s="214" t="n">
        <v>14</v>
      </c>
      <c r="L64" s="214" t="n">
        <v>4533.195</v>
      </c>
      <c r="M64" s="214" t="n">
        <v>9</v>
      </c>
      <c r="N64" s="215" t="s">
        <v>191</v>
      </c>
      <c r="O64" s="214" t="n">
        <v>4</v>
      </c>
      <c r="P64" s="214" t="n">
        <v>7370.497</v>
      </c>
      <c r="Q64" s="214" t="n">
        <v>4</v>
      </c>
      <c r="R64" s="215" t="s">
        <v>191</v>
      </c>
      <c r="S64" s="220" t="s">
        <v>1694</v>
      </c>
    </row>
    <row r="65" s="217" customFormat="true" ht="15" hidden="false" customHeight="true" outlineLevel="0" collapsed="false">
      <c r="A65" s="218" t="s">
        <v>1708</v>
      </c>
      <c r="B65" s="219" t="s">
        <v>1709</v>
      </c>
      <c r="C65" s="214" t="n">
        <v>62</v>
      </c>
      <c r="D65" s="214" t="n">
        <v>54709.124</v>
      </c>
      <c r="E65" s="214" t="n">
        <v>16</v>
      </c>
      <c r="F65" s="214" t="n">
        <v>425.292</v>
      </c>
      <c r="G65" s="214" t="n">
        <v>11</v>
      </c>
      <c r="H65" s="214" t="n">
        <v>754.266</v>
      </c>
      <c r="I65" s="214" t="n">
        <v>9</v>
      </c>
      <c r="J65" s="214" t="n">
        <v>1456.813</v>
      </c>
      <c r="K65" s="214" t="n">
        <v>7</v>
      </c>
      <c r="L65" s="214" t="n">
        <v>2597.72</v>
      </c>
      <c r="M65" s="214" t="n">
        <v>5</v>
      </c>
      <c r="N65" s="215" t="s">
        <v>191</v>
      </c>
      <c r="O65" s="214" t="n">
        <v>12</v>
      </c>
      <c r="P65" s="214" t="n">
        <v>28930.926</v>
      </c>
      <c r="Q65" s="214" t="n">
        <v>2</v>
      </c>
      <c r="R65" s="215" t="s">
        <v>191</v>
      </c>
      <c r="S65" s="220" t="s">
        <v>1708</v>
      </c>
    </row>
    <row r="66" s="217" customFormat="true" ht="30" hidden="false" customHeight="true" outlineLevel="0" collapsed="false">
      <c r="A66" s="218" t="s">
        <v>1716</v>
      </c>
      <c r="B66" s="213" t="s">
        <v>2519</v>
      </c>
      <c r="C66" s="214" t="n">
        <v>2792</v>
      </c>
      <c r="D66" s="214" t="n">
        <v>10018934.014</v>
      </c>
      <c r="E66" s="214" t="n">
        <v>545</v>
      </c>
      <c r="F66" s="214" t="n">
        <v>17659.733</v>
      </c>
      <c r="G66" s="214" t="n">
        <v>446</v>
      </c>
      <c r="H66" s="214" t="n">
        <v>32372.78</v>
      </c>
      <c r="I66" s="214" t="n">
        <v>593</v>
      </c>
      <c r="J66" s="214" t="n">
        <v>94827.54</v>
      </c>
      <c r="K66" s="214" t="n">
        <v>341</v>
      </c>
      <c r="L66" s="214" t="n">
        <v>123229.596</v>
      </c>
      <c r="M66" s="214" t="n">
        <v>269</v>
      </c>
      <c r="N66" s="214" t="n">
        <v>194805.304</v>
      </c>
      <c r="O66" s="214" t="n">
        <v>420</v>
      </c>
      <c r="P66" s="214" t="n">
        <v>904578.749</v>
      </c>
      <c r="Q66" s="214" t="n">
        <v>178</v>
      </c>
      <c r="R66" s="214" t="n">
        <v>8651460.312</v>
      </c>
      <c r="S66" s="220" t="s">
        <v>2520</v>
      </c>
    </row>
    <row r="67" s="217" customFormat="true" ht="15" hidden="false" customHeight="true" outlineLevel="0" collapsed="false">
      <c r="A67" s="218" t="s">
        <v>1770</v>
      </c>
      <c r="B67" s="213" t="s">
        <v>1771</v>
      </c>
      <c r="C67" s="214" t="n">
        <v>1517</v>
      </c>
      <c r="D67" s="214" t="n">
        <v>4188915.924</v>
      </c>
      <c r="E67" s="214" t="n">
        <v>712</v>
      </c>
      <c r="F67" s="214" t="n">
        <v>22310.319</v>
      </c>
      <c r="G67" s="214" t="n">
        <v>329</v>
      </c>
      <c r="H67" s="214" t="n">
        <v>22555.058</v>
      </c>
      <c r="I67" s="214" t="n">
        <v>219</v>
      </c>
      <c r="J67" s="214" t="n">
        <v>33999.407</v>
      </c>
      <c r="K67" s="214" t="n">
        <v>105</v>
      </c>
      <c r="L67" s="214" t="n">
        <v>36330.035</v>
      </c>
      <c r="M67" s="214" t="n">
        <v>66</v>
      </c>
      <c r="N67" s="214" t="n">
        <v>44415.524</v>
      </c>
      <c r="O67" s="214" t="n">
        <v>56</v>
      </c>
      <c r="P67" s="214" t="n">
        <v>113568.635</v>
      </c>
      <c r="Q67" s="214" t="n">
        <v>30</v>
      </c>
      <c r="R67" s="214" t="n">
        <v>3915736.946</v>
      </c>
      <c r="S67" s="220" t="s">
        <v>1770</v>
      </c>
    </row>
    <row r="68" s="211" customFormat="true" ht="21.95" hidden="false" customHeight="true" outlineLevel="0" collapsed="false">
      <c r="A68" s="207" t="s">
        <v>1780</v>
      </c>
      <c r="B68" s="208" t="s">
        <v>115</v>
      </c>
      <c r="C68" s="209" t="n">
        <v>1585</v>
      </c>
      <c r="D68" s="209" t="n">
        <v>14200080.772</v>
      </c>
      <c r="E68" s="209" t="n">
        <v>610</v>
      </c>
      <c r="F68" s="209" t="n">
        <v>19169.228</v>
      </c>
      <c r="G68" s="209" t="n">
        <v>356</v>
      </c>
      <c r="H68" s="209" t="n">
        <v>25041.151</v>
      </c>
      <c r="I68" s="209" t="n">
        <v>254</v>
      </c>
      <c r="J68" s="209" t="n">
        <v>39506.544</v>
      </c>
      <c r="K68" s="209" t="n">
        <v>101</v>
      </c>
      <c r="L68" s="209" t="n">
        <v>35861.55</v>
      </c>
      <c r="M68" s="209" t="n">
        <v>82</v>
      </c>
      <c r="N68" s="209" t="n">
        <v>58887.327</v>
      </c>
      <c r="O68" s="209" t="n">
        <v>103</v>
      </c>
      <c r="P68" s="209" t="n">
        <v>217277.38</v>
      </c>
      <c r="Q68" s="209" t="n">
        <v>79</v>
      </c>
      <c r="R68" s="209" t="n">
        <v>13804337.592</v>
      </c>
      <c r="S68" s="210" t="s">
        <v>2521</v>
      </c>
    </row>
    <row r="69" s="217" customFormat="true" ht="19.9" hidden="false" customHeight="true" outlineLevel="0" collapsed="false">
      <c r="A69" s="218" t="s">
        <v>1781</v>
      </c>
      <c r="B69" s="213" t="s">
        <v>1782</v>
      </c>
      <c r="C69" s="214" t="n">
        <v>328</v>
      </c>
      <c r="D69" s="214" t="n">
        <v>12866859.546</v>
      </c>
      <c r="E69" s="214" t="n">
        <v>50</v>
      </c>
      <c r="F69" s="214" t="n">
        <v>1570.777</v>
      </c>
      <c r="G69" s="214" t="n">
        <v>37</v>
      </c>
      <c r="H69" s="214" t="n">
        <v>2715.149</v>
      </c>
      <c r="I69" s="214" t="n">
        <v>46</v>
      </c>
      <c r="J69" s="214" t="n">
        <v>7124.091</v>
      </c>
      <c r="K69" s="214" t="n">
        <v>30</v>
      </c>
      <c r="L69" s="214" t="n">
        <v>10631.533</v>
      </c>
      <c r="M69" s="214" t="n">
        <v>38</v>
      </c>
      <c r="N69" s="214" t="n">
        <v>28363.879</v>
      </c>
      <c r="O69" s="214" t="n">
        <v>66</v>
      </c>
      <c r="P69" s="214" t="n">
        <v>150363.264</v>
      </c>
      <c r="Q69" s="214" t="n">
        <v>61</v>
      </c>
      <c r="R69" s="214" t="n">
        <v>12666090.853</v>
      </c>
      <c r="S69" s="220" t="s">
        <v>2522</v>
      </c>
    </row>
    <row r="70" s="217" customFormat="true" ht="24.95" hidden="false" customHeight="true" outlineLevel="0" collapsed="false">
      <c r="A70" s="218" t="s">
        <v>1819</v>
      </c>
      <c r="B70" s="213" t="s">
        <v>1820</v>
      </c>
      <c r="C70" s="214" t="n">
        <v>58</v>
      </c>
      <c r="D70" s="214" t="n">
        <v>257224.258</v>
      </c>
      <c r="E70" s="214" t="n">
        <v>17</v>
      </c>
      <c r="F70" s="214" t="n">
        <v>489.334</v>
      </c>
      <c r="G70" s="214" t="n">
        <v>12</v>
      </c>
      <c r="H70" s="214" t="n">
        <v>845.248</v>
      </c>
      <c r="I70" s="214" t="n">
        <v>5</v>
      </c>
      <c r="J70" s="214" t="n">
        <v>879.989</v>
      </c>
      <c r="K70" s="214" t="n">
        <v>5</v>
      </c>
      <c r="L70" s="214" t="n">
        <v>1867.012</v>
      </c>
      <c r="M70" s="214" t="n">
        <v>5</v>
      </c>
      <c r="N70" s="214" t="n">
        <v>2969.796</v>
      </c>
      <c r="O70" s="214" t="n">
        <v>7</v>
      </c>
      <c r="P70" s="214" t="n">
        <v>13505.026</v>
      </c>
      <c r="Q70" s="214" t="n">
        <v>7</v>
      </c>
      <c r="R70" s="214" t="n">
        <v>236667.853</v>
      </c>
      <c r="S70" s="220" t="s">
        <v>1819</v>
      </c>
    </row>
    <row r="71" s="217" customFormat="true" ht="30" hidden="false" customHeight="true" outlineLevel="0" collapsed="false">
      <c r="A71" s="218" t="s">
        <v>1837</v>
      </c>
      <c r="B71" s="213" t="s">
        <v>2523</v>
      </c>
      <c r="C71" s="214" t="n">
        <v>1199</v>
      </c>
      <c r="D71" s="214" t="n">
        <v>1075996.968</v>
      </c>
      <c r="E71" s="214" t="n">
        <v>543</v>
      </c>
      <c r="F71" s="214" t="n">
        <v>17109.117</v>
      </c>
      <c r="G71" s="214" t="n">
        <v>307</v>
      </c>
      <c r="H71" s="214" t="n">
        <v>21480.754</v>
      </c>
      <c r="I71" s="214" t="n">
        <v>203</v>
      </c>
      <c r="J71" s="214" t="n">
        <v>31502.464</v>
      </c>
      <c r="K71" s="214" t="n">
        <v>66</v>
      </c>
      <c r="L71" s="214" t="n">
        <v>23363.005</v>
      </c>
      <c r="M71" s="214" t="n">
        <v>39</v>
      </c>
      <c r="N71" s="214" t="n">
        <v>27553.652</v>
      </c>
      <c r="O71" s="214" t="n">
        <v>30</v>
      </c>
      <c r="P71" s="214" t="n">
        <v>53409.09</v>
      </c>
      <c r="Q71" s="214" t="n">
        <v>11</v>
      </c>
      <c r="R71" s="214" t="n">
        <v>901578.886</v>
      </c>
      <c r="S71" s="220" t="s">
        <v>2524</v>
      </c>
    </row>
    <row r="72" s="211" customFormat="true" ht="54.95" hidden="false" customHeight="true" outlineLevel="0" collapsed="false">
      <c r="A72" s="207" t="s">
        <v>1855</v>
      </c>
      <c r="B72" s="208" t="s">
        <v>2525</v>
      </c>
      <c r="C72" s="209" t="n">
        <v>76929</v>
      </c>
      <c r="D72" s="209" t="n">
        <v>65633582.051</v>
      </c>
      <c r="E72" s="209" t="n">
        <v>26906</v>
      </c>
      <c r="F72" s="209" t="n">
        <v>838924.428000003</v>
      </c>
      <c r="G72" s="209" t="n">
        <v>16710</v>
      </c>
      <c r="H72" s="209" t="n">
        <v>1194547.837</v>
      </c>
      <c r="I72" s="209" t="n">
        <v>16177</v>
      </c>
      <c r="J72" s="209" t="n">
        <v>2520706.99200001</v>
      </c>
      <c r="K72" s="209" t="n">
        <v>6962</v>
      </c>
      <c r="L72" s="209" t="n">
        <v>2456093.941</v>
      </c>
      <c r="M72" s="209" t="n">
        <v>4498</v>
      </c>
      <c r="N72" s="209" t="n">
        <v>3159217.761</v>
      </c>
      <c r="O72" s="209" t="n">
        <v>4484</v>
      </c>
      <c r="P72" s="209" t="n">
        <v>9185134.286</v>
      </c>
      <c r="Q72" s="209" t="n">
        <v>1192</v>
      </c>
      <c r="R72" s="209" t="n">
        <v>46278956.806</v>
      </c>
      <c r="S72" s="210" t="s">
        <v>2526</v>
      </c>
    </row>
    <row r="73" s="217" customFormat="true" ht="19.9" hidden="false" customHeight="true" outlineLevel="0" collapsed="false">
      <c r="A73" s="218" t="s">
        <v>1857</v>
      </c>
      <c r="B73" s="213" t="s">
        <v>1858</v>
      </c>
      <c r="C73" s="214" t="n">
        <v>21569</v>
      </c>
      <c r="D73" s="214" t="n">
        <v>11111232.54</v>
      </c>
      <c r="E73" s="214" t="n">
        <v>8705</v>
      </c>
      <c r="F73" s="214" t="n">
        <v>264001.767000002</v>
      </c>
      <c r="G73" s="214" t="n">
        <v>4546</v>
      </c>
      <c r="H73" s="214" t="n">
        <v>322448.577</v>
      </c>
      <c r="I73" s="214" t="n">
        <v>3923</v>
      </c>
      <c r="J73" s="214" t="n">
        <v>613622.035000001</v>
      </c>
      <c r="K73" s="214" t="n">
        <v>1731</v>
      </c>
      <c r="L73" s="214" t="n">
        <v>611383.955999999</v>
      </c>
      <c r="M73" s="214" t="n">
        <v>1141</v>
      </c>
      <c r="N73" s="214" t="n">
        <v>806245.226</v>
      </c>
      <c r="O73" s="214" t="n">
        <v>1229</v>
      </c>
      <c r="P73" s="214" t="n">
        <v>2534600.425</v>
      </c>
      <c r="Q73" s="214" t="n">
        <v>294</v>
      </c>
      <c r="R73" s="214" t="n">
        <v>5958930.554</v>
      </c>
      <c r="S73" s="220" t="s">
        <v>2527</v>
      </c>
    </row>
    <row r="74" s="217" customFormat="true" ht="30" hidden="false" customHeight="true" outlineLevel="0" collapsed="false">
      <c r="A74" s="218" t="s">
        <v>1883</v>
      </c>
      <c r="B74" s="213" t="s">
        <v>2528</v>
      </c>
      <c r="C74" s="214" t="n">
        <v>1916</v>
      </c>
      <c r="D74" s="214" t="n">
        <v>4028893.264</v>
      </c>
      <c r="E74" s="214" t="n">
        <v>619</v>
      </c>
      <c r="F74" s="214" t="n">
        <v>19307.091</v>
      </c>
      <c r="G74" s="214" t="n">
        <v>363</v>
      </c>
      <c r="H74" s="214" t="n">
        <v>25928.064</v>
      </c>
      <c r="I74" s="214" t="n">
        <v>353</v>
      </c>
      <c r="J74" s="214" t="n">
        <v>56922.952</v>
      </c>
      <c r="K74" s="214" t="n">
        <v>186</v>
      </c>
      <c r="L74" s="214" t="n">
        <v>65004.419</v>
      </c>
      <c r="M74" s="214" t="n">
        <v>135</v>
      </c>
      <c r="N74" s="214" t="n">
        <v>93591.771</v>
      </c>
      <c r="O74" s="214" t="n">
        <v>194</v>
      </c>
      <c r="P74" s="214" t="n">
        <v>422999.904</v>
      </c>
      <c r="Q74" s="214" t="n">
        <v>66</v>
      </c>
      <c r="R74" s="214" t="n">
        <v>3345139.063</v>
      </c>
      <c r="S74" s="220" t="s">
        <v>2564</v>
      </c>
    </row>
    <row r="75" s="217" customFormat="true" ht="15" hidden="false" customHeight="true" outlineLevel="0" collapsed="false">
      <c r="A75" s="218" t="s">
        <v>1917</v>
      </c>
      <c r="B75" s="213" t="s">
        <v>1918</v>
      </c>
      <c r="C75" s="214" t="n">
        <v>6419</v>
      </c>
      <c r="D75" s="214" t="n">
        <v>4721956.173</v>
      </c>
      <c r="E75" s="214" t="n">
        <v>1992</v>
      </c>
      <c r="F75" s="214" t="n">
        <v>62736.7519999999</v>
      </c>
      <c r="G75" s="214" t="n">
        <v>1461</v>
      </c>
      <c r="H75" s="214" t="n">
        <v>106700.686</v>
      </c>
      <c r="I75" s="214" t="n">
        <v>1573</v>
      </c>
      <c r="J75" s="214" t="n">
        <v>240741.256</v>
      </c>
      <c r="K75" s="214" t="n">
        <v>533</v>
      </c>
      <c r="L75" s="214" t="n">
        <v>190009.558</v>
      </c>
      <c r="M75" s="214" t="n">
        <v>318</v>
      </c>
      <c r="N75" s="214" t="n">
        <v>224827.217</v>
      </c>
      <c r="O75" s="214" t="n">
        <v>416</v>
      </c>
      <c r="P75" s="214" t="n">
        <v>905174.149000001</v>
      </c>
      <c r="Q75" s="214" t="n">
        <v>126</v>
      </c>
      <c r="R75" s="214" t="n">
        <v>2991766.555</v>
      </c>
      <c r="S75" s="220" t="s">
        <v>1917</v>
      </c>
    </row>
    <row r="76" s="217" customFormat="true" ht="15" hidden="false" customHeight="true" outlineLevel="0" collapsed="false">
      <c r="A76" s="218" t="s">
        <v>1941</v>
      </c>
      <c r="B76" s="213" t="s">
        <v>1942</v>
      </c>
      <c r="C76" s="214" t="n">
        <v>880</v>
      </c>
      <c r="D76" s="214" t="n">
        <v>488263.689</v>
      </c>
      <c r="E76" s="214" t="n">
        <v>300</v>
      </c>
      <c r="F76" s="214" t="n">
        <v>9396.609</v>
      </c>
      <c r="G76" s="214" t="n">
        <v>210</v>
      </c>
      <c r="H76" s="214" t="n">
        <v>14855.069</v>
      </c>
      <c r="I76" s="214" t="n">
        <v>207</v>
      </c>
      <c r="J76" s="214" t="n">
        <v>31214.596</v>
      </c>
      <c r="K76" s="214" t="n">
        <v>54</v>
      </c>
      <c r="L76" s="214" t="n">
        <v>18785.659</v>
      </c>
      <c r="M76" s="214" t="n">
        <v>44</v>
      </c>
      <c r="N76" s="214" t="n">
        <v>30555.883</v>
      </c>
      <c r="O76" s="214" t="n">
        <v>51</v>
      </c>
      <c r="P76" s="214" t="n">
        <v>96727.393</v>
      </c>
      <c r="Q76" s="214" t="n">
        <v>14</v>
      </c>
      <c r="R76" s="214" t="n">
        <v>286728.48</v>
      </c>
      <c r="S76" s="220" t="s">
        <v>1941</v>
      </c>
    </row>
    <row r="77" s="217" customFormat="true" ht="30" hidden="false" customHeight="true" outlineLevel="0" collapsed="false">
      <c r="A77" s="218" t="s">
        <v>1947</v>
      </c>
      <c r="B77" s="213" t="s">
        <v>2530</v>
      </c>
      <c r="C77" s="214" t="n">
        <v>46145</v>
      </c>
      <c r="D77" s="214" t="n">
        <v>45283236.385</v>
      </c>
      <c r="E77" s="214" t="n">
        <v>15290</v>
      </c>
      <c r="F77" s="214" t="n">
        <v>483482.209000002</v>
      </c>
      <c r="G77" s="214" t="n">
        <v>10130</v>
      </c>
      <c r="H77" s="214" t="n">
        <v>724615.440999999</v>
      </c>
      <c r="I77" s="214" t="n">
        <v>10121</v>
      </c>
      <c r="J77" s="214" t="n">
        <v>1578206.15300001</v>
      </c>
      <c r="K77" s="214" t="n">
        <v>4458</v>
      </c>
      <c r="L77" s="214" t="n">
        <v>1570910.349</v>
      </c>
      <c r="M77" s="214" t="n">
        <v>2860</v>
      </c>
      <c r="N77" s="214" t="n">
        <v>2003997.664</v>
      </c>
      <c r="O77" s="214" t="n">
        <v>2594</v>
      </c>
      <c r="P77" s="214" t="n">
        <v>5225632.415</v>
      </c>
      <c r="Q77" s="214" t="n">
        <v>692</v>
      </c>
      <c r="R77" s="214" t="n">
        <v>33696392.154</v>
      </c>
      <c r="S77" s="220" t="s">
        <v>2565</v>
      </c>
    </row>
    <row r="78" s="211" customFormat="true" ht="21.95" hidden="false" customHeight="true" outlineLevel="0" collapsed="false">
      <c r="A78" s="207" t="s">
        <v>2097</v>
      </c>
      <c r="B78" s="208" t="s">
        <v>117</v>
      </c>
      <c r="C78" s="209" t="n">
        <v>2898</v>
      </c>
      <c r="D78" s="209" t="n">
        <v>938073.582</v>
      </c>
      <c r="E78" s="214" t="n">
        <v>1133</v>
      </c>
      <c r="F78" s="214" t="n">
        <v>36262.8480000001</v>
      </c>
      <c r="G78" s="214" t="n">
        <v>818</v>
      </c>
      <c r="H78" s="214" t="n">
        <v>58295.7090000001</v>
      </c>
      <c r="I78" s="214" t="n">
        <v>691</v>
      </c>
      <c r="J78" s="214" t="n">
        <v>104957.796</v>
      </c>
      <c r="K78" s="214" t="n">
        <v>131</v>
      </c>
      <c r="L78" s="214" t="n">
        <v>44888.991</v>
      </c>
      <c r="M78" s="214" t="n">
        <v>64</v>
      </c>
      <c r="N78" s="214" t="n">
        <v>44359.377</v>
      </c>
      <c r="O78" s="214" t="n">
        <v>47</v>
      </c>
      <c r="P78" s="214" t="n">
        <v>89706.761</v>
      </c>
      <c r="Q78" s="214" t="n">
        <v>14</v>
      </c>
      <c r="R78" s="214" t="n">
        <v>559602.1</v>
      </c>
      <c r="S78" s="210" t="s">
        <v>2532</v>
      </c>
    </row>
    <row r="79" s="211" customFormat="true" ht="21.95" hidden="false" customHeight="true" outlineLevel="0" collapsed="false">
      <c r="A79" s="207" t="s">
        <v>2126</v>
      </c>
      <c r="B79" s="208" t="s">
        <v>118</v>
      </c>
      <c r="C79" s="209" t="n">
        <v>4120</v>
      </c>
      <c r="D79" s="209" t="n">
        <v>4314283.521</v>
      </c>
      <c r="E79" s="214" t="n">
        <v>1333</v>
      </c>
      <c r="F79" s="214" t="n">
        <v>41834.645</v>
      </c>
      <c r="G79" s="214" t="n">
        <v>883</v>
      </c>
      <c r="H79" s="214" t="n">
        <v>62668.7220000001</v>
      </c>
      <c r="I79" s="214" t="n">
        <v>869</v>
      </c>
      <c r="J79" s="214" t="n">
        <v>138084.324</v>
      </c>
      <c r="K79" s="214" t="n">
        <v>497</v>
      </c>
      <c r="L79" s="214" t="n">
        <v>177312.356</v>
      </c>
      <c r="M79" s="214" t="n">
        <v>310</v>
      </c>
      <c r="N79" s="214" t="n">
        <v>207383.721</v>
      </c>
      <c r="O79" s="214" t="n">
        <v>151</v>
      </c>
      <c r="P79" s="214" t="n">
        <v>302201.775</v>
      </c>
      <c r="Q79" s="214" t="n">
        <v>77</v>
      </c>
      <c r="R79" s="214" t="n">
        <v>3384797.978</v>
      </c>
      <c r="S79" s="210" t="s">
        <v>2533</v>
      </c>
    </row>
    <row r="80" s="211" customFormat="true" ht="33" hidden="false" customHeight="true" outlineLevel="0" collapsed="false">
      <c r="A80" s="207" t="s">
        <v>2209</v>
      </c>
      <c r="B80" s="208" t="s">
        <v>119</v>
      </c>
      <c r="C80" s="209" t="n">
        <v>24787</v>
      </c>
      <c r="D80" s="209" t="n">
        <v>7904144.077</v>
      </c>
      <c r="E80" s="209" t="n">
        <v>10892</v>
      </c>
      <c r="F80" s="209" t="n">
        <v>340451.96</v>
      </c>
      <c r="G80" s="209" t="n">
        <v>6343</v>
      </c>
      <c r="H80" s="209" t="n">
        <v>449918.327</v>
      </c>
      <c r="I80" s="209" t="n">
        <v>4736</v>
      </c>
      <c r="J80" s="209" t="n">
        <v>724505.171</v>
      </c>
      <c r="K80" s="209" t="n">
        <v>1541</v>
      </c>
      <c r="L80" s="209" t="n">
        <v>532633.067</v>
      </c>
      <c r="M80" s="209" t="n">
        <v>650</v>
      </c>
      <c r="N80" s="209" t="n">
        <v>443271.007</v>
      </c>
      <c r="O80" s="209" t="n">
        <v>488</v>
      </c>
      <c r="P80" s="209" t="n">
        <v>965347.551</v>
      </c>
      <c r="Q80" s="209" t="n">
        <v>137</v>
      </c>
      <c r="R80" s="209" t="n">
        <v>4448016.994</v>
      </c>
      <c r="S80" s="210" t="s">
        <v>2534</v>
      </c>
    </row>
    <row r="81" s="217" customFormat="true" ht="30" hidden="false" customHeight="true" outlineLevel="0" collapsed="false">
      <c r="A81" s="218" t="s">
        <v>2536</v>
      </c>
      <c r="B81" s="213" t="s">
        <v>2535</v>
      </c>
      <c r="C81" s="214" t="n">
        <v>422</v>
      </c>
      <c r="D81" s="214" t="n">
        <v>1063630.827</v>
      </c>
      <c r="E81" s="214" t="n">
        <v>73</v>
      </c>
      <c r="F81" s="214" t="n">
        <v>2288.269</v>
      </c>
      <c r="G81" s="214" t="n">
        <v>49</v>
      </c>
      <c r="H81" s="214" t="n">
        <v>3570.733</v>
      </c>
      <c r="I81" s="214" t="n">
        <v>63</v>
      </c>
      <c r="J81" s="214" t="n">
        <v>10178.616</v>
      </c>
      <c r="K81" s="214" t="n">
        <v>59</v>
      </c>
      <c r="L81" s="214" t="n">
        <v>21027.788</v>
      </c>
      <c r="M81" s="214" t="n">
        <v>53</v>
      </c>
      <c r="N81" s="214" t="n">
        <v>37615.017</v>
      </c>
      <c r="O81" s="214" t="n">
        <v>95</v>
      </c>
      <c r="P81" s="214" t="n">
        <v>207612.584</v>
      </c>
      <c r="Q81" s="214" t="n">
        <v>30</v>
      </c>
      <c r="R81" s="214" t="n">
        <v>781337.82</v>
      </c>
      <c r="S81" s="220" t="s">
        <v>2536</v>
      </c>
    </row>
    <row r="82" s="217" customFormat="true" ht="40.15" hidden="false" customHeight="true" outlineLevel="0" collapsed="false">
      <c r="A82" s="218" t="s">
        <v>2233</v>
      </c>
      <c r="B82" s="213" t="s">
        <v>2537</v>
      </c>
      <c r="C82" s="214" t="n">
        <v>719</v>
      </c>
      <c r="D82" s="214" t="n">
        <v>812917.09</v>
      </c>
      <c r="E82" s="214" t="n">
        <v>278</v>
      </c>
      <c r="F82" s="214" t="n">
        <v>8339.38399999999</v>
      </c>
      <c r="G82" s="214" t="n">
        <v>134</v>
      </c>
      <c r="H82" s="214" t="n">
        <v>9713.638</v>
      </c>
      <c r="I82" s="214" t="n">
        <v>136</v>
      </c>
      <c r="J82" s="214" t="n">
        <v>21192.839</v>
      </c>
      <c r="K82" s="214" t="n">
        <v>50</v>
      </c>
      <c r="L82" s="214" t="n">
        <v>16991.017</v>
      </c>
      <c r="M82" s="214" t="n">
        <v>40</v>
      </c>
      <c r="N82" s="214" t="n">
        <v>25828.684</v>
      </c>
      <c r="O82" s="214" t="n">
        <v>52</v>
      </c>
      <c r="P82" s="214" t="n">
        <v>103431.548</v>
      </c>
      <c r="Q82" s="214" t="n">
        <v>29</v>
      </c>
      <c r="R82" s="214" t="n">
        <v>627419.98</v>
      </c>
      <c r="S82" s="220" t="s">
        <v>2566</v>
      </c>
    </row>
    <row r="83" s="217" customFormat="true" ht="19.9" hidden="false" customHeight="true" outlineLevel="0" collapsed="false">
      <c r="A83" s="218" t="s">
        <v>2279</v>
      </c>
      <c r="B83" s="213" t="s">
        <v>2280</v>
      </c>
      <c r="C83" s="214" t="n">
        <v>7406</v>
      </c>
      <c r="D83" s="214" t="n">
        <v>3850664.545</v>
      </c>
      <c r="E83" s="214" t="n">
        <v>3646</v>
      </c>
      <c r="F83" s="214" t="n">
        <v>111931.544</v>
      </c>
      <c r="G83" s="214" t="n">
        <v>1578</v>
      </c>
      <c r="H83" s="214" t="n">
        <v>110489.144</v>
      </c>
      <c r="I83" s="214" t="n">
        <v>1231</v>
      </c>
      <c r="J83" s="214" t="n">
        <v>191931.463</v>
      </c>
      <c r="K83" s="214" t="n">
        <v>457</v>
      </c>
      <c r="L83" s="214" t="n">
        <v>157977.86</v>
      </c>
      <c r="M83" s="214" t="n">
        <v>233</v>
      </c>
      <c r="N83" s="214" t="n">
        <v>160874.724</v>
      </c>
      <c r="O83" s="214" t="n">
        <v>208</v>
      </c>
      <c r="P83" s="214" t="n">
        <v>409219.18</v>
      </c>
      <c r="Q83" s="214" t="n">
        <v>53</v>
      </c>
      <c r="R83" s="214" t="n">
        <v>2708240.63</v>
      </c>
      <c r="S83" s="220" t="s">
        <v>2279</v>
      </c>
    </row>
    <row r="84" s="217" customFormat="true" ht="15" hidden="false" customHeight="true" outlineLevel="0" collapsed="false">
      <c r="A84" s="218" t="s">
        <v>2389</v>
      </c>
      <c r="B84" s="213" t="s">
        <v>2390</v>
      </c>
      <c r="C84" s="214" t="n">
        <v>16240</v>
      </c>
      <c r="D84" s="214" t="n">
        <v>2176931.615</v>
      </c>
      <c r="E84" s="214" t="n">
        <v>6895</v>
      </c>
      <c r="F84" s="214" t="n">
        <v>217892.763</v>
      </c>
      <c r="G84" s="214" t="n">
        <v>4582</v>
      </c>
      <c r="H84" s="214" t="n">
        <v>326144.812</v>
      </c>
      <c r="I84" s="214" t="n">
        <v>3306</v>
      </c>
      <c r="J84" s="214" t="n">
        <v>501202.252999999</v>
      </c>
      <c r="K84" s="214" t="n">
        <v>975</v>
      </c>
      <c r="L84" s="214" t="n">
        <v>336636.402</v>
      </c>
      <c r="M84" s="214" t="n">
        <v>324</v>
      </c>
      <c r="N84" s="214" t="n">
        <v>218952.582</v>
      </c>
      <c r="O84" s="214" t="n">
        <v>133</v>
      </c>
      <c r="P84" s="214" t="n">
        <v>245084.239</v>
      </c>
      <c r="Q84" s="214" t="n">
        <v>25</v>
      </c>
      <c r="R84" s="214" t="n">
        <v>331018.564</v>
      </c>
      <c r="S84" s="220" t="s">
        <v>2389</v>
      </c>
    </row>
    <row r="86" s="217" customFormat="true" ht="11.25" hidden="false" customHeight="false" outlineLevel="0" collapsed="false">
      <c r="A86" s="231"/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2"/>
      <c r="R86" s="232"/>
      <c r="S86" s="233"/>
    </row>
    <row r="87" customFormat="false" ht="9" hidden="false" customHeight="false" outlineLevel="0" collapsed="false"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234"/>
      <c r="R87" s="234"/>
    </row>
    <row r="88" customFormat="false" ht="9" hidden="false" customHeight="false" outlineLevel="0" collapsed="false"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234"/>
      <c r="R88" s="234"/>
    </row>
  </sheetData>
  <sheetProtection sheet="true" password="cf7a" objects="true" scenarios="true"/>
  <mergeCells count="30">
    <mergeCell ref="A2:H2"/>
    <mergeCell ref="I2:S2"/>
    <mergeCell ref="A3:A5"/>
    <mergeCell ref="B3:B5"/>
    <mergeCell ref="C3:D3"/>
    <mergeCell ref="E3:H3"/>
    <mergeCell ref="I3:R3"/>
    <mergeCell ref="S3:S5"/>
    <mergeCell ref="E4:F4"/>
    <mergeCell ref="G4:H4"/>
    <mergeCell ref="I4:J4"/>
    <mergeCell ref="K4:L4"/>
    <mergeCell ref="M4:N4"/>
    <mergeCell ref="O4:P4"/>
    <mergeCell ref="Q4:R4"/>
    <mergeCell ref="A34:H34"/>
    <mergeCell ref="I34:S34"/>
    <mergeCell ref="A35:A37"/>
    <mergeCell ref="B35:B37"/>
    <mergeCell ref="C35:D35"/>
    <mergeCell ref="E35:H35"/>
    <mergeCell ref="I35:R35"/>
    <mergeCell ref="S35:S37"/>
    <mergeCell ref="E36:F36"/>
    <mergeCell ref="G36:H36"/>
    <mergeCell ref="I36:J36"/>
    <mergeCell ref="K36:L36"/>
    <mergeCell ref="M36:N36"/>
    <mergeCell ref="O36:P36"/>
    <mergeCell ref="Q36:R3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0" width="8.13"/>
    <col collapsed="false" customWidth="true" hidden="false" outlineLevel="0" max="2" min="2" style="140" width="27.85"/>
    <col collapsed="false" customWidth="true" hidden="false" outlineLevel="0" max="3" min="3" style="140" width="7.28"/>
    <col collapsed="false" customWidth="true" hidden="false" outlineLevel="0" max="4" min="4" style="140" width="9.99"/>
    <col collapsed="false" customWidth="true" hidden="false" outlineLevel="0" max="5" min="5" style="140" width="7.28"/>
    <col collapsed="false" customWidth="true" hidden="false" outlineLevel="0" max="6" min="6" style="140" width="9.99"/>
    <col collapsed="false" customWidth="true" hidden="false" outlineLevel="0" max="7" min="7" style="140" width="7.28"/>
    <col collapsed="false" customWidth="true" hidden="false" outlineLevel="0" max="8" min="8" style="140" width="9.13"/>
    <col collapsed="false" customWidth="true" hidden="false" outlineLevel="0" max="9" min="9" style="140" width="7.28"/>
    <col collapsed="false" customWidth="true" hidden="false" outlineLevel="0" max="10" min="10" style="140" width="9.13"/>
    <col collapsed="false" customWidth="true" hidden="false" outlineLevel="0" max="11" min="11" style="140" width="7.28"/>
    <col collapsed="false" customWidth="true" hidden="false" outlineLevel="0" max="12" min="12" style="140" width="9.13"/>
    <col collapsed="false" customWidth="true" hidden="false" outlineLevel="0" max="13" min="13" style="140" width="7.28"/>
    <col collapsed="false" customWidth="true" hidden="false" outlineLevel="0" max="14" min="14" style="140" width="9.13"/>
    <col collapsed="false" customWidth="true" hidden="false" outlineLevel="0" max="15" min="15" style="140" width="7.28"/>
    <col collapsed="false" customWidth="true" hidden="false" outlineLevel="0" max="16" min="16" style="140" width="9.13"/>
    <col collapsed="false" customWidth="true" hidden="false" outlineLevel="0" max="17" min="17" style="140" width="7.28"/>
    <col collapsed="false" customWidth="true" hidden="false" outlineLevel="0" max="18" min="18" style="140" width="9.13"/>
    <col collapsed="false" customWidth="true" hidden="false" outlineLevel="0" max="19" min="19" style="140" width="8.13"/>
    <col collapsed="false" customWidth="false" hidden="false" outlineLevel="0" max="257" min="20" style="235" width="11.42"/>
  </cols>
  <sheetData>
    <row r="1" customFormat="false" ht="12.75" hidden="false" customHeight="false" outlineLevel="0" collapsed="false">
      <c r="B1" s="143" t="s">
        <v>8</v>
      </c>
    </row>
    <row r="2" s="238" customFormat="true" ht="18" hidden="false" customHeight="true" outlineLevel="0" collapsed="false">
      <c r="A2" s="236" t="s">
        <v>2567</v>
      </c>
      <c r="B2" s="236"/>
      <c r="C2" s="236"/>
      <c r="D2" s="236"/>
      <c r="E2" s="236"/>
      <c r="F2" s="236"/>
      <c r="G2" s="236"/>
      <c r="H2" s="236"/>
      <c r="I2" s="237" t="s">
        <v>2568</v>
      </c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s="244" customFormat="true" ht="16.15" hidden="false" customHeight="true" outlineLevel="0" collapsed="false">
      <c r="A3" s="239" t="s">
        <v>163</v>
      </c>
      <c r="B3" s="240" t="s">
        <v>164</v>
      </c>
      <c r="C3" s="241" t="s">
        <v>2569</v>
      </c>
      <c r="D3" s="241"/>
      <c r="E3" s="241"/>
      <c r="F3" s="241"/>
      <c r="G3" s="241"/>
      <c r="H3" s="241"/>
      <c r="I3" s="242" t="s">
        <v>2570</v>
      </c>
      <c r="J3" s="242"/>
      <c r="K3" s="242"/>
      <c r="L3" s="242"/>
      <c r="M3" s="243" t="s">
        <v>2571</v>
      </c>
      <c r="N3" s="243"/>
      <c r="O3" s="243"/>
      <c r="P3" s="243"/>
      <c r="Q3" s="243"/>
      <c r="R3" s="243"/>
      <c r="S3" s="239" t="s">
        <v>163</v>
      </c>
    </row>
    <row r="4" s="244" customFormat="true" ht="16.15" hidden="false" customHeight="true" outlineLevel="0" collapsed="false">
      <c r="A4" s="239"/>
      <c r="B4" s="240"/>
      <c r="C4" s="245" t="s">
        <v>2431</v>
      </c>
      <c r="D4" s="245"/>
      <c r="E4" s="240" t="s">
        <v>2572</v>
      </c>
      <c r="F4" s="240"/>
      <c r="G4" s="246" t="s">
        <v>2573</v>
      </c>
      <c r="H4" s="246"/>
      <c r="I4" s="247" t="s">
        <v>2574</v>
      </c>
      <c r="J4" s="247"/>
      <c r="K4" s="248" t="s">
        <v>2575</v>
      </c>
      <c r="L4" s="248"/>
      <c r="M4" s="240" t="s">
        <v>2431</v>
      </c>
      <c r="N4" s="240"/>
      <c r="O4" s="243" t="s">
        <v>166</v>
      </c>
      <c r="P4" s="243"/>
      <c r="Q4" s="243"/>
      <c r="R4" s="243"/>
      <c r="S4" s="239"/>
    </row>
    <row r="5" s="244" customFormat="true" ht="39.95" hidden="false" customHeight="true" outlineLevel="0" collapsed="false">
      <c r="A5" s="239"/>
      <c r="B5" s="240"/>
      <c r="C5" s="245"/>
      <c r="D5" s="245"/>
      <c r="E5" s="240"/>
      <c r="F5" s="240"/>
      <c r="G5" s="246"/>
      <c r="H5" s="246"/>
      <c r="I5" s="247"/>
      <c r="J5" s="247"/>
      <c r="K5" s="248"/>
      <c r="L5" s="248"/>
      <c r="M5" s="240"/>
      <c r="N5" s="240"/>
      <c r="O5" s="248" t="s">
        <v>2576</v>
      </c>
      <c r="P5" s="248"/>
      <c r="Q5" s="248" t="s">
        <v>2577</v>
      </c>
      <c r="R5" s="248"/>
      <c r="S5" s="239"/>
    </row>
    <row r="6" s="244" customFormat="true" ht="16.15" hidden="false" customHeight="true" outlineLevel="0" collapsed="false">
      <c r="A6" s="239"/>
      <c r="B6" s="240"/>
      <c r="C6" s="245" t="s">
        <v>2578</v>
      </c>
      <c r="D6" s="240" t="s">
        <v>104</v>
      </c>
      <c r="E6" s="240" t="s">
        <v>2578</v>
      </c>
      <c r="F6" s="240" t="s">
        <v>104</v>
      </c>
      <c r="G6" s="240" t="s">
        <v>2578</v>
      </c>
      <c r="H6" s="249" t="s">
        <v>104</v>
      </c>
      <c r="I6" s="245" t="s">
        <v>2578</v>
      </c>
      <c r="J6" s="240" t="s">
        <v>104</v>
      </c>
      <c r="K6" s="240" t="s">
        <v>2578</v>
      </c>
      <c r="L6" s="240" t="s">
        <v>104</v>
      </c>
      <c r="M6" s="240" t="s">
        <v>2578</v>
      </c>
      <c r="N6" s="240" t="s">
        <v>104</v>
      </c>
      <c r="O6" s="240" t="s">
        <v>2578</v>
      </c>
      <c r="P6" s="240" t="s">
        <v>104</v>
      </c>
      <c r="Q6" s="240" t="s">
        <v>2578</v>
      </c>
      <c r="R6" s="240" t="s">
        <v>104</v>
      </c>
      <c r="S6" s="239"/>
    </row>
    <row r="7" s="251" customFormat="true" ht="25.15" hidden="false" customHeight="true" outlineLevel="0" collapsed="false">
      <c r="A7" s="156" t="s">
        <v>168</v>
      </c>
      <c r="B7" s="208" t="s">
        <v>169</v>
      </c>
      <c r="C7" s="250" t="n">
        <v>239542</v>
      </c>
      <c r="D7" s="250" t="n">
        <v>301605412.219</v>
      </c>
      <c r="E7" s="250" t="n">
        <v>236275</v>
      </c>
      <c r="F7" s="250" t="n">
        <v>265930938.179</v>
      </c>
      <c r="G7" s="250" t="n">
        <v>53615</v>
      </c>
      <c r="H7" s="250" t="n">
        <v>35573919.248</v>
      </c>
      <c r="I7" s="250" t="n">
        <v>1821</v>
      </c>
      <c r="J7" s="250" t="n">
        <v>51924.621</v>
      </c>
      <c r="K7" s="250" t="n">
        <v>316</v>
      </c>
      <c r="L7" s="250" t="n">
        <v>48630.171</v>
      </c>
      <c r="M7" s="250" t="n">
        <v>39907</v>
      </c>
      <c r="N7" s="250" t="n">
        <v>85009781.762</v>
      </c>
      <c r="O7" s="250" t="n">
        <v>27777</v>
      </c>
      <c r="P7" s="250" t="n">
        <v>71629782.754</v>
      </c>
      <c r="Q7" s="250" t="n">
        <v>15625</v>
      </c>
      <c r="R7" s="250" t="n">
        <v>13377047.846</v>
      </c>
      <c r="S7" s="158" t="s">
        <v>2442</v>
      </c>
    </row>
    <row r="8" customFormat="false" ht="25.15" hidden="false" customHeight="true" outlineLevel="0" collapsed="false">
      <c r="A8" s="166" t="s">
        <v>170</v>
      </c>
      <c r="B8" s="213" t="s">
        <v>106</v>
      </c>
      <c r="C8" s="252" t="n">
        <v>4390</v>
      </c>
      <c r="D8" s="252" t="n">
        <v>1000392.316</v>
      </c>
      <c r="E8" s="252" t="n">
        <v>4048</v>
      </c>
      <c r="F8" s="252" t="n">
        <v>569564.786</v>
      </c>
      <c r="G8" s="252" t="n">
        <v>1967</v>
      </c>
      <c r="H8" s="252" t="n">
        <v>385040.389</v>
      </c>
      <c r="I8" s="252" t="n">
        <v>84</v>
      </c>
      <c r="J8" s="252" t="n">
        <v>940.03</v>
      </c>
      <c r="K8" s="252" t="n">
        <v>285</v>
      </c>
      <c r="L8" s="252" t="n">
        <v>44847.111</v>
      </c>
      <c r="M8" s="252" t="n">
        <v>285</v>
      </c>
      <c r="N8" s="252" t="n">
        <v>27744.86</v>
      </c>
      <c r="O8" s="252" t="n">
        <v>167</v>
      </c>
      <c r="P8" s="252" t="n">
        <v>21618.698</v>
      </c>
      <c r="Q8" s="252" t="n">
        <v>127</v>
      </c>
      <c r="R8" s="252" t="n">
        <v>3663.72</v>
      </c>
      <c r="S8" s="167" t="s">
        <v>2443</v>
      </c>
    </row>
    <row r="9" customFormat="false" ht="25.15" hidden="false" customHeight="true" outlineLevel="0" collapsed="false">
      <c r="A9" s="166" t="s">
        <v>231</v>
      </c>
      <c r="B9" s="213" t="s">
        <v>107</v>
      </c>
      <c r="C9" s="252" t="n">
        <v>14</v>
      </c>
      <c r="D9" s="252" t="n">
        <v>3617.319</v>
      </c>
      <c r="E9" s="252" t="n">
        <v>13</v>
      </c>
      <c r="F9" s="252" t="n">
        <v>588.883</v>
      </c>
      <c r="G9" s="252" t="n">
        <v>8</v>
      </c>
      <c r="H9" s="252" t="n">
        <v>3024.44</v>
      </c>
      <c r="I9" s="252" t="n">
        <v>1</v>
      </c>
      <c r="J9" s="253" t="s">
        <v>191</v>
      </c>
      <c r="K9" s="254" t="s">
        <v>200</v>
      </c>
      <c r="L9" s="254" t="s">
        <v>200</v>
      </c>
      <c r="M9" s="252" t="n">
        <v>1</v>
      </c>
      <c r="N9" s="253" t="s">
        <v>191</v>
      </c>
      <c r="O9" s="252" t="n">
        <v>1</v>
      </c>
      <c r="P9" s="253" t="s">
        <v>191</v>
      </c>
      <c r="Q9" s="254" t="s">
        <v>200</v>
      </c>
      <c r="R9" s="254" t="s">
        <v>200</v>
      </c>
      <c r="S9" s="167" t="s">
        <v>2446</v>
      </c>
    </row>
    <row r="10" customFormat="false" ht="33" hidden="false" customHeight="true" outlineLevel="0" collapsed="false">
      <c r="A10" s="166" t="s">
        <v>241</v>
      </c>
      <c r="B10" s="213" t="s">
        <v>2579</v>
      </c>
      <c r="C10" s="252" t="n">
        <v>112</v>
      </c>
      <c r="D10" s="252" t="n">
        <v>742239.876</v>
      </c>
      <c r="E10" s="252" t="n">
        <v>112</v>
      </c>
      <c r="F10" s="252" t="n">
        <v>741685.072</v>
      </c>
      <c r="G10" s="252" t="n">
        <v>10</v>
      </c>
      <c r="H10" s="252" t="n">
        <v>550.773</v>
      </c>
      <c r="I10" s="252" t="n">
        <v>2</v>
      </c>
      <c r="J10" s="253" t="s">
        <v>191</v>
      </c>
      <c r="K10" s="254" t="s">
        <v>200</v>
      </c>
      <c r="L10" s="254" t="s">
        <v>200</v>
      </c>
      <c r="M10" s="252" t="n">
        <v>27</v>
      </c>
      <c r="N10" s="253" t="s">
        <v>191</v>
      </c>
      <c r="O10" s="252" t="n">
        <v>22</v>
      </c>
      <c r="P10" s="253" t="s">
        <v>191</v>
      </c>
      <c r="Q10" s="252" t="n">
        <v>9</v>
      </c>
      <c r="R10" s="252" t="n">
        <v>16970.624</v>
      </c>
      <c r="S10" s="167" t="s">
        <v>2447</v>
      </c>
    </row>
    <row r="11" customFormat="false" ht="25.15" hidden="false" customHeight="true" outlineLevel="0" collapsed="false">
      <c r="A11" s="166" t="s">
        <v>295</v>
      </c>
      <c r="B11" s="213" t="s">
        <v>109</v>
      </c>
      <c r="C11" s="252" t="n">
        <v>22850</v>
      </c>
      <c r="D11" s="252" t="n">
        <v>76039591.324</v>
      </c>
      <c r="E11" s="252" t="n">
        <v>22445</v>
      </c>
      <c r="F11" s="252" t="n">
        <v>66739095.664</v>
      </c>
      <c r="G11" s="252" t="n">
        <v>6357</v>
      </c>
      <c r="H11" s="252" t="n">
        <v>9289129.33</v>
      </c>
      <c r="I11" s="252" t="n">
        <v>229</v>
      </c>
      <c r="J11" s="253" t="s">
        <v>191</v>
      </c>
      <c r="K11" s="252" t="n">
        <v>2</v>
      </c>
      <c r="L11" s="253" t="s">
        <v>191</v>
      </c>
      <c r="M11" s="252" t="n">
        <v>6320</v>
      </c>
      <c r="N11" s="252" t="n">
        <v>47614778.345</v>
      </c>
      <c r="O11" s="252" t="n">
        <v>5810</v>
      </c>
      <c r="P11" s="252" t="n">
        <v>46106823.848</v>
      </c>
      <c r="Q11" s="252" t="n">
        <v>1200</v>
      </c>
      <c r="R11" s="252" t="n">
        <v>1507908.434</v>
      </c>
      <c r="S11" s="167" t="s">
        <v>2458</v>
      </c>
    </row>
    <row r="12" customFormat="false" ht="25.15" hidden="false" customHeight="true" outlineLevel="0" collapsed="false">
      <c r="A12" s="166" t="s">
        <v>1094</v>
      </c>
      <c r="B12" s="213" t="s">
        <v>110</v>
      </c>
      <c r="C12" s="252" t="n">
        <v>830</v>
      </c>
      <c r="D12" s="252" t="n">
        <v>13763058.258</v>
      </c>
      <c r="E12" s="252" t="n">
        <v>800</v>
      </c>
      <c r="F12" s="252" t="n">
        <v>13024735.817</v>
      </c>
      <c r="G12" s="252" t="n">
        <v>422</v>
      </c>
      <c r="H12" s="252" t="n">
        <v>737689.544</v>
      </c>
      <c r="I12" s="252" t="n">
        <v>41</v>
      </c>
      <c r="J12" s="253" t="s">
        <v>191</v>
      </c>
      <c r="K12" s="252" t="n">
        <v>1</v>
      </c>
      <c r="L12" s="253" t="s">
        <v>191</v>
      </c>
      <c r="M12" s="252" t="n">
        <v>100</v>
      </c>
      <c r="N12" s="252" t="n">
        <v>349548.869</v>
      </c>
      <c r="O12" s="252" t="n">
        <v>41</v>
      </c>
      <c r="P12" s="252" t="n">
        <v>75841.009</v>
      </c>
      <c r="Q12" s="252" t="n">
        <v>78</v>
      </c>
      <c r="R12" s="252" t="n">
        <v>273700.628</v>
      </c>
      <c r="S12" s="167" t="s">
        <v>2501</v>
      </c>
    </row>
    <row r="13" customFormat="false" ht="25.15" hidden="false" customHeight="true" outlineLevel="0" collapsed="false">
      <c r="A13" s="166" t="s">
        <v>1125</v>
      </c>
      <c r="B13" s="213" t="s">
        <v>111</v>
      </c>
      <c r="C13" s="252" t="n">
        <v>19484</v>
      </c>
      <c r="D13" s="252" t="n">
        <v>8685319.884</v>
      </c>
      <c r="E13" s="252" t="n">
        <v>19479</v>
      </c>
      <c r="F13" s="252" t="n">
        <v>8681172.186</v>
      </c>
      <c r="G13" s="252" t="n">
        <v>418</v>
      </c>
      <c r="H13" s="252" t="n">
        <v>6369.077</v>
      </c>
      <c r="I13" s="252" t="n">
        <v>98</v>
      </c>
      <c r="J13" s="253" t="s">
        <v>191</v>
      </c>
      <c r="K13" s="252" t="n">
        <v>2</v>
      </c>
      <c r="L13" s="253" t="s">
        <v>191</v>
      </c>
      <c r="M13" s="252" t="n">
        <v>1575</v>
      </c>
      <c r="N13" s="252" t="n">
        <v>296914.461</v>
      </c>
      <c r="O13" s="252" t="n">
        <v>1105</v>
      </c>
      <c r="P13" s="252" t="n">
        <v>245525.337</v>
      </c>
      <c r="Q13" s="252" t="n">
        <v>553</v>
      </c>
      <c r="R13" s="252" t="n">
        <v>51387.119</v>
      </c>
      <c r="S13" s="167" t="s">
        <v>2504</v>
      </c>
    </row>
    <row r="14" customFormat="false" ht="44.1" hidden="false" customHeight="true" outlineLevel="0" collapsed="false">
      <c r="A14" s="166" t="s">
        <v>2505</v>
      </c>
      <c r="B14" s="213" t="s">
        <v>2580</v>
      </c>
      <c r="C14" s="252" t="n">
        <v>52568</v>
      </c>
      <c r="D14" s="252" t="n">
        <v>97406365.505</v>
      </c>
      <c r="E14" s="252" t="n">
        <v>51878</v>
      </c>
      <c r="F14" s="252" t="n">
        <v>78041505.046</v>
      </c>
      <c r="G14" s="252" t="n">
        <v>15724</v>
      </c>
      <c r="H14" s="252" t="n">
        <v>19349677.322</v>
      </c>
      <c r="I14" s="252" t="n">
        <v>406</v>
      </c>
      <c r="J14" s="252" t="n">
        <v>14799.555</v>
      </c>
      <c r="K14" s="252" t="n">
        <v>5</v>
      </c>
      <c r="L14" s="252" t="n">
        <v>383.582</v>
      </c>
      <c r="M14" s="252" t="n">
        <v>13565</v>
      </c>
      <c r="N14" s="252" t="n">
        <v>10620130.592</v>
      </c>
      <c r="O14" s="252" t="n">
        <v>11589</v>
      </c>
      <c r="P14" s="252" t="n">
        <v>9813571.146</v>
      </c>
      <c r="Q14" s="252" t="n">
        <v>3295</v>
      </c>
      <c r="R14" s="252" t="n">
        <v>806422.771</v>
      </c>
      <c r="S14" s="167" t="s">
        <v>2507</v>
      </c>
    </row>
    <row r="15" customFormat="false" ht="43.9" hidden="false" customHeight="true" outlineLevel="0" collapsed="false">
      <c r="A15" s="255" t="s">
        <v>2581</v>
      </c>
      <c r="B15" s="219" t="s">
        <v>2582</v>
      </c>
      <c r="C15" s="252" t="n">
        <v>8320</v>
      </c>
      <c r="D15" s="252" t="n">
        <v>17841627.401</v>
      </c>
      <c r="E15" s="252" t="n">
        <v>8320</v>
      </c>
      <c r="F15" s="252" t="n">
        <v>17727754.924</v>
      </c>
      <c r="G15" s="252" t="n">
        <v>1144</v>
      </c>
      <c r="H15" s="252" t="n">
        <v>103180.57</v>
      </c>
      <c r="I15" s="252" t="n">
        <v>101</v>
      </c>
      <c r="J15" s="252" t="n">
        <v>10691.907</v>
      </c>
      <c r="K15" s="254" t="s">
        <v>200</v>
      </c>
      <c r="L15" s="254" t="s">
        <v>200</v>
      </c>
      <c r="M15" s="252" t="n">
        <v>2819</v>
      </c>
      <c r="N15" s="252" t="n">
        <v>1364729.21</v>
      </c>
      <c r="O15" s="252" t="n">
        <v>2390</v>
      </c>
      <c r="P15" s="252" t="n">
        <v>1261289.706</v>
      </c>
      <c r="Q15" s="252" t="n">
        <v>858</v>
      </c>
      <c r="R15" s="252" t="n">
        <v>103394.393</v>
      </c>
      <c r="S15" s="167" t="s">
        <v>2561</v>
      </c>
    </row>
    <row r="16" customFormat="false" ht="33" hidden="false" customHeight="true" outlineLevel="0" collapsed="false">
      <c r="A16" s="255" t="s">
        <v>1256</v>
      </c>
      <c r="B16" s="219" t="s">
        <v>1257</v>
      </c>
      <c r="C16" s="252" t="n">
        <v>14305</v>
      </c>
      <c r="D16" s="252" t="n">
        <v>44488322.503</v>
      </c>
      <c r="E16" s="252" t="n">
        <v>14140</v>
      </c>
      <c r="F16" s="252" t="n">
        <v>38361196.269</v>
      </c>
      <c r="G16" s="252" t="n">
        <v>2741</v>
      </c>
      <c r="H16" s="252" t="n">
        <v>6125050.351</v>
      </c>
      <c r="I16" s="252" t="n">
        <v>202</v>
      </c>
      <c r="J16" s="253" t="s">
        <v>191</v>
      </c>
      <c r="K16" s="252" t="n">
        <v>2</v>
      </c>
      <c r="L16" s="253" t="s">
        <v>191</v>
      </c>
      <c r="M16" s="252" t="n">
        <v>4803</v>
      </c>
      <c r="N16" s="252" t="n">
        <v>7875564.016</v>
      </c>
      <c r="O16" s="252" t="n">
        <v>4432</v>
      </c>
      <c r="P16" s="252" t="n">
        <v>7286615.688</v>
      </c>
      <c r="Q16" s="252" t="n">
        <v>879</v>
      </c>
      <c r="R16" s="252" t="n">
        <v>588871.844</v>
      </c>
      <c r="S16" s="167" t="s">
        <v>2511</v>
      </c>
    </row>
    <row r="17" customFormat="false" ht="43.9" hidden="false" customHeight="true" outlineLevel="0" collapsed="false">
      <c r="A17" s="255" t="s">
        <v>1426</v>
      </c>
      <c r="B17" s="219" t="s">
        <v>1427</v>
      </c>
      <c r="C17" s="252" t="n">
        <v>29943</v>
      </c>
      <c r="D17" s="252" t="n">
        <v>35076415.601</v>
      </c>
      <c r="E17" s="252" t="n">
        <v>29418</v>
      </c>
      <c r="F17" s="252" t="n">
        <v>21952553.853</v>
      </c>
      <c r="G17" s="252" t="n">
        <v>11839</v>
      </c>
      <c r="H17" s="252" t="n">
        <v>13121446.401</v>
      </c>
      <c r="I17" s="252" t="n">
        <v>103</v>
      </c>
      <c r="J17" s="253" t="s">
        <v>191</v>
      </c>
      <c r="K17" s="252" t="n">
        <v>3</v>
      </c>
      <c r="L17" s="253" t="s">
        <v>191</v>
      </c>
      <c r="M17" s="252" t="n">
        <v>5943</v>
      </c>
      <c r="N17" s="252" t="n">
        <v>1379837.366</v>
      </c>
      <c r="O17" s="252" t="n">
        <v>4767</v>
      </c>
      <c r="P17" s="252" t="n">
        <v>1265665.752</v>
      </c>
      <c r="Q17" s="252" t="n">
        <v>1558</v>
      </c>
      <c r="R17" s="252" t="n">
        <v>114156.534</v>
      </c>
      <c r="S17" s="167" t="s">
        <v>2562</v>
      </c>
    </row>
    <row r="18" customFormat="false" ht="25.15" hidden="false" customHeight="true" outlineLevel="0" collapsed="false">
      <c r="A18" s="166" t="s">
        <v>1608</v>
      </c>
      <c r="B18" s="219" t="s">
        <v>113</v>
      </c>
      <c r="C18" s="252" t="n">
        <v>19038</v>
      </c>
      <c r="D18" s="252" t="n">
        <v>5560395.654</v>
      </c>
      <c r="E18" s="252" t="n">
        <v>18862</v>
      </c>
      <c r="F18" s="252" t="n">
        <v>4626587.178</v>
      </c>
      <c r="G18" s="252" t="n">
        <v>13605</v>
      </c>
      <c r="H18" s="252" t="n">
        <v>920303.289</v>
      </c>
      <c r="I18" s="252" t="n">
        <v>14</v>
      </c>
      <c r="J18" s="252" t="n">
        <v>12376.044</v>
      </c>
      <c r="K18" s="252" t="n">
        <v>10</v>
      </c>
      <c r="L18" s="252" t="n">
        <v>1129.143</v>
      </c>
      <c r="M18" s="252" t="n">
        <v>873</v>
      </c>
      <c r="N18" s="252" t="n">
        <v>255902.767</v>
      </c>
      <c r="O18" s="252" t="n">
        <v>346</v>
      </c>
      <c r="P18" s="252" t="n">
        <v>131822.168</v>
      </c>
      <c r="Q18" s="252" t="n">
        <v>566</v>
      </c>
      <c r="R18" s="252" t="n">
        <v>124080.599</v>
      </c>
      <c r="S18" s="167" t="s">
        <v>2514</v>
      </c>
    </row>
    <row r="19" customFormat="false" ht="25.15" hidden="false" customHeight="true" outlineLevel="0" collapsed="false">
      <c r="A19" s="166" t="s">
        <v>1669</v>
      </c>
      <c r="B19" s="213" t="s">
        <v>114</v>
      </c>
      <c r="C19" s="252" t="n">
        <v>10266</v>
      </c>
      <c r="D19" s="252" t="n">
        <v>23150210.176</v>
      </c>
      <c r="E19" s="252" t="n">
        <v>10135</v>
      </c>
      <c r="F19" s="252" t="n">
        <v>20608378.858</v>
      </c>
      <c r="G19" s="252" t="n">
        <v>2450</v>
      </c>
      <c r="H19" s="252" t="n">
        <v>2545954.823</v>
      </c>
      <c r="I19" s="252" t="n">
        <v>34</v>
      </c>
      <c r="J19" s="252" t="n">
        <v>-4123.505</v>
      </c>
      <c r="K19" s="254" t="s">
        <v>200</v>
      </c>
      <c r="L19" s="254" t="s">
        <v>200</v>
      </c>
      <c r="M19" s="252" t="n">
        <v>2223</v>
      </c>
      <c r="N19" s="252" t="n">
        <v>7955866.491</v>
      </c>
      <c r="O19" s="252" t="n">
        <v>1795</v>
      </c>
      <c r="P19" s="252" t="n">
        <v>7447671.272</v>
      </c>
      <c r="Q19" s="252" t="n">
        <v>811</v>
      </c>
      <c r="R19" s="252" t="n">
        <v>508191.698</v>
      </c>
      <c r="S19" s="167" t="s">
        <v>2515</v>
      </c>
    </row>
    <row r="20" customFormat="false" ht="25.15" hidden="false" customHeight="true" outlineLevel="0" collapsed="false">
      <c r="A20" s="166" t="s">
        <v>1780</v>
      </c>
      <c r="B20" s="213" t="s">
        <v>115</v>
      </c>
      <c r="C20" s="252" t="n">
        <v>1574</v>
      </c>
      <c r="D20" s="252" t="n">
        <v>13881521.499</v>
      </c>
      <c r="E20" s="252" t="n">
        <v>1573</v>
      </c>
      <c r="F20" s="252" t="n">
        <v>13853066.128</v>
      </c>
      <c r="G20" s="252" t="n">
        <v>215</v>
      </c>
      <c r="H20" s="252" t="n">
        <v>27254.447</v>
      </c>
      <c r="I20" s="252" t="n">
        <v>19</v>
      </c>
      <c r="J20" s="252" t="n">
        <v>1200.924</v>
      </c>
      <c r="K20" s="254" t="s">
        <v>200</v>
      </c>
      <c r="L20" s="254" t="s">
        <v>200</v>
      </c>
      <c r="M20" s="252" t="n">
        <v>110</v>
      </c>
      <c r="N20" s="252" t="n">
        <v>289181.69</v>
      </c>
      <c r="O20" s="252" t="n">
        <v>110</v>
      </c>
      <c r="P20" s="252" t="n">
        <v>289181.69</v>
      </c>
      <c r="Q20" s="254" t="s">
        <v>200</v>
      </c>
      <c r="R20" s="254" t="s">
        <v>200</v>
      </c>
      <c r="S20" s="167" t="s">
        <v>2521</v>
      </c>
    </row>
    <row r="21" customFormat="false" ht="54.95" hidden="false" customHeight="true" outlineLevel="0" collapsed="false">
      <c r="A21" s="166" t="s">
        <v>1855</v>
      </c>
      <c r="B21" s="213" t="s">
        <v>2583</v>
      </c>
      <c r="C21" s="252" t="n">
        <v>76716</v>
      </c>
      <c r="D21" s="252" t="n">
        <v>53023359.267</v>
      </c>
      <c r="E21" s="252" t="n">
        <v>76592</v>
      </c>
      <c r="F21" s="252" t="n">
        <v>51946364.59</v>
      </c>
      <c r="G21" s="252" t="n">
        <v>4272</v>
      </c>
      <c r="H21" s="252" t="n">
        <v>1061321.831</v>
      </c>
      <c r="I21" s="252" t="n">
        <v>794</v>
      </c>
      <c r="J21" s="252" t="n">
        <v>14556.806</v>
      </c>
      <c r="K21" s="252" t="n">
        <v>5</v>
      </c>
      <c r="L21" s="252" t="n">
        <v>1116.04</v>
      </c>
      <c r="M21" s="252" t="n">
        <v>10682</v>
      </c>
      <c r="N21" s="252" t="n">
        <v>11786495.185</v>
      </c>
      <c r="O21" s="252" t="n">
        <v>5251</v>
      </c>
      <c r="P21" s="252" t="n">
        <v>6151629.03</v>
      </c>
      <c r="Q21" s="252" t="n">
        <v>6134</v>
      </c>
      <c r="R21" s="252" t="n">
        <v>5634602.882</v>
      </c>
      <c r="S21" s="167" t="s">
        <v>2526</v>
      </c>
    </row>
    <row r="22" customFormat="false" ht="25.15" hidden="false" customHeight="true" outlineLevel="0" collapsed="false">
      <c r="A22" s="166" t="s">
        <v>2097</v>
      </c>
      <c r="B22" s="213" t="s">
        <v>117</v>
      </c>
      <c r="C22" s="252" t="n">
        <v>2891</v>
      </c>
      <c r="D22" s="252" t="n">
        <v>648322.525</v>
      </c>
      <c r="E22" s="252" t="n">
        <v>2874</v>
      </c>
      <c r="F22" s="252" t="n">
        <v>619667.072</v>
      </c>
      <c r="G22" s="252" t="n">
        <v>905</v>
      </c>
      <c r="H22" s="252" t="n">
        <v>28487.64</v>
      </c>
      <c r="I22" s="252" t="n">
        <v>13</v>
      </c>
      <c r="J22" s="253" t="s">
        <v>191</v>
      </c>
      <c r="K22" s="252" t="n">
        <v>1</v>
      </c>
      <c r="L22" s="253" t="s">
        <v>191</v>
      </c>
      <c r="M22" s="252" t="n">
        <v>563</v>
      </c>
      <c r="N22" s="252" t="n">
        <v>288770.194</v>
      </c>
      <c r="O22" s="252" t="n">
        <v>106</v>
      </c>
      <c r="P22" s="252" t="n">
        <v>151940.968</v>
      </c>
      <c r="Q22" s="252" t="n">
        <v>490</v>
      </c>
      <c r="R22" s="252" t="n">
        <v>136823.763</v>
      </c>
      <c r="S22" s="167" t="s">
        <v>2532</v>
      </c>
    </row>
    <row r="23" customFormat="false" ht="33" hidden="false" customHeight="true" outlineLevel="0" collapsed="false">
      <c r="A23" s="166" t="s">
        <v>2584</v>
      </c>
      <c r="B23" s="213" t="s">
        <v>2585</v>
      </c>
      <c r="C23" s="252" t="n">
        <v>4087</v>
      </c>
      <c r="D23" s="252" t="n">
        <v>1099001.424</v>
      </c>
      <c r="E23" s="252" t="n">
        <v>3431</v>
      </c>
      <c r="F23" s="252" t="n">
        <v>695536.934</v>
      </c>
      <c r="G23" s="252" t="n">
        <v>2006</v>
      </c>
      <c r="H23" s="252" t="n">
        <v>403099.118</v>
      </c>
      <c r="I23" s="252" t="n">
        <v>17</v>
      </c>
      <c r="J23" s="253" t="s">
        <v>191</v>
      </c>
      <c r="K23" s="252" t="n">
        <v>1</v>
      </c>
      <c r="L23" s="253" t="s">
        <v>191</v>
      </c>
      <c r="M23" s="252" t="n">
        <v>1324</v>
      </c>
      <c r="N23" s="252" t="n">
        <v>3212947.989</v>
      </c>
      <c r="O23" s="252" t="n">
        <v>160</v>
      </c>
      <c r="P23" s="252" t="n">
        <v>54093.132</v>
      </c>
      <c r="Q23" s="252" t="n">
        <v>1212</v>
      </c>
      <c r="R23" s="252" t="n">
        <v>3158854.857</v>
      </c>
      <c r="S23" s="167" t="s">
        <v>2533</v>
      </c>
    </row>
    <row r="24" customFormat="false" ht="33" hidden="false" customHeight="true" outlineLevel="0" collapsed="false">
      <c r="A24" s="166" t="s">
        <v>2209</v>
      </c>
      <c r="B24" s="213" t="s">
        <v>2210</v>
      </c>
      <c r="C24" s="252" t="n">
        <v>24722</v>
      </c>
      <c r="D24" s="252" t="n">
        <v>6602017.192</v>
      </c>
      <c r="E24" s="252" t="n">
        <v>24033</v>
      </c>
      <c r="F24" s="252" t="n">
        <v>5782989.965</v>
      </c>
      <c r="G24" s="252" t="n">
        <v>5256</v>
      </c>
      <c r="H24" s="252" t="n">
        <v>816017.225</v>
      </c>
      <c r="I24" s="252" t="n">
        <v>69</v>
      </c>
      <c r="J24" s="252" t="n">
        <v>2359.049</v>
      </c>
      <c r="K24" s="252" t="n">
        <v>4</v>
      </c>
      <c r="L24" s="252" t="n">
        <v>650.953</v>
      </c>
      <c r="M24" s="252" t="n">
        <v>2259</v>
      </c>
      <c r="N24" s="252" t="n">
        <v>1251212.952</v>
      </c>
      <c r="O24" s="252" t="n">
        <v>1274</v>
      </c>
      <c r="P24" s="252" t="n">
        <v>96765.713</v>
      </c>
      <c r="Q24" s="252" t="n">
        <v>1150</v>
      </c>
      <c r="R24" s="252" t="n">
        <v>1154440.751</v>
      </c>
      <c r="S24" s="167" t="s">
        <v>2534</v>
      </c>
    </row>
    <row r="25" customFormat="false" ht="11.25" hidden="false" customHeight="false" outlineLevel="0" collapsed="false">
      <c r="A25" s="256" t="s">
        <v>2477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</row>
    <row r="26" customFormat="false" ht="10.15" hidden="false" customHeight="true" outlineLevel="0" collapsed="false">
      <c r="A26" s="257" t="s">
        <v>2586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</row>
    <row r="27" customFormat="false" ht="11.2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</row>
    <row r="28" customFormat="false" ht="11.25" hidden="false" customHeight="false" outlineLevel="0" collapsed="false">
      <c r="A28" s="235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</row>
    <row r="29" customFormat="false" ht="11.25" hidden="false" customHeight="false" outlineLevel="0" collapsed="false">
      <c r="A29" s="235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</row>
    <row r="30" customFormat="false" ht="11.2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</row>
    <row r="31" customFormat="false" ht="11.25" hidden="false" customHeight="fals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</row>
    <row r="32" customFormat="false" ht="11.25" hidden="false" customHeight="fals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</row>
    <row r="33" customFormat="false" ht="11.25" hidden="false" customHeight="fals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</row>
    <row r="34" customFormat="false" ht="11.25" hidden="false" customHeight="fals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</row>
    <row r="35" customFormat="false" ht="11.2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</row>
    <row r="36" customFormat="false" ht="11.2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</row>
    <row r="37" customFormat="false" ht="11.2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</row>
    <row r="38" customFormat="false" ht="11.2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</row>
    <row r="39" customFormat="false" ht="11.25" hidden="false" customHeight="fals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</row>
    <row r="40" customFormat="false" ht="11.2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</row>
    <row r="41" customFormat="false" ht="11.2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</row>
    <row r="48" customFormat="false" ht="11.25" hidden="false" customHeight="fals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</row>
    <row r="63" customFormat="false" ht="11.2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</row>
    <row r="64" customFormat="false" ht="11.2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</row>
    <row r="65" customFormat="false" ht="11.2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</row>
    <row r="66" customFormat="false" ht="11.2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</row>
    <row r="67" customFormat="false" ht="11.2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</row>
    <row r="68" customFormat="false" ht="11.2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</row>
    <row r="69" customFormat="false" ht="11.2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</row>
    <row r="70" customFormat="false" ht="11.2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</row>
    <row r="71" customFormat="false" ht="11.2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</row>
    <row r="72" customFormat="false" ht="11.2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</row>
    <row r="73" customFormat="false" ht="11.2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</row>
    <row r="74" customFormat="false" ht="11.2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</row>
    <row r="75" customFormat="false" ht="11.2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</row>
    <row r="76" customFormat="false" ht="11.2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</row>
    <row r="77" customFormat="false" ht="11.2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</row>
    <row r="78" customFormat="false" ht="11.2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</row>
    <row r="79" customFormat="false" ht="11.2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</row>
    <row r="80" customFormat="false" ht="11.2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</row>
    <row r="81" customFormat="false" ht="11.2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</row>
    <row r="82" customFormat="false" ht="11.2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</row>
    <row r="83" customFormat="false" ht="11.2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</row>
    <row r="84" customFormat="false" ht="11.2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</row>
    <row r="85" customFormat="false" ht="11.2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</row>
    <row r="86" customFormat="false" ht="11.2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</row>
    <row r="87" customFormat="false" ht="11.2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</row>
    <row r="88" customFormat="false" ht="11.2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</row>
    <row r="89" customFormat="false" ht="11.2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</row>
    <row r="90" customFormat="false" ht="11.2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</row>
    <row r="91" customFormat="false" ht="11.2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</row>
    <row r="92" customFormat="false" ht="11.2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</row>
    <row r="93" customFormat="false" ht="11.2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</row>
    <row r="94" customFormat="false" ht="11.2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</row>
    <row r="95" customFormat="false" ht="11.2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</row>
    <row r="96" customFormat="false" ht="11.2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</row>
    <row r="97" customFormat="false" ht="11.2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</row>
    <row r="98" customFormat="false" ht="11.2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</row>
    <row r="99" customFormat="false" ht="11.2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</row>
    <row r="100" customFormat="false" ht="11.2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</row>
    <row r="101" customFormat="false" ht="11.2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</row>
    <row r="102" customFormat="false" ht="11.2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</row>
    <row r="103" customFormat="false" ht="11.2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</row>
    <row r="104" customFormat="false" ht="11.2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</row>
    <row r="105" customFormat="false" ht="11.2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</row>
    <row r="106" customFormat="false" ht="11.2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</row>
    <row r="107" customFormat="false" ht="11.2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</row>
    <row r="108" customFormat="false" ht="11.2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</row>
    <row r="109" customFormat="false" ht="11.2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</row>
    <row r="110" customFormat="false" ht="11.2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</row>
    <row r="111" customFormat="false" ht="11.2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</row>
    <row r="112" customFormat="false" ht="11.2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</row>
    <row r="113" customFormat="false" ht="11.2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</row>
    <row r="114" customFormat="false" ht="11.2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</row>
    <row r="115" customFormat="false" ht="11.2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</row>
    <row r="116" customFormat="false" ht="11.2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</row>
    <row r="117" customFormat="false" ht="11.2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</row>
    <row r="118" customFormat="false" ht="11.2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</row>
    <row r="119" customFormat="false" ht="11.2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</row>
    <row r="120" customFormat="false" ht="11.2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</row>
    <row r="121" customFormat="false" ht="11.2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</row>
    <row r="122" customFormat="false" ht="11.2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</row>
    <row r="123" customFormat="false" ht="11.2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</row>
    <row r="124" customFormat="false" ht="11.2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</row>
    <row r="125" customFormat="false" ht="11.2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</row>
    <row r="126" customFormat="false" ht="11.2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</row>
    <row r="127" customFormat="false" ht="11.2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</row>
    <row r="128" customFormat="false" ht="11.2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</row>
    <row r="129" customFormat="false" ht="11.2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</row>
    <row r="130" customFormat="false" ht="11.2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</row>
    <row r="131" customFormat="false" ht="11.2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</row>
    <row r="132" customFormat="false" ht="11.2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</row>
    <row r="133" customFormat="false" ht="11.2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</row>
    <row r="134" customFormat="false" ht="11.2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</row>
    <row r="135" customFormat="false" ht="11.2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</row>
    <row r="136" customFormat="false" ht="11.2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</row>
    <row r="137" customFormat="false" ht="11.2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</row>
    <row r="138" customFormat="false" ht="11.2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</row>
    <row r="139" customFormat="false" ht="11.2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</row>
    <row r="140" customFormat="false" ht="11.2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</row>
    <row r="141" customFormat="false" ht="11.2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</row>
    <row r="142" customFormat="false" ht="11.2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</row>
    <row r="143" customFormat="false" ht="11.25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</row>
    <row r="144" customFormat="false" ht="11.25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</row>
    <row r="145" customFormat="false" ht="11.25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</row>
    <row r="146" customFormat="false" ht="11.25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</row>
    <row r="147" customFormat="false" ht="11.25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</row>
    <row r="148" customFormat="false" ht="11.25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</row>
    <row r="149" customFormat="false" ht="11.25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1.25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1.25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  <row r="152" customFormat="false" ht="11.25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</row>
    <row r="153" customFormat="false" ht="11.2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</row>
    <row r="154" customFormat="false" ht="11.2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</row>
    <row r="155" customFormat="false" ht="11.2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  <c r="S155" s="235"/>
    </row>
    <row r="156" customFormat="false" ht="11.25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  <c r="S156" s="235"/>
    </row>
    <row r="157" customFormat="false" ht="11.2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  <c r="S157" s="235"/>
    </row>
    <row r="158" customFormat="false" ht="11.25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</row>
    <row r="159" customFormat="false" ht="11.2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  <c r="S159" s="235"/>
    </row>
    <row r="160" customFormat="false" ht="11.2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</row>
    <row r="161" customFormat="false" ht="11.2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</row>
    <row r="162" customFormat="false" ht="11.2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</row>
    <row r="163" customFormat="false" ht="11.25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</row>
    <row r="164" customFormat="false" ht="11.2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  <c r="S164" s="235"/>
    </row>
    <row r="165" customFormat="false" ht="11.2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  <c r="S165" s="235"/>
    </row>
    <row r="166" customFormat="false" ht="11.2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  <c r="S166" s="235"/>
    </row>
    <row r="167" customFormat="false" ht="11.2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  <c r="S167" s="235"/>
    </row>
    <row r="168" customFormat="false" ht="11.2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  <c r="S168" s="235"/>
    </row>
    <row r="169" customFormat="false" ht="11.2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  <c r="S169" s="235"/>
    </row>
    <row r="170" customFormat="false" ht="11.2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  <c r="S170" s="235"/>
    </row>
    <row r="171" customFormat="false" ht="11.2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  <c r="S171" s="235"/>
    </row>
    <row r="172" customFormat="false" ht="11.2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  <c r="S172" s="235"/>
    </row>
    <row r="173" customFormat="false" ht="11.2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  <c r="S173" s="235"/>
    </row>
    <row r="174" customFormat="false" ht="11.2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</row>
    <row r="175" customFormat="false" ht="11.2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</row>
    <row r="176" customFormat="false" ht="11.2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</row>
    <row r="177" customFormat="false" ht="11.2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  <c r="S177" s="235"/>
    </row>
    <row r="178" customFormat="false" ht="11.2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  <c r="S178" s="235"/>
    </row>
    <row r="179" customFormat="false" ht="11.2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  <c r="S179" s="235"/>
    </row>
    <row r="180" customFormat="false" ht="11.2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  <c r="S180" s="235"/>
    </row>
    <row r="181" customFormat="false" ht="11.2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  <c r="S181" s="235"/>
    </row>
    <row r="182" customFormat="false" ht="11.2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</row>
    <row r="183" customFormat="false" ht="11.2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  <c r="S183" s="235"/>
    </row>
    <row r="184" customFormat="false" ht="11.2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  <c r="S184" s="235"/>
    </row>
    <row r="185" customFormat="false" ht="11.2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  <c r="S185" s="235"/>
    </row>
    <row r="186" customFormat="false" ht="11.2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  <c r="S186" s="235"/>
    </row>
    <row r="187" customFormat="false" ht="11.2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  <c r="S187" s="235"/>
    </row>
    <row r="188" customFormat="false" ht="11.2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</row>
    <row r="189" customFormat="false" ht="11.25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  <c r="S189" s="235"/>
    </row>
    <row r="190" customFormat="false" ht="11.2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</row>
    <row r="191" customFormat="false" ht="11.2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</row>
    <row r="192" customFormat="false" ht="11.25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</row>
    <row r="193" customFormat="false" ht="11.25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</row>
    <row r="194" customFormat="false" ht="11.2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</row>
    <row r="195" customFormat="false" ht="11.2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235"/>
      <c r="S195" s="235"/>
    </row>
    <row r="196" customFormat="false" ht="11.2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235"/>
      <c r="S196" s="235"/>
    </row>
    <row r="197" customFormat="false" ht="11.2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  <c r="S197" s="235"/>
    </row>
    <row r="198" customFormat="false" ht="11.2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35"/>
      <c r="S198" s="235"/>
    </row>
    <row r="199" customFormat="false" ht="11.2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235"/>
      <c r="S199" s="235"/>
    </row>
    <row r="200" customFormat="false" ht="11.25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35"/>
    </row>
    <row r="201" customFormat="false" ht="11.2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35"/>
      <c r="S201" s="235"/>
    </row>
    <row r="202" customFormat="false" ht="11.2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35"/>
      <c r="S202" s="235"/>
    </row>
    <row r="203" customFormat="false" ht="11.25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235"/>
      <c r="S203" s="235"/>
    </row>
    <row r="204" customFormat="false" ht="11.25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  <c r="S204" s="235"/>
    </row>
    <row r="205" customFormat="false" ht="11.25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235"/>
      <c r="S205" s="235"/>
    </row>
    <row r="206" customFormat="false" ht="11.2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35"/>
    </row>
    <row r="207" customFormat="false" ht="11.2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235"/>
      <c r="S207" s="235"/>
    </row>
    <row r="208" customFormat="false" ht="11.2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235"/>
      <c r="S208" s="235"/>
    </row>
    <row r="209" customFormat="false" ht="11.2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235"/>
      <c r="S209" s="235"/>
    </row>
    <row r="210" customFormat="false" ht="11.2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235"/>
      <c r="S210" s="235"/>
    </row>
    <row r="211" customFormat="false" ht="11.2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  <c r="S211" s="235"/>
    </row>
    <row r="212" customFormat="false" ht="11.25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  <c r="S212" s="235"/>
    </row>
    <row r="213" customFormat="false" ht="11.2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235"/>
      <c r="S213" s="235"/>
    </row>
    <row r="214" customFormat="false" ht="11.2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235"/>
      <c r="S214" s="235"/>
    </row>
    <row r="215" customFormat="false" ht="11.2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235"/>
      <c r="S215" s="235"/>
    </row>
    <row r="216" customFormat="false" ht="11.2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235"/>
      <c r="S216" s="235"/>
    </row>
    <row r="217" customFormat="false" ht="11.25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235"/>
      <c r="S217" s="235"/>
    </row>
    <row r="218" customFormat="false" ht="11.2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  <c r="S218" s="235"/>
    </row>
    <row r="219" customFormat="false" ht="11.2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235"/>
      <c r="S219" s="235"/>
    </row>
    <row r="220" customFormat="false" ht="11.2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235"/>
      <c r="S220" s="235"/>
    </row>
    <row r="221" customFormat="false" ht="11.2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235"/>
      <c r="S221" s="235"/>
    </row>
    <row r="222" customFormat="false" ht="11.2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  <c r="S222" s="235"/>
    </row>
    <row r="223" customFormat="false" ht="11.2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  <c r="S223" s="235"/>
    </row>
    <row r="224" customFormat="false" ht="11.2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  <c r="S224" s="235"/>
    </row>
    <row r="225" customFormat="false" ht="11.2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  <c r="S225" s="235"/>
    </row>
    <row r="226" customFormat="false" ht="11.25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235"/>
      <c r="S226" s="235"/>
    </row>
    <row r="227" customFormat="false" ht="11.25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  <c r="S227" s="235"/>
    </row>
    <row r="228" customFormat="false" ht="11.25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  <c r="S228" s="235"/>
    </row>
    <row r="229" customFormat="false" ht="11.25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  <c r="S229" s="235"/>
    </row>
    <row r="230" customFormat="false" ht="11.2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</row>
    <row r="231" customFormat="false" ht="11.2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  <c r="S231" s="235"/>
    </row>
    <row r="232" customFormat="false" ht="11.25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</row>
    <row r="233" customFormat="false" ht="11.25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235"/>
      <c r="S233" s="235"/>
    </row>
    <row r="234" customFormat="false" ht="11.25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235"/>
      <c r="S234" s="235"/>
    </row>
    <row r="235" customFormat="false" ht="11.25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</row>
    <row r="236" customFormat="false" ht="11.25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235"/>
      <c r="S236" s="235"/>
    </row>
    <row r="237" customFormat="false" ht="11.25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235"/>
      <c r="S237" s="235"/>
    </row>
    <row r="238" customFormat="false" ht="11.25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235"/>
      <c r="S238" s="235"/>
    </row>
    <row r="239" customFormat="false" ht="11.25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  <c r="S239" s="235"/>
    </row>
    <row r="240" customFormat="false" ht="11.25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235"/>
      <c r="S240" s="235"/>
    </row>
    <row r="241" customFormat="false" ht="11.25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235"/>
      <c r="S241" s="235"/>
    </row>
    <row r="242" customFormat="false" ht="11.25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235"/>
      <c r="S242" s="235"/>
    </row>
    <row r="243" customFormat="false" ht="11.25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235"/>
      <c r="S243" s="235"/>
    </row>
    <row r="244" customFormat="false" ht="11.25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235"/>
      <c r="S244" s="235"/>
    </row>
    <row r="245" customFormat="false" ht="11.25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235"/>
      <c r="S245" s="235"/>
    </row>
    <row r="246" customFormat="false" ht="11.25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  <c r="S246" s="235"/>
    </row>
    <row r="247" customFormat="false" ht="11.25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235"/>
      <c r="S247" s="235"/>
    </row>
    <row r="248" customFormat="false" ht="11.25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  <c r="S248" s="235"/>
    </row>
    <row r="249" customFormat="false" ht="11.25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</row>
    <row r="250" customFormat="false" ht="11.25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235"/>
      <c r="S250" s="235"/>
    </row>
    <row r="251" customFormat="false" ht="11.25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  <c r="S251" s="235"/>
    </row>
    <row r="252" customFormat="false" ht="11.25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235"/>
      <c r="S252" s="235"/>
    </row>
    <row r="253" customFormat="false" ht="11.25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  <c r="S253" s="235"/>
    </row>
    <row r="254" customFormat="false" ht="11.25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  <c r="S254" s="235"/>
    </row>
    <row r="255" customFormat="false" ht="11.25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235"/>
      <c r="S255" s="235"/>
    </row>
    <row r="256" customFormat="false" ht="11.25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235"/>
      <c r="S256" s="235"/>
    </row>
    <row r="257" customFormat="false" ht="11.25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235"/>
      <c r="S257" s="235"/>
    </row>
    <row r="258" customFormat="false" ht="11.25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235"/>
      <c r="S258" s="235"/>
    </row>
    <row r="259" customFormat="false" ht="11.25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  <c r="S259" s="235"/>
    </row>
    <row r="260" customFormat="false" ht="11.25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  <c r="S260" s="235"/>
    </row>
    <row r="261" customFormat="false" ht="11.25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235"/>
      <c r="S261" s="235"/>
    </row>
    <row r="262" customFormat="false" ht="11.25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</row>
    <row r="263" customFormat="false" ht="11.25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235"/>
      <c r="S263" s="235"/>
    </row>
    <row r="264" customFormat="false" ht="11.25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235"/>
      <c r="S264" s="235"/>
    </row>
    <row r="265" customFormat="false" ht="11.25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235"/>
      <c r="S265" s="235"/>
    </row>
    <row r="266" customFormat="false" ht="11.25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  <c r="S266" s="235"/>
    </row>
    <row r="267" customFormat="false" ht="11.25" hidden="false" customHeight="false" outlineLevel="0" collapsed="false">
      <c r="A267" s="235"/>
      <c r="B267" s="235"/>
      <c r="C267" s="235"/>
      <c r="D267" s="235"/>
      <c r="E267" s="235"/>
      <c r="F267" s="235"/>
      <c r="G267" s="235"/>
      <c r="H267" s="235"/>
      <c r="I267" s="235"/>
      <c r="J267" s="235"/>
      <c r="K267" s="235"/>
      <c r="L267" s="235"/>
      <c r="M267" s="235"/>
      <c r="N267" s="235"/>
      <c r="O267" s="235"/>
      <c r="P267" s="235"/>
      <c r="Q267" s="235"/>
      <c r="R267" s="235"/>
      <c r="S267" s="235"/>
    </row>
    <row r="268" customFormat="false" ht="11.25" hidden="false" customHeight="false" outlineLevel="0" collapsed="false">
      <c r="A268" s="235"/>
      <c r="B268" s="235"/>
      <c r="C268" s="235"/>
      <c r="D268" s="235"/>
      <c r="E268" s="235"/>
      <c r="F268" s="235"/>
      <c r="G268" s="235"/>
      <c r="H268" s="235"/>
      <c r="I268" s="235"/>
      <c r="J268" s="235"/>
      <c r="K268" s="235"/>
      <c r="L268" s="235"/>
      <c r="M268" s="235"/>
      <c r="N268" s="235"/>
      <c r="O268" s="235"/>
      <c r="P268" s="235"/>
      <c r="Q268" s="235"/>
      <c r="R268" s="235"/>
      <c r="S268" s="235"/>
    </row>
    <row r="269" customFormat="false" ht="11.25" hidden="false" customHeight="false" outlineLevel="0" collapsed="false">
      <c r="A269" s="235"/>
      <c r="B269" s="235"/>
      <c r="C269" s="235"/>
      <c r="D269" s="235"/>
      <c r="E269" s="235"/>
      <c r="F269" s="235"/>
      <c r="G269" s="235"/>
      <c r="H269" s="235"/>
      <c r="I269" s="235"/>
      <c r="J269" s="235"/>
      <c r="K269" s="235"/>
      <c r="L269" s="235"/>
      <c r="M269" s="235"/>
      <c r="N269" s="235"/>
      <c r="O269" s="235"/>
      <c r="P269" s="235"/>
      <c r="Q269" s="235"/>
      <c r="R269" s="235"/>
      <c r="S269" s="235"/>
    </row>
    <row r="270" customFormat="false" ht="11.25" hidden="false" customHeight="false" outlineLevel="0" collapsed="false">
      <c r="A270" s="235"/>
      <c r="B270" s="235"/>
      <c r="C270" s="235"/>
      <c r="D270" s="235"/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  <c r="S270" s="235"/>
    </row>
    <row r="271" customFormat="false" ht="11.25" hidden="false" customHeight="false" outlineLevel="0" collapsed="false">
      <c r="A271" s="235"/>
      <c r="B271" s="235"/>
      <c r="C271" s="235"/>
      <c r="D271" s="235"/>
      <c r="E271" s="235"/>
      <c r="F271" s="235"/>
      <c r="G271" s="235"/>
      <c r="H271" s="235"/>
      <c r="I271" s="235"/>
      <c r="J271" s="235"/>
      <c r="K271" s="235"/>
      <c r="L271" s="235"/>
      <c r="M271" s="235"/>
      <c r="N271" s="235"/>
      <c r="O271" s="235"/>
      <c r="P271" s="235"/>
      <c r="Q271" s="235"/>
      <c r="R271" s="235"/>
      <c r="S271" s="235"/>
    </row>
    <row r="272" customFormat="false" ht="11.25" hidden="false" customHeight="false" outlineLevel="0" collapsed="false">
      <c r="A272" s="235"/>
      <c r="B272" s="235"/>
      <c r="C272" s="235"/>
      <c r="D272" s="235"/>
      <c r="E272" s="235"/>
      <c r="F272" s="235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  <c r="S272" s="235"/>
    </row>
    <row r="273" customFormat="false" ht="11.25" hidden="false" customHeight="false" outlineLevel="0" collapsed="false">
      <c r="A273" s="235"/>
      <c r="B273" s="235"/>
      <c r="C273" s="235"/>
      <c r="D273" s="235"/>
      <c r="E273" s="235"/>
      <c r="F273" s="235"/>
      <c r="G273" s="235"/>
      <c r="H273" s="235"/>
      <c r="I273" s="235"/>
      <c r="J273" s="235"/>
      <c r="K273" s="235"/>
      <c r="L273" s="235"/>
      <c r="M273" s="235"/>
      <c r="N273" s="235"/>
      <c r="O273" s="235"/>
      <c r="P273" s="235"/>
      <c r="Q273" s="235"/>
      <c r="R273" s="235"/>
      <c r="S273" s="235"/>
    </row>
    <row r="274" customFormat="false" ht="11.25" hidden="false" customHeight="false" outlineLevel="0" collapsed="false">
      <c r="A274" s="235"/>
      <c r="B274" s="235"/>
      <c r="C274" s="235"/>
      <c r="D274" s="235"/>
      <c r="E274" s="235"/>
      <c r="F274" s="235"/>
      <c r="G274" s="235"/>
      <c r="H274" s="235"/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  <c r="S274" s="235"/>
    </row>
    <row r="275" customFormat="false" ht="11.25" hidden="false" customHeight="false" outlineLevel="0" collapsed="false">
      <c r="A275" s="235"/>
      <c r="B275" s="235"/>
      <c r="C275" s="235"/>
      <c r="D275" s="235"/>
      <c r="E275" s="235"/>
      <c r="F275" s="235"/>
      <c r="G275" s="235"/>
      <c r="H275" s="235"/>
      <c r="I275" s="235"/>
      <c r="J275" s="235"/>
      <c r="K275" s="235"/>
      <c r="L275" s="235"/>
      <c r="M275" s="235"/>
      <c r="N275" s="235"/>
      <c r="O275" s="235"/>
      <c r="P275" s="235"/>
      <c r="Q275" s="235"/>
      <c r="R275" s="235"/>
      <c r="S275" s="235"/>
    </row>
    <row r="276" customFormat="false" ht="11.25" hidden="false" customHeight="false" outlineLevel="0" collapsed="false">
      <c r="A276" s="235"/>
      <c r="B276" s="235"/>
      <c r="C276" s="235"/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</row>
    <row r="277" customFormat="false" ht="11.25" hidden="false" customHeight="false" outlineLevel="0" collapsed="false">
      <c r="A277" s="235"/>
      <c r="B277" s="235"/>
      <c r="C277" s="235"/>
      <c r="D277" s="235"/>
      <c r="E277" s="235"/>
      <c r="F277" s="235"/>
      <c r="G277" s="235"/>
      <c r="H277" s="235"/>
      <c r="I277" s="235"/>
      <c r="J277" s="235"/>
      <c r="K277" s="235"/>
      <c r="L277" s="235"/>
      <c r="M277" s="235"/>
      <c r="N277" s="235"/>
      <c r="O277" s="235"/>
      <c r="P277" s="235"/>
      <c r="Q277" s="235"/>
      <c r="R277" s="235"/>
      <c r="S277" s="235"/>
    </row>
    <row r="278" customFormat="false" ht="11.25" hidden="false" customHeight="false" outlineLevel="0" collapsed="false">
      <c r="A278" s="235"/>
      <c r="B278" s="235"/>
      <c r="C278" s="235"/>
      <c r="D278" s="235"/>
      <c r="E278" s="235"/>
      <c r="F278" s="235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  <c r="S278" s="235"/>
    </row>
    <row r="279" customFormat="false" ht="11.25" hidden="false" customHeight="false" outlineLevel="0" collapsed="false">
      <c r="A279" s="235"/>
      <c r="B279" s="235"/>
      <c r="C279" s="235"/>
      <c r="D279" s="235"/>
      <c r="E279" s="235"/>
      <c r="F279" s="235"/>
      <c r="G279" s="235"/>
      <c r="H279" s="235"/>
      <c r="I279" s="235"/>
      <c r="J279" s="235"/>
      <c r="K279" s="235"/>
      <c r="L279" s="235"/>
      <c r="M279" s="235"/>
      <c r="N279" s="235"/>
      <c r="O279" s="235"/>
      <c r="P279" s="235"/>
      <c r="Q279" s="235"/>
      <c r="R279" s="235"/>
      <c r="S279" s="235"/>
    </row>
    <row r="280" customFormat="false" ht="11.25" hidden="false" customHeight="false" outlineLevel="0" collapsed="false">
      <c r="A280" s="235"/>
      <c r="B280" s="235"/>
      <c r="C280" s="235"/>
      <c r="D280" s="235"/>
      <c r="E280" s="235"/>
      <c r="F280" s="235"/>
      <c r="G280" s="235"/>
      <c r="H280" s="235"/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  <c r="S280" s="235"/>
    </row>
    <row r="281" customFormat="false" ht="11.25" hidden="false" customHeight="false" outlineLevel="0" collapsed="false">
      <c r="A281" s="235"/>
      <c r="B281" s="235"/>
      <c r="C281" s="235"/>
      <c r="D281" s="235"/>
      <c r="E281" s="235"/>
      <c r="F281" s="235"/>
      <c r="G281" s="235"/>
      <c r="H281" s="235"/>
      <c r="I281" s="235"/>
      <c r="J281" s="235"/>
      <c r="K281" s="235"/>
      <c r="L281" s="235"/>
      <c r="M281" s="235"/>
      <c r="N281" s="235"/>
      <c r="O281" s="235"/>
      <c r="P281" s="235"/>
      <c r="Q281" s="235"/>
      <c r="R281" s="235"/>
      <c r="S281" s="235"/>
    </row>
    <row r="282" customFormat="false" ht="11.25" hidden="false" customHeight="false" outlineLevel="0" collapsed="false">
      <c r="A282" s="235"/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</row>
    <row r="283" customFormat="false" ht="11.25" hidden="false" customHeight="false" outlineLevel="0" collapsed="false">
      <c r="A283" s="235"/>
      <c r="B283" s="235"/>
      <c r="C283" s="235"/>
      <c r="D283" s="235"/>
      <c r="E283" s="235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  <c r="S283" s="235"/>
    </row>
    <row r="284" customFormat="false" ht="11.25" hidden="false" customHeight="false" outlineLevel="0" collapsed="false">
      <c r="A284" s="235"/>
      <c r="B284" s="235"/>
      <c r="C284" s="235"/>
      <c r="D284" s="235"/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  <c r="S284" s="235"/>
    </row>
    <row r="285" customFormat="false" ht="11.25" hidden="false" customHeight="false" outlineLevel="0" collapsed="false">
      <c r="A285" s="235"/>
      <c r="B285" s="235"/>
      <c r="C285" s="235"/>
      <c r="D285" s="235"/>
      <c r="E285" s="235"/>
      <c r="F285" s="235"/>
      <c r="G285" s="235"/>
      <c r="H285" s="235"/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  <c r="S285" s="235"/>
    </row>
    <row r="286" customFormat="false" ht="11.25" hidden="false" customHeight="false" outlineLevel="0" collapsed="false">
      <c r="A286" s="235"/>
      <c r="B286" s="235"/>
      <c r="C286" s="235"/>
      <c r="D286" s="235"/>
      <c r="E286" s="235"/>
      <c r="F286" s="235"/>
      <c r="G286" s="235"/>
      <c r="H286" s="235"/>
      <c r="I286" s="235"/>
      <c r="J286" s="235"/>
      <c r="K286" s="235"/>
      <c r="L286" s="235"/>
      <c r="M286" s="235"/>
      <c r="N286" s="235"/>
      <c r="O286" s="235"/>
      <c r="P286" s="235"/>
      <c r="Q286" s="235"/>
      <c r="R286" s="235"/>
      <c r="S286" s="235"/>
    </row>
    <row r="287" customFormat="false" ht="11.25" hidden="false" customHeight="false" outlineLevel="0" collapsed="false">
      <c r="A287" s="235"/>
      <c r="B287" s="235"/>
      <c r="C287" s="235"/>
      <c r="D287" s="235"/>
      <c r="E287" s="235"/>
      <c r="F287" s="235"/>
      <c r="G287" s="235"/>
      <c r="H287" s="235"/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  <c r="S287" s="235"/>
    </row>
    <row r="288" customFormat="false" ht="11.25" hidden="false" customHeight="false" outlineLevel="0" collapsed="false">
      <c r="A288" s="235"/>
      <c r="B288" s="235"/>
      <c r="C288" s="235"/>
      <c r="D288" s="235"/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  <c r="P288" s="235"/>
      <c r="Q288" s="235"/>
      <c r="R288" s="235"/>
      <c r="S288" s="235"/>
    </row>
    <row r="289" customFormat="false" ht="11.25" hidden="false" customHeight="false" outlineLevel="0" collapsed="false">
      <c r="A289" s="235"/>
      <c r="B289" s="235"/>
      <c r="C289" s="235"/>
      <c r="D289" s="235"/>
      <c r="E289" s="235"/>
      <c r="F289" s="235"/>
      <c r="G289" s="235"/>
      <c r="H289" s="235"/>
      <c r="I289" s="235"/>
      <c r="J289" s="235"/>
      <c r="K289" s="235"/>
      <c r="L289" s="235"/>
      <c r="M289" s="235"/>
      <c r="N289" s="235"/>
      <c r="O289" s="235"/>
      <c r="P289" s="235"/>
      <c r="Q289" s="235"/>
      <c r="R289" s="235"/>
      <c r="S289" s="235"/>
    </row>
    <row r="290" customFormat="false" ht="11.25" hidden="false" customHeight="false" outlineLevel="0" collapsed="false">
      <c r="A290" s="235"/>
      <c r="B290" s="235"/>
      <c r="C290" s="235"/>
      <c r="D290" s="235"/>
      <c r="E290" s="235"/>
      <c r="F290" s="235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  <c r="S290" s="235"/>
    </row>
    <row r="291" customFormat="false" ht="11.25" hidden="false" customHeight="false" outlineLevel="0" collapsed="false">
      <c r="A291" s="235"/>
      <c r="B291" s="235"/>
      <c r="C291" s="235"/>
      <c r="D291" s="235"/>
      <c r="E291" s="235"/>
      <c r="F291" s="235"/>
      <c r="G291" s="235"/>
      <c r="H291" s="235"/>
      <c r="I291" s="235"/>
      <c r="J291" s="235"/>
      <c r="K291" s="235"/>
      <c r="L291" s="235"/>
      <c r="M291" s="235"/>
      <c r="N291" s="235"/>
      <c r="O291" s="235"/>
      <c r="P291" s="235"/>
      <c r="Q291" s="235"/>
      <c r="R291" s="235"/>
      <c r="S291" s="235"/>
    </row>
    <row r="292" customFormat="false" ht="11.25" hidden="false" customHeight="false" outlineLevel="0" collapsed="false">
      <c r="A292" s="235"/>
      <c r="B292" s="235"/>
      <c r="C292" s="235"/>
      <c r="D292" s="235"/>
      <c r="E292" s="235"/>
      <c r="F292" s="235"/>
      <c r="G292" s="235"/>
      <c r="H292" s="235"/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  <c r="S292" s="235"/>
    </row>
    <row r="293" customFormat="false" ht="11.25" hidden="false" customHeight="false" outlineLevel="0" collapsed="false">
      <c r="A293" s="235"/>
      <c r="B293" s="235"/>
      <c r="C293" s="235"/>
      <c r="D293" s="235"/>
      <c r="E293" s="235"/>
      <c r="F293" s="235"/>
      <c r="G293" s="235"/>
      <c r="H293" s="235"/>
      <c r="I293" s="235"/>
      <c r="J293" s="235"/>
      <c r="K293" s="235"/>
      <c r="L293" s="235"/>
      <c r="M293" s="235"/>
      <c r="N293" s="235"/>
      <c r="O293" s="235"/>
      <c r="P293" s="235"/>
      <c r="Q293" s="235"/>
      <c r="R293" s="235"/>
      <c r="S293" s="235"/>
    </row>
    <row r="294" customFormat="false" ht="11.25" hidden="false" customHeight="false" outlineLevel="0" collapsed="false">
      <c r="A294" s="235"/>
      <c r="B294" s="235"/>
      <c r="C294" s="235"/>
      <c r="D294" s="235"/>
      <c r="E294" s="235"/>
      <c r="F294" s="235"/>
      <c r="G294" s="235"/>
      <c r="H294" s="235"/>
      <c r="I294" s="235"/>
      <c r="J294" s="235"/>
      <c r="K294" s="235"/>
      <c r="L294" s="235"/>
      <c r="M294" s="235"/>
      <c r="N294" s="235"/>
      <c r="O294" s="235"/>
      <c r="P294" s="235"/>
      <c r="Q294" s="235"/>
      <c r="R294" s="235"/>
      <c r="S294" s="235"/>
    </row>
    <row r="295" customFormat="false" ht="11.25" hidden="false" customHeight="false" outlineLevel="0" collapsed="false">
      <c r="A295" s="235"/>
      <c r="B295" s="235"/>
      <c r="C295" s="235"/>
      <c r="D295" s="235"/>
      <c r="E295" s="235"/>
      <c r="F295" s="235"/>
      <c r="G295" s="235"/>
      <c r="H295" s="235"/>
      <c r="I295" s="235"/>
      <c r="J295" s="235"/>
      <c r="K295" s="235"/>
      <c r="L295" s="235"/>
      <c r="M295" s="235"/>
      <c r="N295" s="235"/>
      <c r="O295" s="235"/>
      <c r="P295" s="235"/>
      <c r="Q295" s="235"/>
      <c r="R295" s="235"/>
      <c r="S295" s="235"/>
    </row>
    <row r="296" customFormat="false" ht="11.25" hidden="false" customHeight="false" outlineLevel="0" collapsed="false">
      <c r="A296" s="235"/>
      <c r="B296" s="235"/>
      <c r="C296" s="235"/>
      <c r="D296" s="235"/>
      <c r="E296" s="235"/>
      <c r="F296" s="235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  <c r="S296" s="235"/>
    </row>
    <row r="297" customFormat="false" ht="11.25" hidden="false" customHeight="false" outlineLevel="0" collapsed="false">
      <c r="A297" s="235"/>
      <c r="B297" s="235"/>
      <c r="C297" s="235"/>
      <c r="D297" s="235"/>
      <c r="E297" s="235"/>
      <c r="F297" s="235"/>
      <c r="G297" s="235"/>
      <c r="H297" s="235"/>
      <c r="I297" s="235"/>
      <c r="J297" s="235"/>
      <c r="K297" s="235"/>
      <c r="L297" s="235"/>
      <c r="M297" s="235"/>
      <c r="N297" s="235"/>
      <c r="O297" s="235"/>
      <c r="P297" s="235"/>
      <c r="Q297" s="235"/>
      <c r="R297" s="235"/>
      <c r="S297" s="235"/>
    </row>
    <row r="298" customFormat="false" ht="11.25" hidden="false" customHeight="false" outlineLevel="0" collapsed="false">
      <c r="A298" s="235"/>
      <c r="B298" s="235"/>
      <c r="C298" s="235"/>
      <c r="D298" s="235"/>
      <c r="E298" s="235"/>
      <c r="F298" s="235"/>
      <c r="G298" s="235"/>
      <c r="H298" s="235"/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  <c r="S298" s="235"/>
    </row>
    <row r="299" customFormat="false" ht="11.25" hidden="false" customHeight="false" outlineLevel="0" collapsed="false">
      <c r="A299" s="235"/>
      <c r="B299" s="235"/>
      <c r="C299" s="235"/>
      <c r="D299" s="235"/>
      <c r="E299" s="235"/>
      <c r="F299" s="235"/>
      <c r="G299" s="235"/>
      <c r="H299" s="235"/>
      <c r="I299" s="235"/>
      <c r="J299" s="235"/>
      <c r="K299" s="235"/>
      <c r="L299" s="235"/>
      <c r="M299" s="235"/>
      <c r="N299" s="235"/>
      <c r="O299" s="235"/>
      <c r="P299" s="235"/>
      <c r="Q299" s="235"/>
      <c r="R299" s="235"/>
      <c r="S299" s="235"/>
    </row>
    <row r="300" customFormat="false" ht="11.25" hidden="false" customHeight="false" outlineLevel="0" collapsed="false">
      <c r="A300" s="235"/>
      <c r="B300" s="235"/>
      <c r="C300" s="235"/>
      <c r="D300" s="235"/>
      <c r="E300" s="235"/>
      <c r="F300" s="235"/>
      <c r="G300" s="235"/>
      <c r="H300" s="235"/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  <c r="S300" s="235"/>
    </row>
    <row r="301" customFormat="false" ht="11.25" hidden="false" customHeight="false" outlineLevel="0" collapsed="false">
      <c r="A301" s="235"/>
      <c r="B301" s="235"/>
      <c r="C301" s="235"/>
      <c r="D301" s="235"/>
      <c r="E301" s="235"/>
      <c r="F301" s="235"/>
      <c r="G301" s="235"/>
      <c r="H301" s="235"/>
      <c r="I301" s="235"/>
      <c r="J301" s="235"/>
      <c r="K301" s="235"/>
      <c r="L301" s="235"/>
      <c r="M301" s="235"/>
      <c r="N301" s="235"/>
      <c r="O301" s="235"/>
      <c r="P301" s="235"/>
      <c r="Q301" s="235"/>
      <c r="R301" s="235"/>
      <c r="S301" s="235"/>
    </row>
    <row r="302" customFormat="false" ht="11.25" hidden="false" customHeight="false" outlineLevel="0" collapsed="false">
      <c r="A302" s="235"/>
      <c r="B302" s="235"/>
      <c r="C302" s="235"/>
      <c r="D302" s="235"/>
      <c r="E302" s="235"/>
      <c r="F302" s="235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  <c r="S302" s="235"/>
    </row>
    <row r="303" customFormat="false" ht="11.25" hidden="false" customHeight="false" outlineLevel="0" collapsed="false">
      <c r="A303" s="235"/>
      <c r="B303" s="235"/>
      <c r="C303" s="235"/>
      <c r="D303" s="235"/>
      <c r="E303" s="235"/>
      <c r="F303" s="235"/>
      <c r="G303" s="235"/>
      <c r="H303" s="235"/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  <c r="S303" s="235"/>
    </row>
    <row r="304" customFormat="false" ht="11.25" hidden="false" customHeight="false" outlineLevel="0" collapsed="false">
      <c r="A304" s="235"/>
      <c r="B304" s="235"/>
      <c r="C304" s="235"/>
      <c r="D304" s="235"/>
      <c r="E304" s="235"/>
      <c r="F304" s="235"/>
      <c r="G304" s="235"/>
      <c r="H304" s="235"/>
      <c r="I304" s="235"/>
      <c r="J304" s="235"/>
      <c r="K304" s="235"/>
      <c r="L304" s="235"/>
      <c r="M304" s="235"/>
      <c r="N304" s="235"/>
      <c r="O304" s="235"/>
      <c r="P304" s="235"/>
      <c r="Q304" s="235"/>
      <c r="R304" s="235"/>
      <c r="S304" s="235"/>
    </row>
    <row r="305" customFormat="false" ht="11.25" hidden="false" customHeight="false" outlineLevel="0" collapsed="false">
      <c r="A305" s="235"/>
      <c r="B305" s="235"/>
      <c r="C305" s="235"/>
      <c r="D305" s="235"/>
      <c r="E305" s="235"/>
      <c r="F305" s="235"/>
      <c r="G305" s="235"/>
      <c r="H305" s="235"/>
      <c r="I305" s="235"/>
      <c r="J305" s="235"/>
      <c r="K305" s="235"/>
      <c r="L305" s="235"/>
      <c r="M305" s="235"/>
      <c r="N305" s="235"/>
      <c r="O305" s="235"/>
      <c r="P305" s="235"/>
      <c r="Q305" s="235"/>
      <c r="R305" s="235"/>
      <c r="S305" s="235"/>
    </row>
    <row r="306" customFormat="false" ht="11.25" hidden="false" customHeight="false" outlineLevel="0" collapsed="false">
      <c r="A306" s="235"/>
      <c r="B306" s="235"/>
      <c r="C306" s="235"/>
      <c r="D306" s="235"/>
      <c r="E306" s="235"/>
      <c r="F306" s="235"/>
      <c r="G306" s="235"/>
      <c r="H306" s="235"/>
      <c r="I306" s="235"/>
      <c r="J306" s="235"/>
      <c r="K306" s="235"/>
      <c r="L306" s="235"/>
      <c r="M306" s="235"/>
      <c r="N306" s="235"/>
      <c r="O306" s="235"/>
      <c r="P306" s="235"/>
      <c r="Q306" s="235"/>
      <c r="R306" s="235"/>
      <c r="S306" s="235"/>
    </row>
    <row r="307" customFormat="false" ht="11.25" hidden="false" customHeight="false" outlineLevel="0" collapsed="false">
      <c r="A307" s="235"/>
      <c r="B307" s="235"/>
      <c r="C307" s="235"/>
      <c r="D307" s="235"/>
      <c r="E307" s="235"/>
      <c r="F307" s="235"/>
      <c r="G307" s="235"/>
      <c r="H307" s="235"/>
      <c r="I307" s="235"/>
      <c r="J307" s="235"/>
      <c r="K307" s="235"/>
      <c r="L307" s="235"/>
      <c r="M307" s="235"/>
      <c r="N307" s="235"/>
      <c r="O307" s="235"/>
      <c r="P307" s="235"/>
      <c r="Q307" s="235"/>
      <c r="R307" s="235"/>
      <c r="S307" s="235"/>
    </row>
    <row r="308" customFormat="false" ht="11.25" hidden="false" customHeight="false" outlineLevel="0" collapsed="false">
      <c r="A308" s="235"/>
      <c r="B308" s="235"/>
      <c r="C308" s="235"/>
      <c r="D308" s="235"/>
      <c r="E308" s="235"/>
      <c r="F308" s="235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  <c r="S308" s="235"/>
    </row>
    <row r="309" customFormat="false" ht="11.25" hidden="false" customHeight="fals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  <c r="S309" s="235"/>
    </row>
    <row r="310" customFormat="false" ht="11.25" hidden="false" customHeight="false" outlineLevel="0" collapsed="false">
      <c r="A310" s="235"/>
      <c r="B310" s="235"/>
      <c r="C310" s="235"/>
      <c r="D310" s="235"/>
      <c r="E310" s="235"/>
      <c r="F310" s="235"/>
      <c r="G310" s="235"/>
      <c r="H310" s="235"/>
      <c r="I310" s="235"/>
      <c r="J310" s="235"/>
      <c r="K310" s="235"/>
      <c r="L310" s="235"/>
      <c r="M310" s="235"/>
      <c r="N310" s="235"/>
      <c r="O310" s="235"/>
      <c r="P310" s="235"/>
      <c r="Q310" s="235"/>
      <c r="R310" s="235"/>
      <c r="S310" s="235"/>
    </row>
    <row r="311" customFormat="false" ht="11.25" hidden="false" customHeight="false" outlineLevel="0" collapsed="false">
      <c r="A311" s="235"/>
      <c r="B311" s="235"/>
      <c r="C311" s="235"/>
      <c r="D311" s="235"/>
      <c r="E311" s="235"/>
      <c r="F311" s="235"/>
      <c r="G311" s="235"/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  <c r="S311" s="235"/>
    </row>
    <row r="312" customFormat="false" ht="11.25" hidden="false" customHeight="false" outlineLevel="0" collapsed="false">
      <c r="A312" s="235"/>
      <c r="B312" s="235"/>
      <c r="C312" s="235"/>
      <c r="D312" s="235"/>
      <c r="E312" s="235"/>
      <c r="F312" s="235"/>
      <c r="G312" s="235"/>
      <c r="H312" s="235"/>
      <c r="I312" s="235"/>
      <c r="J312" s="235"/>
      <c r="K312" s="235"/>
      <c r="L312" s="235"/>
      <c r="M312" s="235"/>
      <c r="N312" s="235"/>
      <c r="O312" s="235"/>
      <c r="P312" s="235"/>
      <c r="Q312" s="235"/>
      <c r="R312" s="235"/>
      <c r="S312" s="235"/>
    </row>
    <row r="313" customFormat="false" ht="11.25" hidden="false" customHeight="false" outlineLevel="0" collapsed="false">
      <c r="A313" s="235"/>
      <c r="B313" s="235"/>
      <c r="C313" s="235"/>
      <c r="D313" s="235"/>
      <c r="E313" s="235"/>
      <c r="F313" s="235"/>
      <c r="G313" s="235"/>
      <c r="H313" s="235"/>
      <c r="I313" s="235"/>
      <c r="J313" s="235"/>
      <c r="K313" s="235"/>
      <c r="L313" s="235"/>
      <c r="M313" s="235"/>
      <c r="N313" s="235"/>
      <c r="O313" s="235"/>
      <c r="P313" s="235"/>
      <c r="Q313" s="235"/>
      <c r="R313" s="235"/>
      <c r="S313" s="235"/>
    </row>
    <row r="314" customFormat="false" ht="11.25" hidden="false" customHeight="false" outlineLevel="0" collapsed="false">
      <c r="A314" s="235"/>
      <c r="B314" s="235"/>
      <c r="C314" s="235"/>
      <c r="D314" s="235"/>
      <c r="E314" s="235"/>
      <c r="F314" s="235"/>
      <c r="G314" s="235"/>
      <c r="H314" s="235"/>
      <c r="I314" s="235"/>
      <c r="J314" s="235"/>
      <c r="K314" s="235"/>
      <c r="L314" s="235"/>
      <c r="M314" s="235"/>
      <c r="N314" s="235"/>
      <c r="O314" s="235"/>
      <c r="P314" s="235"/>
      <c r="Q314" s="235"/>
      <c r="R314" s="235"/>
      <c r="S314" s="235"/>
    </row>
    <row r="315" customFormat="false" ht="11.25" hidden="false" customHeight="false" outlineLevel="0" collapsed="false">
      <c r="A315" s="235"/>
      <c r="B315" s="235"/>
      <c r="C315" s="235"/>
      <c r="D315" s="235"/>
      <c r="E315" s="235"/>
      <c r="F315" s="235"/>
      <c r="G315" s="235"/>
      <c r="H315" s="235"/>
      <c r="I315" s="235"/>
      <c r="J315" s="235"/>
      <c r="K315" s="235"/>
      <c r="L315" s="235"/>
      <c r="M315" s="235"/>
      <c r="N315" s="235"/>
      <c r="O315" s="235"/>
      <c r="P315" s="235"/>
      <c r="Q315" s="235"/>
      <c r="R315" s="235"/>
      <c r="S315" s="235"/>
    </row>
    <row r="316" customFormat="false" ht="11.25" hidden="false" customHeight="false" outlineLevel="0" collapsed="false">
      <c r="A316" s="235"/>
      <c r="B316" s="235"/>
      <c r="C316" s="235"/>
      <c r="D316" s="235"/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35"/>
      <c r="Q316" s="235"/>
      <c r="R316" s="235"/>
      <c r="S316" s="235"/>
    </row>
    <row r="317" customFormat="false" ht="11.25" hidden="false" customHeight="false" outlineLevel="0" collapsed="false">
      <c r="A317" s="235"/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</row>
    <row r="318" customFormat="false" ht="11.25" hidden="false" customHeight="false" outlineLevel="0" collapsed="false">
      <c r="A318" s="235"/>
      <c r="B318" s="235"/>
      <c r="C318" s="235"/>
      <c r="D318" s="235"/>
      <c r="E318" s="235"/>
      <c r="F318" s="235"/>
      <c r="G318" s="235"/>
      <c r="H318" s="235"/>
      <c r="I318" s="235"/>
      <c r="J318" s="235"/>
      <c r="K318" s="235"/>
      <c r="L318" s="235"/>
      <c r="M318" s="235"/>
      <c r="N318" s="235"/>
      <c r="O318" s="235"/>
      <c r="P318" s="235"/>
      <c r="Q318" s="235"/>
      <c r="R318" s="235"/>
      <c r="S318" s="235"/>
    </row>
    <row r="319" customFormat="false" ht="11.25" hidden="false" customHeight="false" outlineLevel="0" collapsed="false">
      <c r="A319" s="235"/>
      <c r="B319" s="235"/>
      <c r="C319" s="235"/>
      <c r="D319" s="235"/>
      <c r="E319" s="235"/>
      <c r="F319" s="235"/>
      <c r="G319" s="235"/>
      <c r="H319" s="235"/>
      <c r="I319" s="235"/>
      <c r="J319" s="235"/>
      <c r="K319" s="235"/>
      <c r="L319" s="235"/>
      <c r="M319" s="235"/>
      <c r="N319" s="235"/>
      <c r="O319" s="235"/>
      <c r="P319" s="235"/>
      <c r="Q319" s="235"/>
      <c r="R319" s="235"/>
      <c r="S319" s="235"/>
    </row>
    <row r="320" customFormat="false" ht="11.25" hidden="false" customHeight="false" outlineLevel="0" collapsed="false">
      <c r="A320" s="235"/>
      <c r="B320" s="235"/>
      <c r="C320" s="235"/>
      <c r="D320" s="235"/>
      <c r="E320" s="235"/>
      <c r="F320" s="235"/>
      <c r="G320" s="235"/>
      <c r="H320" s="235"/>
      <c r="I320" s="235"/>
      <c r="J320" s="235"/>
      <c r="K320" s="235"/>
      <c r="L320" s="235"/>
      <c r="M320" s="235"/>
      <c r="N320" s="235"/>
      <c r="O320" s="235"/>
      <c r="P320" s="235"/>
      <c r="Q320" s="235"/>
      <c r="R320" s="235"/>
      <c r="S320" s="235"/>
    </row>
    <row r="321" customFormat="false" ht="11.25" hidden="false" customHeight="false" outlineLevel="0" collapsed="false">
      <c r="A321" s="235"/>
      <c r="B321" s="235"/>
      <c r="C321" s="235"/>
      <c r="D321" s="235"/>
      <c r="E321" s="235"/>
      <c r="F321" s="235"/>
      <c r="G321" s="235"/>
      <c r="H321" s="235"/>
      <c r="I321" s="235"/>
      <c r="J321" s="235"/>
      <c r="K321" s="235"/>
      <c r="L321" s="235"/>
      <c r="M321" s="235"/>
      <c r="N321" s="235"/>
      <c r="O321" s="235"/>
      <c r="P321" s="235"/>
      <c r="Q321" s="235"/>
      <c r="R321" s="235"/>
      <c r="S321" s="235"/>
    </row>
    <row r="322" customFormat="false" ht="11.25" hidden="false" customHeight="false" outlineLevel="0" collapsed="false">
      <c r="A322" s="235"/>
      <c r="B322" s="235"/>
      <c r="C322" s="235"/>
      <c r="D322" s="235"/>
      <c r="E322" s="235"/>
      <c r="F322" s="235"/>
      <c r="G322" s="235"/>
      <c r="H322" s="235"/>
      <c r="I322" s="235"/>
      <c r="J322" s="235"/>
      <c r="K322" s="235"/>
      <c r="L322" s="235"/>
      <c r="M322" s="235"/>
      <c r="N322" s="235"/>
      <c r="O322" s="235"/>
      <c r="P322" s="235"/>
      <c r="Q322" s="235"/>
      <c r="R322" s="235"/>
      <c r="S322" s="235"/>
    </row>
    <row r="323" customFormat="false" ht="11.25" hidden="false" customHeight="false" outlineLevel="0" collapsed="false">
      <c r="A323" s="235"/>
      <c r="B323" s="235"/>
      <c r="C323" s="235"/>
      <c r="D323" s="235"/>
      <c r="E323" s="235"/>
      <c r="F323" s="235"/>
      <c r="G323" s="235"/>
      <c r="H323" s="235"/>
      <c r="I323" s="235"/>
      <c r="J323" s="235"/>
      <c r="K323" s="235"/>
      <c r="L323" s="235"/>
      <c r="M323" s="235"/>
      <c r="N323" s="235"/>
      <c r="O323" s="235"/>
      <c r="P323" s="235"/>
      <c r="Q323" s="235"/>
      <c r="R323" s="235"/>
      <c r="S323" s="235"/>
    </row>
    <row r="324" customFormat="false" ht="11.25" hidden="false" customHeight="false" outlineLevel="0" collapsed="false">
      <c r="A324" s="235"/>
      <c r="B324" s="235"/>
      <c r="C324" s="235"/>
      <c r="D324" s="235"/>
      <c r="E324" s="235"/>
      <c r="F324" s="235"/>
      <c r="G324" s="235"/>
      <c r="H324" s="235"/>
      <c r="I324" s="235"/>
      <c r="J324" s="235"/>
      <c r="K324" s="235"/>
      <c r="L324" s="235"/>
      <c r="M324" s="235"/>
      <c r="N324" s="235"/>
      <c r="O324" s="235"/>
      <c r="P324" s="235"/>
      <c r="Q324" s="235"/>
      <c r="R324" s="235"/>
      <c r="S324" s="235"/>
    </row>
    <row r="325" customFormat="false" ht="11.25" hidden="false" customHeight="false" outlineLevel="0" collapsed="false">
      <c r="A325" s="235"/>
      <c r="B325" s="235"/>
      <c r="C325" s="235"/>
      <c r="D325" s="235"/>
      <c r="E325" s="235"/>
      <c r="F325" s="235"/>
      <c r="G325" s="235"/>
      <c r="H325" s="235"/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  <c r="S325" s="235"/>
    </row>
    <row r="326" customFormat="false" ht="11.25" hidden="false" customHeight="false" outlineLevel="0" collapsed="false">
      <c r="A326" s="235"/>
      <c r="B326" s="235"/>
      <c r="C326" s="235"/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</row>
    <row r="327" customFormat="false" ht="11.25" hidden="false" customHeight="false" outlineLevel="0" collapsed="false">
      <c r="A327" s="235"/>
      <c r="B327" s="235"/>
      <c r="C327" s="235"/>
      <c r="D327" s="235"/>
      <c r="E327" s="235"/>
      <c r="F327" s="235"/>
      <c r="G327" s="235"/>
      <c r="H327" s="235"/>
      <c r="I327" s="235"/>
      <c r="J327" s="235"/>
      <c r="K327" s="235"/>
      <c r="L327" s="235"/>
      <c r="M327" s="235"/>
      <c r="N327" s="235"/>
      <c r="O327" s="235"/>
      <c r="P327" s="235"/>
      <c r="Q327" s="235"/>
      <c r="R327" s="235"/>
      <c r="S327" s="235"/>
    </row>
    <row r="328" customFormat="false" ht="11.25" hidden="false" customHeight="false" outlineLevel="0" collapsed="false">
      <c r="A328" s="235"/>
      <c r="B328" s="235"/>
      <c r="C328" s="235"/>
      <c r="D328" s="235"/>
      <c r="E328" s="235"/>
      <c r="F328" s="235"/>
      <c r="G328" s="235"/>
      <c r="H328" s="235"/>
      <c r="I328" s="235"/>
      <c r="J328" s="235"/>
      <c r="K328" s="235"/>
      <c r="L328" s="235"/>
      <c r="M328" s="235"/>
      <c r="N328" s="235"/>
      <c r="O328" s="235"/>
      <c r="P328" s="235"/>
      <c r="Q328" s="235"/>
      <c r="R328" s="235"/>
      <c r="S328" s="235"/>
    </row>
    <row r="329" customFormat="false" ht="11.25" hidden="false" customHeight="false" outlineLevel="0" collapsed="false">
      <c r="A329" s="235"/>
      <c r="B329" s="235"/>
      <c r="C329" s="235"/>
      <c r="D329" s="235"/>
      <c r="E329" s="235"/>
      <c r="F329" s="235"/>
      <c r="G329" s="235"/>
      <c r="H329" s="235"/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  <c r="S329" s="235"/>
    </row>
    <row r="330" customFormat="false" ht="11.25" hidden="false" customHeight="false" outlineLevel="0" collapsed="false">
      <c r="A330" s="235"/>
      <c r="B330" s="235"/>
      <c r="C330" s="235"/>
      <c r="D330" s="235"/>
      <c r="E330" s="235"/>
      <c r="F330" s="235"/>
      <c r="G330" s="235"/>
      <c r="H330" s="235"/>
      <c r="I330" s="235"/>
      <c r="J330" s="235"/>
      <c r="K330" s="235"/>
      <c r="L330" s="235"/>
      <c r="M330" s="235"/>
      <c r="N330" s="235"/>
      <c r="O330" s="235"/>
      <c r="P330" s="235"/>
      <c r="Q330" s="235"/>
      <c r="R330" s="235"/>
      <c r="S330" s="235"/>
    </row>
    <row r="331" customFormat="false" ht="11.25" hidden="false" customHeight="false" outlineLevel="0" collapsed="false">
      <c r="A331" s="235"/>
      <c r="B331" s="235"/>
      <c r="C331" s="235"/>
      <c r="D331" s="235"/>
      <c r="E331" s="235"/>
      <c r="F331" s="235"/>
      <c r="G331" s="235"/>
      <c r="H331" s="235"/>
      <c r="I331" s="235"/>
      <c r="J331" s="235"/>
      <c r="K331" s="235"/>
      <c r="L331" s="235"/>
      <c r="M331" s="235"/>
      <c r="N331" s="235"/>
      <c r="O331" s="235"/>
      <c r="P331" s="235"/>
      <c r="Q331" s="235"/>
      <c r="R331" s="235"/>
      <c r="S331" s="235"/>
    </row>
    <row r="332" customFormat="false" ht="11.25" hidden="false" customHeight="false" outlineLevel="0" collapsed="false">
      <c r="A332" s="235"/>
      <c r="B332" s="235"/>
      <c r="C332" s="235"/>
      <c r="D332" s="235"/>
      <c r="E332" s="235"/>
      <c r="F332" s="235"/>
      <c r="G332" s="235"/>
      <c r="H332" s="235"/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  <c r="S332" s="235"/>
    </row>
    <row r="333" customFormat="false" ht="11.25" hidden="false" customHeight="false" outlineLevel="0" collapsed="false">
      <c r="A333" s="235"/>
      <c r="B333" s="235"/>
      <c r="C333" s="235"/>
      <c r="D333" s="235"/>
      <c r="E333" s="235"/>
      <c r="F333" s="235"/>
      <c r="G333" s="235"/>
      <c r="H333" s="235"/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  <c r="S333" s="235"/>
    </row>
    <row r="334" customFormat="false" ht="11.25" hidden="false" customHeight="false" outlineLevel="0" collapsed="false">
      <c r="A334" s="235"/>
      <c r="B334" s="235"/>
      <c r="C334" s="235"/>
      <c r="D334" s="235"/>
      <c r="E334" s="235"/>
      <c r="F334" s="235"/>
      <c r="G334" s="235"/>
      <c r="H334" s="235"/>
      <c r="I334" s="235"/>
      <c r="J334" s="235"/>
      <c r="K334" s="235"/>
      <c r="L334" s="235"/>
      <c r="M334" s="235"/>
      <c r="N334" s="235"/>
      <c r="O334" s="235"/>
      <c r="P334" s="235"/>
      <c r="Q334" s="235"/>
      <c r="R334" s="235"/>
      <c r="S334" s="235"/>
    </row>
    <row r="335" customFormat="false" ht="11.25" hidden="false" customHeight="false" outlineLevel="0" collapsed="false">
      <c r="A335" s="235"/>
      <c r="B335" s="235"/>
      <c r="C335" s="235"/>
      <c r="D335" s="235"/>
      <c r="E335" s="235"/>
      <c r="F335" s="235"/>
      <c r="G335" s="235"/>
      <c r="H335" s="235"/>
      <c r="I335" s="235"/>
      <c r="J335" s="235"/>
      <c r="K335" s="235"/>
      <c r="L335" s="235"/>
      <c r="M335" s="235"/>
      <c r="N335" s="235"/>
      <c r="O335" s="235"/>
      <c r="P335" s="235"/>
      <c r="Q335" s="235"/>
      <c r="R335" s="235"/>
      <c r="S335" s="235"/>
    </row>
    <row r="336" customFormat="false" ht="11.25" hidden="false" customHeight="false" outlineLevel="0" collapsed="false">
      <c r="A336" s="235"/>
      <c r="B336" s="235"/>
      <c r="C336" s="235"/>
      <c r="D336" s="235"/>
      <c r="E336" s="235"/>
      <c r="F336" s="235"/>
      <c r="G336" s="235"/>
      <c r="H336" s="235"/>
      <c r="I336" s="235"/>
      <c r="J336" s="235"/>
      <c r="K336" s="235"/>
      <c r="L336" s="235"/>
      <c r="M336" s="235"/>
      <c r="N336" s="235"/>
      <c r="O336" s="235"/>
      <c r="P336" s="235"/>
      <c r="Q336" s="235"/>
      <c r="R336" s="235"/>
      <c r="S336" s="235"/>
    </row>
    <row r="337" customFormat="false" ht="11.25" hidden="false" customHeight="false" outlineLevel="0" collapsed="false">
      <c r="A337" s="235"/>
      <c r="B337" s="235"/>
      <c r="C337" s="235"/>
      <c r="D337" s="235"/>
      <c r="E337" s="235"/>
      <c r="F337" s="235"/>
      <c r="G337" s="235"/>
      <c r="H337" s="235"/>
      <c r="I337" s="235"/>
      <c r="J337" s="235"/>
      <c r="K337" s="235"/>
      <c r="L337" s="235"/>
      <c r="M337" s="235"/>
      <c r="N337" s="235"/>
      <c r="O337" s="235"/>
      <c r="P337" s="235"/>
      <c r="Q337" s="235"/>
      <c r="R337" s="235"/>
      <c r="S337" s="235"/>
    </row>
    <row r="338" customFormat="false" ht="11.25" hidden="false" customHeight="false" outlineLevel="0" collapsed="false">
      <c r="A338" s="235"/>
      <c r="B338" s="235"/>
      <c r="C338" s="235"/>
      <c r="D338" s="235"/>
      <c r="E338" s="235"/>
      <c r="F338" s="235"/>
      <c r="G338" s="235"/>
      <c r="H338" s="235"/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  <c r="S338" s="235"/>
    </row>
    <row r="339" customFormat="false" ht="11.25" hidden="false" customHeight="false" outlineLevel="0" collapsed="false">
      <c r="A339" s="235"/>
      <c r="B339" s="235"/>
      <c r="C339" s="235"/>
      <c r="D339" s="235"/>
      <c r="E339" s="235"/>
      <c r="F339" s="235"/>
      <c r="G339" s="235"/>
      <c r="H339" s="235"/>
      <c r="I339" s="235"/>
      <c r="J339" s="235"/>
      <c r="K339" s="235"/>
      <c r="L339" s="235"/>
      <c r="M339" s="235"/>
      <c r="N339" s="235"/>
      <c r="O339" s="235"/>
      <c r="P339" s="235"/>
      <c r="Q339" s="235"/>
      <c r="R339" s="235"/>
      <c r="S339" s="235"/>
    </row>
    <row r="340" customFormat="false" ht="11.25" hidden="false" customHeight="false" outlineLevel="0" collapsed="false">
      <c r="A340" s="235"/>
      <c r="B340" s="235"/>
      <c r="C340" s="235"/>
      <c r="D340" s="235"/>
      <c r="E340" s="235"/>
      <c r="F340" s="235"/>
      <c r="G340" s="235"/>
      <c r="H340" s="235"/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  <c r="S340" s="235"/>
    </row>
    <row r="341" customFormat="false" ht="11.25" hidden="false" customHeight="false" outlineLevel="0" collapsed="false">
      <c r="A341" s="235"/>
      <c r="B341" s="235"/>
      <c r="C341" s="235"/>
      <c r="D341" s="235"/>
      <c r="E341" s="235"/>
      <c r="F341" s="235"/>
      <c r="G341" s="235"/>
      <c r="H341" s="235"/>
      <c r="I341" s="235"/>
      <c r="J341" s="235"/>
      <c r="K341" s="235"/>
      <c r="L341" s="235"/>
      <c r="M341" s="235"/>
      <c r="N341" s="235"/>
      <c r="O341" s="235"/>
      <c r="P341" s="235"/>
      <c r="Q341" s="235"/>
      <c r="R341" s="235"/>
      <c r="S341" s="235"/>
    </row>
    <row r="342" customFormat="false" ht="11.25" hidden="false" customHeight="false" outlineLevel="0" collapsed="false">
      <c r="A342" s="235"/>
      <c r="B342" s="235"/>
      <c r="C342" s="235"/>
      <c r="D342" s="235"/>
      <c r="E342" s="235"/>
      <c r="F342" s="235"/>
      <c r="G342" s="235"/>
      <c r="H342" s="235"/>
      <c r="I342" s="235"/>
      <c r="J342" s="235"/>
      <c r="K342" s="235"/>
      <c r="L342" s="235"/>
      <c r="M342" s="235"/>
      <c r="N342" s="235"/>
      <c r="O342" s="235"/>
      <c r="P342" s="235"/>
      <c r="Q342" s="235"/>
      <c r="R342" s="235"/>
      <c r="S342" s="235"/>
    </row>
    <row r="343" customFormat="false" ht="11.25" hidden="false" customHeight="false" outlineLevel="0" collapsed="false">
      <c r="A343" s="235"/>
      <c r="B343" s="235"/>
      <c r="C343" s="235"/>
      <c r="D343" s="235"/>
      <c r="E343" s="235"/>
      <c r="F343" s="235"/>
      <c r="G343" s="235"/>
      <c r="H343" s="235"/>
      <c r="I343" s="235"/>
      <c r="J343" s="235"/>
      <c r="K343" s="235"/>
      <c r="L343" s="235"/>
      <c r="M343" s="235"/>
      <c r="N343" s="235"/>
      <c r="O343" s="235"/>
      <c r="P343" s="235"/>
      <c r="Q343" s="235"/>
      <c r="R343" s="235"/>
      <c r="S343" s="235"/>
    </row>
    <row r="344" customFormat="false" ht="11.25" hidden="false" customHeight="false" outlineLevel="0" collapsed="false">
      <c r="A344" s="235"/>
      <c r="B344" s="235"/>
      <c r="C344" s="235"/>
      <c r="D344" s="235"/>
      <c r="E344" s="235"/>
      <c r="F344" s="235"/>
      <c r="G344" s="235"/>
      <c r="H344" s="235"/>
      <c r="I344" s="235"/>
      <c r="J344" s="235"/>
      <c r="K344" s="235"/>
      <c r="L344" s="235"/>
      <c r="M344" s="235"/>
      <c r="N344" s="235"/>
      <c r="O344" s="235"/>
      <c r="P344" s="235"/>
      <c r="Q344" s="235"/>
      <c r="R344" s="235"/>
      <c r="S344" s="235"/>
    </row>
    <row r="345" customFormat="false" ht="11.25" hidden="false" customHeight="false" outlineLevel="0" collapsed="false">
      <c r="A345" s="235"/>
      <c r="B345" s="235"/>
      <c r="C345" s="235"/>
      <c r="D345" s="235"/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  <c r="S345" s="235"/>
    </row>
    <row r="346" customFormat="false" ht="11.25" hidden="false" customHeight="false" outlineLevel="0" collapsed="false">
      <c r="A346" s="235"/>
      <c r="B346" s="235"/>
      <c r="C346" s="235"/>
      <c r="D346" s="235"/>
      <c r="E346" s="235"/>
      <c r="F346" s="235"/>
      <c r="G346" s="235"/>
      <c r="H346" s="235"/>
      <c r="I346" s="235"/>
      <c r="J346" s="235"/>
      <c r="K346" s="235"/>
      <c r="L346" s="235"/>
      <c r="M346" s="235"/>
      <c r="N346" s="235"/>
      <c r="O346" s="235"/>
      <c r="P346" s="235"/>
      <c r="Q346" s="235"/>
      <c r="R346" s="235"/>
      <c r="S346" s="235"/>
    </row>
    <row r="347" customFormat="false" ht="11.25" hidden="false" customHeight="false" outlineLevel="0" collapsed="false">
      <c r="A347" s="235"/>
      <c r="B347" s="235"/>
      <c r="C347" s="235"/>
      <c r="D347" s="235"/>
      <c r="E347" s="235"/>
      <c r="F347" s="235"/>
      <c r="G347" s="235"/>
      <c r="H347" s="235"/>
      <c r="I347" s="235"/>
      <c r="J347" s="235"/>
      <c r="K347" s="235"/>
      <c r="L347" s="235"/>
      <c r="M347" s="235"/>
      <c r="N347" s="235"/>
      <c r="O347" s="235"/>
      <c r="P347" s="235"/>
      <c r="Q347" s="235"/>
      <c r="R347" s="235"/>
      <c r="S347" s="235"/>
    </row>
    <row r="348" customFormat="false" ht="11.25" hidden="false" customHeight="false" outlineLevel="0" collapsed="false">
      <c r="A348" s="235"/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</row>
    <row r="349" customFormat="false" ht="11.25" hidden="false" customHeight="false" outlineLevel="0" collapsed="false">
      <c r="A349" s="235"/>
      <c r="B349" s="235"/>
      <c r="C349" s="235"/>
      <c r="D349" s="235"/>
      <c r="E349" s="235"/>
      <c r="F349" s="235"/>
      <c r="G349" s="235"/>
      <c r="H349" s="235"/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  <c r="S349" s="235"/>
    </row>
    <row r="350" customFormat="false" ht="11.25" hidden="false" customHeight="false" outlineLevel="0" collapsed="false">
      <c r="A350" s="235"/>
      <c r="B350" s="235"/>
      <c r="C350" s="235"/>
      <c r="D350" s="235"/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  <c r="S350" s="235"/>
    </row>
    <row r="351" customFormat="false" ht="11.25" hidden="false" customHeight="false" outlineLevel="0" collapsed="false">
      <c r="A351" s="235"/>
      <c r="B351" s="235"/>
      <c r="C351" s="235"/>
      <c r="D351" s="235"/>
      <c r="E351" s="235"/>
      <c r="F351" s="235"/>
      <c r="G351" s="235"/>
      <c r="H351" s="235"/>
      <c r="I351" s="235"/>
      <c r="J351" s="235"/>
      <c r="K351" s="235"/>
      <c r="L351" s="235"/>
      <c r="M351" s="235"/>
      <c r="N351" s="235"/>
      <c r="O351" s="235"/>
      <c r="P351" s="235"/>
      <c r="Q351" s="235"/>
      <c r="R351" s="235"/>
      <c r="S351" s="235"/>
    </row>
    <row r="352" customFormat="false" ht="11.25" hidden="false" customHeight="false" outlineLevel="0" collapsed="false">
      <c r="A352" s="235"/>
      <c r="B352" s="235"/>
      <c r="C352" s="235"/>
      <c r="D352" s="235"/>
      <c r="E352" s="235"/>
      <c r="F352" s="235"/>
      <c r="G352" s="235"/>
      <c r="H352" s="235"/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  <c r="S352" s="235"/>
    </row>
    <row r="353" customFormat="false" ht="11.25" hidden="false" customHeight="false" outlineLevel="0" collapsed="false">
      <c r="A353" s="235"/>
      <c r="B353" s="235"/>
      <c r="C353" s="235"/>
      <c r="D353" s="235"/>
      <c r="E353" s="235"/>
      <c r="F353" s="235"/>
      <c r="G353" s="235"/>
      <c r="H353" s="235"/>
      <c r="I353" s="235"/>
      <c r="J353" s="235"/>
      <c r="K353" s="235"/>
      <c r="L353" s="235"/>
      <c r="M353" s="235"/>
      <c r="N353" s="235"/>
      <c r="O353" s="235"/>
      <c r="P353" s="235"/>
      <c r="Q353" s="235"/>
      <c r="R353" s="235"/>
      <c r="S353" s="235"/>
    </row>
    <row r="354" customFormat="false" ht="11.25" hidden="false" customHeight="false" outlineLevel="0" collapsed="false">
      <c r="A354" s="235"/>
      <c r="B354" s="235"/>
      <c r="C354" s="235"/>
      <c r="D354" s="235"/>
      <c r="E354" s="235"/>
      <c r="F354" s="235"/>
      <c r="G354" s="235"/>
      <c r="H354" s="235"/>
      <c r="I354" s="235"/>
      <c r="J354" s="235"/>
      <c r="K354" s="235"/>
      <c r="L354" s="235"/>
      <c r="M354" s="235"/>
      <c r="N354" s="235"/>
      <c r="O354" s="235"/>
      <c r="P354" s="235"/>
      <c r="Q354" s="235"/>
      <c r="R354" s="235"/>
      <c r="S354" s="235"/>
    </row>
    <row r="355" customFormat="false" ht="11.25" hidden="false" customHeight="false" outlineLevel="0" collapsed="false">
      <c r="A355" s="235"/>
      <c r="B355" s="235"/>
      <c r="C355" s="235"/>
      <c r="D355" s="235"/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  <c r="S355" s="235"/>
    </row>
    <row r="356" customFormat="false" ht="11.25" hidden="false" customHeight="false" outlineLevel="0" collapsed="false">
      <c r="A356" s="235"/>
      <c r="B356" s="235"/>
      <c r="C356" s="235"/>
      <c r="D356" s="235"/>
      <c r="E356" s="235"/>
      <c r="F356" s="235"/>
      <c r="G356" s="235"/>
      <c r="H356" s="235"/>
      <c r="I356" s="235"/>
      <c r="J356" s="235"/>
      <c r="K356" s="235"/>
      <c r="L356" s="235"/>
      <c r="M356" s="235"/>
      <c r="N356" s="235"/>
      <c r="O356" s="235"/>
      <c r="P356" s="235"/>
      <c r="Q356" s="235"/>
      <c r="R356" s="235"/>
      <c r="S356" s="235"/>
    </row>
    <row r="357" customFormat="false" ht="11.25" hidden="false" customHeight="false" outlineLevel="0" collapsed="false">
      <c r="A357" s="235"/>
      <c r="B357" s="235"/>
      <c r="C357" s="235"/>
      <c r="D357" s="235"/>
      <c r="E357" s="235"/>
      <c r="F357" s="235"/>
      <c r="G357" s="235"/>
      <c r="H357" s="235"/>
      <c r="I357" s="235"/>
      <c r="J357" s="235"/>
      <c r="K357" s="235"/>
      <c r="L357" s="235"/>
      <c r="M357" s="235"/>
      <c r="N357" s="235"/>
      <c r="O357" s="235"/>
      <c r="P357" s="235"/>
      <c r="Q357" s="235"/>
      <c r="R357" s="235"/>
      <c r="S357" s="235"/>
    </row>
    <row r="358" customFormat="false" ht="11.25" hidden="false" customHeight="false" outlineLevel="0" collapsed="false">
      <c r="A358" s="235"/>
      <c r="B358" s="235"/>
      <c r="C358" s="235"/>
      <c r="D358" s="235"/>
      <c r="E358" s="235"/>
      <c r="F358" s="235"/>
      <c r="G358" s="235"/>
      <c r="H358" s="235"/>
      <c r="I358" s="235"/>
      <c r="J358" s="235"/>
      <c r="K358" s="235"/>
      <c r="L358" s="235"/>
      <c r="M358" s="235"/>
      <c r="N358" s="235"/>
      <c r="O358" s="235"/>
      <c r="P358" s="235"/>
      <c r="Q358" s="235"/>
      <c r="R358" s="235"/>
      <c r="S358" s="235"/>
    </row>
    <row r="359" customFormat="false" ht="11.25" hidden="false" customHeight="false" outlineLevel="0" collapsed="false">
      <c r="A359" s="235"/>
      <c r="B359" s="235"/>
      <c r="C359" s="235"/>
      <c r="D359" s="235"/>
      <c r="E359" s="235"/>
      <c r="F359" s="235"/>
      <c r="G359" s="235"/>
      <c r="H359" s="235"/>
      <c r="I359" s="235"/>
      <c r="J359" s="235"/>
      <c r="K359" s="235"/>
      <c r="L359" s="235"/>
      <c r="M359" s="235"/>
      <c r="N359" s="235"/>
      <c r="O359" s="235"/>
      <c r="P359" s="235"/>
      <c r="Q359" s="235"/>
      <c r="R359" s="235"/>
      <c r="S359" s="235"/>
    </row>
    <row r="360" customFormat="false" ht="11.25" hidden="false" customHeight="false" outlineLevel="0" collapsed="false">
      <c r="A360" s="235"/>
      <c r="B360" s="235"/>
      <c r="C360" s="235"/>
      <c r="D360" s="235"/>
      <c r="E360" s="235"/>
      <c r="F360" s="235"/>
      <c r="G360" s="235"/>
      <c r="H360" s="235"/>
      <c r="I360" s="235"/>
      <c r="J360" s="235"/>
      <c r="K360" s="235"/>
      <c r="L360" s="235"/>
      <c r="M360" s="235"/>
      <c r="N360" s="235"/>
      <c r="O360" s="235"/>
      <c r="P360" s="235"/>
      <c r="Q360" s="235"/>
      <c r="R360" s="235"/>
      <c r="S360" s="235"/>
    </row>
    <row r="361" customFormat="false" ht="11.25" hidden="false" customHeight="false" outlineLevel="0" collapsed="false">
      <c r="A361" s="235"/>
      <c r="B361" s="235"/>
      <c r="C361" s="235"/>
      <c r="D361" s="235"/>
      <c r="E361" s="235"/>
      <c r="F361" s="235"/>
      <c r="G361" s="235"/>
      <c r="H361" s="235"/>
      <c r="I361" s="235"/>
      <c r="J361" s="235"/>
      <c r="K361" s="235"/>
      <c r="L361" s="235"/>
      <c r="M361" s="235"/>
      <c r="N361" s="235"/>
      <c r="O361" s="235"/>
      <c r="P361" s="235"/>
      <c r="Q361" s="235"/>
      <c r="R361" s="235"/>
      <c r="S361" s="235"/>
    </row>
    <row r="362" customFormat="false" ht="11.25" hidden="false" customHeight="false" outlineLevel="0" collapsed="false">
      <c r="A362" s="235"/>
      <c r="B362" s="235"/>
      <c r="C362" s="235"/>
      <c r="D362" s="235"/>
      <c r="E362" s="235"/>
      <c r="F362" s="235"/>
      <c r="G362" s="235"/>
      <c r="H362" s="235"/>
      <c r="I362" s="235"/>
      <c r="J362" s="235"/>
      <c r="K362" s="235"/>
      <c r="L362" s="235"/>
      <c r="M362" s="235"/>
      <c r="N362" s="235"/>
      <c r="O362" s="235"/>
      <c r="P362" s="235"/>
      <c r="Q362" s="235"/>
      <c r="R362" s="235"/>
      <c r="S362" s="235"/>
    </row>
    <row r="363" customFormat="false" ht="11.25" hidden="false" customHeight="false" outlineLevel="0" collapsed="false">
      <c r="A363" s="235"/>
      <c r="B363" s="235"/>
      <c r="C363" s="235"/>
      <c r="D363" s="235"/>
      <c r="E363" s="235"/>
      <c r="F363" s="235"/>
      <c r="G363" s="235"/>
      <c r="H363" s="235"/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  <c r="S363" s="235"/>
    </row>
    <row r="364" customFormat="false" ht="11.25" hidden="false" customHeight="false" outlineLevel="0" collapsed="false">
      <c r="A364" s="235"/>
      <c r="B364" s="235"/>
      <c r="C364" s="235"/>
      <c r="D364" s="235"/>
      <c r="E364" s="235"/>
      <c r="F364" s="235"/>
      <c r="G364" s="235"/>
      <c r="H364" s="235"/>
      <c r="I364" s="235"/>
      <c r="J364" s="235"/>
      <c r="K364" s="235"/>
      <c r="L364" s="235"/>
      <c r="M364" s="235"/>
      <c r="N364" s="235"/>
      <c r="O364" s="235"/>
      <c r="P364" s="235"/>
      <c r="Q364" s="235"/>
      <c r="R364" s="235"/>
      <c r="S364" s="235"/>
    </row>
    <row r="365" customFormat="false" ht="11.25" hidden="false" customHeight="false" outlineLevel="0" collapsed="false">
      <c r="A365" s="235"/>
      <c r="B365" s="235"/>
      <c r="C365" s="235"/>
      <c r="D365" s="235"/>
      <c r="E365" s="235"/>
      <c r="F365" s="235"/>
      <c r="G365" s="235"/>
      <c r="H365" s="235"/>
      <c r="I365" s="235"/>
      <c r="J365" s="235"/>
      <c r="K365" s="235"/>
      <c r="L365" s="235"/>
      <c r="M365" s="235"/>
      <c r="N365" s="235"/>
      <c r="O365" s="235"/>
      <c r="P365" s="235"/>
      <c r="Q365" s="235"/>
      <c r="R365" s="235"/>
      <c r="S365" s="235"/>
    </row>
    <row r="366" customFormat="false" ht="11.25" hidden="false" customHeight="false" outlineLevel="0" collapsed="false">
      <c r="A366" s="235"/>
      <c r="B366" s="235"/>
      <c r="C366" s="235"/>
      <c r="D366" s="235"/>
      <c r="E366" s="235"/>
      <c r="F366" s="235"/>
      <c r="G366" s="235"/>
      <c r="H366" s="235"/>
      <c r="I366" s="235"/>
      <c r="J366" s="235"/>
      <c r="K366" s="235"/>
      <c r="L366" s="235"/>
      <c r="M366" s="235"/>
      <c r="N366" s="235"/>
      <c r="O366" s="235"/>
      <c r="P366" s="235"/>
      <c r="Q366" s="235"/>
      <c r="R366" s="235"/>
      <c r="S366" s="235"/>
    </row>
    <row r="367" customFormat="false" ht="11.25" hidden="false" customHeight="false" outlineLevel="0" collapsed="false">
      <c r="A367" s="235"/>
      <c r="B367" s="235"/>
      <c r="C367" s="235"/>
      <c r="D367" s="235"/>
      <c r="E367" s="235"/>
      <c r="F367" s="235"/>
      <c r="G367" s="235"/>
      <c r="H367" s="235"/>
      <c r="I367" s="235"/>
      <c r="J367" s="235"/>
      <c r="K367" s="235"/>
      <c r="L367" s="235"/>
      <c r="M367" s="235"/>
      <c r="N367" s="235"/>
      <c r="O367" s="235"/>
      <c r="P367" s="235"/>
      <c r="Q367" s="235"/>
      <c r="R367" s="235"/>
      <c r="S367" s="235"/>
    </row>
    <row r="368" customFormat="false" ht="11.25" hidden="false" customHeight="false" outlineLevel="0" collapsed="false">
      <c r="A368" s="235"/>
      <c r="B368" s="235"/>
      <c r="C368" s="235"/>
      <c r="D368" s="235"/>
      <c r="E368" s="235"/>
      <c r="F368" s="235"/>
      <c r="G368" s="235"/>
      <c r="H368" s="235"/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  <c r="S368" s="235"/>
    </row>
    <row r="369" customFormat="false" ht="11.25" hidden="false" customHeight="false" outlineLevel="0" collapsed="false">
      <c r="A369" s="235"/>
      <c r="B369" s="235"/>
      <c r="C369" s="235"/>
      <c r="D369" s="235"/>
      <c r="E369" s="235"/>
      <c r="F369" s="235"/>
      <c r="G369" s="235"/>
      <c r="H369" s="235"/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  <c r="S369" s="235"/>
    </row>
    <row r="370" customFormat="false" ht="11.25" hidden="false" customHeight="false" outlineLevel="0" collapsed="false">
      <c r="A370" s="235"/>
      <c r="B370" s="235"/>
      <c r="C370" s="235"/>
      <c r="D370" s="235"/>
      <c r="E370" s="235"/>
      <c r="F370" s="235"/>
      <c r="G370" s="235"/>
      <c r="H370" s="235"/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  <c r="S370" s="235"/>
    </row>
    <row r="371" customFormat="false" ht="11.25" hidden="false" customHeight="false" outlineLevel="0" collapsed="false">
      <c r="A371" s="235"/>
      <c r="B371" s="235"/>
      <c r="C371" s="235"/>
      <c r="D371" s="235"/>
      <c r="E371" s="235"/>
      <c r="F371" s="235"/>
      <c r="G371" s="235"/>
      <c r="H371" s="235"/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  <c r="S371" s="235"/>
    </row>
    <row r="372" customFormat="false" ht="11.25" hidden="false" customHeight="false" outlineLevel="0" collapsed="false">
      <c r="A372" s="235"/>
      <c r="B372" s="235"/>
      <c r="C372" s="235"/>
      <c r="D372" s="235"/>
      <c r="E372" s="235"/>
      <c r="F372" s="235"/>
      <c r="G372" s="235"/>
      <c r="H372" s="235"/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  <c r="S372" s="235"/>
    </row>
    <row r="373" customFormat="false" ht="11.25" hidden="false" customHeight="false" outlineLevel="0" collapsed="false">
      <c r="A373" s="235"/>
      <c r="B373" s="235"/>
      <c r="C373" s="235"/>
      <c r="D373" s="235"/>
      <c r="E373" s="235"/>
      <c r="F373" s="235"/>
      <c r="G373" s="235"/>
      <c r="H373" s="235"/>
      <c r="I373" s="235"/>
      <c r="J373" s="235"/>
      <c r="K373" s="235"/>
      <c r="L373" s="235"/>
      <c r="M373" s="235"/>
      <c r="N373" s="235"/>
      <c r="O373" s="235"/>
      <c r="P373" s="235"/>
      <c r="Q373" s="235"/>
      <c r="R373" s="235"/>
      <c r="S373" s="235"/>
    </row>
    <row r="374" customFormat="false" ht="11.25" hidden="false" customHeight="false" outlineLevel="0" collapsed="false">
      <c r="A374" s="235"/>
      <c r="B374" s="235"/>
      <c r="C374" s="235"/>
      <c r="D374" s="235"/>
      <c r="E374" s="235"/>
      <c r="F374" s="235"/>
      <c r="G374" s="235"/>
      <c r="H374" s="235"/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  <c r="S374" s="235"/>
    </row>
    <row r="375" customFormat="false" ht="11.25" hidden="false" customHeight="false" outlineLevel="0" collapsed="false">
      <c r="A375" s="235"/>
      <c r="B375" s="235"/>
      <c r="C375" s="235"/>
      <c r="D375" s="235"/>
      <c r="E375" s="235"/>
      <c r="F375" s="235"/>
      <c r="G375" s="235"/>
      <c r="H375" s="235"/>
      <c r="I375" s="235"/>
      <c r="J375" s="235"/>
      <c r="K375" s="235"/>
      <c r="L375" s="235"/>
      <c r="M375" s="235"/>
      <c r="N375" s="235"/>
      <c r="O375" s="235"/>
      <c r="P375" s="235"/>
      <c r="Q375" s="235"/>
      <c r="R375" s="235"/>
      <c r="S375" s="235"/>
    </row>
    <row r="376" customFormat="false" ht="11.25" hidden="false" customHeight="false" outlineLevel="0" collapsed="false">
      <c r="A376" s="235"/>
      <c r="B376" s="235"/>
      <c r="C376" s="235"/>
      <c r="D376" s="235"/>
      <c r="E376" s="235"/>
      <c r="F376" s="235"/>
      <c r="G376" s="235"/>
      <c r="H376" s="235"/>
      <c r="I376" s="235"/>
      <c r="J376" s="235"/>
      <c r="K376" s="235"/>
      <c r="L376" s="235"/>
      <c r="M376" s="235"/>
      <c r="N376" s="235"/>
      <c r="O376" s="235"/>
      <c r="P376" s="235"/>
      <c r="Q376" s="235"/>
      <c r="R376" s="235"/>
      <c r="S376" s="235"/>
    </row>
    <row r="377" customFormat="false" ht="11.25" hidden="false" customHeight="fals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5"/>
      <c r="J377" s="235"/>
      <c r="K377" s="235"/>
      <c r="L377" s="235"/>
      <c r="M377" s="235"/>
      <c r="N377" s="235"/>
      <c r="O377" s="235"/>
      <c r="P377" s="235"/>
      <c r="Q377" s="235"/>
      <c r="R377" s="235"/>
      <c r="S377" s="235"/>
    </row>
    <row r="378" customFormat="false" ht="11.25" hidden="false" customHeight="false" outlineLevel="0" collapsed="false">
      <c r="A378" s="235"/>
      <c r="B378" s="235"/>
      <c r="C378" s="235"/>
      <c r="D378" s="235"/>
      <c r="E378" s="235"/>
      <c r="F378" s="235"/>
      <c r="G378" s="235"/>
      <c r="H378" s="235"/>
      <c r="I378" s="235"/>
      <c r="J378" s="235"/>
      <c r="K378" s="235"/>
      <c r="L378" s="235"/>
      <c r="M378" s="235"/>
      <c r="N378" s="235"/>
      <c r="O378" s="235"/>
      <c r="P378" s="235"/>
      <c r="Q378" s="235"/>
      <c r="R378" s="235"/>
      <c r="S378" s="235"/>
    </row>
    <row r="379" customFormat="false" ht="11.25" hidden="false" customHeight="false" outlineLevel="0" collapsed="false">
      <c r="A379" s="235"/>
      <c r="B379" s="235"/>
      <c r="C379" s="235"/>
      <c r="D379" s="235"/>
      <c r="E379" s="235"/>
      <c r="F379" s="235"/>
      <c r="G379" s="235"/>
      <c r="H379" s="235"/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  <c r="S379" s="235"/>
    </row>
    <row r="380" customFormat="false" ht="11.25" hidden="false" customHeight="false" outlineLevel="0" collapsed="false">
      <c r="A380" s="235"/>
      <c r="B380" s="235"/>
      <c r="C380" s="235"/>
      <c r="D380" s="235"/>
      <c r="E380" s="235"/>
      <c r="F380" s="235"/>
      <c r="G380" s="235"/>
      <c r="H380" s="235"/>
      <c r="I380" s="235"/>
      <c r="J380" s="235"/>
      <c r="K380" s="235"/>
      <c r="L380" s="235"/>
      <c r="M380" s="235"/>
      <c r="N380" s="235"/>
      <c r="O380" s="235"/>
      <c r="P380" s="235"/>
      <c r="Q380" s="235"/>
      <c r="R380" s="235"/>
      <c r="S380" s="235"/>
    </row>
    <row r="381" customFormat="false" ht="11.25" hidden="false" customHeight="false" outlineLevel="0" collapsed="false">
      <c r="A381" s="235"/>
      <c r="B381" s="235"/>
      <c r="C381" s="235"/>
      <c r="D381" s="235"/>
      <c r="E381" s="235"/>
      <c r="F381" s="235"/>
      <c r="G381" s="235"/>
      <c r="H381" s="235"/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  <c r="S381" s="235"/>
    </row>
    <row r="382" customFormat="false" ht="11.25" hidden="false" customHeight="false" outlineLevel="0" collapsed="false">
      <c r="A382" s="235"/>
      <c r="B382" s="235"/>
      <c r="C382" s="235"/>
      <c r="D382" s="235"/>
      <c r="E382" s="235"/>
      <c r="F382" s="235"/>
      <c r="G382" s="235"/>
      <c r="H382" s="235"/>
      <c r="I382" s="235"/>
      <c r="J382" s="235"/>
      <c r="K382" s="235"/>
      <c r="L382" s="235"/>
      <c r="M382" s="235"/>
      <c r="N382" s="235"/>
      <c r="O382" s="235"/>
      <c r="P382" s="235"/>
      <c r="Q382" s="235"/>
      <c r="R382" s="235"/>
      <c r="S382" s="235"/>
    </row>
    <row r="383" customFormat="false" ht="11.25" hidden="false" customHeight="false" outlineLevel="0" collapsed="false">
      <c r="A383" s="235"/>
      <c r="B383" s="235"/>
      <c r="C383" s="235"/>
      <c r="D383" s="235"/>
      <c r="E383" s="235"/>
      <c r="F383" s="235"/>
      <c r="G383" s="235"/>
      <c r="H383" s="235"/>
      <c r="I383" s="235"/>
      <c r="J383" s="235"/>
      <c r="K383" s="235"/>
      <c r="L383" s="235"/>
      <c r="M383" s="235"/>
      <c r="N383" s="235"/>
      <c r="O383" s="235"/>
      <c r="P383" s="235"/>
      <c r="Q383" s="235"/>
      <c r="R383" s="235"/>
      <c r="S383" s="235"/>
    </row>
    <row r="384" customFormat="false" ht="11.25" hidden="false" customHeight="false" outlineLevel="0" collapsed="false">
      <c r="A384" s="235"/>
      <c r="B384" s="235"/>
      <c r="C384" s="235"/>
      <c r="D384" s="235"/>
      <c r="E384" s="235"/>
      <c r="F384" s="235"/>
      <c r="G384" s="235"/>
      <c r="H384" s="235"/>
      <c r="I384" s="235"/>
      <c r="J384" s="235"/>
      <c r="K384" s="235"/>
      <c r="L384" s="235"/>
      <c r="M384" s="235"/>
      <c r="N384" s="235"/>
      <c r="O384" s="235"/>
      <c r="P384" s="235"/>
      <c r="Q384" s="235"/>
      <c r="R384" s="235"/>
      <c r="S384" s="235"/>
    </row>
    <row r="385" customFormat="false" ht="11.25" hidden="false" customHeight="false" outlineLevel="0" collapsed="false">
      <c r="A385" s="235"/>
      <c r="B385" s="235"/>
      <c r="C385" s="235"/>
      <c r="D385" s="235"/>
      <c r="E385" s="235"/>
      <c r="F385" s="235"/>
      <c r="G385" s="235"/>
      <c r="H385" s="235"/>
      <c r="I385" s="235"/>
      <c r="J385" s="235"/>
      <c r="K385" s="235"/>
      <c r="L385" s="235"/>
      <c r="M385" s="235"/>
      <c r="N385" s="235"/>
      <c r="O385" s="235"/>
      <c r="P385" s="235"/>
      <c r="Q385" s="235"/>
      <c r="R385" s="235"/>
      <c r="S385" s="235"/>
    </row>
    <row r="386" customFormat="false" ht="11.25" hidden="false" customHeight="false" outlineLevel="0" collapsed="false">
      <c r="A386" s="235"/>
      <c r="B386" s="235"/>
      <c r="C386" s="235"/>
      <c r="D386" s="235"/>
      <c r="E386" s="235"/>
      <c r="F386" s="235"/>
      <c r="G386" s="235"/>
      <c r="H386" s="235"/>
      <c r="I386" s="235"/>
      <c r="J386" s="235"/>
      <c r="K386" s="235"/>
      <c r="L386" s="235"/>
      <c r="M386" s="235"/>
      <c r="N386" s="235"/>
      <c r="O386" s="235"/>
      <c r="P386" s="235"/>
      <c r="Q386" s="235"/>
      <c r="R386" s="235"/>
      <c r="S386" s="235"/>
    </row>
    <row r="387" customFormat="false" ht="11.25" hidden="false" customHeight="false" outlineLevel="0" collapsed="false">
      <c r="A387" s="235"/>
      <c r="B387" s="235"/>
      <c r="C387" s="235"/>
      <c r="D387" s="235"/>
      <c r="E387" s="235"/>
      <c r="F387" s="235"/>
      <c r="G387" s="235"/>
      <c r="H387" s="235"/>
      <c r="I387" s="235"/>
      <c r="J387" s="235"/>
      <c r="K387" s="235"/>
      <c r="L387" s="235"/>
      <c r="M387" s="235"/>
      <c r="N387" s="235"/>
      <c r="O387" s="235"/>
      <c r="P387" s="235"/>
      <c r="Q387" s="235"/>
      <c r="R387" s="235"/>
      <c r="S387" s="235"/>
    </row>
    <row r="388" customFormat="false" ht="11.25" hidden="false" customHeight="false" outlineLevel="0" collapsed="false">
      <c r="A388" s="235"/>
      <c r="B388" s="235"/>
      <c r="C388" s="235"/>
      <c r="D388" s="235"/>
      <c r="E388" s="235"/>
      <c r="F388" s="235"/>
      <c r="G388" s="235"/>
      <c r="H388" s="235"/>
      <c r="I388" s="235"/>
      <c r="J388" s="235"/>
      <c r="K388" s="235"/>
      <c r="L388" s="235"/>
      <c r="M388" s="235"/>
      <c r="N388" s="235"/>
      <c r="O388" s="235"/>
      <c r="P388" s="235"/>
      <c r="Q388" s="235"/>
      <c r="R388" s="235"/>
      <c r="S388" s="235"/>
    </row>
    <row r="389" customFormat="false" ht="11.25" hidden="false" customHeight="false" outlineLevel="0" collapsed="false">
      <c r="A389" s="235"/>
      <c r="B389" s="235"/>
      <c r="C389" s="235"/>
      <c r="D389" s="235"/>
      <c r="E389" s="235"/>
      <c r="F389" s="235"/>
      <c r="G389" s="235"/>
      <c r="H389" s="235"/>
      <c r="I389" s="235"/>
      <c r="J389" s="235"/>
      <c r="K389" s="235"/>
      <c r="L389" s="235"/>
      <c r="M389" s="235"/>
      <c r="N389" s="235"/>
      <c r="O389" s="235"/>
      <c r="P389" s="235"/>
      <c r="Q389" s="235"/>
      <c r="R389" s="235"/>
      <c r="S389" s="235"/>
    </row>
    <row r="390" customFormat="false" ht="11.25" hidden="false" customHeight="false" outlineLevel="0" collapsed="false">
      <c r="A390" s="235"/>
      <c r="B390" s="235"/>
      <c r="C390" s="235"/>
      <c r="D390" s="235"/>
      <c r="E390" s="235"/>
      <c r="F390" s="235"/>
      <c r="G390" s="235"/>
      <c r="H390" s="235"/>
      <c r="I390" s="235"/>
      <c r="J390" s="235"/>
      <c r="K390" s="235"/>
      <c r="L390" s="235"/>
      <c r="M390" s="235"/>
      <c r="N390" s="235"/>
      <c r="O390" s="235"/>
      <c r="P390" s="235"/>
      <c r="Q390" s="235"/>
      <c r="R390" s="235"/>
      <c r="S390" s="235"/>
    </row>
    <row r="391" customFormat="false" ht="11.25" hidden="false" customHeight="false" outlineLevel="0" collapsed="false">
      <c r="A391" s="235"/>
      <c r="B391" s="235"/>
      <c r="C391" s="235"/>
      <c r="D391" s="235"/>
      <c r="E391" s="235"/>
      <c r="F391" s="235"/>
      <c r="G391" s="235"/>
      <c r="H391" s="235"/>
      <c r="I391" s="235"/>
      <c r="J391" s="235"/>
      <c r="K391" s="235"/>
      <c r="L391" s="235"/>
      <c r="M391" s="235"/>
      <c r="N391" s="235"/>
      <c r="O391" s="235"/>
      <c r="P391" s="235"/>
      <c r="Q391" s="235"/>
      <c r="R391" s="235"/>
      <c r="S391" s="235"/>
    </row>
    <row r="392" customFormat="false" ht="11.25" hidden="false" customHeight="false" outlineLevel="0" collapsed="false">
      <c r="A392" s="235"/>
      <c r="B392" s="235"/>
      <c r="C392" s="235"/>
      <c r="D392" s="235"/>
      <c r="E392" s="235"/>
      <c r="F392" s="235"/>
      <c r="G392" s="235"/>
      <c r="H392" s="235"/>
      <c r="I392" s="235"/>
      <c r="J392" s="235"/>
      <c r="K392" s="235"/>
      <c r="L392" s="235"/>
      <c r="M392" s="235"/>
      <c r="N392" s="235"/>
      <c r="O392" s="235"/>
      <c r="P392" s="235"/>
      <c r="Q392" s="235"/>
      <c r="R392" s="235"/>
      <c r="S392" s="235"/>
    </row>
    <row r="393" customFormat="false" ht="11.25" hidden="false" customHeight="false" outlineLevel="0" collapsed="false">
      <c r="A393" s="235"/>
      <c r="B393" s="235"/>
      <c r="C393" s="235"/>
      <c r="D393" s="235"/>
      <c r="E393" s="235"/>
      <c r="F393" s="235"/>
      <c r="G393" s="235"/>
      <c r="H393" s="235"/>
      <c r="I393" s="235"/>
      <c r="J393" s="235"/>
      <c r="K393" s="235"/>
      <c r="L393" s="235"/>
      <c r="M393" s="235"/>
      <c r="N393" s="235"/>
      <c r="O393" s="235"/>
      <c r="P393" s="235"/>
      <c r="Q393" s="235"/>
      <c r="R393" s="235"/>
      <c r="S393" s="235"/>
    </row>
    <row r="394" customFormat="false" ht="11.25" hidden="false" customHeight="false" outlineLevel="0" collapsed="false">
      <c r="A394" s="235"/>
      <c r="B394" s="235"/>
      <c r="C394" s="235"/>
      <c r="D394" s="235"/>
      <c r="E394" s="235"/>
      <c r="F394" s="235"/>
      <c r="G394" s="235"/>
      <c r="H394" s="235"/>
      <c r="I394" s="235"/>
      <c r="J394" s="235"/>
      <c r="K394" s="235"/>
      <c r="L394" s="235"/>
      <c r="M394" s="235"/>
      <c r="N394" s="235"/>
      <c r="O394" s="235"/>
      <c r="P394" s="235"/>
      <c r="Q394" s="235"/>
      <c r="R394" s="235"/>
      <c r="S394" s="235"/>
    </row>
    <row r="395" customFormat="false" ht="11.25" hidden="false" customHeight="false" outlineLevel="0" collapsed="false">
      <c r="A395" s="235"/>
      <c r="B395" s="235"/>
      <c r="C395" s="235"/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</row>
    <row r="396" customFormat="false" ht="11.25" hidden="false" customHeight="false" outlineLevel="0" collapsed="false">
      <c r="A396" s="235"/>
      <c r="B396" s="235"/>
      <c r="C396" s="235"/>
      <c r="D396" s="235"/>
      <c r="E396" s="235"/>
      <c r="F396" s="235"/>
      <c r="G396" s="235"/>
      <c r="H396" s="235"/>
      <c r="I396" s="235"/>
      <c r="J396" s="235"/>
      <c r="K396" s="235"/>
      <c r="L396" s="235"/>
      <c r="M396" s="235"/>
      <c r="N396" s="235"/>
      <c r="O396" s="235"/>
      <c r="P396" s="235"/>
      <c r="Q396" s="235"/>
      <c r="R396" s="235"/>
      <c r="S396" s="235"/>
    </row>
    <row r="397" customFormat="false" ht="11.25" hidden="false" customHeight="false" outlineLevel="0" collapsed="false">
      <c r="A397" s="235"/>
      <c r="B397" s="235"/>
      <c r="C397" s="235"/>
      <c r="D397" s="235"/>
      <c r="E397" s="235"/>
      <c r="F397" s="235"/>
      <c r="G397" s="235"/>
      <c r="H397" s="235"/>
      <c r="I397" s="235"/>
      <c r="J397" s="235"/>
      <c r="K397" s="235"/>
      <c r="L397" s="235"/>
      <c r="M397" s="235"/>
      <c r="N397" s="235"/>
      <c r="O397" s="235"/>
      <c r="P397" s="235"/>
      <c r="Q397" s="235"/>
      <c r="R397" s="235"/>
      <c r="S397" s="235"/>
    </row>
    <row r="398" customFormat="false" ht="11.25" hidden="false" customHeight="false" outlineLevel="0" collapsed="false">
      <c r="A398" s="235"/>
      <c r="B398" s="235"/>
      <c r="C398" s="235"/>
      <c r="D398" s="235"/>
      <c r="E398" s="235"/>
      <c r="F398" s="235"/>
      <c r="G398" s="235"/>
      <c r="H398" s="235"/>
      <c r="I398" s="235"/>
      <c r="J398" s="235"/>
      <c r="K398" s="235"/>
      <c r="L398" s="235"/>
      <c r="M398" s="235"/>
      <c r="N398" s="235"/>
      <c r="O398" s="235"/>
      <c r="P398" s="235"/>
      <c r="Q398" s="235"/>
      <c r="R398" s="235"/>
      <c r="S398" s="235"/>
    </row>
    <row r="399" customFormat="false" ht="11.25" hidden="false" customHeight="false" outlineLevel="0" collapsed="false">
      <c r="A399" s="235"/>
      <c r="B399" s="235"/>
      <c r="C399" s="235"/>
      <c r="D399" s="235"/>
      <c r="E399" s="235"/>
      <c r="F399" s="235"/>
      <c r="G399" s="235"/>
      <c r="H399" s="235"/>
      <c r="I399" s="235"/>
      <c r="J399" s="235"/>
      <c r="K399" s="235"/>
      <c r="L399" s="235"/>
      <c r="M399" s="235"/>
      <c r="N399" s="235"/>
      <c r="O399" s="235"/>
      <c r="P399" s="235"/>
      <c r="Q399" s="235"/>
      <c r="R399" s="235"/>
      <c r="S399" s="235"/>
    </row>
    <row r="400" customFormat="false" ht="11.25" hidden="false" customHeight="false" outlineLevel="0" collapsed="false">
      <c r="A400" s="235"/>
      <c r="B400" s="235"/>
      <c r="C400" s="235"/>
      <c r="D400" s="235"/>
      <c r="E400" s="235"/>
      <c r="F400" s="235"/>
      <c r="G400" s="235"/>
      <c r="H400" s="235"/>
      <c r="I400" s="235"/>
      <c r="J400" s="235"/>
      <c r="K400" s="235"/>
      <c r="L400" s="235"/>
      <c r="M400" s="235"/>
      <c r="N400" s="235"/>
      <c r="O400" s="235"/>
      <c r="P400" s="235"/>
      <c r="Q400" s="235"/>
      <c r="R400" s="235"/>
      <c r="S400" s="235"/>
    </row>
    <row r="401" customFormat="false" ht="11.25" hidden="false" customHeight="false" outlineLevel="0" collapsed="false">
      <c r="A401" s="235"/>
      <c r="B401" s="235"/>
      <c r="C401" s="235"/>
      <c r="D401" s="235"/>
      <c r="E401" s="235"/>
      <c r="F401" s="235"/>
      <c r="G401" s="235"/>
      <c r="H401" s="235"/>
      <c r="I401" s="235"/>
      <c r="J401" s="235"/>
      <c r="K401" s="235"/>
      <c r="L401" s="235"/>
      <c r="M401" s="235"/>
      <c r="N401" s="235"/>
      <c r="O401" s="235"/>
      <c r="P401" s="235"/>
      <c r="Q401" s="235"/>
      <c r="R401" s="235"/>
      <c r="S401" s="235"/>
    </row>
    <row r="402" customFormat="false" ht="11.25" hidden="false" customHeight="false" outlineLevel="0" collapsed="false">
      <c r="A402" s="235"/>
      <c r="B402" s="235"/>
      <c r="C402" s="235"/>
      <c r="D402" s="235"/>
      <c r="E402" s="235"/>
      <c r="F402" s="235"/>
      <c r="G402" s="235"/>
      <c r="H402" s="235"/>
      <c r="I402" s="235"/>
      <c r="J402" s="235"/>
      <c r="K402" s="235"/>
      <c r="L402" s="235"/>
      <c r="M402" s="235"/>
      <c r="N402" s="235"/>
      <c r="O402" s="235"/>
      <c r="P402" s="235"/>
      <c r="Q402" s="235"/>
      <c r="R402" s="235"/>
      <c r="S402" s="235"/>
    </row>
    <row r="403" customFormat="false" ht="11.25" hidden="false" customHeight="false" outlineLevel="0" collapsed="false">
      <c r="A403" s="235"/>
      <c r="B403" s="235"/>
      <c r="C403" s="235"/>
      <c r="D403" s="235"/>
      <c r="E403" s="235"/>
      <c r="F403" s="235"/>
      <c r="G403" s="235"/>
      <c r="H403" s="235"/>
      <c r="I403" s="235"/>
      <c r="J403" s="235"/>
      <c r="K403" s="235"/>
      <c r="L403" s="235"/>
      <c r="M403" s="235"/>
      <c r="N403" s="235"/>
      <c r="O403" s="235"/>
      <c r="P403" s="235"/>
      <c r="Q403" s="235"/>
      <c r="R403" s="235"/>
      <c r="S403" s="235"/>
    </row>
    <row r="404" customFormat="false" ht="11.25" hidden="false" customHeight="fals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  <c r="J404" s="235"/>
      <c r="K404" s="235"/>
      <c r="L404" s="235"/>
      <c r="M404" s="235"/>
      <c r="N404" s="235"/>
      <c r="O404" s="235"/>
      <c r="P404" s="235"/>
      <c r="Q404" s="235"/>
      <c r="R404" s="235"/>
      <c r="S404" s="235"/>
    </row>
    <row r="405" customFormat="false" ht="11.25" hidden="false" customHeight="false" outlineLevel="0" collapsed="false">
      <c r="A405" s="235"/>
      <c r="B405" s="235"/>
      <c r="C405" s="235"/>
      <c r="D405" s="235"/>
      <c r="E405" s="235"/>
      <c r="F405" s="235"/>
      <c r="G405" s="235"/>
      <c r="H405" s="235"/>
      <c r="I405" s="235"/>
      <c r="J405" s="235"/>
      <c r="K405" s="235"/>
      <c r="L405" s="235"/>
      <c r="M405" s="235"/>
      <c r="N405" s="235"/>
      <c r="O405" s="235"/>
      <c r="P405" s="235"/>
      <c r="Q405" s="235"/>
      <c r="R405" s="235"/>
      <c r="S405" s="235"/>
    </row>
    <row r="406" customFormat="false" ht="11.25" hidden="false" customHeight="false" outlineLevel="0" collapsed="false">
      <c r="A406" s="235"/>
      <c r="B406" s="235"/>
      <c r="C406" s="235"/>
      <c r="D406" s="235"/>
      <c r="E406" s="235"/>
      <c r="F406" s="235"/>
      <c r="G406" s="235"/>
      <c r="H406" s="235"/>
      <c r="I406" s="235"/>
      <c r="J406" s="235"/>
      <c r="K406" s="235"/>
      <c r="L406" s="235"/>
      <c r="M406" s="235"/>
      <c r="N406" s="235"/>
      <c r="O406" s="235"/>
      <c r="P406" s="235"/>
      <c r="Q406" s="235"/>
      <c r="R406" s="235"/>
      <c r="S406" s="235"/>
    </row>
    <row r="407" customFormat="false" ht="11.25" hidden="false" customHeight="false" outlineLevel="0" collapsed="false">
      <c r="A407" s="235"/>
      <c r="B407" s="235"/>
      <c r="C407" s="235"/>
      <c r="D407" s="235"/>
      <c r="E407" s="235"/>
      <c r="F407" s="235"/>
      <c r="G407" s="235"/>
      <c r="H407" s="235"/>
      <c r="I407" s="235"/>
      <c r="J407" s="235"/>
      <c r="K407" s="235"/>
      <c r="L407" s="235"/>
      <c r="M407" s="235"/>
      <c r="N407" s="235"/>
      <c r="O407" s="235"/>
      <c r="P407" s="235"/>
      <c r="Q407" s="235"/>
      <c r="R407" s="235"/>
      <c r="S407" s="235"/>
    </row>
    <row r="408" customFormat="false" ht="11.25" hidden="false" customHeight="false" outlineLevel="0" collapsed="false">
      <c r="A408" s="235"/>
      <c r="B408" s="235"/>
      <c r="C408" s="235"/>
      <c r="D408" s="235"/>
      <c r="E408" s="235"/>
      <c r="F408" s="235"/>
      <c r="G408" s="235"/>
      <c r="H408" s="235"/>
      <c r="I408" s="235"/>
      <c r="J408" s="235"/>
      <c r="K408" s="235"/>
      <c r="L408" s="235"/>
      <c r="M408" s="235"/>
      <c r="N408" s="235"/>
      <c r="O408" s="235"/>
      <c r="P408" s="235"/>
      <c r="Q408" s="235"/>
      <c r="R408" s="235"/>
      <c r="S408" s="235"/>
    </row>
    <row r="409" customFormat="false" ht="11.25" hidden="false" customHeight="false" outlineLevel="0" collapsed="false">
      <c r="A409" s="235"/>
      <c r="B409" s="235"/>
      <c r="C409" s="235"/>
      <c r="D409" s="235"/>
      <c r="E409" s="235"/>
      <c r="F409" s="235"/>
      <c r="G409" s="235"/>
      <c r="H409" s="235"/>
      <c r="I409" s="235"/>
      <c r="J409" s="235"/>
      <c r="K409" s="235"/>
      <c r="L409" s="235"/>
      <c r="M409" s="235"/>
      <c r="N409" s="235"/>
      <c r="O409" s="235"/>
      <c r="P409" s="235"/>
      <c r="Q409" s="235"/>
      <c r="R409" s="235"/>
      <c r="S409" s="235"/>
    </row>
    <row r="410" customFormat="false" ht="11.25" hidden="false" customHeight="false" outlineLevel="0" collapsed="false">
      <c r="A410" s="235"/>
      <c r="B410" s="235"/>
      <c r="C410" s="235"/>
      <c r="D410" s="235"/>
      <c r="E410" s="235"/>
      <c r="F410" s="235"/>
      <c r="G410" s="235"/>
      <c r="H410" s="235"/>
      <c r="I410" s="235"/>
      <c r="J410" s="235"/>
      <c r="K410" s="235"/>
      <c r="L410" s="235"/>
      <c r="M410" s="235"/>
      <c r="N410" s="235"/>
      <c r="O410" s="235"/>
      <c r="P410" s="235"/>
      <c r="Q410" s="235"/>
      <c r="R410" s="235"/>
      <c r="S410" s="235"/>
    </row>
    <row r="411" customFormat="false" ht="11.25" hidden="false" customHeight="false" outlineLevel="0" collapsed="false">
      <c r="A411" s="235"/>
      <c r="B411" s="235"/>
      <c r="C411" s="235"/>
      <c r="D411" s="235"/>
      <c r="E411" s="235"/>
      <c r="F411" s="235"/>
      <c r="G411" s="235"/>
      <c r="H411" s="235"/>
      <c r="I411" s="235"/>
      <c r="J411" s="235"/>
      <c r="K411" s="235"/>
      <c r="L411" s="235"/>
      <c r="M411" s="235"/>
      <c r="N411" s="235"/>
      <c r="O411" s="235"/>
      <c r="P411" s="235"/>
      <c r="Q411" s="235"/>
      <c r="R411" s="235"/>
      <c r="S411" s="235"/>
    </row>
    <row r="412" customFormat="false" ht="11.25" hidden="false" customHeight="false" outlineLevel="0" collapsed="false">
      <c r="A412" s="235"/>
      <c r="B412" s="235"/>
      <c r="C412" s="235"/>
      <c r="D412" s="235"/>
      <c r="E412" s="235"/>
      <c r="F412" s="235"/>
      <c r="G412" s="235"/>
      <c r="H412" s="235"/>
      <c r="I412" s="235"/>
      <c r="J412" s="235"/>
      <c r="K412" s="235"/>
      <c r="L412" s="235"/>
      <c r="M412" s="235"/>
      <c r="N412" s="235"/>
      <c r="O412" s="235"/>
      <c r="P412" s="235"/>
      <c r="Q412" s="235"/>
      <c r="R412" s="235"/>
      <c r="S412" s="235"/>
    </row>
    <row r="413" customFormat="false" ht="11.25" hidden="false" customHeight="false" outlineLevel="0" collapsed="false">
      <c r="A413" s="235"/>
      <c r="B413" s="235"/>
      <c r="C413" s="235"/>
      <c r="D413" s="235"/>
      <c r="E413" s="235"/>
      <c r="F413" s="235"/>
      <c r="G413" s="235"/>
      <c r="H413" s="235"/>
      <c r="I413" s="235"/>
      <c r="J413" s="235"/>
      <c r="K413" s="235"/>
      <c r="L413" s="235"/>
      <c r="M413" s="235"/>
      <c r="N413" s="235"/>
      <c r="O413" s="235"/>
      <c r="P413" s="235"/>
      <c r="Q413" s="235"/>
      <c r="R413" s="235"/>
      <c r="S413" s="235"/>
    </row>
    <row r="414" customFormat="false" ht="11.25" hidden="false" customHeight="false" outlineLevel="0" collapsed="false">
      <c r="A414" s="235"/>
      <c r="B414" s="235"/>
      <c r="C414" s="235"/>
      <c r="D414" s="235"/>
      <c r="E414" s="235"/>
      <c r="F414" s="235"/>
      <c r="G414" s="235"/>
      <c r="H414" s="235"/>
      <c r="I414" s="235"/>
      <c r="J414" s="235"/>
      <c r="K414" s="235"/>
      <c r="L414" s="235"/>
      <c r="M414" s="235"/>
      <c r="N414" s="235"/>
      <c r="O414" s="235"/>
      <c r="P414" s="235"/>
      <c r="Q414" s="235"/>
      <c r="R414" s="235"/>
      <c r="S414" s="235"/>
    </row>
    <row r="415" customFormat="false" ht="11.25" hidden="false" customHeight="false" outlineLevel="0" collapsed="false">
      <c r="A415" s="235"/>
      <c r="B415" s="235"/>
      <c r="C415" s="235"/>
      <c r="D415" s="235"/>
      <c r="E415" s="235"/>
      <c r="F415" s="235"/>
      <c r="G415" s="235"/>
      <c r="H415" s="235"/>
      <c r="I415" s="235"/>
      <c r="J415" s="235"/>
      <c r="K415" s="235"/>
      <c r="L415" s="235"/>
      <c r="M415" s="235"/>
      <c r="N415" s="235"/>
      <c r="O415" s="235"/>
      <c r="P415" s="235"/>
      <c r="Q415" s="235"/>
      <c r="R415" s="235"/>
      <c r="S415" s="235"/>
    </row>
    <row r="416" customFormat="false" ht="11.25" hidden="false" customHeight="fals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5"/>
      <c r="J416" s="235"/>
      <c r="K416" s="235"/>
      <c r="L416" s="235"/>
      <c r="M416" s="235"/>
      <c r="N416" s="235"/>
      <c r="O416" s="235"/>
      <c r="P416" s="235"/>
      <c r="Q416" s="235"/>
      <c r="R416" s="235"/>
      <c r="S416" s="235"/>
    </row>
    <row r="417" customFormat="false" ht="11.25" hidden="false" customHeight="false" outlineLevel="0" collapsed="false">
      <c r="A417" s="235"/>
      <c r="B417" s="235"/>
      <c r="C417" s="235"/>
      <c r="D417" s="235"/>
      <c r="E417" s="235"/>
      <c r="F417" s="235"/>
      <c r="G417" s="235"/>
      <c r="H417" s="235"/>
      <c r="I417" s="235"/>
      <c r="J417" s="235"/>
      <c r="K417" s="235"/>
      <c r="L417" s="235"/>
      <c r="M417" s="235"/>
      <c r="N417" s="235"/>
      <c r="O417" s="235"/>
      <c r="P417" s="235"/>
      <c r="Q417" s="235"/>
      <c r="R417" s="235"/>
      <c r="S417" s="235"/>
    </row>
    <row r="418" customFormat="false" ht="11.25" hidden="false" customHeight="false" outlineLevel="0" collapsed="false">
      <c r="A418" s="235"/>
      <c r="B418" s="235"/>
      <c r="C418" s="235"/>
      <c r="D418" s="235"/>
      <c r="E418" s="235"/>
      <c r="F418" s="235"/>
      <c r="G418" s="235"/>
      <c r="H418" s="235"/>
      <c r="I418" s="235"/>
      <c r="J418" s="235"/>
      <c r="K418" s="235"/>
      <c r="L418" s="235"/>
      <c r="M418" s="235"/>
      <c r="N418" s="235"/>
      <c r="O418" s="235"/>
      <c r="P418" s="235"/>
      <c r="Q418" s="235"/>
      <c r="R418" s="235"/>
      <c r="S418" s="235"/>
    </row>
    <row r="419" customFormat="false" ht="11.25" hidden="false" customHeight="false" outlineLevel="0" collapsed="false">
      <c r="A419" s="235"/>
      <c r="B419" s="235"/>
      <c r="C419" s="235"/>
      <c r="D419" s="235"/>
      <c r="E419" s="235"/>
      <c r="F419" s="235"/>
      <c r="G419" s="235"/>
      <c r="H419" s="235"/>
      <c r="I419" s="235"/>
      <c r="J419" s="235"/>
      <c r="K419" s="235"/>
      <c r="L419" s="235"/>
      <c r="M419" s="235"/>
      <c r="N419" s="235"/>
      <c r="O419" s="235"/>
      <c r="P419" s="235"/>
      <c r="Q419" s="235"/>
      <c r="R419" s="235"/>
      <c r="S419" s="235"/>
    </row>
    <row r="420" customFormat="false" ht="11.25" hidden="false" customHeight="false" outlineLevel="0" collapsed="false">
      <c r="A420" s="235"/>
      <c r="B420" s="235"/>
      <c r="C420" s="235"/>
      <c r="D420" s="235"/>
      <c r="E420" s="235"/>
      <c r="F420" s="235"/>
      <c r="G420" s="235"/>
      <c r="H420" s="235"/>
      <c r="I420" s="235"/>
      <c r="J420" s="235"/>
      <c r="K420" s="235"/>
      <c r="L420" s="235"/>
      <c r="M420" s="235"/>
      <c r="N420" s="235"/>
      <c r="O420" s="235"/>
      <c r="P420" s="235"/>
      <c r="Q420" s="235"/>
      <c r="R420" s="235"/>
      <c r="S420" s="235"/>
    </row>
    <row r="421" customFormat="false" ht="11.25" hidden="false" customHeight="false" outlineLevel="0" collapsed="false">
      <c r="A421" s="235"/>
      <c r="B421" s="235"/>
      <c r="C421" s="235"/>
      <c r="D421" s="235"/>
      <c r="E421" s="235"/>
      <c r="F421" s="235"/>
      <c r="G421" s="235"/>
      <c r="H421" s="235"/>
      <c r="I421" s="235"/>
      <c r="J421" s="235"/>
      <c r="K421" s="235"/>
      <c r="L421" s="235"/>
      <c r="M421" s="235"/>
      <c r="N421" s="235"/>
      <c r="O421" s="235"/>
      <c r="P421" s="235"/>
      <c r="Q421" s="235"/>
      <c r="R421" s="235"/>
      <c r="S421" s="235"/>
    </row>
    <row r="422" customFormat="false" ht="11.25" hidden="false" customHeight="fals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  <c r="J422" s="235"/>
      <c r="K422" s="235"/>
      <c r="L422" s="235"/>
      <c r="M422" s="235"/>
      <c r="N422" s="235"/>
      <c r="O422" s="235"/>
      <c r="P422" s="235"/>
      <c r="Q422" s="235"/>
      <c r="R422" s="235"/>
      <c r="S422" s="235"/>
    </row>
    <row r="423" customFormat="false" ht="11.25" hidden="false" customHeight="fals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  <c r="J423" s="235"/>
      <c r="K423" s="235"/>
      <c r="L423" s="235"/>
      <c r="M423" s="235"/>
      <c r="N423" s="235"/>
      <c r="O423" s="235"/>
      <c r="P423" s="235"/>
      <c r="Q423" s="235"/>
      <c r="R423" s="235"/>
      <c r="S423" s="235"/>
    </row>
    <row r="424" customFormat="false" ht="11.25" hidden="false" customHeight="fals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  <c r="J424" s="235"/>
      <c r="K424" s="235"/>
      <c r="L424" s="235"/>
      <c r="M424" s="235"/>
      <c r="N424" s="235"/>
      <c r="O424" s="235"/>
      <c r="P424" s="235"/>
      <c r="Q424" s="235"/>
      <c r="R424" s="235"/>
      <c r="S424" s="235"/>
    </row>
    <row r="425" customFormat="false" ht="11.25" hidden="false" customHeight="false" outlineLevel="0" collapsed="false">
      <c r="A425" s="235"/>
      <c r="B425" s="235"/>
      <c r="C425" s="235"/>
      <c r="D425" s="235"/>
      <c r="E425" s="235"/>
      <c r="F425" s="235"/>
      <c r="G425" s="235"/>
      <c r="H425" s="235"/>
      <c r="I425" s="235"/>
      <c r="J425" s="235"/>
      <c r="K425" s="235"/>
      <c r="L425" s="235"/>
      <c r="M425" s="235"/>
      <c r="N425" s="235"/>
      <c r="O425" s="235"/>
      <c r="P425" s="235"/>
      <c r="Q425" s="235"/>
      <c r="R425" s="235"/>
      <c r="S425" s="235"/>
    </row>
    <row r="426" customFormat="false" ht="11.25" hidden="false" customHeight="false" outlineLevel="0" collapsed="false">
      <c r="A426" s="235"/>
      <c r="B426" s="235"/>
      <c r="C426" s="235"/>
      <c r="D426" s="235"/>
      <c r="E426" s="235"/>
      <c r="F426" s="235"/>
      <c r="G426" s="235"/>
      <c r="H426" s="235"/>
      <c r="I426" s="235"/>
      <c r="J426" s="235"/>
      <c r="K426" s="235"/>
      <c r="L426" s="235"/>
      <c r="M426" s="235"/>
      <c r="N426" s="235"/>
      <c r="O426" s="235"/>
      <c r="P426" s="235"/>
      <c r="Q426" s="235"/>
      <c r="R426" s="235"/>
      <c r="S426" s="235"/>
    </row>
    <row r="427" customFormat="false" ht="11.25" hidden="false" customHeight="false" outlineLevel="0" collapsed="false">
      <c r="A427" s="235"/>
      <c r="B427" s="235"/>
      <c r="C427" s="235"/>
      <c r="D427" s="235"/>
      <c r="E427" s="235"/>
      <c r="F427" s="235"/>
      <c r="G427" s="235"/>
      <c r="H427" s="235"/>
      <c r="I427" s="235"/>
      <c r="J427" s="235"/>
      <c r="K427" s="235"/>
      <c r="L427" s="235"/>
      <c r="M427" s="235"/>
      <c r="N427" s="235"/>
      <c r="O427" s="235"/>
      <c r="P427" s="235"/>
      <c r="Q427" s="235"/>
      <c r="R427" s="235"/>
      <c r="S427" s="235"/>
    </row>
    <row r="428" customFormat="false" ht="11.25" hidden="false" customHeight="false" outlineLevel="0" collapsed="false">
      <c r="A428" s="235"/>
      <c r="B428" s="235"/>
      <c r="C428" s="235"/>
      <c r="D428" s="235"/>
      <c r="E428" s="235"/>
      <c r="F428" s="235"/>
      <c r="G428" s="235"/>
      <c r="H428" s="235"/>
      <c r="I428" s="235"/>
      <c r="J428" s="235"/>
      <c r="K428" s="235"/>
      <c r="L428" s="235"/>
      <c r="M428" s="235"/>
      <c r="N428" s="235"/>
      <c r="O428" s="235"/>
      <c r="P428" s="235"/>
      <c r="Q428" s="235"/>
      <c r="R428" s="235"/>
      <c r="S428" s="235"/>
    </row>
    <row r="429" customFormat="false" ht="11.25" hidden="false" customHeight="false" outlineLevel="0" collapsed="false">
      <c r="A429" s="235"/>
      <c r="B429" s="235"/>
      <c r="C429" s="235"/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</row>
    <row r="430" customFormat="false" ht="11.25" hidden="false" customHeight="false" outlineLevel="0" collapsed="false">
      <c r="A430" s="235"/>
      <c r="B430" s="235"/>
      <c r="C430" s="235"/>
      <c r="D430" s="235"/>
      <c r="E430" s="235"/>
      <c r="F430" s="235"/>
      <c r="G430" s="235"/>
      <c r="H430" s="235"/>
      <c r="I430" s="235"/>
      <c r="J430" s="235"/>
      <c r="K430" s="235"/>
      <c r="L430" s="235"/>
      <c r="M430" s="235"/>
      <c r="N430" s="235"/>
      <c r="O430" s="235"/>
      <c r="P430" s="235"/>
      <c r="Q430" s="235"/>
      <c r="R430" s="235"/>
      <c r="S430" s="235"/>
    </row>
    <row r="431" customFormat="false" ht="11.25" hidden="false" customHeight="false" outlineLevel="0" collapsed="false">
      <c r="A431" s="235"/>
      <c r="B431" s="235"/>
      <c r="C431" s="235"/>
      <c r="D431" s="235"/>
      <c r="E431" s="235"/>
      <c r="F431" s="235"/>
      <c r="G431" s="235"/>
      <c r="H431" s="235"/>
      <c r="I431" s="235"/>
      <c r="J431" s="235"/>
      <c r="K431" s="235"/>
      <c r="L431" s="235"/>
      <c r="M431" s="235"/>
      <c r="N431" s="235"/>
      <c r="O431" s="235"/>
      <c r="P431" s="235"/>
      <c r="Q431" s="235"/>
      <c r="R431" s="235"/>
      <c r="S431" s="235"/>
    </row>
    <row r="432" customFormat="false" ht="11.25" hidden="false" customHeight="false" outlineLevel="0" collapsed="false">
      <c r="A432" s="235"/>
      <c r="B432" s="235"/>
      <c r="C432" s="235"/>
      <c r="D432" s="235"/>
      <c r="E432" s="235"/>
      <c r="F432" s="235"/>
      <c r="G432" s="235"/>
      <c r="H432" s="235"/>
      <c r="I432" s="235"/>
      <c r="J432" s="235"/>
      <c r="K432" s="235"/>
      <c r="L432" s="235"/>
      <c r="M432" s="235"/>
      <c r="N432" s="235"/>
      <c r="O432" s="235"/>
      <c r="P432" s="235"/>
      <c r="Q432" s="235"/>
      <c r="R432" s="235"/>
      <c r="S432" s="235"/>
    </row>
    <row r="433" customFormat="false" ht="11.25" hidden="false" customHeight="false" outlineLevel="0" collapsed="false">
      <c r="A433" s="235"/>
      <c r="B433" s="235"/>
      <c r="C433" s="235"/>
      <c r="D433" s="235"/>
      <c r="E433" s="235"/>
      <c r="F433" s="235"/>
      <c r="G433" s="235"/>
      <c r="H433" s="235"/>
      <c r="I433" s="235"/>
      <c r="J433" s="235"/>
      <c r="K433" s="235"/>
      <c r="L433" s="235"/>
      <c r="M433" s="235"/>
      <c r="N433" s="235"/>
      <c r="O433" s="235"/>
      <c r="P433" s="235"/>
      <c r="Q433" s="235"/>
      <c r="R433" s="235"/>
      <c r="S433" s="235"/>
    </row>
    <row r="434" customFormat="false" ht="11.25" hidden="false" customHeight="false" outlineLevel="0" collapsed="false">
      <c r="A434" s="235"/>
      <c r="B434" s="235"/>
      <c r="C434" s="235"/>
      <c r="D434" s="235"/>
      <c r="E434" s="235"/>
      <c r="F434" s="235"/>
      <c r="G434" s="235"/>
      <c r="H434" s="235"/>
      <c r="I434" s="235"/>
      <c r="J434" s="235"/>
      <c r="K434" s="235"/>
      <c r="L434" s="235"/>
      <c r="M434" s="235"/>
      <c r="N434" s="235"/>
      <c r="O434" s="235"/>
      <c r="P434" s="235"/>
      <c r="Q434" s="235"/>
      <c r="R434" s="235"/>
      <c r="S434" s="235"/>
    </row>
    <row r="435" customFormat="false" ht="11.25" hidden="false" customHeight="false" outlineLevel="0" collapsed="false">
      <c r="A435" s="235"/>
      <c r="B435" s="235"/>
      <c r="C435" s="235"/>
      <c r="D435" s="235"/>
      <c r="E435" s="235"/>
      <c r="F435" s="235"/>
      <c r="G435" s="235"/>
      <c r="H435" s="235"/>
      <c r="I435" s="235"/>
      <c r="J435" s="235"/>
      <c r="K435" s="235"/>
      <c r="L435" s="235"/>
      <c r="M435" s="235"/>
      <c r="N435" s="235"/>
      <c r="O435" s="235"/>
      <c r="P435" s="235"/>
      <c r="Q435" s="235"/>
      <c r="R435" s="235"/>
      <c r="S435" s="235"/>
    </row>
    <row r="436" customFormat="false" ht="11.25" hidden="false" customHeight="false" outlineLevel="0" collapsed="false">
      <c r="A436" s="235"/>
      <c r="B436" s="235"/>
      <c r="C436" s="235"/>
      <c r="D436" s="235"/>
      <c r="E436" s="235"/>
      <c r="F436" s="235"/>
      <c r="G436" s="235"/>
      <c r="H436" s="235"/>
      <c r="I436" s="235"/>
      <c r="J436" s="235"/>
      <c r="K436" s="235"/>
      <c r="L436" s="235"/>
      <c r="M436" s="235"/>
      <c r="N436" s="235"/>
      <c r="O436" s="235"/>
      <c r="P436" s="235"/>
      <c r="Q436" s="235"/>
      <c r="R436" s="235"/>
      <c r="S436" s="235"/>
    </row>
    <row r="437" customFormat="false" ht="11.25" hidden="false" customHeight="false" outlineLevel="0" collapsed="false">
      <c r="A437" s="235"/>
      <c r="B437" s="235"/>
      <c r="C437" s="235"/>
      <c r="D437" s="235"/>
      <c r="E437" s="235"/>
      <c r="F437" s="235"/>
      <c r="G437" s="235"/>
      <c r="H437" s="235"/>
      <c r="I437" s="235"/>
      <c r="J437" s="235"/>
      <c r="K437" s="235"/>
      <c r="L437" s="235"/>
      <c r="M437" s="235"/>
      <c r="N437" s="235"/>
      <c r="O437" s="235"/>
      <c r="P437" s="235"/>
      <c r="Q437" s="235"/>
      <c r="R437" s="235"/>
      <c r="S437" s="235"/>
    </row>
    <row r="438" customFormat="false" ht="11.25" hidden="false" customHeight="false" outlineLevel="0" collapsed="false">
      <c r="A438" s="235"/>
      <c r="B438" s="235"/>
      <c r="C438" s="235"/>
      <c r="D438" s="235"/>
      <c r="E438" s="235"/>
      <c r="F438" s="235"/>
      <c r="G438" s="235"/>
      <c r="H438" s="235"/>
      <c r="I438" s="235"/>
      <c r="J438" s="235"/>
      <c r="K438" s="235"/>
      <c r="L438" s="235"/>
      <c r="M438" s="235"/>
      <c r="N438" s="235"/>
      <c r="O438" s="235"/>
      <c r="P438" s="235"/>
      <c r="Q438" s="235"/>
      <c r="R438" s="235"/>
      <c r="S438" s="235"/>
    </row>
    <row r="439" customFormat="false" ht="11.25" hidden="false" customHeight="false" outlineLevel="0" collapsed="false">
      <c r="A439" s="235"/>
      <c r="B439" s="235"/>
      <c r="C439" s="235"/>
      <c r="D439" s="235"/>
      <c r="E439" s="235"/>
      <c r="F439" s="235"/>
      <c r="G439" s="235"/>
      <c r="H439" s="235"/>
      <c r="I439" s="235"/>
      <c r="J439" s="235"/>
      <c r="K439" s="235"/>
      <c r="L439" s="235"/>
      <c r="M439" s="235"/>
      <c r="N439" s="235"/>
      <c r="O439" s="235"/>
      <c r="P439" s="235"/>
      <c r="Q439" s="235"/>
      <c r="R439" s="235"/>
      <c r="S439" s="235"/>
    </row>
    <row r="440" customFormat="false" ht="11.25" hidden="false" customHeight="false" outlineLevel="0" collapsed="false">
      <c r="A440" s="235"/>
      <c r="B440" s="235"/>
      <c r="C440" s="235"/>
      <c r="D440" s="235"/>
      <c r="E440" s="235"/>
      <c r="F440" s="235"/>
      <c r="G440" s="235"/>
      <c r="H440" s="235"/>
      <c r="I440" s="235"/>
      <c r="J440" s="235"/>
      <c r="K440" s="235"/>
      <c r="L440" s="235"/>
      <c r="M440" s="235"/>
      <c r="N440" s="235"/>
      <c r="O440" s="235"/>
      <c r="P440" s="235"/>
      <c r="Q440" s="235"/>
      <c r="R440" s="235"/>
      <c r="S440" s="235"/>
    </row>
    <row r="441" customFormat="false" ht="11.25" hidden="false" customHeight="false" outlineLevel="0" collapsed="false">
      <c r="A441" s="235"/>
      <c r="B441" s="235"/>
      <c r="C441" s="235"/>
      <c r="D441" s="235"/>
      <c r="E441" s="235"/>
      <c r="F441" s="235"/>
      <c r="G441" s="235"/>
      <c r="H441" s="235"/>
      <c r="I441" s="235"/>
      <c r="J441" s="235"/>
      <c r="K441" s="235"/>
      <c r="L441" s="235"/>
      <c r="M441" s="235"/>
      <c r="N441" s="235"/>
      <c r="O441" s="235"/>
      <c r="P441" s="235"/>
      <c r="Q441" s="235"/>
      <c r="R441" s="235"/>
      <c r="S441" s="235"/>
    </row>
    <row r="442" customFormat="false" ht="11.25" hidden="false" customHeight="false" outlineLevel="0" collapsed="false">
      <c r="A442" s="235"/>
      <c r="B442" s="235"/>
      <c r="C442" s="235"/>
      <c r="D442" s="235"/>
      <c r="E442" s="235"/>
      <c r="F442" s="235"/>
      <c r="G442" s="235"/>
      <c r="H442" s="235"/>
      <c r="I442" s="235"/>
      <c r="J442" s="235"/>
      <c r="K442" s="235"/>
      <c r="L442" s="235"/>
      <c r="M442" s="235"/>
      <c r="N442" s="235"/>
      <c r="O442" s="235"/>
      <c r="P442" s="235"/>
      <c r="Q442" s="235"/>
      <c r="R442" s="235"/>
      <c r="S442" s="235"/>
    </row>
    <row r="443" customFormat="false" ht="11.25" hidden="false" customHeight="false" outlineLevel="0" collapsed="false">
      <c r="A443" s="235"/>
      <c r="B443" s="235"/>
      <c r="C443" s="235"/>
      <c r="D443" s="235"/>
      <c r="E443" s="235"/>
      <c r="F443" s="235"/>
      <c r="G443" s="235"/>
      <c r="H443" s="235"/>
      <c r="I443" s="235"/>
      <c r="J443" s="235"/>
      <c r="K443" s="235"/>
      <c r="L443" s="235"/>
      <c r="M443" s="235"/>
      <c r="N443" s="235"/>
      <c r="O443" s="235"/>
      <c r="P443" s="235"/>
      <c r="Q443" s="235"/>
      <c r="R443" s="235"/>
      <c r="S443" s="235"/>
    </row>
    <row r="444" customFormat="false" ht="11.25" hidden="false" customHeight="false" outlineLevel="0" collapsed="false">
      <c r="A444" s="235"/>
      <c r="B444" s="235"/>
      <c r="C444" s="235"/>
      <c r="D444" s="235"/>
      <c r="E444" s="235"/>
      <c r="F444" s="235"/>
      <c r="G444" s="235"/>
      <c r="H444" s="235"/>
      <c r="I444" s="235"/>
      <c r="J444" s="235"/>
      <c r="K444" s="235"/>
      <c r="L444" s="235"/>
      <c r="M444" s="235"/>
      <c r="N444" s="235"/>
      <c r="O444" s="235"/>
      <c r="P444" s="235"/>
      <c r="Q444" s="235"/>
      <c r="R444" s="235"/>
      <c r="S444" s="235"/>
    </row>
    <row r="445" customFormat="false" ht="11.25" hidden="false" customHeight="false" outlineLevel="0" collapsed="false">
      <c r="A445" s="235"/>
      <c r="B445" s="235"/>
      <c r="C445" s="235"/>
      <c r="D445" s="235"/>
      <c r="E445" s="235"/>
      <c r="F445" s="235"/>
      <c r="G445" s="235"/>
      <c r="H445" s="235"/>
      <c r="I445" s="235"/>
      <c r="J445" s="235"/>
      <c r="K445" s="235"/>
      <c r="L445" s="235"/>
      <c r="M445" s="235"/>
      <c r="N445" s="235"/>
      <c r="O445" s="235"/>
      <c r="P445" s="235"/>
      <c r="Q445" s="235"/>
      <c r="R445" s="235"/>
      <c r="S445" s="235"/>
    </row>
    <row r="446" customFormat="false" ht="11.25" hidden="false" customHeight="false" outlineLevel="0" collapsed="false">
      <c r="A446" s="235"/>
      <c r="B446" s="235"/>
      <c r="C446" s="235"/>
      <c r="D446" s="235"/>
      <c r="E446" s="235"/>
      <c r="F446" s="235"/>
      <c r="G446" s="235"/>
      <c r="H446" s="235"/>
      <c r="I446" s="235"/>
      <c r="J446" s="235"/>
      <c r="K446" s="235"/>
      <c r="L446" s="235"/>
      <c r="M446" s="235"/>
      <c r="N446" s="235"/>
      <c r="O446" s="235"/>
      <c r="P446" s="235"/>
      <c r="Q446" s="235"/>
      <c r="R446" s="235"/>
      <c r="S446" s="235"/>
    </row>
    <row r="447" customFormat="false" ht="11.25" hidden="false" customHeight="false" outlineLevel="0" collapsed="false">
      <c r="A447" s="235"/>
      <c r="B447" s="235"/>
      <c r="C447" s="235"/>
      <c r="D447" s="235"/>
      <c r="E447" s="235"/>
      <c r="F447" s="235"/>
      <c r="G447" s="235"/>
      <c r="H447" s="235"/>
      <c r="I447" s="235"/>
      <c r="J447" s="235"/>
      <c r="K447" s="235"/>
      <c r="L447" s="235"/>
      <c r="M447" s="235"/>
      <c r="N447" s="235"/>
      <c r="O447" s="235"/>
      <c r="P447" s="235"/>
      <c r="Q447" s="235"/>
      <c r="R447" s="235"/>
      <c r="S447" s="235"/>
    </row>
    <row r="448" customFormat="false" ht="11.25" hidden="false" customHeight="false" outlineLevel="0" collapsed="false">
      <c r="A448" s="235"/>
      <c r="B448" s="235"/>
      <c r="C448" s="235"/>
      <c r="D448" s="235"/>
      <c r="E448" s="235"/>
      <c r="F448" s="235"/>
      <c r="G448" s="235"/>
      <c r="H448" s="235"/>
      <c r="I448" s="235"/>
      <c r="J448" s="235"/>
      <c r="K448" s="235"/>
      <c r="L448" s="235"/>
      <c r="M448" s="235"/>
      <c r="N448" s="235"/>
      <c r="O448" s="235"/>
      <c r="P448" s="235"/>
      <c r="Q448" s="235"/>
      <c r="R448" s="235"/>
      <c r="S448" s="235"/>
    </row>
    <row r="449" customFormat="false" ht="11.25" hidden="false" customHeight="false" outlineLevel="0" collapsed="false">
      <c r="A449" s="235"/>
      <c r="B449" s="235"/>
      <c r="C449" s="235"/>
      <c r="D449" s="235"/>
      <c r="E449" s="235"/>
      <c r="F449" s="235"/>
      <c r="G449" s="235"/>
      <c r="H449" s="235"/>
      <c r="I449" s="235"/>
      <c r="J449" s="235"/>
      <c r="K449" s="235"/>
      <c r="L449" s="235"/>
      <c r="M449" s="235"/>
      <c r="N449" s="235"/>
      <c r="O449" s="235"/>
      <c r="P449" s="235"/>
      <c r="Q449" s="235"/>
      <c r="R449" s="235"/>
      <c r="S449" s="235"/>
    </row>
    <row r="450" customFormat="false" ht="11.25" hidden="false" customHeight="false" outlineLevel="0" collapsed="false">
      <c r="A450" s="235"/>
      <c r="B450" s="235"/>
      <c r="C450" s="235"/>
      <c r="D450" s="235"/>
      <c r="E450" s="235"/>
      <c r="F450" s="235"/>
      <c r="G450" s="235"/>
      <c r="H450" s="235"/>
      <c r="I450" s="235"/>
      <c r="J450" s="235"/>
      <c r="K450" s="235"/>
      <c r="L450" s="235"/>
      <c r="M450" s="235"/>
      <c r="N450" s="235"/>
      <c r="O450" s="235"/>
      <c r="P450" s="235"/>
      <c r="Q450" s="235"/>
      <c r="R450" s="235"/>
      <c r="S450" s="235"/>
    </row>
    <row r="451" customFormat="false" ht="11.25" hidden="false" customHeight="false" outlineLevel="0" collapsed="false">
      <c r="A451" s="235"/>
      <c r="B451" s="235"/>
      <c r="C451" s="235"/>
      <c r="D451" s="235"/>
      <c r="E451" s="235"/>
      <c r="F451" s="235"/>
      <c r="G451" s="235"/>
      <c r="H451" s="235"/>
      <c r="I451" s="235"/>
      <c r="J451" s="235"/>
      <c r="K451" s="235"/>
      <c r="L451" s="235"/>
      <c r="M451" s="235"/>
      <c r="N451" s="235"/>
      <c r="O451" s="235"/>
      <c r="P451" s="235"/>
      <c r="Q451" s="235"/>
      <c r="R451" s="235"/>
      <c r="S451" s="235"/>
    </row>
    <row r="452" customFormat="false" ht="11.25" hidden="false" customHeight="false" outlineLevel="0" collapsed="false">
      <c r="A452" s="235"/>
      <c r="B452" s="235"/>
      <c r="C452" s="235"/>
      <c r="D452" s="235"/>
      <c r="E452" s="235"/>
      <c r="F452" s="235"/>
      <c r="G452" s="235"/>
      <c r="H452" s="235"/>
      <c r="I452" s="235"/>
      <c r="J452" s="235"/>
      <c r="K452" s="235"/>
      <c r="L452" s="235"/>
      <c r="M452" s="235"/>
      <c r="N452" s="235"/>
      <c r="O452" s="235"/>
      <c r="P452" s="235"/>
      <c r="Q452" s="235"/>
      <c r="R452" s="235"/>
      <c r="S452" s="235"/>
    </row>
    <row r="453" customFormat="false" ht="11.25" hidden="false" customHeight="false" outlineLevel="0" collapsed="false">
      <c r="A453" s="235"/>
      <c r="B453" s="235"/>
      <c r="C453" s="235"/>
      <c r="D453" s="235"/>
      <c r="E453" s="235"/>
      <c r="F453" s="235"/>
      <c r="G453" s="235"/>
      <c r="H453" s="235"/>
      <c r="I453" s="235"/>
      <c r="J453" s="235"/>
      <c r="K453" s="235"/>
      <c r="L453" s="235"/>
      <c r="M453" s="235"/>
      <c r="N453" s="235"/>
      <c r="O453" s="235"/>
      <c r="P453" s="235"/>
      <c r="Q453" s="235"/>
      <c r="R453" s="235"/>
      <c r="S453" s="235"/>
    </row>
    <row r="454" customFormat="false" ht="11.25" hidden="false" customHeight="false" outlineLevel="0" collapsed="false">
      <c r="A454" s="235"/>
      <c r="B454" s="235"/>
      <c r="C454" s="235"/>
      <c r="D454" s="235"/>
      <c r="E454" s="235"/>
      <c r="F454" s="235"/>
      <c r="G454" s="235"/>
      <c r="H454" s="235"/>
      <c r="I454" s="235"/>
      <c r="J454" s="235"/>
      <c r="K454" s="235"/>
      <c r="L454" s="235"/>
      <c r="M454" s="235"/>
      <c r="N454" s="235"/>
      <c r="O454" s="235"/>
      <c r="P454" s="235"/>
      <c r="Q454" s="235"/>
      <c r="R454" s="235"/>
      <c r="S454" s="235"/>
    </row>
    <row r="455" customFormat="false" ht="11.25" hidden="false" customHeight="false" outlineLevel="0" collapsed="false">
      <c r="A455" s="235"/>
      <c r="B455" s="235"/>
      <c r="C455" s="235"/>
      <c r="D455" s="235"/>
      <c r="E455" s="235"/>
      <c r="F455" s="235"/>
      <c r="G455" s="235"/>
      <c r="H455" s="235"/>
      <c r="I455" s="235"/>
      <c r="J455" s="235"/>
      <c r="K455" s="235"/>
      <c r="L455" s="235"/>
      <c r="M455" s="235"/>
      <c r="N455" s="235"/>
      <c r="O455" s="235"/>
      <c r="P455" s="235"/>
      <c r="Q455" s="235"/>
      <c r="R455" s="235"/>
      <c r="S455" s="235"/>
    </row>
    <row r="456" customFormat="false" ht="11.25" hidden="false" customHeight="false" outlineLevel="0" collapsed="false">
      <c r="A456" s="235"/>
      <c r="B456" s="235"/>
      <c r="C456" s="235"/>
      <c r="D456" s="235"/>
      <c r="E456" s="235"/>
      <c r="F456" s="235"/>
      <c r="G456" s="235"/>
      <c r="H456" s="235"/>
      <c r="I456" s="235"/>
      <c r="J456" s="235"/>
      <c r="K456" s="235"/>
      <c r="L456" s="235"/>
      <c r="M456" s="235"/>
      <c r="N456" s="235"/>
      <c r="O456" s="235"/>
      <c r="P456" s="235"/>
      <c r="Q456" s="235"/>
      <c r="R456" s="235"/>
      <c r="S456" s="235"/>
    </row>
    <row r="457" customFormat="false" ht="11.25" hidden="false" customHeight="false" outlineLevel="0" collapsed="false">
      <c r="A457" s="235"/>
      <c r="B457" s="235"/>
      <c r="C457" s="235"/>
      <c r="D457" s="235"/>
      <c r="E457" s="235"/>
      <c r="F457" s="235"/>
      <c r="G457" s="235"/>
      <c r="H457" s="235"/>
      <c r="I457" s="235"/>
      <c r="J457" s="235"/>
      <c r="K457" s="235"/>
      <c r="L457" s="235"/>
      <c r="M457" s="235"/>
      <c r="N457" s="235"/>
      <c r="O457" s="235"/>
      <c r="P457" s="235"/>
      <c r="Q457" s="235"/>
      <c r="R457" s="235"/>
      <c r="S457" s="235"/>
    </row>
    <row r="458" customFormat="false" ht="11.25" hidden="false" customHeight="false" outlineLevel="0" collapsed="false">
      <c r="A458" s="235"/>
      <c r="B458" s="235"/>
      <c r="C458" s="235"/>
      <c r="D458" s="235"/>
      <c r="E458" s="235"/>
      <c r="F458" s="235"/>
      <c r="G458" s="235"/>
      <c r="H458" s="235"/>
      <c r="I458" s="235"/>
      <c r="J458" s="235"/>
      <c r="K458" s="235"/>
      <c r="L458" s="235"/>
      <c r="M458" s="235"/>
      <c r="N458" s="235"/>
      <c r="O458" s="235"/>
      <c r="P458" s="235"/>
      <c r="Q458" s="235"/>
      <c r="R458" s="235"/>
      <c r="S458" s="235"/>
    </row>
    <row r="459" customFormat="false" ht="11.25" hidden="false" customHeight="false" outlineLevel="0" collapsed="false">
      <c r="A459" s="235"/>
      <c r="B459" s="235"/>
      <c r="C459" s="235"/>
      <c r="D459" s="235"/>
      <c r="E459" s="235"/>
      <c r="F459" s="235"/>
      <c r="G459" s="235"/>
      <c r="H459" s="235"/>
      <c r="I459" s="235"/>
      <c r="J459" s="235"/>
      <c r="K459" s="235"/>
      <c r="L459" s="235"/>
      <c r="M459" s="235"/>
      <c r="N459" s="235"/>
      <c r="O459" s="235"/>
      <c r="P459" s="235"/>
      <c r="Q459" s="235"/>
      <c r="R459" s="235"/>
      <c r="S459" s="235"/>
    </row>
    <row r="460" customFormat="false" ht="11.25" hidden="false" customHeight="false" outlineLevel="0" collapsed="false">
      <c r="A460" s="235"/>
      <c r="B460" s="235"/>
      <c r="C460" s="235"/>
      <c r="D460" s="235"/>
      <c r="E460" s="235"/>
      <c r="F460" s="235"/>
      <c r="G460" s="235"/>
      <c r="H460" s="235"/>
      <c r="I460" s="235"/>
      <c r="J460" s="235"/>
      <c r="K460" s="235"/>
      <c r="L460" s="235"/>
      <c r="M460" s="235"/>
      <c r="N460" s="235"/>
      <c r="O460" s="235"/>
      <c r="P460" s="235"/>
      <c r="Q460" s="235"/>
      <c r="R460" s="235"/>
      <c r="S460" s="235"/>
    </row>
    <row r="461" customFormat="false" ht="11.25" hidden="false" customHeight="false" outlineLevel="0" collapsed="false">
      <c r="A461" s="235"/>
      <c r="B461" s="235"/>
      <c r="C461" s="235"/>
      <c r="D461" s="235"/>
      <c r="E461" s="235"/>
      <c r="F461" s="235"/>
      <c r="G461" s="235"/>
      <c r="H461" s="235"/>
      <c r="I461" s="235"/>
      <c r="J461" s="235"/>
      <c r="K461" s="235"/>
      <c r="L461" s="235"/>
      <c r="M461" s="235"/>
      <c r="N461" s="235"/>
      <c r="O461" s="235"/>
      <c r="P461" s="235"/>
      <c r="Q461" s="235"/>
      <c r="R461" s="235"/>
      <c r="S461" s="235"/>
    </row>
    <row r="462" customFormat="false" ht="11.25" hidden="false" customHeight="fals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  <c r="J462" s="235"/>
      <c r="K462" s="235"/>
      <c r="L462" s="235"/>
      <c r="M462" s="235"/>
      <c r="N462" s="235"/>
      <c r="O462" s="235"/>
      <c r="P462" s="235"/>
      <c r="Q462" s="235"/>
      <c r="R462" s="235"/>
      <c r="S462" s="235"/>
    </row>
    <row r="463" customFormat="false" ht="11.25" hidden="false" customHeight="fals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  <c r="J463" s="235"/>
      <c r="K463" s="235"/>
      <c r="L463" s="235"/>
      <c r="M463" s="235"/>
      <c r="N463" s="235"/>
      <c r="O463" s="235"/>
      <c r="P463" s="235"/>
      <c r="Q463" s="235"/>
      <c r="R463" s="235"/>
      <c r="S463" s="235"/>
    </row>
    <row r="464" customFormat="false" ht="11.25" hidden="false" customHeight="false" outlineLevel="0" collapsed="false">
      <c r="A464" s="235"/>
      <c r="B464" s="235"/>
      <c r="C464" s="235"/>
      <c r="D464" s="235"/>
      <c r="E464" s="235"/>
      <c r="F464" s="235"/>
      <c r="G464" s="235"/>
      <c r="H464" s="235"/>
      <c r="I464" s="235"/>
      <c r="J464" s="235"/>
      <c r="K464" s="235"/>
      <c r="L464" s="235"/>
      <c r="M464" s="235"/>
      <c r="N464" s="235"/>
      <c r="O464" s="235"/>
      <c r="P464" s="235"/>
      <c r="Q464" s="235"/>
      <c r="R464" s="235"/>
      <c r="S464" s="235"/>
    </row>
    <row r="465" customFormat="false" ht="11.25" hidden="false" customHeight="false" outlineLevel="0" collapsed="false">
      <c r="A465" s="235"/>
      <c r="B465" s="235"/>
      <c r="C465" s="235"/>
      <c r="D465" s="235"/>
      <c r="E465" s="235"/>
      <c r="F465" s="235"/>
      <c r="G465" s="235"/>
      <c r="H465" s="235"/>
      <c r="I465" s="235"/>
      <c r="J465" s="235"/>
      <c r="K465" s="235"/>
      <c r="L465" s="235"/>
      <c r="M465" s="235"/>
      <c r="N465" s="235"/>
      <c r="O465" s="235"/>
      <c r="P465" s="235"/>
      <c r="Q465" s="235"/>
      <c r="R465" s="235"/>
      <c r="S465" s="235"/>
    </row>
    <row r="466" customFormat="false" ht="11.25" hidden="false" customHeight="false" outlineLevel="0" collapsed="false">
      <c r="A466" s="235"/>
      <c r="B466" s="235"/>
      <c r="C466" s="235"/>
      <c r="D466" s="235"/>
      <c r="E466" s="235"/>
      <c r="F466" s="235"/>
      <c r="G466" s="235"/>
      <c r="H466" s="235"/>
      <c r="I466" s="235"/>
      <c r="J466" s="235"/>
      <c r="K466" s="235"/>
      <c r="L466" s="235"/>
      <c r="M466" s="235"/>
      <c r="N466" s="235"/>
      <c r="O466" s="235"/>
      <c r="P466" s="235"/>
      <c r="Q466" s="235"/>
      <c r="R466" s="235"/>
      <c r="S466" s="235"/>
    </row>
    <row r="467" customFormat="false" ht="11.25" hidden="false" customHeight="false" outlineLevel="0" collapsed="false">
      <c r="A467" s="235"/>
      <c r="B467" s="235"/>
      <c r="C467" s="235"/>
      <c r="D467" s="235"/>
      <c r="E467" s="235"/>
      <c r="F467" s="235"/>
      <c r="G467" s="235"/>
      <c r="H467" s="235"/>
      <c r="I467" s="235"/>
      <c r="J467" s="235"/>
      <c r="K467" s="235"/>
      <c r="L467" s="235"/>
      <c r="M467" s="235"/>
      <c r="N467" s="235"/>
      <c r="O467" s="235"/>
      <c r="P467" s="235"/>
      <c r="Q467" s="235"/>
      <c r="R467" s="235"/>
      <c r="S467" s="235"/>
    </row>
    <row r="468" customFormat="false" ht="11.25" hidden="false" customHeight="false" outlineLevel="0" collapsed="false">
      <c r="A468" s="235"/>
      <c r="B468" s="235"/>
      <c r="C468" s="235"/>
      <c r="D468" s="235"/>
      <c r="E468" s="235"/>
      <c r="F468" s="235"/>
      <c r="G468" s="235"/>
      <c r="H468" s="235"/>
      <c r="I468" s="235"/>
      <c r="J468" s="235"/>
      <c r="K468" s="235"/>
      <c r="L468" s="235"/>
      <c r="M468" s="235"/>
      <c r="N468" s="235"/>
      <c r="O468" s="235"/>
      <c r="P468" s="235"/>
      <c r="Q468" s="235"/>
      <c r="R468" s="235"/>
      <c r="S468" s="235"/>
    </row>
    <row r="469" customFormat="false" ht="11.25" hidden="false" customHeight="false" outlineLevel="0" collapsed="false">
      <c r="A469" s="235"/>
      <c r="B469" s="235"/>
      <c r="C469" s="235"/>
      <c r="D469" s="235"/>
      <c r="E469" s="235"/>
      <c r="F469" s="235"/>
      <c r="G469" s="235"/>
      <c r="H469" s="235"/>
      <c r="I469" s="235"/>
      <c r="J469" s="235"/>
      <c r="K469" s="235"/>
      <c r="L469" s="235"/>
      <c r="M469" s="235"/>
      <c r="N469" s="235"/>
      <c r="O469" s="235"/>
      <c r="P469" s="235"/>
      <c r="Q469" s="235"/>
      <c r="R469" s="235"/>
      <c r="S469" s="235"/>
    </row>
    <row r="470" customFormat="false" ht="11.25" hidden="false" customHeight="false" outlineLevel="0" collapsed="false">
      <c r="A470" s="235"/>
      <c r="B470" s="235"/>
      <c r="C470" s="235"/>
      <c r="D470" s="235"/>
      <c r="E470" s="235"/>
      <c r="F470" s="235"/>
      <c r="G470" s="235"/>
      <c r="H470" s="235"/>
      <c r="I470" s="235"/>
      <c r="J470" s="235"/>
      <c r="K470" s="235"/>
      <c r="L470" s="235"/>
      <c r="M470" s="235"/>
      <c r="N470" s="235"/>
      <c r="O470" s="235"/>
      <c r="P470" s="235"/>
      <c r="Q470" s="235"/>
      <c r="R470" s="235"/>
      <c r="S470" s="235"/>
    </row>
    <row r="471" customFormat="false" ht="11.25" hidden="false" customHeight="false" outlineLevel="0" collapsed="false">
      <c r="A471" s="235"/>
      <c r="B471" s="235"/>
      <c r="C471" s="235"/>
      <c r="D471" s="235"/>
      <c r="E471" s="235"/>
      <c r="F471" s="235"/>
      <c r="G471" s="235"/>
      <c r="H471" s="235"/>
      <c r="I471" s="235"/>
      <c r="J471" s="235"/>
      <c r="K471" s="235"/>
      <c r="L471" s="235"/>
      <c r="M471" s="235"/>
      <c r="N471" s="235"/>
      <c r="O471" s="235"/>
      <c r="P471" s="235"/>
      <c r="Q471" s="235"/>
      <c r="R471" s="235"/>
      <c r="S471" s="235"/>
    </row>
    <row r="472" customFormat="false" ht="11.25" hidden="false" customHeight="false" outlineLevel="0" collapsed="false">
      <c r="A472" s="235"/>
      <c r="B472" s="235"/>
      <c r="C472" s="235"/>
      <c r="D472" s="235"/>
      <c r="E472" s="235"/>
      <c r="F472" s="235"/>
      <c r="G472" s="235"/>
      <c r="H472" s="235"/>
      <c r="I472" s="235"/>
      <c r="J472" s="235"/>
      <c r="K472" s="235"/>
      <c r="L472" s="235"/>
      <c r="M472" s="235"/>
      <c r="N472" s="235"/>
      <c r="O472" s="235"/>
      <c r="P472" s="235"/>
      <c r="Q472" s="235"/>
      <c r="R472" s="235"/>
      <c r="S472" s="235"/>
    </row>
    <row r="473" customFormat="false" ht="11.25" hidden="false" customHeight="false" outlineLevel="0" collapsed="false">
      <c r="A473" s="235"/>
      <c r="B473" s="235"/>
      <c r="C473" s="235"/>
      <c r="D473" s="235"/>
      <c r="E473" s="235"/>
      <c r="F473" s="235"/>
      <c r="G473" s="235"/>
      <c r="H473" s="235"/>
      <c r="I473" s="235"/>
      <c r="J473" s="235"/>
      <c r="K473" s="235"/>
      <c r="L473" s="235"/>
      <c r="M473" s="235"/>
      <c r="N473" s="235"/>
      <c r="O473" s="235"/>
      <c r="P473" s="235"/>
      <c r="Q473" s="235"/>
      <c r="R473" s="235"/>
      <c r="S473" s="235"/>
    </row>
    <row r="474" customFormat="false" ht="11.25" hidden="false" customHeight="false" outlineLevel="0" collapsed="false">
      <c r="A474" s="235"/>
      <c r="B474" s="235"/>
      <c r="C474" s="235"/>
      <c r="D474" s="235"/>
      <c r="E474" s="235"/>
      <c r="F474" s="235"/>
      <c r="G474" s="235"/>
      <c r="H474" s="235"/>
      <c r="I474" s="235"/>
      <c r="J474" s="235"/>
      <c r="K474" s="235"/>
      <c r="L474" s="235"/>
      <c r="M474" s="235"/>
      <c r="N474" s="235"/>
      <c r="O474" s="235"/>
      <c r="P474" s="235"/>
      <c r="Q474" s="235"/>
      <c r="R474" s="235"/>
      <c r="S474" s="235"/>
    </row>
    <row r="475" customFormat="false" ht="11.25" hidden="false" customHeight="false" outlineLevel="0" collapsed="false">
      <c r="A475" s="235"/>
      <c r="B475" s="235"/>
      <c r="C475" s="235"/>
      <c r="D475" s="235"/>
      <c r="E475" s="235"/>
      <c r="F475" s="235"/>
      <c r="G475" s="235"/>
      <c r="H475" s="235"/>
      <c r="I475" s="235"/>
      <c r="J475" s="235"/>
      <c r="K475" s="235"/>
      <c r="L475" s="235"/>
      <c r="M475" s="235"/>
      <c r="N475" s="235"/>
      <c r="O475" s="235"/>
      <c r="P475" s="235"/>
      <c r="Q475" s="235"/>
      <c r="R475" s="235"/>
      <c r="S475" s="235"/>
    </row>
    <row r="476" customFormat="false" ht="11.25" hidden="false" customHeight="false" outlineLevel="0" collapsed="false">
      <c r="A476" s="235"/>
      <c r="B476" s="235"/>
      <c r="C476" s="235"/>
      <c r="D476" s="235"/>
      <c r="E476" s="235"/>
      <c r="F476" s="235"/>
      <c r="G476" s="235"/>
      <c r="H476" s="235"/>
      <c r="I476" s="235"/>
      <c r="J476" s="235"/>
      <c r="K476" s="235"/>
      <c r="L476" s="235"/>
      <c r="M476" s="235"/>
      <c r="N476" s="235"/>
      <c r="O476" s="235"/>
      <c r="P476" s="235"/>
      <c r="Q476" s="235"/>
      <c r="R476" s="235"/>
      <c r="S476" s="235"/>
    </row>
    <row r="477" customFormat="false" ht="11.25" hidden="false" customHeight="false" outlineLevel="0" collapsed="false">
      <c r="A477" s="235"/>
      <c r="B477" s="235"/>
      <c r="C477" s="235"/>
      <c r="D477" s="235"/>
      <c r="E477" s="235"/>
      <c r="F477" s="235"/>
      <c r="G477" s="235"/>
      <c r="H477" s="235"/>
      <c r="I477" s="235"/>
      <c r="J477" s="235"/>
      <c r="K477" s="235"/>
      <c r="L477" s="235"/>
      <c r="M477" s="235"/>
      <c r="N477" s="235"/>
      <c r="O477" s="235"/>
      <c r="P477" s="235"/>
      <c r="Q477" s="235"/>
      <c r="R477" s="235"/>
      <c r="S477" s="235"/>
    </row>
    <row r="478" customFormat="false" ht="11.25" hidden="false" customHeight="false" outlineLevel="0" collapsed="false">
      <c r="A478" s="235"/>
      <c r="B478" s="235"/>
      <c r="C478" s="235"/>
      <c r="D478" s="235"/>
      <c r="E478" s="235"/>
      <c r="F478" s="235"/>
      <c r="G478" s="235"/>
      <c r="H478" s="235"/>
      <c r="I478" s="235"/>
      <c r="J478" s="235"/>
      <c r="K478" s="235"/>
      <c r="L478" s="235"/>
      <c r="M478" s="235"/>
      <c r="N478" s="235"/>
      <c r="O478" s="235"/>
      <c r="P478" s="235"/>
      <c r="Q478" s="235"/>
      <c r="R478" s="235"/>
      <c r="S478" s="235"/>
    </row>
    <row r="479" customFormat="false" ht="11.25" hidden="false" customHeight="false" outlineLevel="0" collapsed="false">
      <c r="A479" s="235"/>
      <c r="B479" s="235"/>
      <c r="C479" s="235"/>
      <c r="D479" s="235"/>
      <c r="E479" s="235"/>
      <c r="F479" s="235"/>
      <c r="G479" s="235"/>
      <c r="H479" s="235"/>
      <c r="I479" s="235"/>
      <c r="J479" s="235"/>
      <c r="K479" s="235"/>
      <c r="L479" s="235"/>
      <c r="M479" s="235"/>
      <c r="N479" s="235"/>
      <c r="O479" s="235"/>
      <c r="P479" s="235"/>
      <c r="Q479" s="235"/>
      <c r="R479" s="235"/>
      <c r="S479" s="235"/>
    </row>
    <row r="480" customFormat="false" ht="11.25" hidden="false" customHeight="false" outlineLevel="0" collapsed="false">
      <c r="A480" s="235"/>
      <c r="B480" s="235"/>
      <c r="C480" s="235"/>
      <c r="D480" s="235"/>
      <c r="E480" s="235"/>
      <c r="F480" s="235"/>
      <c r="G480" s="235"/>
      <c r="H480" s="235"/>
      <c r="I480" s="235"/>
      <c r="J480" s="235"/>
      <c r="K480" s="235"/>
      <c r="L480" s="235"/>
      <c r="M480" s="235"/>
      <c r="N480" s="235"/>
      <c r="O480" s="235"/>
      <c r="P480" s="235"/>
      <c r="Q480" s="235"/>
      <c r="R480" s="235"/>
      <c r="S480" s="235"/>
    </row>
    <row r="481" customFormat="false" ht="11.25" hidden="false" customHeight="fals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  <c r="J481" s="235"/>
      <c r="K481" s="235"/>
      <c r="L481" s="235"/>
      <c r="M481" s="235"/>
      <c r="N481" s="235"/>
      <c r="O481" s="235"/>
      <c r="P481" s="235"/>
      <c r="Q481" s="235"/>
      <c r="R481" s="235"/>
      <c r="S481" s="235"/>
    </row>
    <row r="482" customFormat="false" ht="11.25" hidden="false" customHeight="fals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  <c r="J482" s="235"/>
      <c r="K482" s="235"/>
      <c r="L482" s="235"/>
      <c r="M482" s="235"/>
      <c r="N482" s="235"/>
      <c r="O482" s="235"/>
      <c r="P482" s="235"/>
      <c r="Q482" s="235"/>
      <c r="R482" s="235"/>
      <c r="S482" s="235"/>
    </row>
    <row r="483" customFormat="false" ht="11.25" hidden="false" customHeight="fals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  <c r="J483" s="235"/>
      <c r="K483" s="235"/>
      <c r="L483" s="235"/>
      <c r="M483" s="235"/>
      <c r="N483" s="235"/>
      <c r="O483" s="235"/>
      <c r="P483" s="235"/>
      <c r="Q483" s="235"/>
      <c r="R483" s="235"/>
      <c r="S483" s="235"/>
    </row>
    <row r="484" customFormat="false" ht="11.25" hidden="false" customHeight="false" outlineLevel="0" collapsed="false">
      <c r="A484" s="235"/>
      <c r="B484" s="235"/>
      <c r="C484" s="235"/>
      <c r="D484" s="235"/>
      <c r="E484" s="235"/>
      <c r="F484" s="235"/>
      <c r="G484" s="235"/>
      <c r="H484" s="235"/>
      <c r="I484" s="235"/>
      <c r="J484" s="235"/>
      <c r="K484" s="235"/>
      <c r="L484" s="235"/>
      <c r="M484" s="235"/>
      <c r="N484" s="235"/>
      <c r="O484" s="235"/>
      <c r="P484" s="235"/>
      <c r="Q484" s="235"/>
      <c r="R484" s="235"/>
      <c r="S484" s="235"/>
    </row>
    <row r="485" customFormat="false" ht="11.25" hidden="false" customHeight="false" outlineLevel="0" collapsed="false">
      <c r="A485" s="235"/>
      <c r="B485" s="235"/>
      <c r="C485" s="235"/>
      <c r="D485" s="235"/>
      <c r="E485" s="235"/>
      <c r="F485" s="235"/>
      <c r="G485" s="235"/>
      <c r="H485" s="235"/>
      <c r="I485" s="235"/>
      <c r="J485" s="235"/>
      <c r="K485" s="235"/>
      <c r="L485" s="235"/>
      <c r="M485" s="235"/>
      <c r="N485" s="235"/>
      <c r="O485" s="235"/>
      <c r="P485" s="235"/>
      <c r="Q485" s="235"/>
      <c r="R485" s="235"/>
      <c r="S485" s="235"/>
    </row>
    <row r="486" customFormat="false" ht="11.25" hidden="false" customHeight="false" outlineLevel="0" collapsed="false">
      <c r="A486" s="235"/>
      <c r="B486" s="235"/>
      <c r="C486" s="235"/>
      <c r="D486" s="235"/>
      <c r="E486" s="235"/>
      <c r="F486" s="235"/>
      <c r="G486" s="235"/>
      <c r="H486" s="235"/>
      <c r="I486" s="235"/>
      <c r="J486" s="235"/>
      <c r="K486" s="235"/>
      <c r="L486" s="235"/>
      <c r="M486" s="235"/>
      <c r="N486" s="235"/>
      <c r="O486" s="235"/>
      <c r="P486" s="235"/>
      <c r="Q486" s="235"/>
      <c r="R486" s="235"/>
      <c r="S486" s="235"/>
    </row>
    <row r="487" customFormat="false" ht="11.25" hidden="false" customHeight="false" outlineLevel="0" collapsed="false">
      <c r="A487" s="235"/>
      <c r="B487" s="235"/>
      <c r="C487" s="235"/>
      <c r="D487" s="235"/>
      <c r="E487" s="235"/>
      <c r="F487" s="235"/>
      <c r="G487" s="235"/>
      <c r="H487" s="235"/>
      <c r="I487" s="235"/>
      <c r="J487" s="235"/>
      <c r="K487" s="235"/>
      <c r="L487" s="235"/>
      <c r="M487" s="235"/>
      <c r="N487" s="235"/>
      <c r="O487" s="235"/>
      <c r="P487" s="235"/>
      <c r="Q487" s="235"/>
      <c r="R487" s="235"/>
      <c r="S487" s="235"/>
    </row>
    <row r="488" customFormat="false" ht="11.25" hidden="false" customHeight="false" outlineLevel="0" collapsed="false">
      <c r="A488" s="235"/>
      <c r="B488" s="235"/>
      <c r="C488" s="235"/>
      <c r="D488" s="235"/>
      <c r="E488" s="235"/>
      <c r="F488" s="235"/>
      <c r="G488" s="235"/>
      <c r="H488" s="235"/>
      <c r="I488" s="235"/>
      <c r="J488" s="235"/>
      <c r="K488" s="235"/>
      <c r="L488" s="235"/>
      <c r="M488" s="235"/>
      <c r="N488" s="235"/>
      <c r="O488" s="235"/>
      <c r="P488" s="235"/>
      <c r="Q488" s="235"/>
      <c r="R488" s="235"/>
      <c r="S488" s="235"/>
    </row>
    <row r="489" customFormat="false" ht="11.25" hidden="false" customHeight="false" outlineLevel="0" collapsed="false">
      <c r="A489" s="235"/>
      <c r="B489" s="235"/>
      <c r="C489" s="235"/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</row>
    <row r="490" customFormat="false" ht="11.25" hidden="false" customHeight="false" outlineLevel="0" collapsed="false">
      <c r="A490" s="235"/>
      <c r="B490" s="235"/>
      <c r="C490" s="235"/>
      <c r="D490" s="235"/>
      <c r="E490" s="235"/>
      <c r="F490" s="235"/>
      <c r="G490" s="235"/>
      <c r="H490" s="235"/>
      <c r="I490" s="235"/>
      <c r="J490" s="235"/>
      <c r="K490" s="235"/>
      <c r="L490" s="235"/>
      <c r="M490" s="235"/>
      <c r="N490" s="235"/>
      <c r="O490" s="235"/>
      <c r="P490" s="235"/>
      <c r="Q490" s="235"/>
      <c r="R490" s="235"/>
      <c r="S490" s="235"/>
    </row>
    <row r="491" customFormat="false" ht="11.25" hidden="false" customHeight="false" outlineLevel="0" collapsed="false">
      <c r="A491" s="235"/>
      <c r="B491" s="235"/>
      <c r="C491" s="235"/>
      <c r="D491" s="235"/>
      <c r="E491" s="235"/>
      <c r="F491" s="235"/>
      <c r="G491" s="235"/>
      <c r="H491" s="235"/>
      <c r="I491" s="235"/>
      <c r="J491" s="235"/>
      <c r="K491" s="235"/>
      <c r="L491" s="235"/>
      <c r="M491" s="235"/>
      <c r="N491" s="235"/>
      <c r="O491" s="235"/>
      <c r="P491" s="235"/>
      <c r="Q491" s="235"/>
      <c r="R491" s="235"/>
      <c r="S491" s="235"/>
    </row>
    <row r="492" customFormat="false" ht="11.25" hidden="false" customHeight="false" outlineLevel="0" collapsed="false">
      <c r="A492" s="235"/>
      <c r="B492" s="235"/>
      <c r="C492" s="235"/>
      <c r="D492" s="235"/>
      <c r="E492" s="235"/>
      <c r="F492" s="235"/>
      <c r="G492" s="235"/>
      <c r="H492" s="235"/>
      <c r="I492" s="235"/>
      <c r="J492" s="235"/>
      <c r="K492" s="235"/>
      <c r="L492" s="235"/>
      <c r="M492" s="235"/>
      <c r="N492" s="235"/>
      <c r="O492" s="235"/>
      <c r="P492" s="235"/>
      <c r="Q492" s="235"/>
      <c r="R492" s="235"/>
      <c r="S492" s="235"/>
    </row>
    <row r="493" customFormat="false" ht="11.25" hidden="false" customHeight="false" outlineLevel="0" collapsed="false">
      <c r="A493" s="235"/>
      <c r="B493" s="235"/>
      <c r="C493" s="235"/>
      <c r="D493" s="235"/>
      <c r="E493" s="235"/>
      <c r="F493" s="235"/>
      <c r="G493" s="235"/>
      <c r="H493" s="235"/>
      <c r="I493" s="235"/>
      <c r="J493" s="235"/>
      <c r="K493" s="235"/>
      <c r="L493" s="235"/>
      <c r="M493" s="235"/>
      <c r="N493" s="235"/>
      <c r="O493" s="235"/>
      <c r="P493" s="235"/>
      <c r="Q493" s="235"/>
      <c r="R493" s="235"/>
      <c r="S493" s="235"/>
    </row>
    <row r="494" customFormat="false" ht="11.25" hidden="false" customHeight="false" outlineLevel="0" collapsed="false">
      <c r="A494" s="235"/>
      <c r="B494" s="235"/>
      <c r="C494" s="235"/>
      <c r="D494" s="235"/>
      <c r="E494" s="235"/>
      <c r="F494" s="235"/>
      <c r="G494" s="235"/>
      <c r="H494" s="235"/>
      <c r="I494" s="235"/>
      <c r="J494" s="235"/>
      <c r="K494" s="235"/>
      <c r="L494" s="235"/>
      <c r="M494" s="235"/>
      <c r="N494" s="235"/>
      <c r="O494" s="235"/>
      <c r="P494" s="235"/>
      <c r="Q494" s="235"/>
      <c r="R494" s="235"/>
      <c r="S494" s="235"/>
    </row>
    <row r="495" customFormat="false" ht="11.25" hidden="false" customHeight="false" outlineLevel="0" collapsed="false">
      <c r="A495" s="235"/>
      <c r="B495" s="235"/>
      <c r="C495" s="235"/>
      <c r="D495" s="235"/>
      <c r="E495" s="235"/>
      <c r="F495" s="235"/>
      <c r="G495" s="235"/>
      <c r="H495" s="235"/>
      <c r="I495" s="235"/>
      <c r="J495" s="235"/>
      <c r="K495" s="235"/>
      <c r="L495" s="235"/>
      <c r="M495" s="235"/>
      <c r="N495" s="235"/>
      <c r="O495" s="235"/>
      <c r="P495" s="235"/>
      <c r="Q495" s="235"/>
      <c r="R495" s="235"/>
      <c r="S495" s="235"/>
    </row>
    <row r="496" customFormat="false" ht="11.25" hidden="false" customHeight="false" outlineLevel="0" collapsed="false">
      <c r="A496" s="235"/>
      <c r="B496" s="235"/>
      <c r="C496" s="235"/>
      <c r="D496" s="235"/>
      <c r="E496" s="235"/>
      <c r="F496" s="235"/>
      <c r="G496" s="235"/>
      <c r="H496" s="235"/>
      <c r="I496" s="235"/>
      <c r="J496" s="235"/>
      <c r="K496" s="235"/>
      <c r="L496" s="235"/>
      <c r="M496" s="235"/>
      <c r="N496" s="235"/>
      <c r="O496" s="235"/>
      <c r="P496" s="235"/>
      <c r="Q496" s="235"/>
      <c r="R496" s="235"/>
      <c r="S496" s="235"/>
    </row>
    <row r="497" customFormat="false" ht="11.25" hidden="false" customHeight="false" outlineLevel="0" collapsed="false">
      <c r="A497" s="235"/>
      <c r="B497" s="235"/>
      <c r="C497" s="235"/>
      <c r="D497" s="235"/>
      <c r="E497" s="235"/>
      <c r="F497" s="235"/>
      <c r="G497" s="235"/>
      <c r="H497" s="235"/>
      <c r="I497" s="235"/>
      <c r="J497" s="235"/>
      <c r="K497" s="235"/>
      <c r="L497" s="235"/>
      <c r="M497" s="235"/>
      <c r="N497" s="235"/>
      <c r="O497" s="235"/>
      <c r="P497" s="235"/>
      <c r="Q497" s="235"/>
      <c r="R497" s="235"/>
      <c r="S497" s="235"/>
    </row>
    <row r="498" customFormat="false" ht="11.25" hidden="false" customHeight="false" outlineLevel="0" collapsed="false">
      <c r="A498" s="235"/>
      <c r="B498" s="235"/>
      <c r="C498" s="235"/>
      <c r="D498" s="235"/>
      <c r="E498" s="235"/>
      <c r="F498" s="235"/>
      <c r="G498" s="235"/>
      <c r="H498" s="235"/>
      <c r="I498" s="235"/>
      <c r="J498" s="235"/>
      <c r="K498" s="235"/>
      <c r="L498" s="235"/>
      <c r="M498" s="235"/>
      <c r="N498" s="235"/>
      <c r="O498" s="235"/>
      <c r="P498" s="235"/>
      <c r="Q498" s="235"/>
      <c r="R498" s="235"/>
      <c r="S498" s="235"/>
    </row>
    <row r="499" customFormat="false" ht="11.25" hidden="false" customHeight="false" outlineLevel="0" collapsed="false">
      <c r="A499" s="235"/>
      <c r="B499" s="235"/>
      <c r="C499" s="235"/>
      <c r="D499" s="235"/>
      <c r="E499" s="235"/>
      <c r="F499" s="235"/>
      <c r="G499" s="235"/>
      <c r="H499" s="235"/>
      <c r="I499" s="235"/>
      <c r="J499" s="235"/>
      <c r="K499" s="235"/>
      <c r="L499" s="235"/>
      <c r="M499" s="235"/>
      <c r="N499" s="235"/>
      <c r="O499" s="235"/>
      <c r="P499" s="235"/>
      <c r="Q499" s="235"/>
      <c r="R499" s="235"/>
      <c r="S499" s="235"/>
    </row>
    <row r="500" customFormat="false" ht="11.25" hidden="false" customHeight="false" outlineLevel="0" collapsed="false">
      <c r="A500" s="235"/>
      <c r="B500" s="235"/>
      <c r="C500" s="235"/>
      <c r="D500" s="235"/>
      <c r="E500" s="235"/>
      <c r="F500" s="235"/>
      <c r="G500" s="235"/>
      <c r="H500" s="235"/>
      <c r="I500" s="235"/>
      <c r="J500" s="235"/>
      <c r="K500" s="235"/>
      <c r="L500" s="235"/>
      <c r="M500" s="235"/>
      <c r="N500" s="235"/>
      <c r="O500" s="235"/>
      <c r="P500" s="235"/>
      <c r="Q500" s="235"/>
      <c r="R500" s="235"/>
      <c r="S500" s="235"/>
    </row>
    <row r="501" customFormat="false" ht="11.25" hidden="false" customHeight="false" outlineLevel="0" collapsed="false">
      <c r="A501" s="235"/>
      <c r="B501" s="235"/>
      <c r="C501" s="235"/>
      <c r="D501" s="235"/>
      <c r="E501" s="235"/>
      <c r="F501" s="235"/>
      <c r="G501" s="235"/>
      <c r="H501" s="235"/>
      <c r="I501" s="235"/>
      <c r="J501" s="235"/>
      <c r="K501" s="235"/>
      <c r="L501" s="235"/>
      <c r="M501" s="235"/>
      <c r="N501" s="235"/>
      <c r="O501" s="235"/>
      <c r="P501" s="235"/>
      <c r="Q501" s="235"/>
      <c r="R501" s="235"/>
      <c r="S501" s="235"/>
    </row>
    <row r="502" customFormat="false" ht="11.25" hidden="false" customHeight="false" outlineLevel="0" collapsed="false">
      <c r="A502" s="235"/>
      <c r="B502" s="235"/>
      <c r="C502" s="235"/>
      <c r="D502" s="235"/>
      <c r="E502" s="235"/>
      <c r="F502" s="235"/>
      <c r="G502" s="235"/>
      <c r="H502" s="235"/>
      <c r="I502" s="235"/>
      <c r="J502" s="235"/>
      <c r="K502" s="235"/>
      <c r="L502" s="235"/>
      <c r="M502" s="235"/>
      <c r="N502" s="235"/>
      <c r="O502" s="235"/>
      <c r="P502" s="235"/>
      <c r="Q502" s="235"/>
      <c r="R502" s="235"/>
      <c r="S502" s="235"/>
    </row>
    <row r="503" customFormat="false" ht="11.25" hidden="false" customHeight="false" outlineLevel="0" collapsed="false">
      <c r="A503" s="235"/>
      <c r="B503" s="235"/>
      <c r="C503" s="235"/>
      <c r="D503" s="235"/>
      <c r="E503" s="235"/>
      <c r="F503" s="235"/>
      <c r="G503" s="235"/>
      <c r="H503" s="235"/>
      <c r="I503" s="235"/>
      <c r="J503" s="235"/>
      <c r="K503" s="235"/>
      <c r="L503" s="235"/>
      <c r="M503" s="235"/>
      <c r="N503" s="235"/>
      <c r="O503" s="235"/>
      <c r="P503" s="235"/>
      <c r="Q503" s="235"/>
      <c r="R503" s="235"/>
      <c r="S503" s="235"/>
    </row>
    <row r="504" customFormat="false" ht="11.25" hidden="false" customHeight="false" outlineLevel="0" collapsed="false">
      <c r="A504" s="235"/>
      <c r="B504" s="235"/>
      <c r="C504" s="235"/>
      <c r="D504" s="235"/>
      <c r="E504" s="235"/>
      <c r="F504" s="235"/>
      <c r="G504" s="235"/>
      <c r="H504" s="235"/>
      <c r="I504" s="235"/>
      <c r="J504" s="235"/>
      <c r="K504" s="235"/>
      <c r="L504" s="235"/>
      <c r="M504" s="235"/>
      <c r="N504" s="235"/>
      <c r="O504" s="235"/>
      <c r="P504" s="235"/>
      <c r="Q504" s="235"/>
      <c r="R504" s="235"/>
      <c r="S504" s="235"/>
    </row>
    <row r="505" customFormat="false" ht="11.25" hidden="false" customHeight="false" outlineLevel="0" collapsed="false">
      <c r="A505" s="235"/>
      <c r="B505" s="235"/>
      <c r="C505" s="235"/>
      <c r="D505" s="235"/>
      <c r="E505" s="235"/>
      <c r="F505" s="235"/>
      <c r="G505" s="235"/>
      <c r="H505" s="235"/>
      <c r="I505" s="235"/>
      <c r="J505" s="235"/>
      <c r="K505" s="235"/>
      <c r="L505" s="235"/>
      <c r="M505" s="235"/>
      <c r="N505" s="235"/>
      <c r="O505" s="235"/>
      <c r="P505" s="235"/>
      <c r="Q505" s="235"/>
      <c r="R505" s="235"/>
      <c r="S505" s="235"/>
    </row>
    <row r="506" customFormat="false" ht="11.25" hidden="false" customHeight="false" outlineLevel="0" collapsed="false">
      <c r="A506" s="235"/>
      <c r="B506" s="235"/>
      <c r="C506" s="235"/>
      <c r="D506" s="235"/>
      <c r="E506" s="235"/>
      <c r="F506" s="235"/>
      <c r="G506" s="235"/>
      <c r="H506" s="235"/>
      <c r="I506" s="235"/>
      <c r="J506" s="235"/>
      <c r="K506" s="235"/>
      <c r="L506" s="235"/>
      <c r="M506" s="235"/>
      <c r="N506" s="235"/>
      <c r="O506" s="235"/>
      <c r="P506" s="235"/>
      <c r="Q506" s="235"/>
      <c r="R506" s="235"/>
      <c r="S506" s="235"/>
    </row>
    <row r="507" customFormat="false" ht="11.25" hidden="false" customHeight="false" outlineLevel="0" collapsed="false">
      <c r="A507" s="235"/>
      <c r="B507" s="235"/>
      <c r="C507" s="235"/>
      <c r="D507" s="235"/>
      <c r="E507" s="235"/>
      <c r="F507" s="235"/>
      <c r="G507" s="235"/>
      <c r="H507" s="235"/>
      <c r="I507" s="235"/>
      <c r="J507" s="235"/>
      <c r="K507" s="235"/>
      <c r="L507" s="235"/>
      <c r="M507" s="235"/>
      <c r="N507" s="235"/>
      <c r="O507" s="235"/>
      <c r="P507" s="235"/>
      <c r="Q507" s="235"/>
      <c r="R507" s="235"/>
      <c r="S507" s="235"/>
    </row>
    <row r="508" customFormat="false" ht="11.25" hidden="false" customHeight="false" outlineLevel="0" collapsed="false">
      <c r="A508" s="235"/>
      <c r="B508" s="235"/>
      <c r="C508" s="235"/>
      <c r="D508" s="235"/>
      <c r="E508" s="235"/>
      <c r="F508" s="235"/>
      <c r="G508" s="235"/>
      <c r="H508" s="235"/>
      <c r="I508" s="235"/>
      <c r="J508" s="235"/>
      <c r="K508" s="235"/>
      <c r="L508" s="235"/>
      <c r="M508" s="235"/>
      <c r="N508" s="235"/>
      <c r="O508" s="235"/>
      <c r="P508" s="235"/>
      <c r="Q508" s="235"/>
      <c r="R508" s="235"/>
      <c r="S508" s="235"/>
    </row>
    <row r="509" customFormat="false" ht="11.25" hidden="false" customHeight="false" outlineLevel="0" collapsed="false">
      <c r="A509" s="235"/>
      <c r="B509" s="235"/>
      <c r="C509" s="235"/>
      <c r="D509" s="235"/>
      <c r="E509" s="235"/>
      <c r="F509" s="235"/>
      <c r="G509" s="235"/>
      <c r="H509" s="235"/>
      <c r="I509" s="235"/>
      <c r="J509" s="235"/>
      <c r="K509" s="235"/>
      <c r="L509" s="235"/>
      <c r="M509" s="235"/>
      <c r="N509" s="235"/>
      <c r="O509" s="235"/>
      <c r="P509" s="235"/>
      <c r="Q509" s="235"/>
      <c r="R509" s="235"/>
      <c r="S509" s="235"/>
    </row>
    <row r="510" customFormat="false" ht="11.25" hidden="false" customHeight="false" outlineLevel="0" collapsed="false">
      <c r="A510" s="235"/>
      <c r="B510" s="235"/>
      <c r="C510" s="235"/>
      <c r="D510" s="235"/>
      <c r="E510" s="235"/>
      <c r="F510" s="235"/>
      <c r="G510" s="235"/>
      <c r="H510" s="235"/>
      <c r="I510" s="235"/>
      <c r="J510" s="235"/>
      <c r="K510" s="235"/>
      <c r="L510" s="235"/>
      <c r="M510" s="235"/>
      <c r="N510" s="235"/>
      <c r="O510" s="235"/>
      <c r="P510" s="235"/>
      <c r="Q510" s="235"/>
      <c r="R510" s="235"/>
      <c r="S510" s="235"/>
    </row>
    <row r="511" customFormat="false" ht="11.25" hidden="false" customHeight="false" outlineLevel="0" collapsed="false">
      <c r="A511" s="235"/>
      <c r="B511" s="235"/>
      <c r="C511" s="235"/>
      <c r="D511" s="235"/>
      <c r="E511" s="235"/>
      <c r="F511" s="235"/>
      <c r="G511" s="235"/>
      <c r="H511" s="235"/>
      <c r="I511" s="235"/>
      <c r="J511" s="235"/>
      <c r="K511" s="235"/>
      <c r="L511" s="235"/>
      <c r="M511" s="235"/>
      <c r="N511" s="235"/>
      <c r="O511" s="235"/>
      <c r="P511" s="235"/>
      <c r="Q511" s="235"/>
      <c r="R511" s="235"/>
      <c r="S511" s="235"/>
    </row>
    <row r="512" customFormat="false" ht="11.25" hidden="false" customHeight="false" outlineLevel="0" collapsed="false">
      <c r="A512" s="235"/>
      <c r="B512" s="235"/>
      <c r="C512" s="235"/>
      <c r="D512" s="235"/>
      <c r="E512" s="235"/>
      <c r="F512" s="235"/>
      <c r="G512" s="235"/>
      <c r="H512" s="235"/>
      <c r="I512" s="235"/>
      <c r="J512" s="235"/>
      <c r="K512" s="235"/>
      <c r="L512" s="235"/>
      <c r="M512" s="235"/>
      <c r="N512" s="235"/>
      <c r="O512" s="235"/>
      <c r="P512" s="235"/>
      <c r="Q512" s="235"/>
      <c r="R512" s="235"/>
      <c r="S512" s="235"/>
    </row>
    <row r="513" customFormat="false" ht="11.25" hidden="false" customHeight="false" outlineLevel="0" collapsed="false">
      <c r="A513" s="235"/>
      <c r="B513" s="235"/>
      <c r="C513" s="235"/>
      <c r="D513" s="235"/>
      <c r="E513" s="235"/>
      <c r="F513" s="235"/>
      <c r="G513" s="235"/>
      <c r="H513" s="235"/>
      <c r="I513" s="235"/>
      <c r="J513" s="235"/>
      <c r="K513" s="235"/>
      <c r="L513" s="235"/>
      <c r="M513" s="235"/>
      <c r="N513" s="235"/>
      <c r="O513" s="235"/>
      <c r="P513" s="235"/>
      <c r="Q513" s="235"/>
      <c r="R513" s="235"/>
      <c r="S513" s="235"/>
    </row>
    <row r="514" customFormat="false" ht="11.25" hidden="false" customHeight="false" outlineLevel="0" collapsed="false">
      <c r="A514" s="235"/>
      <c r="B514" s="235"/>
      <c r="C514" s="235"/>
      <c r="D514" s="235"/>
      <c r="E514" s="235"/>
      <c r="F514" s="235"/>
      <c r="G514" s="235"/>
      <c r="H514" s="235"/>
      <c r="I514" s="235"/>
      <c r="J514" s="235"/>
      <c r="K514" s="235"/>
      <c r="L514" s="235"/>
      <c r="M514" s="235"/>
      <c r="N514" s="235"/>
      <c r="O514" s="235"/>
      <c r="P514" s="235"/>
      <c r="Q514" s="235"/>
      <c r="R514" s="235"/>
      <c r="S514" s="235"/>
    </row>
    <row r="515" customFormat="false" ht="11.25" hidden="false" customHeight="false" outlineLevel="0" collapsed="false">
      <c r="A515" s="235"/>
      <c r="B515" s="235"/>
      <c r="C515" s="235"/>
      <c r="D515" s="235"/>
      <c r="E515" s="235"/>
      <c r="F515" s="235"/>
      <c r="G515" s="235"/>
      <c r="H515" s="235"/>
      <c r="I515" s="235"/>
      <c r="J515" s="235"/>
      <c r="K515" s="235"/>
      <c r="L515" s="235"/>
      <c r="M515" s="235"/>
      <c r="N515" s="235"/>
      <c r="O515" s="235"/>
      <c r="P515" s="235"/>
      <c r="Q515" s="235"/>
      <c r="R515" s="235"/>
      <c r="S515" s="235"/>
    </row>
    <row r="516" customFormat="false" ht="11.25" hidden="false" customHeight="false" outlineLevel="0" collapsed="false">
      <c r="A516" s="235"/>
      <c r="B516" s="235"/>
      <c r="C516" s="235"/>
      <c r="D516" s="235"/>
      <c r="E516" s="235"/>
      <c r="F516" s="235"/>
      <c r="G516" s="235"/>
      <c r="H516" s="235"/>
      <c r="I516" s="235"/>
      <c r="J516" s="235"/>
      <c r="K516" s="235"/>
      <c r="L516" s="235"/>
      <c r="M516" s="235"/>
      <c r="N516" s="235"/>
      <c r="O516" s="235"/>
      <c r="P516" s="235"/>
      <c r="Q516" s="235"/>
      <c r="R516" s="235"/>
      <c r="S516" s="235"/>
    </row>
    <row r="517" customFormat="false" ht="11.25" hidden="false" customHeight="false" outlineLevel="0" collapsed="false">
      <c r="A517" s="235"/>
      <c r="B517" s="235"/>
      <c r="C517" s="235"/>
      <c r="D517" s="235"/>
      <c r="E517" s="235"/>
      <c r="F517" s="235"/>
      <c r="G517" s="235"/>
      <c r="H517" s="235"/>
      <c r="I517" s="235"/>
      <c r="J517" s="235"/>
      <c r="K517" s="235"/>
      <c r="L517" s="235"/>
      <c r="M517" s="235"/>
      <c r="N517" s="235"/>
      <c r="O517" s="235"/>
      <c r="P517" s="235"/>
      <c r="Q517" s="235"/>
      <c r="R517" s="235"/>
      <c r="S517" s="235"/>
    </row>
    <row r="518" customFormat="false" ht="11.25" hidden="false" customHeight="false" outlineLevel="0" collapsed="false">
      <c r="A518" s="235"/>
      <c r="B518" s="235"/>
      <c r="C518" s="235"/>
      <c r="D518" s="235"/>
      <c r="E518" s="235"/>
      <c r="F518" s="235"/>
      <c r="G518" s="235"/>
      <c r="H518" s="235"/>
      <c r="I518" s="235"/>
      <c r="J518" s="235"/>
      <c r="K518" s="235"/>
      <c r="L518" s="235"/>
      <c r="M518" s="235"/>
      <c r="N518" s="235"/>
      <c r="O518" s="235"/>
      <c r="P518" s="235"/>
      <c r="Q518" s="235"/>
      <c r="R518" s="235"/>
      <c r="S518" s="235"/>
    </row>
    <row r="519" customFormat="false" ht="11.25" hidden="false" customHeight="false" outlineLevel="0" collapsed="false">
      <c r="A519" s="235"/>
      <c r="B519" s="235"/>
      <c r="C519" s="235"/>
      <c r="D519" s="235"/>
      <c r="E519" s="235"/>
      <c r="F519" s="235"/>
      <c r="G519" s="235"/>
      <c r="H519" s="235"/>
      <c r="I519" s="235"/>
      <c r="J519" s="235"/>
      <c r="K519" s="235"/>
      <c r="L519" s="235"/>
      <c r="M519" s="235"/>
      <c r="N519" s="235"/>
      <c r="O519" s="235"/>
      <c r="P519" s="235"/>
      <c r="Q519" s="235"/>
      <c r="R519" s="235"/>
      <c r="S519" s="235"/>
    </row>
    <row r="520" customFormat="false" ht="11.25" hidden="false" customHeight="false" outlineLevel="0" collapsed="false">
      <c r="A520" s="235"/>
      <c r="B520" s="235"/>
      <c r="C520" s="235"/>
      <c r="D520" s="235"/>
      <c r="E520" s="235"/>
      <c r="F520" s="235"/>
      <c r="G520" s="235"/>
      <c r="H520" s="235"/>
      <c r="I520" s="235"/>
      <c r="J520" s="235"/>
      <c r="K520" s="235"/>
      <c r="L520" s="235"/>
      <c r="M520" s="235"/>
      <c r="N520" s="235"/>
      <c r="O520" s="235"/>
      <c r="P520" s="235"/>
      <c r="Q520" s="235"/>
      <c r="R520" s="235"/>
      <c r="S520" s="235"/>
    </row>
    <row r="521" customFormat="false" ht="11.25" hidden="false" customHeight="false" outlineLevel="0" collapsed="false">
      <c r="A521" s="235"/>
      <c r="B521" s="235"/>
      <c r="C521" s="235"/>
      <c r="D521" s="235"/>
      <c r="E521" s="235"/>
      <c r="F521" s="235"/>
      <c r="G521" s="235"/>
      <c r="H521" s="235"/>
      <c r="I521" s="235"/>
      <c r="J521" s="235"/>
      <c r="K521" s="235"/>
      <c r="L521" s="235"/>
      <c r="M521" s="235"/>
      <c r="N521" s="235"/>
      <c r="O521" s="235"/>
      <c r="P521" s="235"/>
      <c r="Q521" s="235"/>
      <c r="R521" s="235"/>
      <c r="S521" s="235"/>
    </row>
    <row r="522" customFormat="false" ht="11.25" hidden="false" customHeight="false" outlineLevel="0" collapsed="false">
      <c r="A522" s="235"/>
      <c r="B522" s="235"/>
      <c r="C522" s="235"/>
      <c r="D522" s="235"/>
      <c r="E522" s="235"/>
      <c r="F522" s="235"/>
      <c r="G522" s="235"/>
      <c r="H522" s="235"/>
      <c r="I522" s="235"/>
      <c r="J522" s="235"/>
      <c r="K522" s="235"/>
      <c r="L522" s="235"/>
      <c r="M522" s="235"/>
      <c r="N522" s="235"/>
      <c r="O522" s="235"/>
      <c r="P522" s="235"/>
      <c r="Q522" s="235"/>
      <c r="R522" s="235"/>
      <c r="S522" s="235"/>
    </row>
    <row r="523" customFormat="false" ht="11.25" hidden="false" customHeight="false" outlineLevel="0" collapsed="false">
      <c r="A523" s="235"/>
      <c r="B523" s="235"/>
      <c r="C523" s="235"/>
      <c r="D523" s="235"/>
      <c r="E523" s="235"/>
      <c r="F523" s="235"/>
      <c r="G523" s="235"/>
      <c r="H523" s="235"/>
      <c r="I523" s="235"/>
      <c r="J523" s="235"/>
      <c r="K523" s="235"/>
      <c r="L523" s="235"/>
      <c r="M523" s="235"/>
      <c r="N523" s="235"/>
      <c r="O523" s="235"/>
      <c r="P523" s="235"/>
      <c r="Q523" s="235"/>
      <c r="R523" s="235"/>
      <c r="S523" s="235"/>
    </row>
    <row r="524" customFormat="false" ht="11.25" hidden="false" customHeight="false" outlineLevel="0" collapsed="false">
      <c r="A524" s="235"/>
      <c r="B524" s="235"/>
      <c r="C524" s="235"/>
      <c r="D524" s="235"/>
      <c r="E524" s="235"/>
      <c r="F524" s="235"/>
      <c r="G524" s="235"/>
      <c r="H524" s="235"/>
      <c r="I524" s="235"/>
      <c r="J524" s="235"/>
      <c r="K524" s="235"/>
      <c r="L524" s="235"/>
      <c r="M524" s="235"/>
      <c r="N524" s="235"/>
      <c r="O524" s="235"/>
      <c r="P524" s="235"/>
      <c r="Q524" s="235"/>
      <c r="R524" s="235"/>
      <c r="S524" s="235"/>
    </row>
    <row r="525" customFormat="false" ht="11.25" hidden="false" customHeight="false" outlineLevel="0" collapsed="false">
      <c r="A525" s="235"/>
      <c r="B525" s="235"/>
      <c r="C525" s="235"/>
      <c r="D525" s="235"/>
      <c r="E525" s="235"/>
      <c r="F525" s="235"/>
      <c r="G525" s="235"/>
      <c r="H525" s="235"/>
      <c r="I525" s="235"/>
      <c r="J525" s="235"/>
      <c r="K525" s="235"/>
      <c r="L525" s="235"/>
      <c r="M525" s="235"/>
      <c r="N525" s="235"/>
      <c r="O525" s="235"/>
      <c r="P525" s="235"/>
      <c r="Q525" s="235"/>
      <c r="R525" s="235"/>
      <c r="S525" s="235"/>
    </row>
    <row r="526" customFormat="false" ht="11.25" hidden="false" customHeight="false" outlineLevel="0" collapsed="false">
      <c r="A526" s="235"/>
      <c r="B526" s="235"/>
      <c r="C526" s="235"/>
      <c r="D526" s="235"/>
      <c r="E526" s="235"/>
      <c r="F526" s="235"/>
      <c r="G526" s="235"/>
      <c r="H526" s="235"/>
      <c r="I526" s="235"/>
      <c r="J526" s="235"/>
      <c r="K526" s="235"/>
      <c r="L526" s="235"/>
      <c r="M526" s="235"/>
      <c r="N526" s="235"/>
      <c r="O526" s="235"/>
      <c r="P526" s="235"/>
      <c r="Q526" s="235"/>
      <c r="R526" s="235"/>
      <c r="S526" s="235"/>
    </row>
    <row r="527" customFormat="false" ht="11.25" hidden="false" customHeight="false" outlineLevel="0" collapsed="false">
      <c r="A527" s="235"/>
      <c r="B527" s="235"/>
      <c r="C527" s="235"/>
      <c r="D527" s="235"/>
      <c r="E527" s="235"/>
      <c r="F527" s="235"/>
      <c r="G527" s="235"/>
      <c r="H527" s="235"/>
      <c r="I527" s="235"/>
      <c r="J527" s="235"/>
      <c r="K527" s="235"/>
      <c r="L527" s="235"/>
      <c r="M527" s="235"/>
      <c r="N527" s="235"/>
      <c r="O527" s="235"/>
      <c r="P527" s="235"/>
      <c r="Q527" s="235"/>
      <c r="R527" s="235"/>
      <c r="S527" s="235"/>
    </row>
    <row r="528" customFormat="false" ht="11.25" hidden="false" customHeight="false" outlineLevel="0" collapsed="false">
      <c r="A528" s="235"/>
      <c r="B528" s="235"/>
      <c r="C528" s="235"/>
      <c r="D528" s="235"/>
      <c r="E528" s="235"/>
      <c r="F528" s="235"/>
      <c r="G528" s="235"/>
      <c r="H528" s="235"/>
      <c r="I528" s="235"/>
      <c r="J528" s="235"/>
      <c r="K528" s="235"/>
      <c r="L528" s="235"/>
      <c r="M528" s="235"/>
      <c r="N528" s="235"/>
      <c r="O528" s="235"/>
      <c r="P528" s="235"/>
      <c r="Q528" s="235"/>
      <c r="R528" s="235"/>
      <c r="S528" s="235"/>
    </row>
    <row r="529" customFormat="false" ht="11.25" hidden="false" customHeight="false" outlineLevel="0" collapsed="false">
      <c r="A529" s="235"/>
      <c r="B529" s="235"/>
      <c r="C529" s="235"/>
      <c r="D529" s="235"/>
      <c r="E529" s="235"/>
      <c r="F529" s="235"/>
      <c r="G529" s="235"/>
      <c r="H529" s="235"/>
      <c r="I529" s="235"/>
      <c r="J529" s="235"/>
      <c r="K529" s="235"/>
      <c r="L529" s="235"/>
      <c r="M529" s="235"/>
      <c r="N529" s="235"/>
      <c r="O529" s="235"/>
      <c r="P529" s="235"/>
      <c r="Q529" s="235"/>
      <c r="R529" s="235"/>
      <c r="S529" s="235"/>
    </row>
    <row r="530" customFormat="false" ht="11.25" hidden="false" customHeight="false" outlineLevel="0" collapsed="false">
      <c r="A530" s="235"/>
      <c r="B530" s="235"/>
      <c r="C530" s="235"/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</row>
    <row r="531" customFormat="false" ht="11.25" hidden="false" customHeight="false" outlineLevel="0" collapsed="false">
      <c r="A531" s="235"/>
      <c r="B531" s="235"/>
      <c r="C531" s="235"/>
      <c r="D531" s="235"/>
      <c r="E531" s="235"/>
      <c r="F531" s="235"/>
      <c r="G531" s="235"/>
      <c r="H531" s="235"/>
      <c r="I531" s="235"/>
      <c r="J531" s="235"/>
      <c r="K531" s="235"/>
      <c r="L531" s="235"/>
      <c r="M531" s="235"/>
      <c r="N531" s="235"/>
      <c r="O531" s="235"/>
      <c r="P531" s="235"/>
      <c r="Q531" s="235"/>
      <c r="R531" s="235"/>
      <c r="S531" s="235"/>
    </row>
    <row r="532" customFormat="false" ht="11.25" hidden="false" customHeight="false" outlineLevel="0" collapsed="false">
      <c r="A532" s="235"/>
      <c r="B532" s="235"/>
      <c r="C532" s="235"/>
      <c r="D532" s="235"/>
      <c r="E532" s="235"/>
      <c r="F532" s="235"/>
      <c r="G532" s="235"/>
      <c r="H532" s="235"/>
      <c r="I532" s="235"/>
      <c r="J532" s="235"/>
      <c r="K532" s="235"/>
      <c r="L532" s="235"/>
      <c r="M532" s="235"/>
      <c r="N532" s="235"/>
      <c r="O532" s="235"/>
      <c r="P532" s="235"/>
      <c r="Q532" s="235"/>
      <c r="R532" s="235"/>
      <c r="S532" s="235"/>
    </row>
    <row r="533" customFormat="false" ht="11.25" hidden="false" customHeight="false" outlineLevel="0" collapsed="false">
      <c r="A533" s="235"/>
      <c r="B533" s="235"/>
      <c r="C533" s="235"/>
      <c r="D533" s="235"/>
      <c r="E533" s="235"/>
      <c r="F533" s="235"/>
      <c r="G533" s="235"/>
      <c r="H533" s="235"/>
      <c r="I533" s="235"/>
      <c r="J533" s="235"/>
      <c r="K533" s="235"/>
      <c r="L533" s="235"/>
      <c r="M533" s="235"/>
      <c r="N533" s="235"/>
      <c r="O533" s="235"/>
      <c r="P533" s="235"/>
      <c r="Q533" s="235"/>
      <c r="R533" s="235"/>
      <c r="S533" s="235"/>
    </row>
    <row r="534" customFormat="false" ht="11.25" hidden="false" customHeight="false" outlineLevel="0" collapsed="false">
      <c r="A534" s="235"/>
      <c r="B534" s="235"/>
      <c r="C534" s="235"/>
      <c r="D534" s="235"/>
      <c r="E534" s="235"/>
      <c r="F534" s="235"/>
      <c r="G534" s="235"/>
      <c r="H534" s="235"/>
      <c r="I534" s="235"/>
      <c r="J534" s="235"/>
      <c r="K534" s="235"/>
      <c r="L534" s="235"/>
      <c r="M534" s="235"/>
      <c r="N534" s="235"/>
      <c r="O534" s="235"/>
      <c r="P534" s="235"/>
      <c r="Q534" s="235"/>
      <c r="R534" s="235"/>
      <c r="S534" s="235"/>
    </row>
    <row r="535" customFormat="false" ht="11.25" hidden="false" customHeight="false" outlineLevel="0" collapsed="false">
      <c r="A535" s="235"/>
      <c r="B535" s="235"/>
      <c r="C535" s="235"/>
      <c r="D535" s="235"/>
      <c r="E535" s="235"/>
      <c r="F535" s="235"/>
      <c r="G535" s="235"/>
      <c r="H535" s="235"/>
      <c r="I535" s="235"/>
      <c r="J535" s="235"/>
      <c r="K535" s="235"/>
      <c r="L535" s="235"/>
      <c r="M535" s="235"/>
      <c r="N535" s="235"/>
      <c r="O535" s="235"/>
      <c r="P535" s="235"/>
      <c r="Q535" s="235"/>
      <c r="R535" s="235"/>
      <c r="S535" s="235"/>
    </row>
    <row r="536" customFormat="false" ht="11.25" hidden="false" customHeight="false" outlineLevel="0" collapsed="false">
      <c r="A536" s="235"/>
      <c r="B536" s="235"/>
      <c r="C536" s="235"/>
      <c r="D536" s="235"/>
      <c r="E536" s="235"/>
      <c r="F536" s="235"/>
      <c r="G536" s="235"/>
      <c r="H536" s="235"/>
      <c r="I536" s="235"/>
      <c r="J536" s="235"/>
      <c r="K536" s="235"/>
      <c r="L536" s="235"/>
      <c r="M536" s="235"/>
      <c r="N536" s="235"/>
      <c r="O536" s="235"/>
      <c r="P536" s="235"/>
      <c r="Q536" s="235"/>
      <c r="R536" s="235"/>
      <c r="S536" s="235"/>
    </row>
    <row r="537" customFormat="false" ht="11.25" hidden="false" customHeight="false" outlineLevel="0" collapsed="false">
      <c r="A537" s="235"/>
      <c r="B537" s="235"/>
      <c r="C537" s="235"/>
      <c r="D537" s="235"/>
      <c r="E537" s="235"/>
      <c r="F537" s="235"/>
      <c r="G537" s="235"/>
      <c r="H537" s="235"/>
      <c r="I537" s="235"/>
      <c r="J537" s="235"/>
      <c r="K537" s="235"/>
      <c r="L537" s="235"/>
      <c r="M537" s="235"/>
      <c r="N537" s="235"/>
      <c r="O537" s="235"/>
      <c r="P537" s="235"/>
      <c r="Q537" s="235"/>
      <c r="R537" s="235"/>
      <c r="S537" s="235"/>
    </row>
    <row r="538" customFormat="false" ht="11.25" hidden="false" customHeight="false" outlineLevel="0" collapsed="false">
      <c r="A538" s="235"/>
      <c r="B538" s="235"/>
      <c r="C538" s="235"/>
      <c r="D538" s="235"/>
      <c r="E538" s="235"/>
      <c r="F538" s="235"/>
      <c r="G538" s="235"/>
      <c r="H538" s="235"/>
      <c r="I538" s="235"/>
      <c r="J538" s="235"/>
      <c r="K538" s="235"/>
      <c r="L538" s="235"/>
      <c r="M538" s="235"/>
      <c r="N538" s="235"/>
      <c r="O538" s="235"/>
      <c r="P538" s="235"/>
      <c r="Q538" s="235"/>
      <c r="R538" s="235"/>
      <c r="S538" s="235"/>
    </row>
    <row r="539" customFormat="false" ht="11.25" hidden="false" customHeight="false" outlineLevel="0" collapsed="false">
      <c r="A539" s="235"/>
      <c r="B539" s="235"/>
      <c r="C539" s="235"/>
      <c r="D539" s="235"/>
      <c r="E539" s="235"/>
      <c r="F539" s="235"/>
      <c r="G539" s="235"/>
      <c r="H539" s="235"/>
      <c r="I539" s="235"/>
      <c r="J539" s="235"/>
      <c r="K539" s="235"/>
      <c r="L539" s="235"/>
      <c r="M539" s="235"/>
      <c r="N539" s="235"/>
      <c r="O539" s="235"/>
      <c r="P539" s="235"/>
      <c r="Q539" s="235"/>
      <c r="R539" s="235"/>
      <c r="S539" s="235"/>
    </row>
    <row r="540" customFormat="false" ht="11.25" hidden="false" customHeight="false" outlineLevel="0" collapsed="false">
      <c r="A540" s="235"/>
      <c r="B540" s="235"/>
      <c r="C540" s="235"/>
      <c r="D540" s="235"/>
      <c r="E540" s="235"/>
      <c r="F540" s="235"/>
      <c r="G540" s="235"/>
      <c r="H540" s="235"/>
      <c r="I540" s="235"/>
      <c r="J540" s="235"/>
      <c r="K540" s="235"/>
      <c r="L540" s="235"/>
      <c r="M540" s="235"/>
      <c r="N540" s="235"/>
      <c r="O540" s="235"/>
      <c r="P540" s="235"/>
      <c r="Q540" s="235"/>
      <c r="R540" s="235"/>
      <c r="S540" s="235"/>
    </row>
    <row r="541" customFormat="false" ht="11.25" hidden="false" customHeight="false" outlineLevel="0" collapsed="false">
      <c r="A541" s="235"/>
      <c r="B541" s="235"/>
      <c r="C541" s="235"/>
      <c r="D541" s="235"/>
      <c r="E541" s="235"/>
      <c r="F541" s="235"/>
      <c r="G541" s="235"/>
      <c r="H541" s="235"/>
      <c r="I541" s="235"/>
      <c r="J541" s="235"/>
      <c r="K541" s="235"/>
      <c r="L541" s="235"/>
      <c r="M541" s="235"/>
      <c r="N541" s="235"/>
      <c r="O541" s="235"/>
      <c r="P541" s="235"/>
      <c r="Q541" s="235"/>
      <c r="R541" s="235"/>
      <c r="S541" s="235"/>
    </row>
    <row r="542" customFormat="false" ht="11.25" hidden="false" customHeight="false" outlineLevel="0" collapsed="false">
      <c r="A542" s="235"/>
      <c r="B542" s="235"/>
      <c r="C542" s="235"/>
      <c r="D542" s="235"/>
      <c r="E542" s="235"/>
      <c r="F542" s="235"/>
      <c r="G542" s="235"/>
      <c r="H542" s="235"/>
      <c r="I542" s="235"/>
      <c r="J542" s="235"/>
      <c r="K542" s="235"/>
      <c r="L542" s="235"/>
      <c r="M542" s="235"/>
      <c r="N542" s="235"/>
      <c r="O542" s="235"/>
      <c r="P542" s="235"/>
      <c r="Q542" s="235"/>
      <c r="R542" s="235"/>
      <c r="S542" s="235"/>
    </row>
    <row r="543" customFormat="false" ht="11.25" hidden="false" customHeight="false" outlineLevel="0" collapsed="false">
      <c r="A543" s="235"/>
      <c r="B543" s="235"/>
      <c r="C543" s="235"/>
      <c r="D543" s="235"/>
      <c r="E543" s="235"/>
      <c r="F543" s="235"/>
      <c r="G543" s="235"/>
      <c r="H543" s="235"/>
      <c r="I543" s="235"/>
      <c r="J543" s="235"/>
      <c r="K543" s="235"/>
      <c r="L543" s="235"/>
      <c r="M543" s="235"/>
      <c r="N543" s="235"/>
      <c r="O543" s="235"/>
      <c r="P543" s="235"/>
      <c r="Q543" s="235"/>
      <c r="R543" s="235"/>
      <c r="S543" s="235"/>
    </row>
    <row r="544" customFormat="false" ht="11.25" hidden="false" customHeight="false" outlineLevel="0" collapsed="false">
      <c r="A544" s="235"/>
      <c r="B544" s="235"/>
      <c r="C544" s="235"/>
      <c r="D544" s="235"/>
      <c r="E544" s="235"/>
      <c r="F544" s="235"/>
      <c r="G544" s="235"/>
      <c r="H544" s="235"/>
      <c r="I544" s="235"/>
      <c r="J544" s="235"/>
      <c r="K544" s="235"/>
      <c r="L544" s="235"/>
      <c r="M544" s="235"/>
      <c r="N544" s="235"/>
      <c r="O544" s="235"/>
      <c r="P544" s="235"/>
      <c r="Q544" s="235"/>
      <c r="R544" s="235"/>
      <c r="S544" s="235"/>
    </row>
    <row r="545" customFormat="false" ht="11.25" hidden="false" customHeight="false" outlineLevel="0" collapsed="false">
      <c r="A545" s="235"/>
      <c r="B545" s="235"/>
      <c r="C545" s="235"/>
      <c r="D545" s="235"/>
      <c r="E545" s="235"/>
      <c r="F545" s="235"/>
      <c r="G545" s="235"/>
      <c r="H545" s="235"/>
      <c r="I545" s="235"/>
      <c r="J545" s="235"/>
      <c r="K545" s="235"/>
      <c r="L545" s="235"/>
      <c r="M545" s="235"/>
      <c r="N545" s="235"/>
      <c r="O545" s="235"/>
      <c r="P545" s="235"/>
      <c r="Q545" s="235"/>
      <c r="R545" s="235"/>
      <c r="S545" s="235"/>
    </row>
    <row r="546" customFormat="false" ht="11.25" hidden="false" customHeight="false" outlineLevel="0" collapsed="false">
      <c r="A546" s="235"/>
      <c r="B546" s="235"/>
      <c r="C546" s="235"/>
      <c r="D546" s="235"/>
      <c r="E546" s="235"/>
      <c r="F546" s="235"/>
      <c r="G546" s="235"/>
      <c r="H546" s="235"/>
      <c r="I546" s="235"/>
      <c r="J546" s="235"/>
      <c r="K546" s="235"/>
      <c r="L546" s="235"/>
      <c r="M546" s="235"/>
      <c r="N546" s="235"/>
      <c r="O546" s="235"/>
      <c r="P546" s="235"/>
      <c r="Q546" s="235"/>
      <c r="R546" s="235"/>
      <c r="S546" s="235"/>
    </row>
    <row r="547" customFormat="false" ht="11.25" hidden="false" customHeight="false" outlineLevel="0" collapsed="false">
      <c r="A547" s="235"/>
      <c r="B547" s="235"/>
      <c r="C547" s="235"/>
      <c r="D547" s="235"/>
      <c r="E547" s="235"/>
      <c r="F547" s="235"/>
      <c r="G547" s="235"/>
      <c r="H547" s="235"/>
      <c r="I547" s="235"/>
      <c r="J547" s="235"/>
      <c r="K547" s="235"/>
      <c r="L547" s="235"/>
      <c r="M547" s="235"/>
      <c r="N547" s="235"/>
      <c r="O547" s="235"/>
      <c r="P547" s="235"/>
      <c r="Q547" s="235"/>
      <c r="R547" s="235"/>
      <c r="S547" s="235"/>
    </row>
    <row r="548" customFormat="false" ht="11.25" hidden="false" customHeight="false" outlineLevel="0" collapsed="false">
      <c r="A548" s="235"/>
      <c r="B548" s="235"/>
      <c r="C548" s="235"/>
      <c r="D548" s="235"/>
      <c r="E548" s="235"/>
      <c r="F548" s="235"/>
      <c r="G548" s="235"/>
      <c r="H548" s="235"/>
      <c r="I548" s="235"/>
      <c r="J548" s="235"/>
      <c r="K548" s="235"/>
      <c r="L548" s="235"/>
      <c r="M548" s="235"/>
      <c r="N548" s="235"/>
      <c r="O548" s="235"/>
      <c r="P548" s="235"/>
      <c r="Q548" s="235"/>
      <c r="R548" s="235"/>
      <c r="S548" s="235"/>
    </row>
    <row r="549" customFormat="false" ht="11.25" hidden="false" customHeight="false" outlineLevel="0" collapsed="false">
      <c r="A549" s="235"/>
      <c r="B549" s="235"/>
      <c r="C549" s="235"/>
      <c r="D549" s="235"/>
      <c r="E549" s="235"/>
      <c r="F549" s="235"/>
      <c r="G549" s="235"/>
      <c r="H549" s="235"/>
      <c r="I549" s="235"/>
      <c r="J549" s="235"/>
      <c r="K549" s="235"/>
      <c r="L549" s="235"/>
      <c r="M549" s="235"/>
      <c r="N549" s="235"/>
      <c r="O549" s="235"/>
      <c r="P549" s="235"/>
      <c r="Q549" s="235"/>
      <c r="R549" s="235"/>
      <c r="S549" s="235"/>
    </row>
    <row r="550" customFormat="false" ht="11.25" hidden="false" customHeight="false" outlineLevel="0" collapsed="false">
      <c r="A550" s="235"/>
      <c r="B550" s="235"/>
      <c r="C550" s="235"/>
      <c r="D550" s="235"/>
      <c r="E550" s="235"/>
      <c r="F550" s="235"/>
      <c r="G550" s="235"/>
      <c r="H550" s="235"/>
      <c r="I550" s="235"/>
      <c r="J550" s="235"/>
      <c r="K550" s="235"/>
      <c r="L550" s="235"/>
      <c r="M550" s="235"/>
      <c r="N550" s="235"/>
      <c r="O550" s="235"/>
      <c r="P550" s="235"/>
      <c r="Q550" s="235"/>
      <c r="R550" s="235"/>
      <c r="S550" s="235"/>
    </row>
    <row r="551" customFormat="false" ht="11.25" hidden="false" customHeight="false" outlineLevel="0" collapsed="false">
      <c r="A551" s="235"/>
      <c r="B551" s="235"/>
      <c r="C551" s="235"/>
      <c r="D551" s="235"/>
      <c r="E551" s="235"/>
      <c r="F551" s="235"/>
      <c r="G551" s="235"/>
      <c r="H551" s="235"/>
      <c r="I551" s="235"/>
      <c r="J551" s="235"/>
      <c r="K551" s="235"/>
      <c r="L551" s="235"/>
      <c r="M551" s="235"/>
      <c r="N551" s="235"/>
      <c r="O551" s="235"/>
      <c r="P551" s="235"/>
      <c r="Q551" s="235"/>
      <c r="R551" s="235"/>
      <c r="S551" s="235"/>
    </row>
    <row r="552" customFormat="false" ht="11.25" hidden="false" customHeight="false" outlineLevel="0" collapsed="false">
      <c r="A552" s="235"/>
      <c r="B552" s="235"/>
      <c r="C552" s="235"/>
      <c r="D552" s="235"/>
      <c r="E552" s="235"/>
      <c r="F552" s="235"/>
      <c r="G552" s="235"/>
      <c r="H552" s="235"/>
      <c r="I552" s="235"/>
      <c r="J552" s="235"/>
      <c r="K552" s="235"/>
      <c r="L552" s="235"/>
      <c r="M552" s="235"/>
      <c r="N552" s="235"/>
      <c r="O552" s="235"/>
      <c r="P552" s="235"/>
      <c r="Q552" s="235"/>
      <c r="R552" s="235"/>
      <c r="S552" s="235"/>
    </row>
    <row r="553" customFormat="false" ht="11.25" hidden="false" customHeight="false" outlineLevel="0" collapsed="false">
      <c r="A553" s="235"/>
      <c r="B553" s="235"/>
      <c r="C553" s="235"/>
      <c r="D553" s="235"/>
      <c r="E553" s="235"/>
      <c r="F553" s="235"/>
      <c r="G553" s="235"/>
      <c r="H553" s="235"/>
      <c r="I553" s="235"/>
      <c r="J553" s="235"/>
      <c r="K553" s="235"/>
      <c r="L553" s="235"/>
      <c r="M553" s="235"/>
      <c r="N553" s="235"/>
      <c r="O553" s="235"/>
      <c r="P553" s="235"/>
      <c r="Q553" s="235"/>
      <c r="R553" s="235"/>
      <c r="S553" s="235"/>
    </row>
    <row r="554" customFormat="false" ht="11.25" hidden="false" customHeight="false" outlineLevel="0" collapsed="false">
      <c r="A554" s="235"/>
      <c r="B554" s="235"/>
      <c r="C554" s="235"/>
      <c r="D554" s="235"/>
      <c r="E554" s="235"/>
      <c r="F554" s="235"/>
      <c r="G554" s="235"/>
      <c r="H554" s="235"/>
      <c r="I554" s="235"/>
      <c r="J554" s="235"/>
      <c r="K554" s="235"/>
      <c r="L554" s="235"/>
      <c r="M554" s="235"/>
      <c r="N554" s="235"/>
      <c r="O554" s="235"/>
      <c r="P554" s="235"/>
      <c r="Q554" s="235"/>
      <c r="R554" s="235"/>
      <c r="S554" s="235"/>
    </row>
    <row r="555" customFormat="false" ht="11.25" hidden="false" customHeight="false" outlineLevel="0" collapsed="false">
      <c r="A555" s="235"/>
      <c r="B555" s="235"/>
      <c r="C555" s="235"/>
      <c r="D555" s="235"/>
      <c r="E555" s="235"/>
      <c r="F555" s="235"/>
      <c r="G555" s="235"/>
      <c r="H555" s="235"/>
      <c r="I555" s="235"/>
      <c r="J555" s="235"/>
      <c r="K555" s="235"/>
      <c r="L555" s="235"/>
      <c r="M555" s="235"/>
      <c r="N555" s="235"/>
      <c r="O555" s="235"/>
      <c r="P555" s="235"/>
      <c r="Q555" s="235"/>
      <c r="R555" s="235"/>
      <c r="S555" s="235"/>
    </row>
    <row r="556" customFormat="false" ht="11.25" hidden="false" customHeight="false" outlineLevel="0" collapsed="false">
      <c r="A556" s="235"/>
      <c r="B556" s="235"/>
      <c r="C556" s="235"/>
      <c r="D556" s="235"/>
      <c r="E556" s="235"/>
      <c r="F556" s="235"/>
      <c r="G556" s="235"/>
      <c r="H556" s="235"/>
      <c r="I556" s="235"/>
      <c r="J556" s="235"/>
      <c r="K556" s="235"/>
      <c r="L556" s="235"/>
      <c r="M556" s="235"/>
      <c r="N556" s="235"/>
      <c r="O556" s="235"/>
      <c r="P556" s="235"/>
      <c r="Q556" s="235"/>
      <c r="R556" s="235"/>
      <c r="S556" s="235"/>
    </row>
    <row r="557" customFormat="false" ht="11.25" hidden="false" customHeight="false" outlineLevel="0" collapsed="false">
      <c r="A557" s="235"/>
      <c r="B557" s="235"/>
      <c r="C557" s="235"/>
      <c r="D557" s="235"/>
      <c r="E557" s="235"/>
      <c r="F557" s="235"/>
      <c r="G557" s="235"/>
      <c r="H557" s="235"/>
      <c r="I557" s="235"/>
      <c r="J557" s="235"/>
      <c r="K557" s="235"/>
      <c r="L557" s="235"/>
      <c r="M557" s="235"/>
      <c r="N557" s="235"/>
      <c r="O557" s="235"/>
      <c r="P557" s="235"/>
      <c r="Q557" s="235"/>
      <c r="R557" s="235"/>
      <c r="S557" s="235"/>
    </row>
    <row r="558" customFormat="false" ht="11.25" hidden="false" customHeight="false" outlineLevel="0" collapsed="false">
      <c r="A558" s="235"/>
      <c r="B558" s="235"/>
      <c r="C558" s="235"/>
      <c r="D558" s="235"/>
      <c r="E558" s="235"/>
      <c r="F558" s="235"/>
      <c r="G558" s="235"/>
      <c r="H558" s="235"/>
      <c r="I558" s="235"/>
      <c r="J558" s="235"/>
      <c r="K558" s="235"/>
      <c r="L558" s="235"/>
      <c r="M558" s="235"/>
      <c r="N558" s="235"/>
      <c r="O558" s="235"/>
      <c r="P558" s="235"/>
      <c r="Q558" s="235"/>
      <c r="R558" s="235"/>
      <c r="S558" s="235"/>
    </row>
    <row r="559" customFormat="false" ht="11.25" hidden="false" customHeight="false" outlineLevel="0" collapsed="false">
      <c r="A559" s="235"/>
      <c r="B559" s="235"/>
      <c r="C559" s="235"/>
      <c r="D559" s="235"/>
      <c r="E559" s="235"/>
      <c r="F559" s="235"/>
      <c r="G559" s="235"/>
      <c r="H559" s="235"/>
      <c r="I559" s="235"/>
      <c r="J559" s="235"/>
      <c r="K559" s="235"/>
      <c r="L559" s="235"/>
      <c r="M559" s="235"/>
      <c r="N559" s="235"/>
      <c r="O559" s="235"/>
      <c r="P559" s="235"/>
      <c r="Q559" s="235"/>
      <c r="R559" s="235"/>
      <c r="S559" s="235"/>
    </row>
    <row r="560" customFormat="false" ht="11.25" hidden="false" customHeight="false" outlineLevel="0" collapsed="false">
      <c r="A560" s="235"/>
      <c r="B560" s="235"/>
      <c r="C560" s="235"/>
      <c r="D560" s="235"/>
      <c r="E560" s="235"/>
      <c r="F560" s="235"/>
      <c r="G560" s="235"/>
      <c r="H560" s="235"/>
      <c r="I560" s="235"/>
      <c r="J560" s="235"/>
      <c r="K560" s="235"/>
      <c r="L560" s="235"/>
      <c r="M560" s="235"/>
      <c r="N560" s="235"/>
      <c r="O560" s="235"/>
      <c r="P560" s="235"/>
      <c r="Q560" s="235"/>
      <c r="R560" s="235"/>
      <c r="S560" s="235"/>
    </row>
    <row r="561" customFormat="false" ht="11.25" hidden="false" customHeight="false" outlineLevel="0" collapsed="false">
      <c r="A561" s="235"/>
      <c r="B561" s="235"/>
      <c r="C561" s="235"/>
      <c r="D561" s="235"/>
      <c r="E561" s="235"/>
      <c r="F561" s="235"/>
      <c r="G561" s="235"/>
      <c r="H561" s="235"/>
      <c r="I561" s="235"/>
      <c r="J561" s="235"/>
      <c r="K561" s="235"/>
      <c r="L561" s="235"/>
      <c r="M561" s="235"/>
      <c r="N561" s="235"/>
      <c r="O561" s="235"/>
      <c r="P561" s="235"/>
      <c r="Q561" s="235"/>
      <c r="R561" s="235"/>
      <c r="S561" s="235"/>
    </row>
    <row r="562" customFormat="false" ht="11.25" hidden="false" customHeight="false" outlineLevel="0" collapsed="false">
      <c r="A562" s="235"/>
      <c r="B562" s="235"/>
      <c r="C562" s="235"/>
      <c r="D562" s="235"/>
      <c r="E562" s="235"/>
      <c r="F562" s="235"/>
      <c r="G562" s="235"/>
      <c r="H562" s="235"/>
      <c r="I562" s="235"/>
      <c r="J562" s="235"/>
      <c r="K562" s="235"/>
      <c r="L562" s="235"/>
      <c r="M562" s="235"/>
      <c r="N562" s="235"/>
      <c r="O562" s="235"/>
      <c r="P562" s="235"/>
      <c r="Q562" s="235"/>
      <c r="R562" s="235"/>
      <c r="S562" s="235"/>
    </row>
    <row r="563" customFormat="false" ht="11.25" hidden="false" customHeight="false" outlineLevel="0" collapsed="false">
      <c r="A563" s="235"/>
      <c r="B563" s="235"/>
      <c r="C563" s="235"/>
      <c r="D563" s="235"/>
      <c r="E563" s="235"/>
      <c r="F563" s="235"/>
      <c r="G563" s="235"/>
      <c r="H563" s="235"/>
      <c r="I563" s="235"/>
      <c r="J563" s="235"/>
      <c r="K563" s="235"/>
      <c r="L563" s="235"/>
      <c r="M563" s="235"/>
      <c r="N563" s="235"/>
      <c r="O563" s="235"/>
      <c r="P563" s="235"/>
      <c r="Q563" s="235"/>
      <c r="R563" s="235"/>
      <c r="S563" s="235"/>
    </row>
    <row r="564" customFormat="false" ht="11.25" hidden="false" customHeight="false" outlineLevel="0" collapsed="false">
      <c r="A564" s="235"/>
      <c r="B564" s="235"/>
      <c r="C564" s="235"/>
      <c r="D564" s="235"/>
      <c r="E564" s="235"/>
      <c r="F564" s="235"/>
      <c r="G564" s="235"/>
      <c r="H564" s="235"/>
      <c r="I564" s="235"/>
      <c r="J564" s="235"/>
      <c r="K564" s="235"/>
      <c r="L564" s="235"/>
      <c r="M564" s="235"/>
      <c r="N564" s="235"/>
      <c r="O564" s="235"/>
      <c r="P564" s="235"/>
      <c r="Q564" s="235"/>
      <c r="R564" s="235"/>
      <c r="S564" s="235"/>
    </row>
    <row r="565" customFormat="false" ht="11.25" hidden="false" customHeight="false" outlineLevel="0" collapsed="false">
      <c r="A565" s="235"/>
      <c r="B565" s="235"/>
      <c r="C565" s="235"/>
      <c r="D565" s="235"/>
      <c r="E565" s="235"/>
      <c r="F565" s="235"/>
      <c r="G565" s="235"/>
      <c r="H565" s="235"/>
      <c r="I565" s="235"/>
      <c r="J565" s="235"/>
      <c r="K565" s="235"/>
      <c r="L565" s="235"/>
      <c r="M565" s="235"/>
      <c r="N565" s="235"/>
      <c r="O565" s="235"/>
      <c r="P565" s="235"/>
      <c r="Q565" s="235"/>
      <c r="R565" s="235"/>
      <c r="S565" s="235"/>
    </row>
    <row r="566" customFormat="false" ht="11.25" hidden="false" customHeight="false" outlineLevel="0" collapsed="false">
      <c r="A566" s="235"/>
      <c r="B566" s="235"/>
      <c r="C566" s="235"/>
      <c r="D566" s="235"/>
      <c r="E566" s="235"/>
      <c r="F566" s="235"/>
      <c r="G566" s="235"/>
      <c r="H566" s="235"/>
      <c r="I566" s="235"/>
      <c r="J566" s="235"/>
      <c r="K566" s="235"/>
      <c r="L566" s="235"/>
      <c r="M566" s="235"/>
      <c r="N566" s="235"/>
      <c r="O566" s="235"/>
      <c r="P566" s="235"/>
      <c r="Q566" s="235"/>
      <c r="R566" s="235"/>
      <c r="S566" s="235"/>
    </row>
    <row r="567" customFormat="false" ht="11.25" hidden="false" customHeight="false" outlineLevel="0" collapsed="false">
      <c r="A567" s="235"/>
      <c r="B567" s="235"/>
      <c r="C567" s="235"/>
      <c r="D567" s="235"/>
      <c r="E567" s="235"/>
      <c r="F567" s="235"/>
      <c r="G567" s="235"/>
      <c r="H567" s="235"/>
      <c r="I567" s="235"/>
      <c r="J567" s="235"/>
      <c r="K567" s="235"/>
      <c r="L567" s="235"/>
      <c r="M567" s="235"/>
      <c r="N567" s="235"/>
      <c r="O567" s="235"/>
      <c r="P567" s="235"/>
      <c r="Q567" s="235"/>
      <c r="R567" s="235"/>
      <c r="S567" s="235"/>
    </row>
    <row r="568" customFormat="false" ht="11.25" hidden="false" customHeight="false" outlineLevel="0" collapsed="false">
      <c r="A568" s="235"/>
      <c r="B568" s="235"/>
      <c r="C568" s="235"/>
      <c r="D568" s="235"/>
      <c r="E568" s="235"/>
      <c r="F568" s="235"/>
      <c r="G568" s="235"/>
      <c r="H568" s="235"/>
      <c r="I568" s="235"/>
      <c r="J568" s="235"/>
      <c r="K568" s="235"/>
      <c r="L568" s="235"/>
      <c r="M568" s="235"/>
      <c r="N568" s="235"/>
      <c r="O568" s="235"/>
      <c r="P568" s="235"/>
      <c r="Q568" s="235"/>
      <c r="R568" s="235"/>
      <c r="S568" s="235"/>
    </row>
    <row r="569" customFormat="false" ht="11.25" hidden="false" customHeight="false" outlineLevel="0" collapsed="false">
      <c r="A569" s="235"/>
      <c r="B569" s="235"/>
      <c r="C569" s="235"/>
      <c r="D569" s="235"/>
      <c r="E569" s="235"/>
      <c r="F569" s="235"/>
      <c r="G569" s="235"/>
      <c r="H569" s="235"/>
      <c r="I569" s="235"/>
      <c r="J569" s="235"/>
      <c r="K569" s="235"/>
      <c r="L569" s="235"/>
      <c r="M569" s="235"/>
      <c r="N569" s="235"/>
      <c r="O569" s="235"/>
      <c r="P569" s="235"/>
      <c r="Q569" s="235"/>
      <c r="R569" s="235"/>
      <c r="S569" s="235"/>
    </row>
    <row r="570" customFormat="false" ht="11.25" hidden="false" customHeight="false" outlineLevel="0" collapsed="false">
      <c r="A570" s="235"/>
      <c r="B570" s="235"/>
      <c r="C570" s="235"/>
      <c r="D570" s="235"/>
      <c r="E570" s="235"/>
      <c r="F570" s="235"/>
      <c r="G570" s="235"/>
      <c r="H570" s="235"/>
      <c r="I570" s="235"/>
      <c r="J570" s="235"/>
      <c r="K570" s="235"/>
      <c r="L570" s="235"/>
      <c r="M570" s="235"/>
      <c r="N570" s="235"/>
      <c r="O570" s="235"/>
      <c r="P570" s="235"/>
      <c r="Q570" s="235"/>
      <c r="R570" s="235"/>
      <c r="S570" s="235"/>
    </row>
    <row r="571" customFormat="false" ht="11.25" hidden="false" customHeight="false" outlineLevel="0" collapsed="false">
      <c r="A571" s="235"/>
      <c r="B571" s="235"/>
      <c r="C571" s="235"/>
      <c r="D571" s="235"/>
      <c r="E571" s="235"/>
      <c r="F571" s="235"/>
      <c r="G571" s="235"/>
      <c r="H571" s="235"/>
      <c r="I571" s="235"/>
      <c r="J571" s="235"/>
      <c r="K571" s="235"/>
      <c r="L571" s="235"/>
      <c r="M571" s="235"/>
      <c r="N571" s="235"/>
      <c r="O571" s="235"/>
      <c r="P571" s="235"/>
      <c r="Q571" s="235"/>
      <c r="R571" s="235"/>
      <c r="S571" s="235"/>
    </row>
    <row r="572" customFormat="false" ht="11.25" hidden="false" customHeight="false" outlineLevel="0" collapsed="false">
      <c r="A572" s="235"/>
      <c r="B572" s="235"/>
      <c r="C572" s="235"/>
      <c r="D572" s="235"/>
      <c r="E572" s="235"/>
      <c r="F572" s="235"/>
      <c r="G572" s="235"/>
      <c r="H572" s="235"/>
      <c r="I572" s="235"/>
      <c r="J572" s="235"/>
      <c r="K572" s="235"/>
      <c r="L572" s="235"/>
      <c r="M572" s="235"/>
      <c r="N572" s="235"/>
      <c r="O572" s="235"/>
      <c r="P572" s="235"/>
      <c r="Q572" s="235"/>
      <c r="R572" s="235"/>
      <c r="S572" s="235"/>
    </row>
    <row r="573" customFormat="false" ht="11.25" hidden="false" customHeight="false" outlineLevel="0" collapsed="false">
      <c r="A573" s="235"/>
      <c r="B573" s="235"/>
      <c r="C573" s="235"/>
      <c r="D573" s="235"/>
      <c r="E573" s="235"/>
      <c r="F573" s="235"/>
      <c r="G573" s="235"/>
      <c r="H573" s="235"/>
      <c r="I573" s="235"/>
      <c r="J573" s="235"/>
      <c r="K573" s="235"/>
      <c r="L573" s="235"/>
      <c r="M573" s="235"/>
      <c r="N573" s="235"/>
      <c r="O573" s="235"/>
      <c r="P573" s="235"/>
      <c r="Q573" s="235"/>
      <c r="R573" s="235"/>
      <c r="S573" s="235"/>
    </row>
    <row r="574" customFormat="false" ht="11.25" hidden="false" customHeight="false" outlineLevel="0" collapsed="false">
      <c r="A574" s="235"/>
      <c r="B574" s="235"/>
      <c r="C574" s="235"/>
      <c r="D574" s="235"/>
      <c r="E574" s="235"/>
      <c r="F574" s="235"/>
      <c r="G574" s="235"/>
      <c r="H574" s="235"/>
      <c r="I574" s="235"/>
      <c r="J574" s="235"/>
      <c r="K574" s="235"/>
      <c r="L574" s="235"/>
      <c r="M574" s="235"/>
      <c r="N574" s="235"/>
      <c r="O574" s="235"/>
      <c r="P574" s="235"/>
      <c r="Q574" s="235"/>
      <c r="R574" s="235"/>
      <c r="S574" s="235"/>
    </row>
    <row r="575" customFormat="false" ht="11.25" hidden="false" customHeight="false" outlineLevel="0" collapsed="false">
      <c r="A575" s="235"/>
      <c r="B575" s="235"/>
      <c r="C575" s="235"/>
      <c r="D575" s="235"/>
      <c r="E575" s="235"/>
      <c r="F575" s="235"/>
      <c r="G575" s="235"/>
      <c r="H575" s="235"/>
      <c r="I575" s="235"/>
      <c r="J575" s="235"/>
      <c r="K575" s="235"/>
      <c r="L575" s="235"/>
      <c r="M575" s="235"/>
      <c r="N575" s="235"/>
      <c r="O575" s="235"/>
      <c r="P575" s="235"/>
      <c r="Q575" s="235"/>
      <c r="R575" s="235"/>
      <c r="S575" s="235"/>
    </row>
    <row r="576" customFormat="false" ht="11.25" hidden="false" customHeight="false" outlineLevel="0" collapsed="false">
      <c r="A576" s="235"/>
      <c r="B576" s="235"/>
      <c r="C576" s="235"/>
      <c r="D576" s="235"/>
      <c r="E576" s="235"/>
      <c r="F576" s="235"/>
      <c r="G576" s="235"/>
      <c r="H576" s="235"/>
      <c r="I576" s="235"/>
      <c r="J576" s="235"/>
      <c r="K576" s="235"/>
      <c r="L576" s="235"/>
      <c r="M576" s="235"/>
      <c r="N576" s="235"/>
      <c r="O576" s="235"/>
      <c r="P576" s="235"/>
      <c r="Q576" s="235"/>
      <c r="R576" s="235"/>
      <c r="S576" s="235"/>
    </row>
    <row r="577" customFormat="false" ht="11.25" hidden="false" customHeight="false" outlineLevel="0" collapsed="false">
      <c r="A577" s="235"/>
      <c r="B577" s="235"/>
      <c r="C577" s="235"/>
      <c r="D577" s="235"/>
      <c r="E577" s="235"/>
      <c r="F577" s="235"/>
      <c r="G577" s="235"/>
      <c r="H577" s="235"/>
      <c r="I577" s="235"/>
      <c r="J577" s="235"/>
      <c r="K577" s="235"/>
      <c r="L577" s="235"/>
      <c r="M577" s="235"/>
      <c r="N577" s="235"/>
      <c r="O577" s="235"/>
      <c r="P577" s="235"/>
      <c r="Q577" s="235"/>
      <c r="R577" s="235"/>
      <c r="S577" s="235"/>
    </row>
    <row r="578" customFormat="false" ht="11.25" hidden="false" customHeight="false" outlineLevel="0" collapsed="false">
      <c r="A578" s="235"/>
      <c r="B578" s="235"/>
      <c r="C578" s="235"/>
      <c r="D578" s="235"/>
      <c r="E578" s="235"/>
      <c r="F578" s="235"/>
      <c r="G578" s="235"/>
      <c r="H578" s="235"/>
      <c r="I578" s="235"/>
      <c r="J578" s="235"/>
      <c r="K578" s="235"/>
      <c r="L578" s="235"/>
      <c r="M578" s="235"/>
      <c r="N578" s="235"/>
      <c r="O578" s="235"/>
      <c r="P578" s="235"/>
      <c r="Q578" s="235"/>
      <c r="R578" s="235"/>
      <c r="S578" s="235"/>
    </row>
    <row r="579" customFormat="false" ht="11.25" hidden="false" customHeight="false" outlineLevel="0" collapsed="false">
      <c r="A579" s="235"/>
      <c r="B579" s="235"/>
      <c r="C579" s="235"/>
      <c r="D579" s="235"/>
      <c r="E579" s="235"/>
      <c r="F579" s="235"/>
      <c r="G579" s="235"/>
      <c r="H579" s="235"/>
      <c r="I579" s="235"/>
      <c r="J579" s="235"/>
      <c r="K579" s="235"/>
      <c r="L579" s="235"/>
      <c r="M579" s="235"/>
      <c r="N579" s="235"/>
      <c r="O579" s="235"/>
      <c r="P579" s="235"/>
      <c r="Q579" s="235"/>
      <c r="R579" s="235"/>
      <c r="S579" s="235"/>
    </row>
    <row r="580" customFormat="false" ht="11.25" hidden="false" customHeight="false" outlineLevel="0" collapsed="false">
      <c r="A580" s="235"/>
      <c r="B580" s="235"/>
      <c r="C580" s="235"/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</row>
    <row r="581" customFormat="false" ht="11.25" hidden="false" customHeight="false" outlineLevel="0" collapsed="false">
      <c r="A581" s="235"/>
      <c r="B581" s="235"/>
      <c r="C581" s="235"/>
      <c r="D581" s="235"/>
      <c r="E581" s="235"/>
      <c r="F581" s="235"/>
      <c r="G581" s="235"/>
      <c r="H581" s="235"/>
      <c r="I581" s="235"/>
      <c r="J581" s="235"/>
      <c r="K581" s="235"/>
      <c r="L581" s="235"/>
      <c r="M581" s="235"/>
      <c r="N581" s="235"/>
      <c r="O581" s="235"/>
      <c r="P581" s="235"/>
      <c r="Q581" s="235"/>
      <c r="R581" s="235"/>
      <c r="S581" s="235"/>
    </row>
    <row r="582" customFormat="false" ht="11.25" hidden="false" customHeight="false" outlineLevel="0" collapsed="false">
      <c r="A582" s="235"/>
      <c r="B582" s="235"/>
      <c r="C582" s="235"/>
      <c r="D582" s="235"/>
      <c r="E582" s="235"/>
      <c r="F582" s="235"/>
      <c r="G582" s="235"/>
      <c r="H582" s="235"/>
      <c r="I582" s="235"/>
      <c r="J582" s="235"/>
      <c r="K582" s="235"/>
      <c r="L582" s="235"/>
      <c r="M582" s="235"/>
      <c r="N582" s="235"/>
      <c r="O582" s="235"/>
      <c r="P582" s="235"/>
      <c r="Q582" s="235"/>
      <c r="R582" s="235"/>
      <c r="S582" s="235"/>
    </row>
    <row r="583" customFormat="false" ht="11.25" hidden="false" customHeight="false" outlineLevel="0" collapsed="false">
      <c r="A583" s="235"/>
      <c r="B583" s="235"/>
      <c r="C583" s="235"/>
      <c r="D583" s="235"/>
      <c r="E583" s="235"/>
      <c r="F583" s="235"/>
      <c r="G583" s="235"/>
      <c r="H583" s="235"/>
      <c r="I583" s="235"/>
      <c r="J583" s="235"/>
      <c r="K583" s="235"/>
      <c r="L583" s="235"/>
      <c r="M583" s="235"/>
      <c r="N583" s="235"/>
      <c r="O583" s="235"/>
      <c r="P583" s="235"/>
      <c r="Q583" s="235"/>
      <c r="R583" s="235"/>
      <c r="S583" s="235"/>
    </row>
    <row r="584" customFormat="false" ht="11.25" hidden="false" customHeight="false" outlineLevel="0" collapsed="false">
      <c r="A584" s="235"/>
      <c r="B584" s="235"/>
      <c r="C584" s="235"/>
      <c r="D584" s="235"/>
      <c r="E584" s="235"/>
      <c r="F584" s="235"/>
      <c r="G584" s="235"/>
      <c r="H584" s="235"/>
      <c r="I584" s="235"/>
      <c r="J584" s="235"/>
      <c r="K584" s="235"/>
      <c r="L584" s="235"/>
      <c r="M584" s="235"/>
      <c r="N584" s="235"/>
      <c r="O584" s="235"/>
      <c r="P584" s="235"/>
      <c r="Q584" s="235"/>
      <c r="R584" s="235"/>
      <c r="S584" s="235"/>
    </row>
    <row r="585" customFormat="false" ht="11.25" hidden="false" customHeight="false" outlineLevel="0" collapsed="false">
      <c r="A585" s="235"/>
      <c r="B585" s="235"/>
      <c r="C585" s="235"/>
      <c r="D585" s="235"/>
      <c r="E585" s="235"/>
      <c r="F585" s="235"/>
      <c r="G585" s="235"/>
      <c r="H585" s="235"/>
      <c r="I585" s="235"/>
      <c r="J585" s="235"/>
      <c r="K585" s="235"/>
      <c r="L585" s="235"/>
      <c r="M585" s="235"/>
      <c r="N585" s="235"/>
      <c r="O585" s="235"/>
      <c r="P585" s="235"/>
      <c r="Q585" s="235"/>
      <c r="R585" s="235"/>
      <c r="S585" s="235"/>
    </row>
    <row r="586" customFormat="false" ht="11.25" hidden="false" customHeight="false" outlineLevel="0" collapsed="false">
      <c r="A586" s="235"/>
      <c r="B586" s="235"/>
      <c r="C586" s="235"/>
      <c r="D586" s="235"/>
      <c r="E586" s="235"/>
      <c r="F586" s="235"/>
      <c r="G586" s="235"/>
      <c r="H586" s="235"/>
      <c r="I586" s="235"/>
      <c r="J586" s="235"/>
      <c r="K586" s="235"/>
      <c r="L586" s="235"/>
      <c r="M586" s="235"/>
      <c r="N586" s="235"/>
      <c r="O586" s="235"/>
      <c r="P586" s="235"/>
      <c r="Q586" s="235"/>
      <c r="R586" s="235"/>
      <c r="S586" s="235"/>
    </row>
    <row r="587" customFormat="false" ht="11.25" hidden="false" customHeight="false" outlineLevel="0" collapsed="false">
      <c r="A587" s="235"/>
      <c r="B587" s="235"/>
      <c r="C587" s="235"/>
      <c r="D587" s="235"/>
      <c r="E587" s="235"/>
      <c r="F587" s="235"/>
      <c r="G587" s="235"/>
      <c r="H587" s="235"/>
      <c r="I587" s="235"/>
      <c r="J587" s="235"/>
      <c r="K587" s="235"/>
      <c r="L587" s="235"/>
      <c r="M587" s="235"/>
      <c r="N587" s="235"/>
      <c r="O587" s="235"/>
      <c r="P587" s="235"/>
      <c r="Q587" s="235"/>
      <c r="R587" s="235"/>
      <c r="S587" s="235"/>
    </row>
    <row r="588" customFormat="false" ht="11.25" hidden="false" customHeight="false" outlineLevel="0" collapsed="false">
      <c r="A588" s="235"/>
      <c r="B588" s="235"/>
      <c r="C588" s="235"/>
      <c r="D588" s="235"/>
      <c r="E588" s="235"/>
      <c r="F588" s="235"/>
      <c r="G588" s="235"/>
      <c r="H588" s="235"/>
      <c r="I588" s="235"/>
      <c r="J588" s="235"/>
      <c r="K588" s="235"/>
      <c r="L588" s="235"/>
      <c r="M588" s="235"/>
      <c r="N588" s="235"/>
      <c r="O588" s="235"/>
      <c r="P588" s="235"/>
      <c r="Q588" s="235"/>
      <c r="R588" s="235"/>
      <c r="S588" s="235"/>
    </row>
    <row r="589" customFormat="false" ht="11.25" hidden="false" customHeight="false" outlineLevel="0" collapsed="false">
      <c r="A589" s="235"/>
      <c r="B589" s="235"/>
      <c r="C589" s="235"/>
      <c r="D589" s="235"/>
      <c r="E589" s="235"/>
      <c r="F589" s="235"/>
      <c r="G589" s="235"/>
      <c r="H589" s="235"/>
      <c r="I589" s="235"/>
      <c r="J589" s="235"/>
      <c r="K589" s="235"/>
      <c r="L589" s="235"/>
      <c r="M589" s="235"/>
      <c r="N589" s="235"/>
      <c r="O589" s="235"/>
      <c r="P589" s="235"/>
      <c r="Q589" s="235"/>
      <c r="R589" s="235"/>
      <c r="S589" s="235"/>
    </row>
    <row r="590" customFormat="false" ht="11.25" hidden="false" customHeight="false" outlineLevel="0" collapsed="false">
      <c r="A590" s="235"/>
      <c r="B590" s="235"/>
      <c r="C590" s="235"/>
      <c r="D590" s="235"/>
      <c r="E590" s="235"/>
      <c r="F590" s="235"/>
      <c r="G590" s="235"/>
      <c r="H590" s="235"/>
      <c r="I590" s="235"/>
      <c r="J590" s="235"/>
      <c r="K590" s="235"/>
      <c r="L590" s="235"/>
      <c r="M590" s="235"/>
      <c r="N590" s="235"/>
      <c r="O590" s="235"/>
      <c r="P590" s="235"/>
      <c r="Q590" s="235"/>
      <c r="R590" s="235"/>
      <c r="S590" s="235"/>
    </row>
    <row r="591" customFormat="false" ht="11.25" hidden="false" customHeight="false" outlineLevel="0" collapsed="false">
      <c r="A591" s="235"/>
      <c r="B591" s="235"/>
      <c r="C591" s="235"/>
      <c r="D591" s="235"/>
      <c r="E591" s="235"/>
      <c r="F591" s="235"/>
      <c r="G591" s="235"/>
      <c r="H591" s="235"/>
      <c r="I591" s="235"/>
      <c r="J591" s="235"/>
      <c r="K591" s="235"/>
      <c r="L591" s="235"/>
      <c r="M591" s="235"/>
      <c r="N591" s="235"/>
      <c r="O591" s="235"/>
      <c r="P591" s="235"/>
      <c r="Q591" s="235"/>
      <c r="R591" s="235"/>
      <c r="S591" s="235"/>
    </row>
    <row r="592" customFormat="false" ht="11.25" hidden="false" customHeight="false" outlineLevel="0" collapsed="false">
      <c r="A592" s="235"/>
      <c r="B592" s="235"/>
      <c r="C592" s="235"/>
      <c r="D592" s="235"/>
      <c r="E592" s="235"/>
      <c r="F592" s="235"/>
      <c r="G592" s="235"/>
      <c r="H592" s="235"/>
      <c r="I592" s="235"/>
      <c r="J592" s="235"/>
      <c r="K592" s="235"/>
      <c r="L592" s="235"/>
      <c r="M592" s="235"/>
      <c r="N592" s="235"/>
      <c r="O592" s="235"/>
      <c r="P592" s="235"/>
      <c r="Q592" s="235"/>
      <c r="R592" s="235"/>
      <c r="S592" s="235"/>
    </row>
    <row r="593" customFormat="false" ht="11.25" hidden="false" customHeight="false" outlineLevel="0" collapsed="false">
      <c r="A593" s="235"/>
      <c r="B593" s="235"/>
      <c r="C593" s="235"/>
      <c r="D593" s="235"/>
      <c r="E593" s="235"/>
      <c r="F593" s="235"/>
      <c r="G593" s="235"/>
      <c r="H593" s="235"/>
      <c r="I593" s="235"/>
      <c r="J593" s="235"/>
      <c r="K593" s="235"/>
      <c r="L593" s="235"/>
      <c r="M593" s="235"/>
      <c r="N593" s="235"/>
      <c r="O593" s="235"/>
      <c r="P593" s="235"/>
      <c r="Q593" s="235"/>
      <c r="R593" s="235"/>
      <c r="S593" s="235"/>
    </row>
    <row r="594" customFormat="false" ht="11.25" hidden="false" customHeight="false" outlineLevel="0" collapsed="false">
      <c r="A594" s="235"/>
      <c r="B594" s="235"/>
      <c r="C594" s="235"/>
      <c r="D594" s="235"/>
      <c r="E594" s="235"/>
      <c r="F594" s="235"/>
      <c r="G594" s="235"/>
      <c r="H594" s="235"/>
      <c r="I594" s="235"/>
      <c r="J594" s="235"/>
      <c r="K594" s="235"/>
      <c r="L594" s="235"/>
      <c r="M594" s="235"/>
      <c r="N594" s="235"/>
      <c r="O594" s="235"/>
      <c r="P594" s="235"/>
      <c r="Q594" s="235"/>
      <c r="R594" s="235"/>
      <c r="S594" s="235"/>
    </row>
    <row r="595" customFormat="false" ht="11.25" hidden="false" customHeight="false" outlineLevel="0" collapsed="false">
      <c r="A595" s="235"/>
      <c r="B595" s="235"/>
      <c r="C595" s="235"/>
      <c r="D595" s="235"/>
      <c r="E595" s="235"/>
      <c r="F595" s="235"/>
      <c r="G595" s="235"/>
      <c r="H595" s="235"/>
      <c r="I595" s="235"/>
      <c r="J595" s="235"/>
      <c r="K595" s="235"/>
      <c r="L595" s="235"/>
      <c r="M595" s="235"/>
      <c r="N595" s="235"/>
      <c r="O595" s="235"/>
      <c r="P595" s="235"/>
      <c r="Q595" s="235"/>
      <c r="R595" s="235"/>
      <c r="S595" s="235"/>
    </row>
    <row r="596" customFormat="false" ht="11.25" hidden="false" customHeight="false" outlineLevel="0" collapsed="false">
      <c r="A596" s="235"/>
      <c r="B596" s="235"/>
      <c r="C596" s="235"/>
      <c r="D596" s="235"/>
      <c r="E596" s="235"/>
      <c r="F596" s="235"/>
      <c r="G596" s="235"/>
      <c r="H596" s="235"/>
      <c r="I596" s="235"/>
      <c r="J596" s="235"/>
      <c r="K596" s="235"/>
      <c r="L596" s="235"/>
      <c r="M596" s="235"/>
      <c r="N596" s="235"/>
      <c r="O596" s="235"/>
      <c r="P596" s="235"/>
      <c r="Q596" s="235"/>
      <c r="R596" s="235"/>
      <c r="S596" s="235"/>
    </row>
    <row r="597" customFormat="false" ht="11.25" hidden="false" customHeight="false" outlineLevel="0" collapsed="false">
      <c r="A597" s="235"/>
      <c r="B597" s="235"/>
      <c r="C597" s="235"/>
      <c r="D597" s="235"/>
      <c r="E597" s="235"/>
      <c r="F597" s="235"/>
      <c r="G597" s="235"/>
      <c r="H597" s="235"/>
      <c r="I597" s="235"/>
      <c r="J597" s="235"/>
      <c r="K597" s="235"/>
      <c r="L597" s="235"/>
      <c r="M597" s="235"/>
      <c r="N597" s="235"/>
      <c r="O597" s="235"/>
      <c r="P597" s="235"/>
      <c r="Q597" s="235"/>
      <c r="R597" s="235"/>
      <c r="S597" s="235"/>
    </row>
    <row r="598" customFormat="false" ht="11.25" hidden="false" customHeight="false" outlineLevel="0" collapsed="false">
      <c r="A598" s="235"/>
      <c r="B598" s="235"/>
      <c r="C598" s="235"/>
      <c r="D598" s="235"/>
      <c r="E598" s="235"/>
      <c r="F598" s="235"/>
      <c r="G598" s="235"/>
      <c r="H598" s="235"/>
      <c r="I598" s="235"/>
      <c r="J598" s="235"/>
      <c r="K598" s="235"/>
      <c r="L598" s="235"/>
      <c r="M598" s="235"/>
      <c r="N598" s="235"/>
      <c r="O598" s="235"/>
      <c r="P598" s="235"/>
      <c r="Q598" s="235"/>
      <c r="R598" s="235"/>
      <c r="S598" s="235"/>
    </row>
    <row r="599" customFormat="false" ht="11.25" hidden="false" customHeight="false" outlineLevel="0" collapsed="false">
      <c r="A599" s="235"/>
      <c r="B599" s="235"/>
      <c r="C599" s="235"/>
      <c r="D599" s="235"/>
      <c r="E599" s="235"/>
      <c r="F599" s="235"/>
      <c r="G599" s="235"/>
      <c r="H599" s="235"/>
      <c r="I599" s="235"/>
      <c r="J599" s="235"/>
      <c r="K599" s="235"/>
      <c r="L599" s="235"/>
      <c r="M599" s="235"/>
      <c r="N599" s="235"/>
      <c r="O599" s="235"/>
      <c r="P599" s="235"/>
      <c r="Q599" s="235"/>
      <c r="R599" s="235"/>
      <c r="S599" s="235"/>
    </row>
    <row r="600" customFormat="false" ht="11.25" hidden="false" customHeight="false" outlineLevel="0" collapsed="false">
      <c r="A600" s="235"/>
      <c r="B600" s="235"/>
      <c r="C600" s="235"/>
      <c r="D600" s="235"/>
      <c r="E600" s="235"/>
      <c r="F600" s="235"/>
      <c r="G600" s="235"/>
      <c r="H600" s="235"/>
      <c r="I600" s="235"/>
      <c r="J600" s="235"/>
      <c r="K600" s="235"/>
      <c r="L600" s="235"/>
      <c r="M600" s="235"/>
      <c r="N600" s="235"/>
      <c r="O600" s="235"/>
      <c r="P600" s="235"/>
      <c r="Q600" s="235"/>
      <c r="R600" s="235"/>
      <c r="S600" s="235"/>
    </row>
    <row r="601" customFormat="false" ht="11.25" hidden="false" customHeight="false" outlineLevel="0" collapsed="false">
      <c r="A601" s="235"/>
      <c r="B601" s="235"/>
      <c r="C601" s="235"/>
      <c r="D601" s="235"/>
      <c r="E601" s="235"/>
      <c r="F601" s="235"/>
      <c r="G601" s="235"/>
      <c r="H601" s="235"/>
      <c r="I601" s="235"/>
      <c r="J601" s="235"/>
      <c r="K601" s="235"/>
      <c r="L601" s="235"/>
      <c r="M601" s="235"/>
      <c r="N601" s="235"/>
      <c r="O601" s="235"/>
      <c r="P601" s="235"/>
      <c r="Q601" s="235"/>
      <c r="R601" s="235"/>
      <c r="S601" s="235"/>
    </row>
    <row r="602" customFormat="false" ht="11.25" hidden="false" customHeight="false" outlineLevel="0" collapsed="false">
      <c r="A602" s="235"/>
      <c r="B602" s="235"/>
      <c r="C602" s="235"/>
      <c r="D602" s="235"/>
      <c r="E602" s="235"/>
      <c r="F602" s="235"/>
      <c r="G602" s="235"/>
      <c r="H602" s="235"/>
      <c r="I602" s="235"/>
      <c r="J602" s="235"/>
      <c r="K602" s="235"/>
      <c r="L602" s="235"/>
      <c r="M602" s="235"/>
      <c r="N602" s="235"/>
      <c r="O602" s="235"/>
      <c r="P602" s="235"/>
      <c r="Q602" s="235"/>
      <c r="R602" s="235"/>
      <c r="S602" s="235"/>
    </row>
    <row r="603" customFormat="false" ht="11.25" hidden="false" customHeight="false" outlineLevel="0" collapsed="false">
      <c r="A603" s="235"/>
      <c r="B603" s="235"/>
      <c r="C603" s="235"/>
      <c r="D603" s="235"/>
      <c r="E603" s="235"/>
      <c r="F603" s="235"/>
      <c r="G603" s="235"/>
      <c r="H603" s="235"/>
      <c r="I603" s="235"/>
      <c r="J603" s="235"/>
      <c r="K603" s="235"/>
      <c r="L603" s="235"/>
      <c r="M603" s="235"/>
      <c r="N603" s="235"/>
      <c r="O603" s="235"/>
      <c r="P603" s="235"/>
      <c r="Q603" s="235"/>
      <c r="R603" s="235"/>
      <c r="S603" s="235"/>
    </row>
    <row r="604" customFormat="false" ht="11.25" hidden="false" customHeight="false" outlineLevel="0" collapsed="false">
      <c r="A604" s="235"/>
      <c r="B604" s="235"/>
      <c r="C604" s="235"/>
      <c r="D604" s="235"/>
      <c r="E604" s="235"/>
      <c r="F604" s="235"/>
      <c r="G604" s="235"/>
      <c r="H604" s="235"/>
      <c r="I604" s="235"/>
      <c r="J604" s="235"/>
      <c r="K604" s="235"/>
      <c r="L604" s="235"/>
      <c r="M604" s="235"/>
      <c r="N604" s="235"/>
      <c r="O604" s="235"/>
      <c r="P604" s="235"/>
      <c r="Q604" s="235"/>
      <c r="R604" s="235"/>
      <c r="S604" s="235"/>
    </row>
    <row r="605" customFormat="false" ht="11.25" hidden="false" customHeight="false" outlineLevel="0" collapsed="false">
      <c r="A605" s="235"/>
      <c r="B605" s="235"/>
      <c r="C605" s="235"/>
      <c r="D605" s="235"/>
      <c r="E605" s="235"/>
      <c r="F605" s="235"/>
      <c r="G605" s="235"/>
      <c r="H605" s="235"/>
      <c r="I605" s="235"/>
      <c r="J605" s="235"/>
      <c r="K605" s="235"/>
      <c r="L605" s="235"/>
      <c r="M605" s="235"/>
      <c r="N605" s="235"/>
      <c r="O605" s="235"/>
      <c r="P605" s="235"/>
      <c r="Q605" s="235"/>
      <c r="R605" s="235"/>
      <c r="S605" s="235"/>
    </row>
    <row r="606" customFormat="false" ht="11.25" hidden="false" customHeight="false" outlineLevel="0" collapsed="false">
      <c r="A606" s="235"/>
      <c r="B606" s="235"/>
      <c r="C606" s="235"/>
      <c r="D606" s="235"/>
      <c r="E606" s="235"/>
      <c r="F606" s="235"/>
      <c r="G606" s="235"/>
      <c r="H606" s="235"/>
      <c r="I606" s="235"/>
      <c r="J606" s="235"/>
      <c r="K606" s="235"/>
      <c r="L606" s="235"/>
      <c r="M606" s="235"/>
      <c r="N606" s="235"/>
      <c r="O606" s="235"/>
      <c r="P606" s="235"/>
      <c r="Q606" s="235"/>
      <c r="R606" s="235"/>
      <c r="S606" s="235"/>
    </row>
    <row r="607" customFormat="false" ht="11.25" hidden="false" customHeight="false" outlineLevel="0" collapsed="false">
      <c r="A607" s="235"/>
      <c r="B607" s="235"/>
      <c r="C607" s="235"/>
      <c r="D607" s="235"/>
      <c r="E607" s="235"/>
      <c r="F607" s="235"/>
      <c r="G607" s="235"/>
      <c r="H607" s="235"/>
      <c r="I607" s="235"/>
      <c r="J607" s="235"/>
      <c r="K607" s="235"/>
      <c r="L607" s="235"/>
      <c r="M607" s="235"/>
      <c r="N607" s="235"/>
      <c r="O607" s="235"/>
      <c r="P607" s="235"/>
      <c r="Q607" s="235"/>
      <c r="R607" s="235"/>
      <c r="S607" s="235"/>
    </row>
    <row r="608" customFormat="false" ht="11.25" hidden="false" customHeight="false" outlineLevel="0" collapsed="false">
      <c r="A608" s="235"/>
      <c r="B608" s="235"/>
      <c r="C608" s="235"/>
      <c r="D608" s="235"/>
      <c r="E608" s="235"/>
      <c r="F608" s="235"/>
      <c r="G608" s="235"/>
      <c r="H608" s="235"/>
      <c r="I608" s="235"/>
      <c r="J608" s="235"/>
      <c r="K608" s="235"/>
      <c r="L608" s="235"/>
      <c r="M608" s="235"/>
      <c r="N608" s="235"/>
      <c r="O608" s="235"/>
      <c r="P608" s="235"/>
      <c r="Q608" s="235"/>
      <c r="R608" s="235"/>
      <c r="S608" s="235"/>
    </row>
    <row r="609" customFormat="false" ht="11.25" hidden="false" customHeight="false" outlineLevel="0" collapsed="false">
      <c r="A609" s="235"/>
      <c r="B609" s="235"/>
      <c r="C609" s="235"/>
      <c r="D609" s="235"/>
      <c r="E609" s="235"/>
      <c r="F609" s="235"/>
      <c r="G609" s="235"/>
      <c r="H609" s="235"/>
      <c r="I609" s="235"/>
      <c r="J609" s="235"/>
      <c r="K609" s="235"/>
      <c r="L609" s="235"/>
      <c r="M609" s="235"/>
      <c r="N609" s="235"/>
      <c r="O609" s="235"/>
      <c r="P609" s="235"/>
      <c r="Q609" s="235"/>
      <c r="R609" s="235"/>
      <c r="S609" s="235"/>
    </row>
    <row r="610" customFormat="false" ht="11.25" hidden="false" customHeight="false" outlineLevel="0" collapsed="false">
      <c r="A610" s="235"/>
      <c r="B610" s="235"/>
      <c r="C610" s="235"/>
      <c r="D610" s="235"/>
      <c r="E610" s="235"/>
      <c r="F610" s="235"/>
      <c r="G610" s="235"/>
      <c r="H610" s="235"/>
      <c r="I610" s="235"/>
      <c r="J610" s="235"/>
      <c r="K610" s="235"/>
      <c r="L610" s="235"/>
      <c r="M610" s="235"/>
      <c r="N610" s="235"/>
      <c r="O610" s="235"/>
      <c r="P610" s="235"/>
      <c r="Q610" s="235"/>
      <c r="R610" s="235"/>
      <c r="S610" s="235"/>
    </row>
    <row r="611" customFormat="false" ht="11.25" hidden="false" customHeight="false" outlineLevel="0" collapsed="false">
      <c r="A611" s="235"/>
      <c r="B611" s="235"/>
      <c r="C611" s="235"/>
      <c r="D611" s="235"/>
      <c r="E611" s="235"/>
      <c r="F611" s="235"/>
      <c r="G611" s="235"/>
      <c r="H611" s="235"/>
      <c r="I611" s="235"/>
      <c r="J611" s="235"/>
      <c r="K611" s="235"/>
      <c r="L611" s="235"/>
      <c r="M611" s="235"/>
      <c r="N611" s="235"/>
      <c r="O611" s="235"/>
      <c r="P611" s="235"/>
      <c r="Q611" s="235"/>
      <c r="R611" s="235"/>
      <c r="S611" s="235"/>
    </row>
    <row r="612" customFormat="false" ht="11.25" hidden="false" customHeight="false" outlineLevel="0" collapsed="false">
      <c r="A612" s="235"/>
      <c r="B612" s="235"/>
      <c r="C612" s="235"/>
      <c r="D612" s="235"/>
      <c r="E612" s="235"/>
      <c r="F612" s="235"/>
      <c r="G612" s="235"/>
      <c r="H612" s="235"/>
      <c r="I612" s="235"/>
      <c r="J612" s="235"/>
      <c r="K612" s="235"/>
      <c r="L612" s="235"/>
      <c r="M612" s="235"/>
      <c r="N612" s="235"/>
      <c r="O612" s="235"/>
      <c r="P612" s="235"/>
      <c r="Q612" s="235"/>
      <c r="R612" s="235"/>
      <c r="S612" s="235"/>
    </row>
    <row r="613" customFormat="false" ht="11.25" hidden="false" customHeight="false" outlineLevel="0" collapsed="false">
      <c r="A613" s="235"/>
      <c r="B613" s="235"/>
      <c r="C613" s="235"/>
      <c r="D613" s="235"/>
      <c r="E613" s="235"/>
      <c r="F613" s="235"/>
      <c r="G613" s="235"/>
      <c r="H613" s="235"/>
      <c r="I613" s="235"/>
      <c r="J613" s="235"/>
      <c r="K613" s="235"/>
      <c r="L613" s="235"/>
      <c r="M613" s="235"/>
      <c r="N613" s="235"/>
      <c r="O613" s="235"/>
      <c r="P613" s="235"/>
      <c r="Q613" s="235"/>
      <c r="R613" s="235"/>
      <c r="S613" s="235"/>
    </row>
    <row r="614" customFormat="false" ht="11.25" hidden="false" customHeight="false" outlineLevel="0" collapsed="false">
      <c r="A614" s="235"/>
      <c r="B614" s="235"/>
      <c r="C614" s="235"/>
      <c r="D614" s="235"/>
      <c r="E614" s="235"/>
      <c r="F614" s="235"/>
      <c r="G614" s="235"/>
      <c r="H614" s="235"/>
      <c r="I614" s="235"/>
      <c r="J614" s="235"/>
      <c r="K614" s="235"/>
      <c r="L614" s="235"/>
      <c r="M614" s="235"/>
      <c r="N614" s="235"/>
      <c r="O614" s="235"/>
      <c r="P614" s="235"/>
      <c r="Q614" s="235"/>
      <c r="R614" s="235"/>
      <c r="S614" s="235"/>
    </row>
    <row r="615" customFormat="false" ht="11.25" hidden="false" customHeight="false" outlineLevel="0" collapsed="false">
      <c r="A615" s="235"/>
      <c r="B615" s="235"/>
      <c r="C615" s="235"/>
      <c r="D615" s="235"/>
      <c r="E615" s="235"/>
      <c r="F615" s="235"/>
      <c r="G615" s="235"/>
      <c r="H615" s="235"/>
      <c r="I615" s="235"/>
      <c r="J615" s="235"/>
      <c r="K615" s="235"/>
      <c r="L615" s="235"/>
      <c r="M615" s="235"/>
      <c r="N615" s="235"/>
      <c r="O615" s="235"/>
      <c r="P615" s="235"/>
      <c r="Q615" s="235"/>
      <c r="R615" s="235"/>
      <c r="S615" s="235"/>
    </row>
    <row r="616" customFormat="false" ht="11.25" hidden="false" customHeight="false" outlineLevel="0" collapsed="false">
      <c r="A616" s="235"/>
      <c r="B616" s="235"/>
      <c r="C616" s="235"/>
      <c r="D616" s="235"/>
      <c r="E616" s="235"/>
      <c r="F616" s="235"/>
      <c r="G616" s="235"/>
      <c r="H616" s="235"/>
      <c r="I616" s="235"/>
      <c r="J616" s="235"/>
      <c r="K616" s="235"/>
      <c r="L616" s="235"/>
      <c r="M616" s="235"/>
      <c r="N616" s="235"/>
      <c r="O616" s="235"/>
      <c r="P616" s="235"/>
      <c r="Q616" s="235"/>
      <c r="R616" s="235"/>
      <c r="S616" s="235"/>
    </row>
    <row r="617" customFormat="false" ht="11.25" hidden="false" customHeight="false" outlineLevel="0" collapsed="false">
      <c r="A617" s="235"/>
      <c r="B617" s="235"/>
      <c r="C617" s="235"/>
      <c r="D617" s="235"/>
      <c r="E617" s="235"/>
      <c r="F617" s="235"/>
      <c r="G617" s="235"/>
      <c r="H617" s="235"/>
      <c r="I617" s="235"/>
      <c r="J617" s="235"/>
      <c r="K617" s="235"/>
      <c r="L617" s="235"/>
      <c r="M617" s="235"/>
      <c r="N617" s="235"/>
      <c r="O617" s="235"/>
      <c r="P617" s="235"/>
      <c r="Q617" s="235"/>
      <c r="R617" s="235"/>
      <c r="S617" s="235"/>
    </row>
    <row r="618" customFormat="false" ht="11.25" hidden="false" customHeight="false" outlineLevel="0" collapsed="false">
      <c r="A618" s="235"/>
      <c r="B618" s="235"/>
      <c r="C618" s="235"/>
      <c r="D618" s="235"/>
      <c r="E618" s="235"/>
      <c r="F618" s="235"/>
      <c r="G618" s="235"/>
      <c r="H618" s="235"/>
      <c r="I618" s="235"/>
      <c r="J618" s="235"/>
      <c r="K618" s="235"/>
      <c r="L618" s="235"/>
      <c r="M618" s="235"/>
      <c r="N618" s="235"/>
      <c r="O618" s="235"/>
      <c r="P618" s="235"/>
      <c r="Q618" s="235"/>
      <c r="R618" s="235"/>
      <c r="S618" s="235"/>
    </row>
    <row r="619" customFormat="false" ht="11.25" hidden="false" customHeight="false" outlineLevel="0" collapsed="false">
      <c r="A619" s="235"/>
      <c r="B619" s="235"/>
      <c r="C619" s="235"/>
      <c r="D619" s="235"/>
      <c r="E619" s="235"/>
      <c r="F619" s="235"/>
      <c r="G619" s="235"/>
      <c r="H619" s="235"/>
      <c r="I619" s="235"/>
      <c r="J619" s="235"/>
      <c r="K619" s="235"/>
      <c r="L619" s="235"/>
      <c r="M619" s="235"/>
      <c r="N619" s="235"/>
      <c r="O619" s="235"/>
      <c r="P619" s="235"/>
      <c r="Q619" s="235"/>
      <c r="R619" s="235"/>
      <c r="S619" s="235"/>
    </row>
    <row r="620" customFormat="false" ht="11.25" hidden="false" customHeight="false" outlineLevel="0" collapsed="false">
      <c r="A620" s="235"/>
      <c r="B620" s="235"/>
      <c r="C620" s="235"/>
      <c r="D620" s="235"/>
      <c r="E620" s="235"/>
      <c r="F620" s="235"/>
      <c r="G620" s="235"/>
      <c r="H620" s="235"/>
      <c r="I620" s="235"/>
      <c r="J620" s="235"/>
      <c r="K620" s="235"/>
      <c r="L620" s="235"/>
      <c r="M620" s="235"/>
      <c r="N620" s="235"/>
      <c r="O620" s="235"/>
      <c r="P620" s="235"/>
      <c r="Q620" s="235"/>
      <c r="R620" s="235"/>
      <c r="S620" s="235"/>
    </row>
    <row r="621" customFormat="false" ht="11.25" hidden="false" customHeight="false" outlineLevel="0" collapsed="false">
      <c r="A621" s="235"/>
      <c r="B621" s="235"/>
      <c r="C621" s="235"/>
      <c r="D621" s="235"/>
      <c r="E621" s="235"/>
      <c r="F621" s="235"/>
      <c r="G621" s="235"/>
      <c r="H621" s="235"/>
      <c r="I621" s="235"/>
      <c r="J621" s="235"/>
      <c r="K621" s="235"/>
      <c r="L621" s="235"/>
      <c r="M621" s="235"/>
      <c r="N621" s="235"/>
      <c r="O621" s="235"/>
      <c r="P621" s="235"/>
      <c r="Q621" s="235"/>
      <c r="R621" s="235"/>
      <c r="S621" s="235"/>
    </row>
    <row r="622" customFormat="false" ht="11.25" hidden="false" customHeight="false" outlineLevel="0" collapsed="false">
      <c r="A622" s="235"/>
      <c r="B622" s="235"/>
      <c r="C622" s="235"/>
      <c r="D622" s="235"/>
      <c r="E622" s="235"/>
      <c r="F622" s="235"/>
      <c r="G622" s="235"/>
      <c r="H622" s="235"/>
      <c r="I622" s="235"/>
      <c r="J622" s="235"/>
      <c r="K622" s="235"/>
      <c r="L622" s="235"/>
      <c r="M622" s="235"/>
      <c r="N622" s="235"/>
      <c r="O622" s="235"/>
      <c r="P622" s="235"/>
      <c r="Q622" s="235"/>
      <c r="R622" s="235"/>
      <c r="S622" s="235"/>
    </row>
    <row r="623" customFormat="false" ht="11.25" hidden="false" customHeight="false" outlineLevel="0" collapsed="false">
      <c r="A623" s="235"/>
      <c r="B623" s="235"/>
      <c r="C623" s="235"/>
      <c r="D623" s="235"/>
      <c r="E623" s="235"/>
      <c r="F623" s="235"/>
      <c r="G623" s="235"/>
      <c r="H623" s="235"/>
      <c r="I623" s="235"/>
      <c r="J623" s="235"/>
      <c r="K623" s="235"/>
      <c r="L623" s="235"/>
      <c r="M623" s="235"/>
      <c r="N623" s="235"/>
      <c r="O623" s="235"/>
      <c r="P623" s="235"/>
      <c r="Q623" s="235"/>
      <c r="R623" s="235"/>
      <c r="S623" s="235"/>
    </row>
    <row r="624" customFormat="false" ht="11.25" hidden="false" customHeight="false" outlineLevel="0" collapsed="false">
      <c r="A624" s="235"/>
      <c r="B624" s="235"/>
      <c r="C624" s="235"/>
      <c r="D624" s="235"/>
      <c r="E624" s="235"/>
      <c r="F624" s="235"/>
      <c r="G624" s="235"/>
      <c r="H624" s="235"/>
      <c r="I624" s="235"/>
      <c r="J624" s="235"/>
      <c r="K624" s="235"/>
      <c r="L624" s="235"/>
      <c r="M624" s="235"/>
      <c r="N624" s="235"/>
      <c r="O624" s="235"/>
      <c r="P624" s="235"/>
      <c r="Q624" s="235"/>
      <c r="R624" s="235"/>
      <c r="S624" s="235"/>
    </row>
    <row r="625" customFormat="false" ht="11.25" hidden="false" customHeight="false" outlineLevel="0" collapsed="false">
      <c r="A625" s="235"/>
      <c r="B625" s="235"/>
      <c r="C625" s="235"/>
      <c r="D625" s="235"/>
      <c r="E625" s="235"/>
      <c r="F625" s="235"/>
      <c r="G625" s="235"/>
      <c r="H625" s="235"/>
      <c r="I625" s="235"/>
      <c r="J625" s="235"/>
      <c r="K625" s="235"/>
      <c r="L625" s="235"/>
      <c r="M625" s="235"/>
      <c r="N625" s="235"/>
      <c r="O625" s="235"/>
      <c r="P625" s="235"/>
      <c r="Q625" s="235"/>
      <c r="R625" s="235"/>
      <c r="S625" s="235"/>
    </row>
    <row r="626" customFormat="false" ht="11.25" hidden="false" customHeight="false" outlineLevel="0" collapsed="false">
      <c r="A626" s="235"/>
      <c r="B626" s="235"/>
      <c r="C626" s="235"/>
      <c r="D626" s="235"/>
      <c r="E626" s="235"/>
      <c r="F626" s="235"/>
      <c r="G626" s="235"/>
      <c r="H626" s="235"/>
      <c r="I626" s="235"/>
      <c r="J626" s="235"/>
      <c r="K626" s="235"/>
      <c r="L626" s="235"/>
      <c r="M626" s="235"/>
      <c r="N626" s="235"/>
      <c r="O626" s="235"/>
      <c r="P626" s="235"/>
      <c r="Q626" s="235"/>
      <c r="R626" s="235"/>
      <c r="S626" s="235"/>
    </row>
    <row r="627" customFormat="false" ht="11.25" hidden="false" customHeight="false" outlineLevel="0" collapsed="false">
      <c r="A627" s="235"/>
      <c r="B627" s="235"/>
      <c r="C627" s="235"/>
      <c r="D627" s="235"/>
      <c r="E627" s="235"/>
      <c r="F627" s="235"/>
      <c r="G627" s="235"/>
      <c r="H627" s="235"/>
      <c r="I627" s="235"/>
      <c r="J627" s="235"/>
      <c r="K627" s="235"/>
      <c r="L627" s="235"/>
      <c r="M627" s="235"/>
      <c r="N627" s="235"/>
      <c r="O627" s="235"/>
      <c r="P627" s="235"/>
      <c r="Q627" s="235"/>
      <c r="R627" s="235"/>
      <c r="S627" s="235"/>
    </row>
    <row r="628" customFormat="false" ht="11.25" hidden="false" customHeight="false" outlineLevel="0" collapsed="false">
      <c r="A628" s="235"/>
      <c r="B628" s="235"/>
      <c r="C628" s="235"/>
      <c r="D628" s="235"/>
      <c r="E628" s="235"/>
      <c r="F628" s="235"/>
      <c r="G628" s="235"/>
      <c r="H628" s="235"/>
      <c r="I628" s="235"/>
      <c r="J628" s="235"/>
      <c r="K628" s="235"/>
      <c r="L628" s="235"/>
      <c r="M628" s="235"/>
      <c r="N628" s="235"/>
      <c r="O628" s="235"/>
      <c r="P628" s="235"/>
      <c r="Q628" s="235"/>
      <c r="R628" s="235"/>
      <c r="S628" s="235"/>
    </row>
    <row r="629" customFormat="false" ht="11.25" hidden="false" customHeight="false" outlineLevel="0" collapsed="false">
      <c r="A629" s="235"/>
      <c r="B629" s="235"/>
      <c r="C629" s="235"/>
      <c r="D629" s="235"/>
      <c r="E629" s="235"/>
      <c r="F629" s="235"/>
      <c r="G629" s="235"/>
      <c r="H629" s="235"/>
      <c r="I629" s="235"/>
      <c r="J629" s="235"/>
      <c r="K629" s="235"/>
      <c r="L629" s="235"/>
      <c r="M629" s="235"/>
      <c r="N629" s="235"/>
      <c r="O629" s="235"/>
      <c r="P629" s="235"/>
      <c r="Q629" s="235"/>
      <c r="R629" s="235"/>
      <c r="S629" s="235"/>
    </row>
    <row r="630" customFormat="false" ht="11.25" hidden="false" customHeight="false" outlineLevel="0" collapsed="false">
      <c r="A630" s="235"/>
      <c r="B630" s="235"/>
      <c r="C630" s="235"/>
      <c r="D630" s="235"/>
      <c r="E630" s="235"/>
      <c r="F630" s="235"/>
      <c r="G630" s="235"/>
      <c r="H630" s="235"/>
      <c r="I630" s="235"/>
      <c r="J630" s="235"/>
      <c r="K630" s="235"/>
      <c r="L630" s="235"/>
      <c r="M630" s="235"/>
      <c r="N630" s="235"/>
      <c r="O630" s="235"/>
      <c r="P630" s="235"/>
      <c r="Q630" s="235"/>
      <c r="R630" s="235"/>
      <c r="S630" s="235"/>
    </row>
    <row r="631" customFormat="false" ht="11.25" hidden="false" customHeight="false" outlineLevel="0" collapsed="false">
      <c r="A631" s="235"/>
      <c r="B631" s="235"/>
      <c r="C631" s="235"/>
      <c r="D631" s="235"/>
      <c r="E631" s="235"/>
      <c r="F631" s="235"/>
      <c r="G631" s="235"/>
      <c r="H631" s="235"/>
      <c r="I631" s="235"/>
      <c r="J631" s="235"/>
      <c r="K631" s="235"/>
      <c r="L631" s="235"/>
      <c r="M631" s="235"/>
      <c r="N631" s="235"/>
      <c r="O631" s="235"/>
      <c r="P631" s="235"/>
      <c r="Q631" s="235"/>
      <c r="R631" s="235"/>
      <c r="S631" s="235"/>
    </row>
    <row r="632" customFormat="false" ht="11.25" hidden="false" customHeight="false" outlineLevel="0" collapsed="false">
      <c r="A632" s="235"/>
      <c r="B632" s="235"/>
      <c r="C632" s="235"/>
      <c r="D632" s="235"/>
      <c r="E632" s="235"/>
      <c r="F632" s="235"/>
      <c r="G632" s="235"/>
      <c r="H632" s="235"/>
      <c r="I632" s="235"/>
      <c r="J632" s="235"/>
      <c r="K632" s="235"/>
      <c r="L632" s="235"/>
      <c r="M632" s="235"/>
      <c r="N632" s="235"/>
      <c r="O632" s="235"/>
      <c r="P632" s="235"/>
      <c r="Q632" s="235"/>
      <c r="R632" s="235"/>
      <c r="S632" s="235"/>
    </row>
    <row r="633" customFormat="false" ht="11.25" hidden="false" customHeight="false" outlineLevel="0" collapsed="false">
      <c r="A633" s="235"/>
      <c r="B633" s="235"/>
      <c r="C633" s="235"/>
      <c r="D633" s="235"/>
      <c r="E633" s="235"/>
      <c r="F633" s="235"/>
      <c r="G633" s="235"/>
      <c r="H633" s="235"/>
      <c r="I633" s="235"/>
      <c r="J633" s="235"/>
      <c r="K633" s="235"/>
      <c r="L633" s="235"/>
      <c r="M633" s="235"/>
      <c r="N633" s="235"/>
      <c r="O633" s="235"/>
      <c r="P633" s="235"/>
      <c r="Q633" s="235"/>
      <c r="R633" s="235"/>
      <c r="S633" s="235"/>
    </row>
    <row r="634" customFormat="false" ht="11.25" hidden="false" customHeight="false" outlineLevel="0" collapsed="false">
      <c r="A634" s="235"/>
      <c r="B634" s="235"/>
      <c r="C634" s="235"/>
      <c r="D634" s="235"/>
      <c r="E634" s="235"/>
      <c r="F634" s="235"/>
      <c r="G634" s="235"/>
      <c r="H634" s="235"/>
      <c r="I634" s="235"/>
      <c r="J634" s="235"/>
      <c r="K634" s="235"/>
      <c r="L634" s="235"/>
      <c r="M634" s="235"/>
      <c r="N634" s="235"/>
      <c r="O634" s="235"/>
      <c r="P634" s="235"/>
      <c r="Q634" s="235"/>
      <c r="R634" s="235"/>
      <c r="S634" s="235"/>
    </row>
    <row r="635" customFormat="false" ht="11.25" hidden="false" customHeight="false" outlineLevel="0" collapsed="false">
      <c r="A635" s="235"/>
      <c r="B635" s="235"/>
      <c r="C635" s="235"/>
      <c r="D635" s="235"/>
      <c r="E635" s="235"/>
      <c r="F635" s="235"/>
      <c r="G635" s="235"/>
      <c r="H635" s="235"/>
      <c r="I635" s="235"/>
      <c r="J635" s="235"/>
      <c r="K635" s="235"/>
      <c r="L635" s="235"/>
      <c r="M635" s="235"/>
      <c r="N635" s="235"/>
      <c r="O635" s="235"/>
      <c r="P635" s="235"/>
      <c r="Q635" s="235"/>
      <c r="R635" s="235"/>
      <c r="S635" s="235"/>
    </row>
    <row r="636" customFormat="false" ht="11.25" hidden="false" customHeight="false" outlineLevel="0" collapsed="false">
      <c r="A636" s="235"/>
      <c r="B636" s="235"/>
      <c r="C636" s="235"/>
      <c r="D636" s="235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235"/>
      <c r="Q636" s="235"/>
      <c r="R636" s="235"/>
      <c r="S636" s="235"/>
    </row>
    <row r="637" customFormat="false" ht="11.25" hidden="false" customHeight="false" outlineLevel="0" collapsed="false">
      <c r="A637" s="235"/>
      <c r="B637" s="235"/>
      <c r="C637" s="235"/>
      <c r="D637" s="235"/>
      <c r="E637" s="235"/>
      <c r="F637" s="235"/>
      <c r="G637" s="235"/>
      <c r="H637" s="235"/>
      <c r="I637" s="235"/>
      <c r="J637" s="235"/>
      <c r="K637" s="235"/>
      <c r="L637" s="235"/>
      <c r="M637" s="235"/>
      <c r="N637" s="235"/>
      <c r="O637" s="235"/>
      <c r="P637" s="235"/>
      <c r="Q637" s="235"/>
      <c r="R637" s="235"/>
      <c r="S637" s="235"/>
    </row>
    <row r="638" customFormat="false" ht="11.25" hidden="false" customHeight="false" outlineLevel="0" collapsed="false">
      <c r="A638" s="235"/>
      <c r="B638" s="235"/>
      <c r="C638" s="235"/>
      <c r="D638" s="235"/>
      <c r="E638" s="235"/>
      <c r="F638" s="235"/>
      <c r="G638" s="235"/>
      <c r="H638" s="235"/>
      <c r="I638" s="235"/>
      <c r="J638" s="235"/>
      <c r="K638" s="235"/>
      <c r="L638" s="235"/>
      <c r="M638" s="235"/>
      <c r="N638" s="235"/>
      <c r="O638" s="235"/>
      <c r="P638" s="235"/>
      <c r="Q638" s="235"/>
      <c r="R638" s="235"/>
      <c r="S638" s="235"/>
    </row>
    <row r="639" customFormat="false" ht="11.25" hidden="false" customHeight="false" outlineLevel="0" collapsed="false">
      <c r="A639" s="235"/>
      <c r="B639" s="235"/>
      <c r="C639" s="235"/>
      <c r="D639" s="235"/>
      <c r="E639" s="235"/>
      <c r="F639" s="235"/>
      <c r="G639" s="235"/>
      <c r="H639" s="235"/>
      <c r="I639" s="235"/>
      <c r="J639" s="235"/>
      <c r="K639" s="235"/>
      <c r="L639" s="235"/>
      <c r="M639" s="235"/>
      <c r="N639" s="235"/>
      <c r="O639" s="235"/>
      <c r="P639" s="235"/>
      <c r="Q639" s="235"/>
      <c r="R639" s="235"/>
      <c r="S639" s="235"/>
    </row>
    <row r="640" customFormat="false" ht="11.25" hidden="false" customHeight="false" outlineLevel="0" collapsed="false">
      <c r="A640" s="235"/>
      <c r="B640" s="235"/>
      <c r="C640" s="235"/>
      <c r="D640" s="235"/>
      <c r="E640" s="235"/>
      <c r="F640" s="235"/>
      <c r="G640" s="235"/>
      <c r="H640" s="235"/>
      <c r="I640" s="235"/>
      <c r="J640" s="235"/>
      <c r="K640" s="235"/>
      <c r="L640" s="235"/>
      <c r="M640" s="235"/>
      <c r="N640" s="235"/>
      <c r="O640" s="235"/>
      <c r="P640" s="235"/>
      <c r="Q640" s="235"/>
      <c r="R640" s="235"/>
      <c r="S640" s="235"/>
    </row>
    <row r="641" customFormat="false" ht="11.25" hidden="false" customHeight="false" outlineLevel="0" collapsed="false">
      <c r="A641" s="235"/>
      <c r="B641" s="235"/>
      <c r="C641" s="235"/>
      <c r="D641" s="235"/>
      <c r="E641" s="235"/>
      <c r="F641" s="235"/>
      <c r="G641" s="235"/>
      <c r="H641" s="235"/>
      <c r="I641" s="235"/>
      <c r="J641" s="235"/>
      <c r="K641" s="235"/>
      <c r="L641" s="235"/>
      <c r="M641" s="235"/>
      <c r="N641" s="235"/>
      <c r="O641" s="235"/>
      <c r="P641" s="235"/>
      <c r="Q641" s="235"/>
      <c r="R641" s="235"/>
      <c r="S641" s="235"/>
    </row>
    <row r="642" customFormat="false" ht="11.25" hidden="false" customHeight="false" outlineLevel="0" collapsed="false">
      <c r="A642" s="235"/>
      <c r="B642" s="235"/>
      <c r="C642" s="235"/>
      <c r="D642" s="235"/>
      <c r="E642" s="235"/>
      <c r="F642" s="235"/>
      <c r="G642" s="235"/>
      <c r="H642" s="235"/>
      <c r="I642" s="235"/>
      <c r="J642" s="235"/>
      <c r="K642" s="235"/>
      <c r="L642" s="235"/>
      <c r="M642" s="235"/>
      <c r="N642" s="235"/>
      <c r="O642" s="235"/>
      <c r="P642" s="235"/>
      <c r="Q642" s="235"/>
      <c r="R642" s="235"/>
      <c r="S642" s="235"/>
    </row>
    <row r="643" customFormat="false" ht="11.25" hidden="false" customHeight="false" outlineLevel="0" collapsed="false">
      <c r="A643" s="235"/>
      <c r="B643" s="235"/>
      <c r="C643" s="235"/>
      <c r="D643" s="235"/>
      <c r="E643" s="235"/>
      <c r="F643" s="235"/>
      <c r="G643" s="235"/>
      <c r="H643" s="235"/>
      <c r="I643" s="235"/>
      <c r="J643" s="235"/>
      <c r="K643" s="235"/>
      <c r="L643" s="235"/>
      <c r="M643" s="235"/>
      <c r="N643" s="235"/>
      <c r="O643" s="235"/>
      <c r="P643" s="235"/>
      <c r="Q643" s="235"/>
      <c r="R643" s="235"/>
      <c r="S643" s="235"/>
    </row>
    <row r="644" customFormat="false" ht="11.25" hidden="false" customHeight="false" outlineLevel="0" collapsed="false">
      <c r="A644" s="235"/>
      <c r="B644" s="235"/>
      <c r="C644" s="235"/>
      <c r="D644" s="235"/>
      <c r="E644" s="235"/>
      <c r="F644" s="235"/>
      <c r="G644" s="235"/>
      <c r="H644" s="235"/>
      <c r="I644" s="235"/>
      <c r="J644" s="235"/>
      <c r="K644" s="235"/>
      <c r="L644" s="235"/>
      <c r="M644" s="235"/>
      <c r="N644" s="235"/>
      <c r="O644" s="235"/>
      <c r="P644" s="235"/>
      <c r="Q644" s="235"/>
      <c r="R644" s="235"/>
      <c r="S644" s="235"/>
    </row>
    <row r="645" customFormat="false" ht="11.25" hidden="false" customHeight="false" outlineLevel="0" collapsed="false">
      <c r="A645" s="235"/>
      <c r="B645" s="235"/>
      <c r="C645" s="235"/>
      <c r="D645" s="235"/>
      <c r="E645" s="235"/>
      <c r="F645" s="235"/>
      <c r="G645" s="235"/>
      <c r="H645" s="235"/>
      <c r="I645" s="235"/>
      <c r="J645" s="235"/>
      <c r="K645" s="235"/>
      <c r="L645" s="235"/>
      <c r="M645" s="235"/>
      <c r="N645" s="235"/>
      <c r="O645" s="235"/>
      <c r="P645" s="235"/>
      <c r="Q645" s="235"/>
      <c r="R645" s="235"/>
      <c r="S645" s="235"/>
    </row>
    <row r="646" customFormat="false" ht="11.25" hidden="false" customHeight="false" outlineLevel="0" collapsed="false">
      <c r="A646" s="235"/>
      <c r="B646" s="235"/>
      <c r="C646" s="235"/>
      <c r="D646" s="235"/>
      <c r="E646" s="235"/>
      <c r="F646" s="235"/>
      <c r="G646" s="235"/>
      <c r="H646" s="235"/>
      <c r="I646" s="235"/>
      <c r="J646" s="235"/>
      <c r="K646" s="235"/>
      <c r="L646" s="235"/>
      <c r="M646" s="235"/>
      <c r="N646" s="235"/>
      <c r="O646" s="235"/>
      <c r="P646" s="235"/>
      <c r="Q646" s="235"/>
      <c r="R646" s="235"/>
      <c r="S646" s="235"/>
    </row>
    <row r="647" customFormat="false" ht="11.25" hidden="false" customHeight="false" outlineLevel="0" collapsed="false">
      <c r="A647" s="235"/>
      <c r="B647" s="235"/>
      <c r="C647" s="235"/>
      <c r="D647" s="235"/>
      <c r="E647" s="235"/>
      <c r="F647" s="235"/>
      <c r="G647" s="235"/>
      <c r="H647" s="235"/>
      <c r="I647" s="235"/>
      <c r="J647" s="235"/>
      <c r="K647" s="235"/>
      <c r="L647" s="235"/>
      <c r="M647" s="235"/>
      <c r="N647" s="235"/>
      <c r="O647" s="235"/>
      <c r="P647" s="235"/>
      <c r="Q647" s="235"/>
      <c r="R647" s="235"/>
      <c r="S647" s="235"/>
    </row>
    <row r="648" customFormat="false" ht="11.25" hidden="false" customHeight="false" outlineLevel="0" collapsed="false">
      <c r="A648" s="235"/>
      <c r="B648" s="235"/>
      <c r="C648" s="235"/>
      <c r="D648" s="235"/>
      <c r="E648" s="235"/>
      <c r="F648" s="235"/>
      <c r="G648" s="235"/>
      <c r="H648" s="235"/>
      <c r="I648" s="235"/>
      <c r="J648" s="235"/>
      <c r="K648" s="235"/>
      <c r="L648" s="235"/>
      <c r="M648" s="235"/>
      <c r="N648" s="235"/>
      <c r="O648" s="235"/>
      <c r="P648" s="235"/>
      <c r="Q648" s="235"/>
      <c r="R648" s="235"/>
      <c r="S648" s="235"/>
    </row>
    <row r="649" customFormat="false" ht="11.25" hidden="false" customHeight="false" outlineLevel="0" collapsed="false">
      <c r="A649" s="235"/>
      <c r="B649" s="235"/>
      <c r="C649" s="235"/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</row>
    <row r="650" customFormat="false" ht="11.25" hidden="false" customHeight="false" outlineLevel="0" collapsed="false">
      <c r="A650" s="235"/>
      <c r="B650" s="235"/>
      <c r="C650" s="235"/>
      <c r="D650" s="235"/>
      <c r="E650" s="235"/>
      <c r="F650" s="235"/>
      <c r="G650" s="235"/>
      <c r="H650" s="235"/>
      <c r="I650" s="235"/>
      <c r="J650" s="235"/>
      <c r="K650" s="235"/>
      <c r="L650" s="235"/>
      <c r="M650" s="235"/>
      <c r="N650" s="235"/>
      <c r="O650" s="235"/>
      <c r="P650" s="235"/>
      <c r="Q650" s="235"/>
      <c r="R650" s="235"/>
      <c r="S650" s="235"/>
    </row>
    <row r="651" customFormat="false" ht="11.25" hidden="false" customHeight="false" outlineLevel="0" collapsed="false">
      <c r="A651" s="235"/>
      <c r="B651" s="235"/>
      <c r="C651" s="235"/>
      <c r="D651" s="235"/>
      <c r="E651" s="235"/>
      <c r="F651" s="235"/>
      <c r="G651" s="235"/>
      <c r="H651" s="235"/>
      <c r="I651" s="235"/>
      <c r="J651" s="235"/>
      <c r="K651" s="235"/>
      <c r="L651" s="235"/>
      <c r="M651" s="235"/>
      <c r="N651" s="235"/>
      <c r="O651" s="235"/>
      <c r="P651" s="235"/>
      <c r="Q651" s="235"/>
      <c r="R651" s="235"/>
      <c r="S651" s="235"/>
    </row>
    <row r="652" customFormat="false" ht="11.25" hidden="false" customHeight="false" outlineLevel="0" collapsed="false">
      <c r="A652" s="235"/>
      <c r="B652" s="235"/>
      <c r="C652" s="235"/>
      <c r="D652" s="235"/>
      <c r="E652" s="235"/>
      <c r="F652" s="235"/>
      <c r="G652" s="235"/>
      <c r="H652" s="235"/>
      <c r="I652" s="235"/>
      <c r="J652" s="235"/>
      <c r="K652" s="235"/>
      <c r="L652" s="235"/>
      <c r="M652" s="235"/>
      <c r="N652" s="235"/>
      <c r="O652" s="235"/>
      <c r="P652" s="235"/>
      <c r="Q652" s="235"/>
      <c r="R652" s="235"/>
      <c r="S652" s="235"/>
    </row>
    <row r="653" customFormat="false" ht="11.25" hidden="false" customHeight="false" outlineLevel="0" collapsed="false">
      <c r="A653" s="235"/>
      <c r="B653" s="235"/>
      <c r="C653" s="235"/>
      <c r="D653" s="235"/>
      <c r="E653" s="235"/>
      <c r="F653" s="235"/>
      <c r="G653" s="235"/>
      <c r="H653" s="235"/>
      <c r="I653" s="235"/>
      <c r="J653" s="235"/>
      <c r="K653" s="235"/>
      <c r="L653" s="235"/>
      <c r="M653" s="235"/>
      <c r="N653" s="235"/>
      <c r="O653" s="235"/>
      <c r="P653" s="235"/>
      <c r="Q653" s="235"/>
      <c r="R653" s="235"/>
      <c r="S653" s="235"/>
    </row>
    <row r="654" customFormat="false" ht="11.25" hidden="false" customHeight="false" outlineLevel="0" collapsed="false">
      <c r="A654" s="235"/>
      <c r="B654" s="235"/>
      <c r="C654" s="235"/>
      <c r="D654" s="235"/>
      <c r="E654" s="235"/>
      <c r="F654" s="235"/>
      <c r="G654" s="235"/>
      <c r="H654" s="235"/>
      <c r="I654" s="235"/>
      <c r="J654" s="235"/>
      <c r="K654" s="235"/>
      <c r="L654" s="235"/>
      <c r="M654" s="235"/>
      <c r="N654" s="235"/>
      <c r="O654" s="235"/>
      <c r="P654" s="235"/>
      <c r="Q654" s="235"/>
      <c r="R654" s="235"/>
      <c r="S654" s="235"/>
    </row>
    <row r="655" customFormat="false" ht="11.25" hidden="false" customHeight="false" outlineLevel="0" collapsed="false">
      <c r="A655" s="235"/>
      <c r="B655" s="235"/>
      <c r="C655" s="235"/>
      <c r="D655" s="235"/>
      <c r="E655" s="235"/>
      <c r="F655" s="235"/>
      <c r="G655" s="235"/>
      <c r="H655" s="235"/>
      <c r="I655" s="235"/>
      <c r="J655" s="235"/>
      <c r="K655" s="235"/>
      <c r="L655" s="235"/>
      <c r="M655" s="235"/>
      <c r="N655" s="235"/>
      <c r="O655" s="235"/>
      <c r="P655" s="235"/>
      <c r="Q655" s="235"/>
      <c r="R655" s="235"/>
      <c r="S655" s="235"/>
    </row>
    <row r="656" customFormat="false" ht="11.25" hidden="false" customHeight="false" outlineLevel="0" collapsed="false">
      <c r="A656" s="235"/>
      <c r="B656" s="235"/>
      <c r="C656" s="235"/>
      <c r="D656" s="235"/>
      <c r="E656" s="235"/>
      <c r="F656" s="235"/>
      <c r="G656" s="235"/>
      <c r="H656" s="235"/>
      <c r="I656" s="235"/>
      <c r="J656" s="235"/>
      <c r="K656" s="235"/>
      <c r="L656" s="235"/>
      <c r="M656" s="235"/>
      <c r="N656" s="235"/>
      <c r="O656" s="235"/>
      <c r="P656" s="235"/>
      <c r="Q656" s="235"/>
      <c r="R656" s="235"/>
      <c r="S656" s="235"/>
    </row>
    <row r="657" customFormat="false" ht="11.25" hidden="false" customHeight="false" outlineLevel="0" collapsed="false">
      <c r="A657" s="235"/>
      <c r="B657" s="235"/>
      <c r="C657" s="235"/>
      <c r="D657" s="235"/>
      <c r="E657" s="235"/>
      <c r="F657" s="235"/>
      <c r="G657" s="235"/>
      <c r="H657" s="235"/>
      <c r="I657" s="235"/>
      <c r="J657" s="235"/>
      <c r="K657" s="235"/>
      <c r="L657" s="235"/>
      <c r="M657" s="235"/>
      <c r="N657" s="235"/>
      <c r="O657" s="235"/>
      <c r="P657" s="235"/>
      <c r="Q657" s="235"/>
      <c r="R657" s="235"/>
      <c r="S657" s="235"/>
    </row>
    <row r="658" customFormat="false" ht="11.25" hidden="false" customHeight="false" outlineLevel="0" collapsed="false">
      <c r="A658" s="235"/>
      <c r="B658" s="235"/>
      <c r="C658" s="235"/>
      <c r="D658" s="235"/>
      <c r="E658" s="235"/>
      <c r="F658" s="235"/>
      <c r="G658" s="235"/>
      <c r="H658" s="235"/>
      <c r="I658" s="235"/>
      <c r="J658" s="235"/>
      <c r="K658" s="235"/>
      <c r="L658" s="235"/>
      <c r="M658" s="235"/>
      <c r="N658" s="235"/>
      <c r="O658" s="235"/>
      <c r="P658" s="235"/>
      <c r="Q658" s="235"/>
      <c r="R658" s="235"/>
      <c r="S658" s="235"/>
    </row>
    <row r="659" customFormat="false" ht="11.25" hidden="false" customHeight="false" outlineLevel="0" collapsed="false">
      <c r="A659" s="235"/>
      <c r="B659" s="235"/>
      <c r="C659" s="235"/>
      <c r="D659" s="235"/>
      <c r="E659" s="235"/>
      <c r="F659" s="235"/>
      <c r="G659" s="235"/>
      <c r="H659" s="235"/>
      <c r="I659" s="235"/>
      <c r="J659" s="235"/>
      <c r="K659" s="235"/>
      <c r="L659" s="235"/>
      <c r="M659" s="235"/>
      <c r="N659" s="235"/>
      <c r="O659" s="235"/>
      <c r="P659" s="235"/>
      <c r="Q659" s="235"/>
      <c r="R659" s="235"/>
      <c r="S659" s="235"/>
    </row>
    <row r="660" customFormat="false" ht="11.25" hidden="false" customHeight="false" outlineLevel="0" collapsed="false">
      <c r="A660" s="235"/>
      <c r="B660" s="235"/>
      <c r="C660" s="235"/>
      <c r="D660" s="235"/>
      <c r="E660" s="235"/>
      <c r="F660" s="235"/>
      <c r="G660" s="235"/>
      <c r="H660" s="235"/>
      <c r="I660" s="235"/>
      <c r="J660" s="235"/>
      <c r="K660" s="235"/>
      <c r="L660" s="235"/>
      <c r="M660" s="235"/>
      <c r="N660" s="235"/>
      <c r="O660" s="235"/>
      <c r="P660" s="235"/>
      <c r="Q660" s="235"/>
      <c r="R660" s="235"/>
      <c r="S660" s="235"/>
    </row>
    <row r="661" customFormat="false" ht="11.25" hidden="false" customHeight="false" outlineLevel="0" collapsed="false">
      <c r="A661" s="235"/>
      <c r="B661" s="235"/>
      <c r="C661" s="235"/>
      <c r="D661" s="235"/>
      <c r="E661" s="235"/>
      <c r="F661" s="235"/>
      <c r="G661" s="235"/>
      <c r="H661" s="235"/>
      <c r="I661" s="235"/>
      <c r="J661" s="235"/>
      <c r="K661" s="235"/>
      <c r="L661" s="235"/>
      <c r="M661" s="235"/>
      <c r="N661" s="235"/>
      <c r="O661" s="235"/>
      <c r="P661" s="235"/>
      <c r="Q661" s="235"/>
      <c r="R661" s="235"/>
      <c r="S661" s="235"/>
    </row>
    <row r="662" customFormat="false" ht="11.25" hidden="false" customHeight="false" outlineLevel="0" collapsed="false">
      <c r="A662" s="235"/>
      <c r="B662" s="235"/>
      <c r="C662" s="235"/>
      <c r="D662" s="235"/>
      <c r="E662" s="235"/>
      <c r="F662" s="235"/>
      <c r="G662" s="235"/>
      <c r="H662" s="235"/>
      <c r="I662" s="235"/>
      <c r="J662" s="235"/>
      <c r="K662" s="235"/>
      <c r="L662" s="235"/>
      <c r="M662" s="235"/>
      <c r="N662" s="235"/>
      <c r="O662" s="235"/>
      <c r="P662" s="235"/>
      <c r="Q662" s="235"/>
      <c r="R662" s="235"/>
      <c r="S662" s="235"/>
    </row>
    <row r="663" customFormat="false" ht="11.25" hidden="false" customHeight="false" outlineLevel="0" collapsed="false">
      <c r="A663" s="235"/>
      <c r="B663" s="235"/>
      <c r="C663" s="235"/>
      <c r="D663" s="235"/>
      <c r="E663" s="235"/>
      <c r="F663" s="235"/>
      <c r="G663" s="235"/>
      <c r="H663" s="235"/>
      <c r="I663" s="235"/>
      <c r="J663" s="235"/>
      <c r="K663" s="235"/>
      <c r="L663" s="235"/>
      <c r="M663" s="235"/>
      <c r="N663" s="235"/>
      <c r="O663" s="235"/>
      <c r="P663" s="235"/>
      <c r="Q663" s="235"/>
      <c r="R663" s="235"/>
      <c r="S663" s="235"/>
    </row>
    <row r="664" customFormat="false" ht="11.25" hidden="false" customHeight="false" outlineLevel="0" collapsed="false">
      <c r="A664" s="235"/>
      <c r="B664" s="235"/>
      <c r="C664" s="235"/>
      <c r="D664" s="235"/>
      <c r="E664" s="235"/>
      <c r="F664" s="235"/>
      <c r="G664" s="235"/>
      <c r="H664" s="235"/>
      <c r="I664" s="235"/>
      <c r="J664" s="235"/>
      <c r="K664" s="235"/>
      <c r="L664" s="235"/>
      <c r="M664" s="235"/>
      <c r="N664" s="235"/>
      <c r="O664" s="235"/>
      <c r="P664" s="235"/>
      <c r="Q664" s="235"/>
      <c r="R664" s="235"/>
      <c r="S664" s="235"/>
    </row>
    <row r="665" customFormat="false" ht="11.25" hidden="false" customHeight="false" outlineLevel="0" collapsed="false">
      <c r="A665" s="235"/>
      <c r="B665" s="235"/>
      <c r="C665" s="235"/>
      <c r="D665" s="235"/>
      <c r="E665" s="235"/>
      <c r="F665" s="235"/>
      <c r="G665" s="235"/>
      <c r="H665" s="235"/>
      <c r="I665" s="235"/>
      <c r="J665" s="235"/>
      <c r="K665" s="235"/>
      <c r="L665" s="235"/>
      <c r="M665" s="235"/>
      <c r="N665" s="235"/>
      <c r="O665" s="235"/>
      <c r="P665" s="235"/>
      <c r="Q665" s="235"/>
      <c r="R665" s="235"/>
      <c r="S665" s="235"/>
    </row>
    <row r="666" customFormat="false" ht="11.25" hidden="false" customHeight="false" outlineLevel="0" collapsed="false">
      <c r="A666" s="235"/>
      <c r="B666" s="235"/>
      <c r="C666" s="235"/>
      <c r="D666" s="235"/>
      <c r="E666" s="235"/>
      <c r="F666" s="235"/>
      <c r="G666" s="235"/>
      <c r="H666" s="235"/>
      <c r="I666" s="235"/>
      <c r="J666" s="235"/>
      <c r="K666" s="235"/>
      <c r="L666" s="235"/>
      <c r="M666" s="235"/>
      <c r="N666" s="235"/>
      <c r="O666" s="235"/>
      <c r="P666" s="235"/>
      <c r="Q666" s="235"/>
      <c r="R666" s="235"/>
      <c r="S666" s="235"/>
    </row>
    <row r="667" customFormat="false" ht="11.25" hidden="false" customHeight="false" outlineLevel="0" collapsed="false">
      <c r="A667" s="235"/>
      <c r="B667" s="235"/>
      <c r="C667" s="235"/>
      <c r="D667" s="235"/>
      <c r="E667" s="235"/>
      <c r="F667" s="235"/>
      <c r="G667" s="235"/>
      <c r="H667" s="235"/>
      <c r="I667" s="235"/>
      <c r="J667" s="235"/>
      <c r="K667" s="235"/>
      <c r="L667" s="235"/>
      <c r="M667" s="235"/>
      <c r="N667" s="235"/>
      <c r="O667" s="235"/>
      <c r="P667" s="235"/>
      <c r="Q667" s="235"/>
      <c r="R667" s="235"/>
      <c r="S667" s="235"/>
    </row>
    <row r="668" customFormat="false" ht="11.25" hidden="false" customHeight="false" outlineLevel="0" collapsed="false">
      <c r="A668" s="235"/>
      <c r="B668" s="235"/>
      <c r="C668" s="235"/>
      <c r="D668" s="235"/>
      <c r="E668" s="235"/>
      <c r="F668" s="235"/>
      <c r="G668" s="235"/>
      <c r="H668" s="235"/>
      <c r="I668" s="235"/>
      <c r="J668" s="235"/>
      <c r="K668" s="235"/>
      <c r="L668" s="235"/>
      <c r="M668" s="235"/>
      <c r="N668" s="235"/>
      <c r="O668" s="235"/>
      <c r="P668" s="235"/>
      <c r="Q668" s="235"/>
      <c r="R668" s="235"/>
      <c r="S668" s="235"/>
    </row>
    <row r="669" customFormat="false" ht="11.25" hidden="false" customHeight="false" outlineLevel="0" collapsed="false">
      <c r="A669" s="235"/>
      <c r="B669" s="235"/>
      <c r="C669" s="235"/>
      <c r="D669" s="235"/>
      <c r="E669" s="235"/>
      <c r="F669" s="235"/>
      <c r="G669" s="235"/>
      <c r="H669" s="235"/>
      <c r="I669" s="235"/>
      <c r="J669" s="235"/>
      <c r="K669" s="235"/>
      <c r="L669" s="235"/>
      <c r="M669" s="235"/>
      <c r="N669" s="235"/>
      <c r="O669" s="235"/>
      <c r="P669" s="235"/>
      <c r="Q669" s="235"/>
      <c r="R669" s="235"/>
      <c r="S669" s="235"/>
    </row>
    <row r="670" customFormat="false" ht="11.25" hidden="false" customHeight="false" outlineLevel="0" collapsed="false">
      <c r="A670" s="235"/>
      <c r="B670" s="235"/>
      <c r="C670" s="235"/>
      <c r="D670" s="235"/>
      <c r="E670" s="235"/>
      <c r="F670" s="235"/>
      <c r="G670" s="235"/>
      <c r="H670" s="235"/>
      <c r="I670" s="235"/>
      <c r="J670" s="235"/>
      <c r="K670" s="235"/>
      <c r="L670" s="235"/>
      <c r="M670" s="235"/>
      <c r="N670" s="235"/>
      <c r="O670" s="235"/>
      <c r="P670" s="235"/>
      <c r="Q670" s="235"/>
      <c r="R670" s="235"/>
      <c r="S670" s="235"/>
    </row>
    <row r="671" customFormat="false" ht="11.25" hidden="false" customHeight="false" outlineLevel="0" collapsed="false">
      <c r="A671" s="235"/>
      <c r="B671" s="235"/>
      <c r="C671" s="235"/>
      <c r="D671" s="235"/>
      <c r="E671" s="235"/>
      <c r="F671" s="235"/>
      <c r="G671" s="235"/>
      <c r="H671" s="235"/>
      <c r="I671" s="235"/>
      <c r="J671" s="235"/>
      <c r="K671" s="235"/>
      <c r="L671" s="235"/>
      <c r="M671" s="235"/>
      <c r="N671" s="235"/>
      <c r="O671" s="235"/>
      <c r="P671" s="235"/>
      <c r="Q671" s="235"/>
      <c r="R671" s="235"/>
      <c r="S671" s="235"/>
    </row>
    <row r="672" customFormat="false" ht="11.25" hidden="false" customHeight="false" outlineLevel="0" collapsed="false">
      <c r="A672" s="235"/>
      <c r="B672" s="235"/>
      <c r="C672" s="235"/>
      <c r="D672" s="235"/>
      <c r="E672" s="235"/>
      <c r="F672" s="235"/>
      <c r="G672" s="235"/>
      <c r="H672" s="235"/>
      <c r="I672" s="235"/>
      <c r="J672" s="235"/>
      <c r="K672" s="235"/>
      <c r="L672" s="235"/>
      <c r="M672" s="235"/>
      <c r="N672" s="235"/>
      <c r="O672" s="235"/>
      <c r="P672" s="235"/>
      <c r="Q672" s="235"/>
      <c r="R672" s="235"/>
      <c r="S672" s="235"/>
    </row>
    <row r="673" customFormat="false" ht="11.25" hidden="false" customHeight="false" outlineLevel="0" collapsed="false">
      <c r="A673" s="235"/>
      <c r="B673" s="235"/>
      <c r="C673" s="235"/>
      <c r="D673" s="235"/>
      <c r="E673" s="235"/>
      <c r="F673" s="235"/>
      <c r="G673" s="235"/>
      <c r="H673" s="235"/>
      <c r="I673" s="235"/>
      <c r="J673" s="235"/>
      <c r="K673" s="235"/>
      <c r="L673" s="235"/>
      <c r="M673" s="235"/>
      <c r="N673" s="235"/>
      <c r="O673" s="235"/>
      <c r="P673" s="235"/>
      <c r="Q673" s="235"/>
      <c r="R673" s="235"/>
      <c r="S673" s="235"/>
    </row>
    <row r="674" customFormat="false" ht="11.25" hidden="false" customHeight="false" outlineLevel="0" collapsed="false">
      <c r="A674" s="235"/>
      <c r="B674" s="235"/>
      <c r="C674" s="235"/>
      <c r="D674" s="235"/>
      <c r="E674" s="235"/>
      <c r="F674" s="235"/>
      <c r="G674" s="235"/>
      <c r="H674" s="235"/>
      <c r="I674" s="235"/>
      <c r="J674" s="235"/>
      <c r="K674" s="235"/>
      <c r="L674" s="235"/>
      <c r="M674" s="235"/>
      <c r="N674" s="235"/>
      <c r="O674" s="235"/>
      <c r="P674" s="235"/>
      <c r="Q674" s="235"/>
      <c r="R674" s="235"/>
      <c r="S674" s="235"/>
    </row>
    <row r="675" customFormat="false" ht="11.25" hidden="false" customHeight="false" outlineLevel="0" collapsed="false">
      <c r="A675" s="235"/>
      <c r="B675" s="235"/>
      <c r="C675" s="235"/>
      <c r="D675" s="235"/>
      <c r="E675" s="235"/>
      <c r="F675" s="235"/>
      <c r="G675" s="235"/>
      <c r="H675" s="235"/>
      <c r="I675" s="235"/>
      <c r="J675" s="235"/>
      <c r="K675" s="235"/>
      <c r="L675" s="235"/>
      <c r="M675" s="235"/>
      <c r="N675" s="235"/>
      <c r="O675" s="235"/>
      <c r="P675" s="235"/>
      <c r="Q675" s="235"/>
      <c r="R675" s="235"/>
      <c r="S675" s="235"/>
    </row>
    <row r="676" customFormat="false" ht="11.25" hidden="false" customHeight="false" outlineLevel="0" collapsed="false">
      <c r="A676" s="235"/>
      <c r="B676" s="235"/>
      <c r="C676" s="235"/>
      <c r="D676" s="235"/>
      <c r="E676" s="235"/>
      <c r="F676" s="235"/>
      <c r="G676" s="235"/>
      <c r="H676" s="235"/>
      <c r="I676" s="235"/>
      <c r="J676" s="235"/>
      <c r="K676" s="235"/>
      <c r="L676" s="235"/>
      <c r="M676" s="235"/>
      <c r="N676" s="235"/>
      <c r="O676" s="235"/>
      <c r="P676" s="235"/>
      <c r="Q676" s="235"/>
      <c r="R676" s="235"/>
      <c r="S676" s="235"/>
    </row>
    <row r="677" customFormat="false" ht="11.25" hidden="false" customHeight="false" outlineLevel="0" collapsed="false">
      <c r="A677" s="235"/>
      <c r="B677" s="235"/>
      <c r="C677" s="235"/>
      <c r="D677" s="235"/>
      <c r="E677" s="235"/>
      <c r="F677" s="235"/>
      <c r="G677" s="235"/>
      <c r="H677" s="235"/>
      <c r="I677" s="235"/>
      <c r="J677" s="235"/>
      <c r="K677" s="235"/>
      <c r="L677" s="235"/>
      <c r="M677" s="235"/>
      <c r="N677" s="235"/>
      <c r="O677" s="235"/>
      <c r="P677" s="235"/>
      <c r="Q677" s="235"/>
      <c r="R677" s="235"/>
      <c r="S677" s="235"/>
    </row>
    <row r="678" customFormat="false" ht="11.25" hidden="false" customHeight="false" outlineLevel="0" collapsed="false">
      <c r="A678" s="235"/>
      <c r="B678" s="235"/>
      <c r="C678" s="235"/>
      <c r="D678" s="235"/>
      <c r="E678" s="235"/>
      <c r="F678" s="235"/>
      <c r="G678" s="235"/>
      <c r="H678" s="235"/>
      <c r="I678" s="235"/>
      <c r="J678" s="235"/>
      <c r="K678" s="235"/>
      <c r="L678" s="235"/>
      <c r="M678" s="235"/>
      <c r="N678" s="235"/>
      <c r="O678" s="235"/>
      <c r="P678" s="235"/>
      <c r="Q678" s="235"/>
      <c r="R678" s="235"/>
      <c r="S678" s="235"/>
    </row>
    <row r="679" customFormat="false" ht="11.25" hidden="false" customHeight="false" outlineLevel="0" collapsed="false">
      <c r="A679" s="235"/>
      <c r="B679" s="235"/>
      <c r="C679" s="235"/>
      <c r="D679" s="235"/>
      <c r="E679" s="235"/>
      <c r="F679" s="235"/>
      <c r="G679" s="235"/>
      <c r="H679" s="235"/>
      <c r="I679" s="235"/>
      <c r="J679" s="235"/>
      <c r="K679" s="235"/>
      <c r="L679" s="235"/>
      <c r="M679" s="235"/>
      <c r="N679" s="235"/>
      <c r="O679" s="235"/>
      <c r="P679" s="235"/>
      <c r="Q679" s="235"/>
      <c r="R679" s="235"/>
      <c r="S679" s="235"/>
    </row>
    <row r="680" customFormat="false" ht="11.25" hidden="false" customHeight="false" outlineLevel="0" collapsed="false">
      <c r="A680" s="235"/>
      <c r="B680" s="235"/>
      <c r="C680" s="235"/>
      <c r="D680" s="235"/>
      <c r="E680" s="235"/>
      <c r="F680" s="235"/>
      <c r="G680" s="235"/>
      <c r="H680" s="235"/>
      <c r="I680" s="235"/>
      <c r="J680" s="235"/>
      <c r="K680" s="235"/>
      <c r="L680" s="235"/>
      <c r="M680" s="235"/>
      <c r="N680" s="235"/>
      <c r="O680" s="235"/>
      <c r="P680" s="235"/>
      <c r="Q680" s="235"/>
      <c r="R680" s="235"/>
      <c r="S680" s="235"/>
    </row>
    <row r="681" customFormat="false" ht="11.25" hidden="false" customHeight="false" outlineLevel="0" collapsed="false">
      <c r="A681" s="235"/>
      <c r="B681" s="235"/>
      <c r="C681" s="235"/>
      <c r="D681" s="235"/>
      <c r="E681" s="235"/>
      <c r="F681" s="235"/>
      <c r="G681" s="235"/>
      <c r="H681" s="235"/>
      <c r="I681" s="235"/>
      <c r="J681" s="235"/>
      <c r="K681" s="235"/>
      <c r="L681" s="235"/>
      <c r="M681" s="235"/>
      <c r="N681" s="235"/>
      <c r="O681" s="235"/>
      <c r="P681" s="235"/>
      <c r="Q681" s="235"/>
      <c r="R681" s="235"/>
      <c r="S681" s="235"/>
    </row>
    <row r="682" customFormat="false" ht="11.25" hidden="false" customHeight="false" outlineLevel="0" collapsed="false">
      <c r="A682" s="235"/>
      <c r="B682" s="235"/>
      <c r="C682" s="235"/>
      <c r="D682" s="235"/>
      <c r="E682" s="235"/>
      <c r="F682" s="235"/>
      <c r="G682" s="235"/>
      <c r="H682" s="235"/>
      <c r="I682" s="235"/>
      <c r="J682" s="235"/>
      <c r="K682" s="235"/>
      <c r="L682" s="235"/>
      <c r="M682" s="235"/>
      <c r="N682" s="235"/>
      <c r="O682" s="235"/>
      <c r="P682" s="235"/>
      <c r="Q682" s="235"/>
      <c r="R682" s="235"/>
      <c r="S682" s="235"/>
    </row>
    <row r="683" customFormat="false" ht="11.25" hidden="false" customHeight="false" outlineLevel="0" collapsed="false">
      <c r="A683" s="235"/>
      <c r="B683" s="235"/>
      <c r="C683" s="235"/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</row>
    <row r="684" customFormat="false" ht="11.25" hidden="false" customHeight="false" outlineLevel="0" collapsed="false">
      <c r="A684" s="235"/>
      <c r="B684" s="235"/>
      <c r="C684" s="235"/>
      <c r="D684" s="235"/>
      <c r="E684" s="235"/>
      <c r="F684" s="235"/>
      <c r="G684" s="235"/>
      <c r="H684" s="235"/>
      <c r="I684" s="235"/>
      <c r="J684" s="235"/>
      <c r="K684" s="235"/>
      <c r="L684" s="235"/>
      <c r="M684" s="235"/>
      <c r="N684" s="235"/>
      <c r="O684" s="235"/>
      <c r="P684" s="235"/>
      <c r="Q684" s="235"/>
      <c r="R684" s="235"/>
      <c r="S684" s="235"/>
    </row>
    <row r="685" customFormat="false" ht="11.25" hidden="false" customHeight="false" outlineLevel="0" collapsed="false">
      <c r="A685" s="235"/>
      <c r="B685" s="235"/>
      <c r="C685" s="235"/>
      <c r="D685" s="235"/>
      <c r="E685" s="235"/>
      <c r="F685" s="235"/>
      <c r="G685" s="235"/>
      <c r="H685" s="235"/>
      <c r="I685" s="235"/>
      <c r="J685" s="235"/>
      <c r="K685" s="235"/>
      <c r="L685" s="235"/>
      <c r="M685" s="235"/>
      <c r="N685" s="235"/>
      <c r="O685" s="235"/>
      <c r="P685" s="235"/>
      <c r="Q685" s="235"/>
      <c r="R685" s="235"/>
      <c r="S685" s="235"/>
    </row>
    <row r="686" customFormat="false" ht="11.25" hidden="false" customHeight="false" outlineLevel="0" collapsed="false">
      <c r="A686" s="235"/>
      <c r="B686" s="235"/>
      <c r="C686" s="235"/>
      <c r="D686" s="235"/>
      <c r="E686" s="235"/>
      <c r="F686" s="235"/>
      <c r="G686" s="235"/>
      <c r="H686" s="235"/>
      <c r="I686" s="235"/>
      <c r="J686" s="235"/>
      <c r="K686" s="235"/>
      <c r="L686" s="235"/>
      <c r="M686" s="235"/>
      <c r="N686" s="235"/>
      <c r="O686" s="235"/>
      <c r="P686" s="235"/>
      <c r="Q686" s="235"/>
      <c r="R686" s="235"/>
      <c r="S686" s="235"/>
    </row>
    <row r="687" customFormat="false" ht="11.25" hidden="false" customHeight="false" outlineLevel="0" collapsed="false">
      <c r="A687" s="235"/>
      <c r="B687" s="235"/>
      <c r="C687" s="235"/>
      <c r="D687" s="235"/>
      <c r="E687" s="235"/>
      <c r="F687" s="235"/>
      <c r="G687" s="235"/>
      <c r="H687" s="235"/>
      <c r="I687" s="235"/>
      <c r="J687" s="235"/>
      <c r="K687" s="235"/>
      <c r="L687" s="235"/>
      <c r="M687" s="235"/>
      <c r="N687" s="235"/>
      <c r="O687" s="235"/>
      <c r="P687" s="235"/>
      <c r="Q687" s="235"/>
      <c r="R687" s="235"/>
      <c r="S687" s="235"/>
    </row>
    <row r="688" customFormat="false" ht="11.25" hidden="false" customHeight="false" outlineLevel="0" collapsed="false">
      <c r="A688" s="235"/>
      <c r="B688" s="235"/>
      <c r="C688" s="235"/>
      <c r="D688" s="235"/>
      <c r="E688" s="235"/>
      <c r="F688" s="235"/>
      <c r="G688" s="235"/>
      <c r="H688" s="235"/>
      <c r="I688" s="235"/>
      <c r="J688" s="235"/>
      <c r="K688" s="235"/>
      <c r="L688" s="235"/>
      <c r="M688" s="235"/>
      <c r="N688" s="235"/>
      <c r="O688" s="235"/>
      <c r="P688" s="235"/>
      <c r="Q688" s="235"/>
      <c r="R688" s="235"/>
      <c r="S688" s="235"/>
    </row>
    <row r="689" customFormat="false" ht="11.25" hidden="false" customHeight="false" outlineLevel="0" collapsed="false">
      <c r="A689" s="235"/>
      <c r="B689" s="235"/>
      <c r="C689" s="235"/>
      <c r="D689" s="235"/>
      <c r="E689" s="235"/>
      <c r="F689" s="235"/>
      <c r="G689" s="235"/>
      <c r="H689" s="235"/>
      <c r="I689" s="235"/>
      <c r="J689" s="235"/>
      <c r="K689" s="235"/>
      <c r="L689" s="235"/>
      <c r="M689" s="235"/>
      <c r="N689" s="235"/>
      <c r="O689" s="235"/>
      <c r="P689" s="235"/>
      <c r="Q689" s="235"/>
      <c r="R689" s="235"/>
      <c r="S689" s="235"/>
    </row>
    <row r="690" customFormat="false" ht="11.25" hidden="false" customHeight="false" outlineLevel="0" collapsed="false">
      <c r="A690" s="235"/>
      <c r="B690" s="235"/>
      <c r="C690" s="235"/>
      <c r="D690" s="235"/>
      <c r="E690" s="235"/>
      <c r="F690" s="235"/>
      <c r="G690" s="235"/>
      <c r="H690" s="235"/>
      <c r="I690" s="235"/>
      <c r="J690" s="235"/>
      <c r="K690" s="235"/>
      <c r="L690" s="235"/>
      <c r="M690" s="235"/>
      <c r="N690" s="235"/>
      <c r="O690" s="235"/>
      <c r="P690" s="235"/>
      <c r="Q690" s="235"/>
      <c r="R690" s="235"/>
      <c r="S690" s="235"/>
    </row>
    <row r="691" customFormat="false" ht="11.25" hidden="false" customHeight="false" outlineLevel="0" collapsed="false">
      <c r="A691" s="235"/>
      <c r="B691" s="235"/>
      <c r="C691" s="235"/>
      <c r="D691" s="235"/>
      <c r="E691" s="235"/>
      <c r="F691" s="235"/>
      <c r="G691" s="235"/>
      <c r="H691" s="235"/>
      <c r="I691" s="235"/>
      <c r="J691" s="235"/>
      <c r="K691" s="235"/>
      <c r="L691" s="235"/>
      <c r="M691" s="235"/>
      <c r="N691" s="235"/>
      <c r="O691" s="235"/>
      <c r="P691" s="235"/>
      <c r="Q691" s="235"/>
      <c r="R691" s="235"/>
      <c r="S691" s="235"/>
    </row>
    <row r="692" customFormat="false" ht="11.25" hidden="false" customHeight="false" outlineLevel="0" collapsed="false">
      <c r="A692" s="235"/>
      <c r="B692" s="235"/>
      <c r="C692" s="235"/>
      <c r="D692" s="235"/>
      <c r="E692" s="235"/>
      <c r="F692" s="235"/>
      <c r="G692" s="235"/>
      <c r="H692" s="235"/>
      <c r="I692" s="235"/>
      <c r="J692" s="235"/>
      <c r="K692" s="235"/>
      <c r="L692" s="235"/>
      <c r="M692" s="235"/>
      <c r="N692" s="235"/>
      <c r="O692" s="235"/>
      <c r="P692" s="235"/>
      <c r="Q692" s="235"/>
      <c r="R692" s="235"/>
      <c r="S692" s="235"/>
    </row>
    <row r="693" customFormat="false" ht="11.25" hidden="false" customHeight="false" outlineLevel="0" collapsed="false">
      <c r="A693" s="235"/>
      <c r="B693" s="235"/>
      <c r="C693" s="235"/>
      <c r="D693" s="235"/>
      <c r="E693" s="235"/>
      <c r="F693" s="235"/>
      <c r="G693" s="235"/>
      <c r="H693" s="235"/>
      <c r="I693" s="235"/>
      <c r="J693" s="235"/>
      <c r="K693" s="235"/>
      <c r="L693" s="235"/>
      <c r="M693" s="235"/>
      <c r="N693" s="235"/>
      <c r="O693" s="235"/>
      <c r="P693" s="235"/>
      <c r="Q693" s="235"/>
      <c r="R693" s="235"/>
      <c r="S693" s="235"/>
    </row>
    <row r="694" customFormat="false" ht="11.25" hidden="false" customHeight="false" outlineLevel="0" collapsed="false">
      <c r="A694" s="235"/>
      <c r="B694" s="235"/>
      <c r="C694" s="235"/>
      <c r="D694" s="235"/>
      <c r="E694" s="235"/>
      <c r="F694" s="235"/>
      <c r="G694" s="235"/>
      <c r="H694" s="235"/>
      <c r="I694" s="235"/>
      <c r="J694" s="235"/>
      <c r="K694" s="235"/>
      <c r="L694" s="235"/>
      <c r="M694" s="235"/>
      <c r="N694" s="235"/>
      <c r="O694" s="235"/>
      <c r="P694" s="235"/>
      <c r="Q694" s="235"/>
      <c r="R694" s="235"/>
      <c r="S694" s="235"/>
    </row>
    <row r="695" customFormat="false" ht="11.25" hidden="false" customHeight="false" outlineLevel="0" collapsed="false">
      <c r="A695" s="235"/>
      <c r="B695" s="235"/>
      <c r="C695" s="235"/>
      <c r="D695" s="235"/>
      <c r="E695" s="235"/>
      <c r="F695" s="235"/>
      <c r="G695" s="235"/>
      <c r="H695" s="235"/>
      <c r="I695" s="235"/>
      <c r="J695" s="235"/>
      <c r="K695" s="235"/>
      <c r="L695" s="235"/>
      <c r="M695" s="235"/>
      <c r="N695" s="235"/>
      <c r="O695" s="235"/>
      <c r="P695" s="235"/>
      <c r="Q695" s="235"/>
      <c r="R695" s="235"/>
      <c r="S695" s="235"/>
    </row>
    <row r="696" customFormat="false" ht="11.25" hidden="false" customHeight="false" outlineLevel="0" collapsed="false">
      <c r="A696" s="235"/>
      <c r="B696" s="235"/>
      <c r="C696" s="235"/>
      <c r="D696" s="235"/>
      <c r="E696" s="235"/>
      <c r="F696" s="235"/>
      <c r="G696" s="235"/>
      <c r="H696" s="235"/>
      <c r="I696" s="235"/>
      <c r="J696" s="235"/>
      <c r="K696" s="235"/>
      <c r="L696" s="235"/>
      <c r="M696" s="235"/>
      <c r="N696" s="235"/>
      <c r="O696" s="235"/>
      <c r="P696" s="235"/>
      <c r="Q696" s="235"/>
      <c r="R696" s="235"/>
      <c r="S696" s="235"/>
    </row>
    <row r="697" customFormat="false" ht="11.25" hidden="false" customHeight="false" outlineLevel="0" collapsed="false">
      <c r="A697" s="235"/>
      <c r="B697" s="235"/>
      <c r="C697" s="235"/>
      <c r="D697" s="235"/>
      <c r="E697" s="235"/>
      <c r="F697" s="235"/>
      <c r="G697" s="235"/>
      <c r="H697" s="235"/>
      <c r="I697" s="235"/>
      <c r="J697" s="235"/>
      <c r="K697" s="235"/>
      <c r="L697" s="235"/>
      <c r="M697" s="235"/>
      <c r="N697" s="235"/>
      <c r="O697" s="235"/>
      <c r="P697" s="235"/>
      <c r="Q697" s="235"/>
      <c r="R697" s="235"/>
      <c r="S697" s="235"/>
    </row>
    <row r="698" customFormat="false" ht="11.25" hidden="false" customHeight="false" outlineLevel="0" collapsed="false">
      <c r="A698" s="235"/>
      <c r="B698" s="235"/>
      <c r="C698" s="235"/>
      <c r="D698" s="235"/>
      <c r="E698" s="235"/>
      <c r="F698" s="235"/>
      <c r="G698" s="235"/>
      <c r="H698" s="235"/>
      <c r="I698" s="235"/>
      <c r="J698" s="235"/>
      <c r="K698" s="235"/>
      <c r="L698" s="235"/>
      <c r="M698" s="235"/>
      <c r="N698" s="235"/>
      <c r="O698" s="235"/>
      <c r="P698" s="235"/>
      <c r="Q698" s="235"/>
      <c r="R698" s="235"/>
      <c r="S698" s="235"/>
    </row>
    <row r="699" customFormat="false" ht="11.25" hidden="false" customHeight="false" outlineLevel="0" collapsed="false">
      <c r="A699" s="235"/>
      <c r="B699" s="235"/>
      <c r="C699" s="235"/>
      <c r="D699" s="235"/>
      <c r="E699" s="235"/>
      <c r="F699" s="235"/>
      <c r="G699" s="235"/>
      <c r="H699" s="235"/>
      <c r="I699" s="235"/>
      <c r="J699" s="235"/>
      <c r="K699" s="235"/>
      <c r="L699" s="235"/>
      <c r="M699" s="235"/>
      <c r="N699" s="235"/>
      <c r="O699" s="235"/>
      <c r="P699" s="235"/>
      <c r="Q699" s="235"/>
      <c r="R699" s="235"/>
      <c r="S699" s="235"/>
    </row>
    <row r="700" customFormat="false" ht="11.25" hidden="false" customHeight="false" outlineLevel="0" collapsed="false">
      <c r="A700" s="235"/>
      <c r="B700" s="235"/>
      <c r="C700" s="235"/>
      <c r="D700" s="235"/>
      <c r="E700" s="235"/>
      <c r="F700" s="235"/>
      <c r="G700" s="235"/>
      <c r="H700" s="235"/>
      <c r="I700" s="235"/>
      <c r="J700" s="235"/>
      <c r="K700" s="235"/>
      <c r="L700" s="235"/>
      <c r="M700" s="235"/>
      <c r="N700" s="235"/>
      <c r="O700" s="235"/>
      <c r="P700" s="235"/>
      <c r="Q700" s="235"/>
      <c r="R700" s="235"/>
      <c r="S700" s="235"/>
    </row>
    <row r="701" customFormat="false" ht="11.25" hidden="false" customHeight="false" outlineLevel="0" collapsed="false">
      <c r="A701" s="235"/>
      <c r="B701" s="235"/>
      <c r="C701" s="235"/>
      <c r="D701" s="235"/>
      <c r="E701" s="235"/>
      <c r="F701" s="235"/>
      <c r="G701" s="235"/>
      <c r="H701" s="235"/>
      <c r="I701" s="235"/>
      <c r="J701" s="235"/>
      <c r="K701" s="235"/>
      <c r="L701" s="235"/>
      <c r="M701" s="235"/>
      <c r="N701" s="235"/>
      <c r="O701" s="235"/>
      <c r="P701" s="235"/>
      <c r="Q701" s="235"/>
      <c r="R701" s="235"/>
      <c r="S701" s="235"/>
    </row>
    <row r="702" customFormat="false" ht="11.25" hidden="false" customHeight="false" outlineLevel="0" collapsed="false">
      <c r="A702" s="235"/>
      <c r="B702" s="235"/>
      <c r="C702" s="235"/>
      <c r="D702" s="235"/>
      <c r="E702" s="235"/>
      <c r="F702" s="235"/>
      <c r="G702" s="235"/>
      <c r="H702" s="235"/>
      <c r="I702" s="235"/>
      <c r="J702" s="235"/>
      <c r="K702" s="235"/>
      <c r="L702" s="235"/>
      <c r="M702" s="235"/>
      <c r="N702" s="235"/>
      <c r="O702" s="235"/>
      <c r="P702" s="235"/>
      <c r="Q702" s="235"/>
      <c r="R702" s="235"/>
      <c r="S702" s="235"/>
    </row>
    <row r="703" customFormat="false" ht="11.25" hidden="false" customHeight="false" outlineLevel="0" collapsed="false">
      <c r="A703" s="235"/>
      <c r="B703" s="235"/>
      <c r="C703" s="235"/>
      <c r="D703" s="235"/>
      <c r="E703" s="235"/>
      <c r="F703" s="235"/>
      <c r="G703" s="235"/>
      <c r="H703" s="235"/>
      <c r="I703" s="235"/>
      <c r="J703" s="235"/>
      <c r="K703" s="235"/>
      <c r="L703" s="235"/>
      <c r="M703" s="235"/>
      <c r="N703" s="235"/>
      <c r="O703" s="235"/>
      <c r="P703" s="235"/>
      <c r="Q703" s="235"/>
      <c r="R703" s="235"/>
      <c r="S703" s="235"/>
    </row>
    <row r="704" customFormat="false" ht="11.25" hidden="false" customHeight="false" outlineLevel="0" collapsed="false">
      <c r="A704" s="235"/>
      <c r="B704" s="235"/>
      <c r="C704" s="235"/>
      <c r="D704" s="235"/>
      <c r="E704" s="235"/>
      <c r="F704" s="235"/>
      <c r="G704" s="235"/>
      <c r="H704" s="235"/>
      <c r="I704" s="235"/>
      <c r="J704" s="235"/>
      <c r="K704" s="235"/>
      <c r="L704" s="235"/>
      <c r="M704" s="235"/>
      <c r="N704" s="235"/>
      <c r="O704" s="235"/>
      <c r="P704" s="235"/>
      <c r="Q704" s="235"/>
      <c r="R704" s="235"/>
      <c r="S704" s="235"/>
    </row>
    <row r="705" customFormat="false" ht="11.25" hidden="false" customHeight="false" outlineLevel="0" collapsed="false">
      <c r="A705" s="235"/>
      <c r="B705" s="235"/>
      <c r="C705" s="235"/>
      <c r="D705" s="235"/>
      <c r="E705" s="235"/>
      <c r="F705" s="235"/>
      <c r="G705" s="235"/>
      <c r="H705" s="235"/>
      <c r="I705" s="235"/>
      <c r="J705" s="235"/>
      <c r="K705" s="235"/>
      <c r="L705" s="235"/>
      <c r="M705" s="235"/>
      <c r="N705" s="235"/>
      <c r="O705" s="235"/>
      <c r="P705" s="235"/>
      <c r="Q705" s="235"/>
      <c r="R705" s="235"/>
      <c r="S705" s="235"/>
    </row>
    <row r="706" customFormat="false" ht="11.25" hidden="false" customHeight="false" outlineLevel="0" collapsed="false">
      <c r="A706" s="235"/>
      <c r="B706" s="235"/>
      <c r="C706" s="235"/>
      <c r="D706" s="235"/>
      <c r="E706" s="235"/>
      <c r="F706" s="235"/>
      <c r="G706" s="235"/>
      <c r="H706" s="235"/>
      <c r="I706" s="235"/>
      <c r="J706" s="235"/>
      <c r="K706" s="235"/>
      <c r="L706" s="235"/>
      <c r="M706" s="235"/>
      <c r="N706" s="235"/>
      <c r="O706" s="235"/>
      <c r="P706" s="235"/>
      <c r="Q706" s="235"/>
      <c r="R706" s="235"/>
      <c r="S706" s="235"/>
    </row>
    <row r="707" customFormat="false" ht="11.25" hidden="false" customHeight="false" outlineLevel="0" collapsed="false">
      <c r="A707" s="235"/>
      <c r="B707" s="235"/>
      <c r="C707" s="235"/>
      <c r="D707" s="235"/>
      <c r="E707" s="235"/>
      <c r="F707" s="235"/>
      <c r="G707" s="235"/>
      <c r="H707" s="235"/>
      <c r="I707" s="235"/>
      <c r="J707" s="235"/>
      <c r="K707" s="235"/>
      <c r="L707" s="235"/>
      <c r="M707" s="235"/>
      <c r="N707" s="235"/>
      <c r="O707" s="235"/>
      <c r="P707" s="235"/>
      <c r="Q707" s="235"/>
      <c r="R707" s="235"/>
      <c r="S707" s="235"/>
    </row>
    <row r="708" customFormat="false" ht="11.25" hidden="false" customHeight="false" outlineLevel="0" collapsed="false">
      <c r="A708" s="235"/>
      <c r="B708" s="235"/>
      <c r="C708" s="235"/>
      <c r="D708" s="235"/>
      <c r="E708" s="235"/>
      <c r="F708" s="235"/>
      <c r="G708" s="235"/>
      <c r="H708" s="235"/>
      <c r="I708" s="235"/>
      <c r="J708" s="235"/>
      <c r="K708" s="235"/>
      <c r="L708" s="235"/>
      <c r="M708" s="235"/>
      <c r="N708" s="235"/>
      <c r="O708" s="235"/>
      <c r="P708" s="235"/>
      <c r="Q708" s="235"/>
      <c r="R708" s="235"/>
      <c r="S708" s="235"/>
    </row>
    <row r="709" customFormat="false" ht="11.25" hidden="false" customHeight="false" outlineLevel="0" collapsed="false">
      <c r="A709" s="235"/>
      <c r="B709" s="235"/>
      <c r="C709" s="235"/>
      <c r="D709" s="235"/>
      <c r="E709" s="235"/>
      <c r="F709" s="235"/>
      <c r="G709" s="235"/>
      <c r="H709" s="235"/>
      <c r="I709" s="235"/>
      <c r="J709" s="235"/>
      <c r="K709" s="235"/>
      <c r="L709" s="235"/>
      <c r="M709" s="235"/>
      <c r="N709" s="235"/>
      <c r="O709" s="235"/>
      <c r="P709" s="235"/>
      <c r="Q709" s="235"/>
      <c r="R709" s="235"/>
      <c r="S709" s="235"/>
    </row>
    <row r="710" customFormat="false" ht="11.25" hidden="false" customHeight="false" outlineLevel="0" collapsed="false">
      <c r="A710" s="235"/>
      <c r="B710" s="235"/>
      <c r="C710" s="235"/>
      <c r="D710" s="235"/>
      <c r="E710" s="235"/>
      <c r="F710" s="235"/>
      <c r="G710" s="235"/>
      <c r="H710" s="235"/>
      <c r="I710" s="235"/>
      <c r="J710" s="235"/>
      <c r="K710" s="235"/>
      <c r="L710" s="235"/>
      <c r="M710" s="235"/>
      <c r="N710" s="235"/>
      <c r="O710" s="235"/>
      <c r="P710" s="235"/>
      <c r="Q710" s="235"/>
      <c r="R710" s="235"/>
      <c r="S710" s="235"/>
    </row>
    <row r="711" customFormat="false" ht="11.25" hidden="false" customHeight="false" outlineLevel="0" collapsed="false">
      <c r="A711" s="235"/>
      <c r="B711" s="235"/>
      <c r="C711" s="235"/>
      <c r="D711" s="235"/>
      <c r="E711" s="235"/>
      <c r="F711" s="235"/>
      <c r="G711" s="235"/>
      <c r="H711" s="235"/>
      <c r="I711" s="235"/>
      <c r="J711" s="235"/>
      <c r="K711" s="235"/>
      <c r="L711" s="235"/>
      <c r="M711" s="235"/>
      <c r="N711" s="235"/>
      <c r="O711" s="235"/>
      <c r="P711" s="235"/>
      <c r="Q711" s="235"/>
      <c r="R711" s="235"/>
      <c r="S711" s="235"/>
    </row>
    <row r="712" customFormat="false" ht="11.25" hidden="false" customHeight="false" outlineLevel="0" collapsed="false">
      <c r="A712" s="235"/>
      <c r="B712" s="235"/>
      <c r="C712" s="235"/>
      <c r="D712" s="235"/>
      <c r="E712" s="235"/>
      <c r="F712" s="235"/>
      <c r="G712" s="235"/>
      <c r="H712" s="235"/>
      <c r="I712" s="235"/>
      <c r="J712" s="235"/>
      <c r="K712" s="235"/>
      <c r="L712" s="235"/>
      <c r="M712" s="235"/>
      <c r="N712" s="235"/>
      <c r="O712" s="235"/>
      <c r="P712" s="235"/>
      <c r="Q712" s="235"/>
      <c r="R712" s="235"/>
      <c r="S712" s="235"/>
    </row>
    <row r="713" customFormat="false" ht="11.25" hidden="false" customHeight="false" outlineLevel="0" collapsed="false">
      <c r="A713" s="235"/>
      <c r="B713" s="235"/>
      <c r="C713" s="235"/>
      <c r="D713" s="235"/>
      <c r="E713" s="235"/>
      <c r="F713" s="235"/>
      <c r="G713" s="235"/>
      <c r="H713" s="235"/>
      <c r="I713" s="235"/>
      <c r="J713" s="235"/>
      <c r="K713" s="235"/>
      <c r="L713" s="235"/>
      <c r="M713" s="235"/>
      <c r="N713" s="235"/>
      <c r="O713" s="235"/>
      <c r="P713" s="235"/>
      <c r="Q713" s="235"/>
      <c r="R713" s="235"/>
      <c r="S713" s="235"/>
    </row>
    <row r="714" customFormat="false" ht="11.25" hidden="false" customHeight="false" outlineLevel="0" collapsed="false">
      <c r="A714" s="235"/>
      <c r="B714" s="235"/>
      <c r="C714" s="235"/>
      <c r="D714" s="235"/>
      <c r="E714" s="235"/>
      <c r="F714" s="235"/>
      <c r="G714" s="235"/>
      <c r="H714" s="235"/>
      <c r="I714" s="235"/>
      <c r="J714" s="235"/>
      <c r="K714" s="235"/>
      <c r="L714" s="235"/>
      <c r="M714" s="235"/>
      <c r="N714" s="235"/>
      <c r="O714" s="235"/>
      <c r="P714" s="235"/>
      <c r="Q714" s="235"/>
      <c r="R714" s="235"/>
      <c r="S714" s="235"/>
    </row>
    <row r="715" customFormat="false" ht="11.25" hidden="false" customHeight="false" outlineLevel="0" collapsed="false">
      <c r="A715" s="235"/>
      <c r="B715" s="235"/>
      <c r="C715" s="235"/>
      <c r="D715" s="235"/>
      <c r="E715" s="235"/>
      <c r="F715" s="235"/>
      <c r="G715" s="235"/>
      <c r="H715" s="235"/>
      <c r="I715" s="235"/>
      <c r="J715" s="235"/>
      <c r="K715" s="235"/>
      <c r="L715" s="235"/>
      <c r="M715" s="235"/>
      <c r="N715" s="235"/>
      <c r="O715" s="235"/>
      <c r="P715" s="235"/>
      <c r="Q715" s="235"/>
      <c r="R715" s="235"/>
      <c r="S715" s="235"/>
    </row>
    <row r="716" customFormat="false" ht="11.25" hidden="false" customHeight="false" outlineLevel="0" collapsed="false">
      <c r="A716" s="235"/>
      <c r="B716" s="235"/>
      <c r="C716" s="235"/>
      <c r="D716" s="235"/>
      <c r="E716" s="235"/>
      <c r="F716" s="235"/>
      <c r="G716" s="235"/>
      <c r="H716" s="235"/>
      <c r="I716" s="235"/>
      <c r="J716" s="235"/>
      <c r="K716" s="235"/>
      <c r="L716" s="235"/>
      <c r="M716" s="235"/>
      <c r="N716" s="235"/>
      <c r="O716" s="235"/>
      <c r="P716" s="235"/>
      <c r="Q716" s="235"/>
      <c r="R716" s="235"/>
      <c r="S716" s="235"/>
    </row>
    <row r="717" customFormat="false" ht="11.25" hidden="false" customHeight="false" outlineLevel="0" collapsed="false">
      <c r="A717" s="235"/>
      <c r="B717" s="235"/>
      <c r="C717" s="235"/>
      <c r="D717" s="235"/>
      <c r="E717" s="235"/>
      <c r="F717" s="235"/>
      <c r="G717" s="235"/>
      <c r="H717" s="235"/>
      <c r="I717" s="235"/>
      <c r="J717" s="235"/>
      <c r="K717" s="235"/>
      <c r="L717" s="235"/>
      <c r="M717" s="235"/>
      <c r="N717" s="235"/>
      <c r="O717" s="235"/>
      <c r="P717" s="235"/>
      <c r="Q717" s="235"/>
      <c r="R717" s="235"/>
      <c r="S717" s="235"/>
    </row>
    <row r="718" customFormat="false" ht="11.25" hidden="false" customHeight="false" outlineLevel="0" collapsed="false">
      <c r="A718" s="235"/>
      <c r="B718" s="235"/>
      <c r="C718" s="235"/>
      <c r="D718" s="235"/>
      <c r="E718" s="235"/>
      <c r="F718" s="235"/>
      <c r="G718" s="235"/>
      <c r="H718" s="235"/>
      <c r="I718" s="235"/>
      <c r="J718" s="235"/>
      <c r="K718" s="235"/>
      <c r="L718" s="235"/>
      <c r="M718" s="235"/>
      <c r="N718" s="235"/>
      <c r="O718" s="235"/>
      <c r="P718" s="235"/>
      <c r="Q718" s="235"/>
      <c r="R718" s="235"/>
      <c r="S718" s="235"/>
    </row>
    <row r="719" customFormat="false" ht="11.25" hidden="false" customHeight="false" outlineLevel="0" collapsed="false">
      <c r="A719" s="235"/>
      <c r="B719" s="235"/>
      <c r="C719" s="235"/>
      <c r="D719" s="235"/>
      <c r="E719" s="235"/>
      <c r="F719" s="235"/>
      <c r="G719" s="235"/>
      <c r="H719" s="235"/>
      <c r="I719" s="235"/>
      <c r="J719" s="235"/>
      <c r="K719" s="235"/>
      <c r="L719" s="235"/>
      <c r="M719" s="235"/>
      <c r="N719" s="235"/>
      <c r="O719" s="235"/>
      <c r="P719" s="235"/>
      <c r="Q719" s="235"/>
      <c r="R719" s="235"/>
      <c r="S719" s="235"/>
    </row>
    <row r="720" customFormat="false" ht="11.25" hidden="false" customHeight="false" outlineLevel="0" collapsed="false">
      <c r="A720" s="235"/>
      <c r="B720" s="235"/>
      <c r="C720" s="235"/>
      <c r="D720" s="235"/>
      <c r="E720" s="235"/>
      <c r="F720" s="235"/>
      <c r="G720" s="235"/>
      <c r="H720" s="235"/>
      <c r="I720" s="235"/>
      <c r="J720" s="235"/>
      <c r="K720" s="235"/>
      <c r="L720" s="235"/>
      <c r="M720" s="235"/>
      <c r="N720" s="235"/>
      <c r="O720" s="235"/>
      <c r="P720" s="235"/>
      <c r="Q720" s="235"/>
      <c r="R720" s="235"/>
      <c r="S720" s="235"/>
    </row>
    <row r="721" customFormat="false" ht="11.25" hidden="false" customHeight="false" outlineLevel="0" collapsed="false">
      <c r="A721" s="235"/>
      <c r="B721" s="235"/>
      <c r="C721" s="235"/>
      <c r="D721" s="235"/>
      <c r="E721" s="235"/>
      <c r="F721" s="235"/>
      <c r="G721" s="235"/>
      <c r="H721" s="235"/>
      <c r="I721" s="235"/>
      <c r="J721" s="235"/>
      <c r="K721" s="235"/>
      <c r="L721" s="235"/>
      <c r="M721" s="235"/>
      <c r="N721" s="235"/>
      <c r="O721" s="235"/>
      <c r="P721" s="235"/>
      <c r="Q721" s="235"/>
      <c r="R721" s="235"/>
      <c r="S721" s="235"/>
    </row>
    <row r="722" customFormat="false" ht="11.25" hidden="false" customHeight="false" outlineLevel="0" collapsed="false">
      <c r="A722" s="235"/>
      <c r="B722" s="235"/>
      <c r="C722" s="235"/>
      <c r="D722" s="235"/>
      <c r="E722" s="235"/>
      <c r="F722" s="235"/>
      <c r="G722" s="235"/>
      <c r="H722" s="235"/>
      <c r="I722" s="235"/>
      <c r="J722" s="235"/>
      <c r="K722" s="235"/>
      <c r="L722" s="235"/>
      <c r="M722" s="235"/>
      <c r="N722" s="235"/>
      <c r="O722" s="235"/>
      <c r="P722" s="235"/>
      <c r="Q722" s="235"/>
      <c r="R722" s="235"/>
      <c r="S722" s="235"/>
    </row>
    <row r="723" customFormat="false" ht="11.25" hidden="false" customHeight="false" outlineLevel="0" collapsed="false">
      <c r="A723" s="235"/>
      <c r="B723" s="235"/>
      <c r="C723" s="235"/>
      <c r="D723" s="235"/>
      <c r="E723" s="235"/>
      <c r="F723" s="235"/>
      <c r="G723" s="235"/>
      <c r="H723" s="235"/>
      <c r="I723" s="235"/>
      <c r="J723" s="235"/>
      <c r="K723" s="235"/>
      <c r="L723" s="235"/>
      <c r="M723" s="235"/>
      <c r="N723" s="235"/>
      <c r="O723" s="235"/>
      <c r="P723" s="235"/>
      <c r="Q723" s="235"/>
      <c r="R723" s="235"/>
      <c r="S723" s="235"/>
    </row>
    <row r="724" customFormat="false" ht="11.25" hidden="false" customHeight="false" outlineLevel="0" collapsed="false">
      <c r="A724" s="235"/>
      <c r="B724" s="235"/>
      <c r="C724" s="235"/>
      <c r="D724" s="235"/>
      <c r="E724" s="235"/>
      <c r="F724" s="235"/>
      <c r="G724" s="235"/>
      <c r="H724" s="235"/>
      <c r="I724" s="235"/>
      <c r="J724" s="235"/>
      <c r="K724" s="235"/>
      <c r="L724" s="235"/>
      <c r="M724" s="235"/>
      <c r="N724" s="235"/>
      <c r="O724" s="235"/>
      <c r="P724" s="235"/>
      <c r="Q724" s="235"/>
      <c r="R724" s="235"/>
      <c r="S724" s="235"/>
    </row>
    <row r="725" customFormat="false" ht="11.25" hidden="false" customHeight="false" outlineLevel="0" collapsed="false">
      <c r="A725" s="235"/>
      <c r="B725" s="235"/>
      <c r="C725" s="235"/>
      <c r="D725" s="235"/>
      <c r="E725" s="235"/>
      <c r="F725" s="235"/>
      <c r="G725" s="235"/>
      <c r="H725" s="235"/>
      <c r="I725" s="235"/>
      <c r="J725" s="235"/>
      <c r="K725" s="235"/>
      <c r="L725" s="235"/>
      <c r="M725" s="235"/>
      <c r="N725" s="235"/>
      <c r="O725" s="235"/>
      <c r="P725" s="235"/>
      <c r="Q725" s="235"/>
      <c r="R725" s="235"/>
      <c r="S725" s="235"/>
    </row>
    <row r="726" customFormat="false" ht="11.25" hidden="false" customHeight="false" outlineLevel="0" collapsed="false">
      <c r="A726" s="235"/>
      <c r="B726" s="235"/>
      <c r="C726" s="235"/>
      <c r="D726" s="235"/>
      <c r="E726" s="235"/>
      <c r="F726" s="235"/>
      <c r="G726" s="235"/>
      <c r="H726" s="235"/>
      <c r="I726" s="235"/>
      <c r="J726" s="235"/>
      <c r="K726" s="235"/>
      <c r="L726" s="235"/>
      <c r="M726" s="235"/>
      <c r="N726" s="235"/>
      <c r="O726" s="235"/>
      <c r="P726" s="235"/>
      <c r="Q726" s="235"/>
      <c r="R726" s="235"/>
      <c r="S726" s="235"/>
    </row>
    <row r="727" customFormat="false" ht="11.25" hidden="false" customHeight="false" outlineLevel="0" collapsed="false">
      <c r="A727" s="235"/>
      <c r="B727" s="235"/>
      <c r="C727" s="235"/>
      <c r="D727" s="235"/>
      <c r="E727" s="235"/>
      <c r="F727" s="235"/>
      <c r="G727" s="235"/>
      <c r="H727" s="235"/>
      <c r="I727" s="235"/>
      <c r="J727" s="235"/>
      <c r="K727" s="235"/>
      <c r="L727" s="235"/>
      <c r="M727" s="235"/>
      <c r="N727" s="235"/>
      <c r="O727" s="235"/>
      <c r="P727" s="235"/>
      <c r="Q727" s="235"/>
      <c r="R727" s="235"/>
      <c r="S727" s="235"/>
    </row>
    <row r="728" customFormat="false" ht="11.25" hidden="false" customHeight="false" outlineLevel="0" collapsed="false">
      <c r="A728" s="235"/>
      <c r="B728" s="235"/>
      <c r="C728" s="235"/>
      <c r="D728" s="235"/>
      <c r="E728" s="235"/>
      <c r="F728" s="235"/>
      <c r="G728" s="235"/>
      <c r="H728" s="235"/>
      <c r="I728" s="235"/>
      <c r="J728" s="235"/>
      <c r="K728" s="235"/>
      <c r="L728" s="235"/>
      <c r="M728" s="235"/>
      <c r="N728" s="235"/>
      <c r="O728" s="235"/>
      <c r="P728" s="235"/>
      <c r="Q728" s="235"/>
      <c r="R728" s="235"/>
      <c r="S728" s="235"/>
    </row>
    <row r="729" customFormat="false" ht="11.25" hidden="false" customHeight="false" outlineLevel="0" collapsed="false">
      <c r="A729" s="235"/>
      <c r="B729" s="235"/>
      <c r="C729" s="235"/>
      <c r="D729" s="235"/>
      <c r="E729" s="235"/>
      <c r="F729" s="235"/>
      <c r="G729" s="235"/>
      <c r="H729" s="235"/>
      <c r="I729" s="235"/>
      <c r="J729" s="235"/>
      <c r="K729" s="235"/>
      <c r="L729" s="235"/>
      <c r="M729" s="235"/>
      <c r="N729" s="235"/>
      <c r="O729" s="235"/>
      <c r="P729" s="235"/>
      <c r="Q729" s="235"/>
      <c r="R729" s="235"/>
      <c r="S729" s="235"/>
    </row>
    <row r="730" customFormat="false" ht="11.25" hidden="false" customHeight="false" outlineLevel="0" collapsed="false">
      <c r="A730" s="235"/>
      <c r="B730" s="235"/>
      <c r="C730" s="235"/>
      <c r="D730" s="235"/>
      <c r="E730" s="235"/>
      <c r="F730" s="235"/>
      <c r="G730" s="235"/>
      <c r="H730" s="235"/>
      <c r="I730" s="235"/>
      <c r="J730" s="235"/>
      <c r="K730" s="235"/>
      <c r="L730" s="235"/>
      <c r="M730" s="235"/>
      <c r="N730" s="235"/>
      <c r="O730" s="235"/>
      <c r="P730" s="235"/>
      <c r="Q730" s="235"/>
      <c r="R730" s="235"/>
      <c r="S730" s="235"/>
    </row>
    <row r="731" customFormat="false" ht="11.25" hidden="false" customHeight="false" outlineLevel="0" collapsed="false">
      <c r="A731" s="235"/>
      <c r="B731" s="235"/>
      <c r="C731" s="235"/>
      <c r="D731" s="235"/>
      <c r="E731" s="235"/>
      <c r="F731" s="235"/>
      <c r="G731" s="235"/>
      <c r="H731" s="235"/>
      <c r="I731" s="235"/>
      <c r="J731" s="235"/>
      <c r="K731" s="235"/>
      <c r="L731" s="235"/>
      <c r="M731" s="235"/>
      <c r="N731" s="235"/>
      <c r="O731" s="235"/>
      <c r="P731" s="235"/>
      <c r="Q731" s="235"/>
      <c r="R731" s="235"/>
      <c r="S731" s="235"/>
    </row>
    <row r="732" customFormat="false" ht="11.25" hidden="false" customHeight="false" outlineLevel="0" collapsed="false">
      <c r="A732" s="235"/>
      <c r="B732" s="235"/>
      <c r="C732" s="235"/>
      <c r="D732" s="235"/>
      <c r="E732" s="235"/>
      <c r="F732" s="235"/>
      <c r="G732" s="235"/>
      <c r="H732" s="235"/>
      <c r="I732" s="235"/>
      <c r="J732" s="235"/>
      <c r="K732" s="235"/>
      <c r="L732" s="235"/>
      <c r="M732" s="235"/>
      <c r="N732" s="235"/>
      <c r="O732" s="235"/>
      <c r="P732" s="235"/>
      <c r="Q732" s="235"/>
      <c r="R732" s="235"/>
      <c r="S732" s="235"/>
    </row>
    <row r="733" customFormat="false" ht="11.25" hidden="false" customHeight="false" outlineLevel="0" collapsed="false">
      <c r="A733" s="235"/>
      <c r="B733" s="235"/>
      <c r="C733" s="235"/>
      <c r="D733" s="235"/>
      <c r="E733" s="235"/>
      <c r="F733" s="235"/>
      <c r="G733" s="235"/>
      <c r="H733" s="235"/>
      <c r="I733" s="235"/>
      <c r="J733" s="235"/>
      <c r="K733" s="235"/>
      <c r="L733" s="235"/>
      <c r="M733" s="235"/>
      <c r="N733" s="235"/>
      <c r="O733" s="235"/>
      <c r="P733" s="235"/>
      <c r="Q733" s="235"/>
      <c r="R733" s="235"/>
      <c r="S733" s="235"/>
    </row>
    <row r="734" customFormat="false" ht="11.25" hidden="false" customHeight="false" outlineLevel="0" collapsed="false">
      <c r="A734" s="235"/>
      <c r="B734" s="235"/>
      <c r="C734" s="235"/>
      <c r="D734" s="235"/>
      <c r="E734" s="235"/>
      <c r="F734" s="235"/>
      <c r="G734" s="235"/>
      <c r="H734" s="235"/>
      <c r="I734" s="235"/>
      <c r="J734" s="235"/>
      <c r="K734" s="235"/>
      <c r="L734" s="235"/>
      <c r="M734" s="235"/>
      <c r="N734" s="235"/>
      <c r="O734" s="235"/>
      <c r="P734" s="235"/>
      <c r="Q734" s="235"/>
      <c r="R734" s="235"/>
      <c r="S734" s="235"/>
    </row>
    <row r="735" customFormat="false" ht="11.25" hidden="false" customHeight="false" outlineLevel="0" collapsed="false">
      <c r="A735" s="235"/>
      <c r="B735" s="235"/>
      <c r="C735" s="235"/>
      <c r="D735" s="235"/>
      <c r="E735" s="235"/>
      <c r="F735" s="235"/>
      <c r="G735" s="235"/>
      <c r="H735" s="235"/>
      <c r="I735" s="235"/>
      <c r="J735" s="235"/>
      <c r="K735" s="235"/>
      <c r="L735" s="235"/>
      <c r="M735" s="235"/>
      <c r="N735" s="235"/>
      <c r="O735" s="235"/>
      <c r="P735" s="235"/>
      <c r="Q735" s="235"/>
      <c r="R735" s="235"/>
      <c r="S735" s="235"/>
    </row>
    <row r="736" customFormat="false" ht="11.25" hidden="false" customHeight="false" outlineLevel="0" collapsed="false">
      <c r="A736" s="235"/>
      <c r="B736" s="235"/>
      <c r="C736" s="235"/>
      <c r="D736" s="235"/>
      <c r="E736" s="235"/>
      <c r="F736" s="235"/>
      <c r="G736" s="235"/>
      <c r="H736" s="235"/>
      <c r="I736" s="235"/>
      <c r="J736" s="235"/>
      <c r="K736" s="235"/>
      <c r="L736" s="235"/>
      <c r="M736" s="235"/>
      <c r="N736" s="235"/>
      <c r="O736" s="235"/>
      <c r="P736" s="235"/>
      <c r="Q736" s="235"/>
      <c r="R736" s="235"/>
      <c r="S736" s="235"/>
    </row>
    <row r="737" customFormat="false" ht="11.25" hidden="false" customHeight="false" outlineLevel="0" collapsed="false">
      <c r="A737" s="235"/>
      <c r="B737" s="235"/>
      <c r="C737" s="235"/>
      <c r="D737" s="235"/>
      <c r="E737" s="235"/>
      <c r="F737" s="235"/>
      <c r="G737" s="235"/>
      <c r="H737" s="235"/>
      <c r="I737" s="235"/>
      <c r="J737" s="235"/>
      <c r="K737" s="235"/>
      <c r="L737" s="235"/>
      <c r="M737" s="235"/>
      <c r="N737" s="235"/>
      <c r="O737" s="235"/>
      <c r="P737" s="235"/>
      <c r="Q737" s="235"/>
      <c r="R737" s="235"/>
      <c r="S737" s="235"/>
    </row>
    <row r="738" customFormat="false" ht="11.25" hidden="false" customHeight="false" outlineLevel="0" collapsed="false">
      <c r="A738" s="235"/>
      <c r="B738" s="235"/>
      <c r="C738" s="235"/>
      <c r="D738" s="235"/>
      <c r="E738" s="235"/>
      <c r="F738" s="235"/>
      <c r="G738" s="235"/>
      <c r="H738" s="235"/>
      <c r="I738" s="235"/>
      <c r="J738" s="235"/>
      <c r="K738" s="235"/>
      <c r="L738" s="235"/>
      <c r="M738" s="235"/>
      <c r="N738" s="235"/>
      <c r="O738" s="235"/>
      <c r="P738" s="235"/>
      <c r="Q738" s="235"/>
      <c r="R738" s="235"/>
      <c r="S738" s="235"/>
    </row>
    <row r="739" customFormat="false" ht="11.25" hidden="false" customHeight="false" outlineLevel="0" collapsed="false">
      <c r="A739" s="235"/>
      <c r="B739" s="235"/>
      <c r="C739" s="235"/>
      <c r="D739" s="235"/>
      <c r="E739" s="235"/>
      <c r="F739" s="235"/>
      <c r="G739" s="235"/>
      <c r="H739" s="235"/>
      <c r="I739" s="235"/>
      <c r="J739" s="235"/>
      <c r="K739" s="235"/>
      <c r="L739" s="235"/>
      <c r="M739" s="235"/>
      <c r="N739" s="235"/>
      <c r="O739" s="235"/>
      <c r="P739" s="235"/>
      <c r="Q739" s="235"/>
      <c r="R739" s="235"/>
      <c r="S739" s="235"/>
    </row>
    <row r="740" customFormat="false" ht="11.25" hidden="false" customHeight="false" outlineLevel="0" collapsed="false">
      <c r="A740" s="235"/>
      <c r="B740" s="235"/>
      <c r="C740" s="235"/>
      <c r="D740" s="235"/>
      <c r="E740" s="235"/>
      <c r="F740" s="235"/>
      <c r="G740" s="235"/>
      <c r="H740" s="235"/>
      <c r="I740" s="235"/>
      <c r="J740" s="235"/>
      <c r="K740" s="235"/>
      <c r="L740" s="235"/>
      <c r="M740" s="235"/>
      <c r="N740" s="235"/>
      <c r="O740" s="235"/>
      <c r="P740" s="235"/>
      <c r="Q740" s="235"/>
      <c r="R740" s="235"/>
      <c r="S740" s="235"/>
    </row>
    <row r="741" customFormat="false" ht="11.25" hidden="false" customHeight="false" outlineLevel="0" collapsed="false">
      <c r="A741" s="235"/>
      <c r="B741" s="235"/>
      <c r="C741" s="235"/>
      <c r="D741" s="235"/>
      <c r="E741" s="235"/>
      <c r="F741" s="235"/>
      <c r="G741" s="235"/>
      <c r="H741" s="235"/>
      <c r="I741" s="235"/>
      <c r="J741" s="235"/>
      <c r="K741" s="235"/>
      <c r="L741" s="235"/>
      <c r="M741" s="235"/>
      <c r="N741" s="235"/>
      <c r="O741" s="235"/>
      <c r="P741" s="235"/>
      <c r="Q741" s="235"/>
      <c r="R741" s="235"/>
      <c r="S741" s="235"/>
    </row>
    <row r="742" customFormat="false" ht="11.25" hidden="false" customHeight="false" outlineLevel="0" collapsed="false">
      <c r="A742" s="235"/>
      <c r="B742" s="235"/>
      <c r="C742" s="235"/>
      <c r="D742" s="235"/>
      <c r="E742" s="235"/>
      <c r="F742" s="235"/>
      <c r="G742" s="235"/>
      <c r="H742" s="235"/>
      <c r="I742" s="235"/>
      <c r="J742" s="235"/>
      <c r="K742" s="235"/>
      <c r="L742" s="235"/>
      <c r="M742" s="235"/>
      <c r="N742" s="235"/>
      <c r="O742" s="235"/>
      <c r="P742" s="235"/>
      <c r="Q742" s="235"/>
      <c r="R742" s="235"/>
      <c r="S742" s="235"/>
    </row>
    <row r="743" customFormat="false" ht="11.25" hidden="false" customHeight="false" outlineLevel="0" collapsed="false">
      <c r="A743" s="235"/>
      <c r="B743" s="235"/>
      <c r="C743" s="235"/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</row>
    <row r="744" customFormat="false" ht="11.25" hidden="false" customHeight="false" outlineLevel="0" collapsed="false">
      <c r="A744" s="235"/>
      <c r="B744" s="235"/>
      <c r="C744" s="235"/>
      <c r="D744" s="235"/>
      <c r="E744" s="235"/>
      <c r="F744" s="235"/>
      <c r="G744" s="235"/>
      <c r="H744" s="235"/>
      <c r="I744" s="235"/>
      <c r="J744" s="235"/>
      <c r="K744" s="235"/>
      <c r="L744" s="235"/>
      <c r="M744" s="235"/>
      <c r="N744" s="235"/>
      <c r="O744" s="235"/>
      <c r="P744" s="235"/>
      <c r="Q744" s="235"/>
      <c r="R744" s="235"/>
      <c r="S744" s="235"/>
    </row>
    <row r="745" customFormat="false" ht="11.25" hidden="false" customHeight="false" outlineLevel="0" collapsed="false">
      <c r="A745" s="235"/>
      <c r="B745" s="235"/>
      <c r="C745" s="235"/>
      <c r="D745" s="235"/>
      <c r="E745" s="235"/>
      <c r="F745" s="235"/>
      <c r="G745" s="235"/>
      <c r="H745" s="235"/>
      <c r="I745" s="235"/>
      <c r="J745" s="235"/>
      <c r="K745" s="235"/>
      <c r="L745" s="235"/>
      <c r="M745" s="235"/>
      <c r="N745" s="235"/>
      <c r="O745" s="235"/>
      <c r="P745" s="235"/>
      <c r="Q745" s="235"/>
      <c r="R745" s="235"/>
      <c r="S745" s="235"/>
    </row>
    <row r="746" customFormat="false" ht="11.25" hidden="false" customHeight="false" outlineLevel="0" collapsed="false">
      <c r="A746" s="235"/>
      <c r="B746" s="235"/>
      <c r="C746" s="235"/>
      <c r="D746" s="235"/>
      <c r="E746" s="235"/>
      <c r="F746" s="235"/>
      <c r="G746" s="235"/>
      <c r="H746" s="235"/>
      <c r="I746" s="235"/>
      <c r="J746" s="235"/>
      <c r="K746" s="235"/>
      <c r="L746" s="235"/>
      <c r="M746" s="235"/>
      <c r="N746" s="235"/>
      <c r="O746" s="235"/>
      <c r="P746" s="235"/>
      <c r="Q746" s="235"/>
      <c r="R746" s="235"/>
      <c r="S746" s="235"/>
    </row>
    <row r="747" customFormat="false" ht="11.25" hidden="false" customHeight="false" outlineLevel="0" collapsed="false">
      <c r="A747" s="235"/>
      <c r="B747" s="235"/>
      <c r="C747" s="235"/>
      <c r="D747" s="235"/>
      <c r="E747" s="235"/>
      <c r="F747" s="235"/>
      <c r="G747" s="235"/>
      <c r="H747" s="235"/>
      <c r="I747" s="235"/>
      <c r="J747" s="235"/>
      <c r="K747" s="235"/>
      <c r="L747" s="235"/>
      <c r="M747" s="235"/>
      <c r="N747" s="235"/>
      <c r="O747" s="235"/>
      <c r="P747" s="235"/>
      <c r="Q747" s="235"/>
      <c r="R747" s="235"/>
      <c r="S747" s="235"/>
    </row>
    <row r="748" customFormat="false" ht="11.25" hidden="false" customHeight="false" outlineLevel="0" collapsed="false">
      <c r="A748" s="235"/>
      <c r="B748" s="235"/>
      <c r="C748" s="235"/>
      <c r="D748" s="235"/>
      <c r="E748" s="235"/>
      <c r="F748" s="235"/>
      <c r="G748" s="235"/>
      <c r="H748" s="235"/>
      <c r="I748" s="235"/>
      <c r="J748" s="235"/>
      <c r="K748" s="235"/>
      <c r="L748" s="235"/>
      <c r="M748" s="235"/>
      <c r="N748" s="235"/>
      <c r="O748" s="235"/>
      <c r="P748" s="235"/>
      <c r="Q748" s="235"/>
      <c r="R748" s="235"/>
      <c r="S748" s="235"/>
    </row>
    <row r="749" customFormat="false" ht="11.25" hidden="false" customHeight="false" outlineLevel="0" collapsed="false">
      <c r="A749" s="235"/>
      <c r="B749" s="235"/>
      <c r="C749" s="235"/>
      <c r="D749" s="235"/>
      <c r="E749" s="235"/>
      <c r="F749" s="235"/>
      <c r="G749" s="235"/>
      <c r="H749" s="235"/>
      <c r="I749" s="235"/>
      <c r="J749" s="235"/>
      <c r="K749" s="235"/>
      <c r="L749" s="235"/>
      <c r="M749" s="235"/>
      <c r="N749" s="235"/>
      <c r="O749" s="235"/>
      <c r="P749" s="235"/>
      <c r="Q749" s="235"/>
      <c r="R749" s="235"/>
      <c r="S749" s="235"/>
    </row>
    <row r="750" customFormat="false" ht="11.25" hidden="false" customHeight="false" outlineLevel="0" collapsed="false">
      <c r="A750" s="235"/>
      <c r="B750" s="235"/>
      <c r="C750" s="235"/>
      <c r="D750" s="235"/>
      <c r="E750" s="235"/>
      <c r="F750" s="235"/>
      <c r="G750" s="235"/>
      <c r="H750" s="235"/>
      <c r="I750" s="235"/>
      <c r="J750" s="235"/>
      <c r="K750" s="235"/>
      <c r="L750" s="235"/>
      <c r="M750" s="235"/>
      <c r="N750" s="235"/>
      <c r="O750" s="235"/>
      <c r="P750" s="235"/>
      <c r="Q750" s="235"/>
      <c r="R750" s="235"/>
      <c r="S750" s="235"/>
    </row>
    <row r="751" customFormat="false" ht="11.25" hidden="false" customHeight="false" outlineLevel="0" collapsed="false">
      <c r="A751" s="235"/>
      <c r="B751" s="235"/>
      <c r="C751" s="235"/>
      <c r="D751" s="235"/>
      <c r="E751" s="235"/>
      <c r="F751" s="235"/>
      <c r="G751" s="235"/>
      <c r="H751" s="235"/>
      <c r="I751" s="235"/>
      <c r="J751" s="235"/>
      <c r="K751" s="235"/>
      <c r="L751" s="235"/>
      <c r="M751" s="235"/>
      <c r="N751" s="235"/>
      <c r="O751" s="235"/>
      <c r="P751" s="235"/>
      <c r="Q751" s="235"/>
      <c r="R751" s="235"/>
      <c r="S751" s="235"/>
    </row>
    <row r="752" customFormat="false" ht="11.25" hidden="false" customHeight="false" outlineLevel="0" collapsed="false">
      <c r="A752" s="235"/>
      <c r="B752" s="235"/>
      <c r="C752" s="235"/>
      <c r="D752" s="235"/>
      <c r="E752" s="235"/>
      <c r="F752" s="235"/>
      <c r="G752" s="235"/>
      <c r="H752" s="235"/>
      <c r="I752" s="235"/>
      <c r="J752" s="235"/>
      <c r="K752" s="235"/>
      <c r="L752" s="235"/>
      <c r="M752" s="235"/>
      <c r="N752" s="235"/>
      <c r="O752" s="235"/>
      <c r="P752" s="235"/>
      <c r="Q752" s="235"/>
      <c r="R752" s="235"/>
      <c r="S752" s="235"/>
    </row>
    <row r="753" customFormat="false" ht="11.25" hidden="false" customHeight="false" outlineLevel="0" collapsed="false">
      <c r="A753" s="235"/>
      <c r="B753" s="235"/>
      <c r="C753" s="235"/>
      <c r="D753" s="235"/>
      <c r="E753" s="235"/>
      <c r="F753" s="235"/>
      <c r="G753" s="235"/>
      <c r="H753" s="235"/>
      <c r="I753" s="235"/>
      <c r="J753" s="235"/>
      <c r="K753" s="235"/>
      <c r="L753" s="235"/>
      <c r="M753" s="235"/>
      <c r="N753" s="235"/>
      <c r="O753" s="235"/>
      <c r="P753" s="235"/>
      <c r="Q753" s="235"/>
      <c r="R753" s="235"/>
      <c r="S753" s="235"/>
    </row>
    <row r="754" customFormat="false" ht="11.25" hidden="false" customHeight="false" outlineLevel="0" collapsed="false">
      <c r="A754" s="235"/>
      <c r="B754" s="235"/>
      <c r="C754" s="235"/>
      <c r="D754" s="235"/>
      <c r="E754" s="235"/>
      <c r="F754" s="235"/>
      <c r="G754" s="235"/>
      <c r="H754" s="235"/>
      <c r="I754" s="235"/>
      <c r="J754" s="235"/>
      <c r="K754" s="235"/>
      <c r="L754" s="235"/>
      <c r="M754" s="235"/>
      <c r="N754" s="235"/>
      <c r="O754" s="235"/>
      <c r="P754" s="235"/>
      <c r="Q754" s="235"/>
      <c r="R754" s="235"/>
      <c r="S754" s="235"/>
    </row>
    <row r="755" customFormat="false" ht="11.25" hidden="false" customHeight="false" outlineLevel="0" collapsed="false">
      <c r="A755" s="235"/>
      <c r="B755" s="235"/>
      <c r="C755" s="235"/>
      <c r="D755" s="235"/>
      <c r="E755" s="235"/>
      <c r="F755" s="235"/>
      <c r="G755" s="235"/>
      <c r="H755" s="235"/>
      <c r="I755" s="235"/>
      <c r="J755" s="235"/>
      <c r="K755" s="235"/>
      <c r="L755" s="235"/>
      <c r="M755" s="235"/>
      <c r="N755" s="235"/>
      <c r="O755" s="235"/>
      <c r="P755" s="235"/>
      <c r="Q755" s="235"/>
      <c r="R755" s="235"/>
      <c r="S755" s="235"/>
    </row>
    <row r="756" customFormat="false" ht="11.25" hidden="false" customHeight="false" outlineLevel="0" collapsed="false">
      <c r="A756" s="235"/>
      <c r="B756" s="235"/>
      <c r="C756" s="235"/>
      <c r="D756" s="235"/>
      <c r="E756" s="235"/>
      <c r="F756" s="235"/>
      <c r="G756" s="235"/>
      <c r="H756" s="235"/>
      <c r="I756" s="235"/>
      <c r="J756" s="235"/>
      <c r="K756" s="235"/>
      <c r="L756" s="235"/>
      <c r="M756" s="235"/>
      <c r="N756" s="235"/>
      <c r="O756" s="235"/>
      <c r="P756" s="235"/>
      <c r="Q756" s="235"/>
      <c r="R756" s="235"/>
      <c r="S756" s="235"/>
    </row>
    <row r="757" customFormat="false" ht="11.25" hidden="false" customHeight="false" outlineLevel="0" collapsed="false">
      <c r="A757" s="235"/>
      <c r="B757" s="235"/>
      <c r="C757" s="235"/>
      <c r="D757" s="235"/>
      <c r="E757" s="235"/>
      <c r="F757" s="235"/>
      <c r="G757" s="235"/>
      <c r="H757" s="235"/>
      <c r="I757" s="235"/>
      <c r="J757" s="235"/>
      <c r="K757" s="235"/>
      <c r="L757" s="235"/>
      <c r="M757" s="235"/>
      <c r="N757" s="235"/>
      <c r="O757" s="235"/>
      <c r="P757" s="235"/>
      <c r="Q757" s="235"/>
      <c r="R757" s="235"/>
      <c r="S757" s="235"/>
    </row>
    <row r="758" customFormat="false" ht="11.25" hidden="false" customHeight="false" outlineLevel="0" collapsed="false">
      <c r="A758" s="235"/>
      <c r="B758" s="235"/>
      <c r="C758" s="235"/>
      <c r="D758" s="235"/>
      <c r="E758" s="235"/>
      <c r="F758" s="235"/>
      <c r="G758" s="235"/>
      <c r="H758" s="235"/>
      <c r="I758" s="235"/>
      <c r="J758" s="235"/>
      <c r="K758" s="235"/>
      <c r="L758" s="235"/>
      <c r="M758" s="235"/>
      <c r="N758" s="235"/>
      <c r="O758" s="235"/>
      <c r="P758" s="235"/>
      <c r="Q758" s="235"/>
      <c r="R758" s="235"/>
      <c r="S758" s="235"/>
    </row>
    <row r="759" customFormat="false" ht="11.25" hidden="false" customHeight="false" outlineLevel="0" collapsed="false">
      <c r="A759" s="235"/>
      <c r="B759" s="235"/>
      <c r="C759" s="235"/>
      <c r="D759" s="235"/>
      <c r="E759" s="235"/>
      <c r="F759" s="235"/>
      <c r="G759" s="235"/>
      <c r="H759" s="235"/>
      <c r="I759" s="235"/>
      <c r="J759" s="235"/>
      <c r="K759" s="235"/>
      <c r="L759" s="235"/>
      <c r="M759" s="235"/>
      <c r="N759" s="235"/>
      <c r="O759" s="235"/>
      <c r="P759" s="235"/>
      <c r="Q759" s="235"/>
      <c r="R759" s="235"/>
      <c r="S759" s="235"/>
    </row>
    <row r="760" customFormat="false" ht="11.25" hidden="false" customHeight="false" outlineLevel="0" collapsed="false">
      <c r="A760" s="235"/>
      <c r="B760" s="235"/>
      <c r="C760" s="235"/>
      <c r="D760" s="235"/>
      <c r="E760" s="235"/>
      <c r="F760" s="235"/>
      <c r="G760" s="235"/>
      <c r="H760" s="235"/>
      <c r="I760" s="235"/>
      <c r="J760" s="235"/>
      <c r="K760" s="235"/>
      <c r="L760" s="235"/>
      <c r="M760" s="235"/>
      <c r="N760" s="235"/>
      <c r="O760" s="235"/>
      <c r="P760" s="235"/>
      <c r="Q760" s="235"/>
      <c r="R760" s="235"/>
      <c r="S760" s="235"/>
    </row>
    <row r="761" customFormat="false" ht="11.25" hidden="false" customHeight="false" outlineLevel="0" collapsed="false">
      <c r="A761" s="235"/>
      <c r="B761" s="235"/>
      <c r="C761" s="235"/>
      <c r="D761" s="235"/>
      <c r="E761" s="235"/>
      <c r="F761" s="235"/>
      <c r="G761" s="235"/>
      <c r="H761" s="235"/>
      <c r="I761" s="235"/>
      <c r="J761" s="235"/>
      <c r="K761" s="235"/>
      <c r="L761" s="235"/>
      <c r="M761" s="235"/>
      <c r="N761" s="235"/>
      <c r="O761" s="235"/>
      <c r="P761" s="235"/>
      <c r="Q761" s="235"/>
      <c r="R761" s="235"/>
      <c r="S761" s="235"/>
    </row>
    <row r="762" customFormat="false" ht="11.25" hidden="false" customHeight="false" outlineLevel="0" collapsed="false">
      <c r="A762" s="235"/>
      <c r="B762" s="235"/>
      <c r="C762" s="235"/>
      <c r="D762" s="235"/>
      <c r="E762" s="235"/>
      <c r="F762" s="235"/>
      <c r="G762" s="235"/>
      <c r="H762" s="235"/>
      <c r="I762" s="235"/>
      <c r="J762" s="235"/>
      <c r="K762" s="235"/>
      <c r="L762" s="235"/>
      <c r="M762" s="235"/>
      <c r="N762" s="235"/>
      <c r="O762" s="235"/>
      <c r="P762" s="235"/>
      <c r="Q762" s="235"/>
      <c r="R762" s="235"/>
      <c r="S762" s="235"/>
    </row>
    <row r="763" customFormat="false" ht="11.25" hidden="false" customHeight="false" outlineLevel="0" collapsed="false">
      <c r="A763" s="235"/>
      <c r="B763" s="235"/>
      <c r="C763" s="235"/>
      <c r="D763" s="235"/>
      <c r="E763" s="235"/>
      <c r="F763" s="235"/>
      <c r="G763" s="235"/>
      <c r="H763" s="235"/>
      <c r="I763" s="235"/>
      <c r="J763" s="235"/>
      <c r="K763" s="235"/>
      <c r="L763" s="235"/>
      <c r="M763" s="235"/>
      <c r="N763" s="235"/>
      <c r="O763" s="235"/>
      <c r="P763" s="235"/>
      <c r="Q763" s="235"/>
      <c r="R763" s="235"/>
      <c r="S763" s="235"/>
    </row>
    <row r="764" customFormat="false" ht="11.25" hidden="false" customHeight="false" outlineLevel="0" collapsed="false">
      <c r="A764" s="235"/>
      <c r="B764" s="235"/>
      <c r="C764" s="235"/>
      <c r="D764" s="235"/>
      <c r="E764" s="235"/>
      <c r="F764" s="235"/>
      <c r="G764" s="235"/>
      <c r="H764" s="235"/>
      <c r="I764" s="235"/>
      <c r="J764" s="235"/>
      <c r="K764" s="235"/>
      <c r="L764" s="235"/>
      <c r="M764" s="235"/>
      <c r="N764" s="235"/>
      <c r="O764" s="235"/>
      <c r="P764" s="235"/>
      <c r="Q764" s="235"/>
      <c r="R764" s="235"/>
      <c r="S764" s="235"/>
    </row>
    <row r="765" customFormat="false" ht="11.25" hidden="false" customHeight="false" outlineLevel="0" collapsed="false">
      <c r="A765" s="235"/>
      <c r="B765" s="235"/>
      <c r="C765" s="235"/>
      <c r="D765" s="235"/>
      <c r="E765" s="235"/>
      <c r="F765" s="235"/>
      <c r="G765" s="235"/>
      <c r="H765" s="235"/>
      <c r="I765" s="235"/>
      <c r="J765" s="235"/>
      <c r="K765" s="235"/>
      <c r="L765" s="235"/>
      <c r="M765" s="235"/>
      <c r="N765" s="235"/>
      <c r="O765" s="235"/>
      <c r="P765" s="235"/>
      <c r="Q765" s="235"/>
      <c r="R765" s="235"/>
      <c r="S765" s="235"/>
    </row>
    <row r="766" customFormat="false" ht="11.25" hidden="false" customHeight="false" outlineLevel="0" collapsed="false">
      <c r="A766" s="235"/>
      <c r="B766" s="235"/>
      <c r="C766" s="235"/>
      <c r="D766" s="235"/>
      <c r="E766" s="235"/>
      <c r="F766" s="235"/>
      <c r="G766" s="235"/>
      <c r="H766" s="235"/>
      <c r="I766" s="235"/>
      <c r="J766" s="235"/>
      <c r="K766" s="235"/>
      <c r="L766" s="235"/>
      <c r="M766" s="235"/>
      <c r="N766" s="235"/>
      <c r="O766" s="235"/>
      <c r="P766" s="235"/>
      <c r="Q766" s="235"/>
      <c r="R766" s="235"/>
      <c r="S766" s="235"/>
    </row>
    <row r="767" customFormat="false" ht="11.25" hidden="false" customHeight="false" outlineLevel="0" collapsed="false">
      <c r="A767" s="235"/>
      <c r="B767" s="235"/>
      <c r="C767" s="235"/>
      <c r="D767" s="235"/>
      <c r="E767" s="235"/>
      <c r="F767" s="235"/>
      <c r="G767" s="235"/>
      <c r="H767" s="235"/>
      <c r="I767" s="235"/>
      <c r="J767" s="235"/>
      <c r="K767" s="235"/>
      <c r="L767" s="235"/>
      <c r="M767" s="235"/>
      <c r="N767" s="235"/>
      <c r="O767" s="235"/>
      <c r="P767" s="235"/>
      <c r="Q767" s="235"/>
      <c r="R767" s="235"/>
      <c r="S767" s="235"/>
    </row>
    <row r="768" customFormat="false" ht="11.25" hidden="false" customHeight="false" outlineLevel="0" collapsed="false">
      <c r="A768" s="235"/>
      <c r="B768" s="235"/>
      <c r="C768" s="235"/>
      <c r="D768" s="235"/>
      <c r="E768" s="235"/>
      <c r="F768" s="235"/>
      <c r="G768" s="235"/>
      <c r="H768" s="235"/>
      <c r="I768" s="235"/>
      <c r="J768" s="235"/>
      <c r="K768" s="235"/>
      <c r="L768" s="235"/>
      <c r="M768" s="235"/>
      <c r="N768" s="235"/>
      <c r="O768" s="235"/>
      <c r="P768" s="235"/>
      <c r="Q768" s="235"/>
      <c r="R768" s="235"/>
      <c r="S768" s="235"/>
    </row>
    <row r="769" customFormat="false" ht="11.25" hidden="false" customHeight="false" outlineLevel="0" collapsed="false">
      <c r="A769" s="235"/>
      <c r="B769" s="235"/>
      <c r="C769" s="235"/>
      <c r="D769" s="235"/>
      <c r="E769" s="235"/>
      <c r="F769" s="235"/>
      <c r="G769" s="235"/>
      <c r="H769" s="235"/>
      <c r="I769" s="235"/>
      <c r="J769" s="235"/>
      <c r="K769" s="235"/>
      <c r="L769" s="235"/>
      <c r="M769" s="235"/>
      <c r="N769" s="235"/>
      <c r="O769" s="235"/>
      <c r="P769" s="235"/>
      <c r="Q769" s="235"/>
      <c r="R769" s="235"/>
      <c r="S769" s="235"/>
    </row>
    <row r="770" customFormat="false" ht="11.25" hidden="false" customHeight="false" outlineLevel="0" collapsed="false">
      <c r="A770" s="235"/>
      <c r="B770" s="235"/>
      <c r="C770" s="235"/>
      <c r="D770" s="235"/>
      <c r="E770" s="235"/>
      <c r="F770" s="235"/>
      <c r="G770" s="235"/>
      <c r="H770" s="235"/>
      <c r="I770" s="235"/>
      <c r="J770" s="235"/>
      <c r="K770" s="235"/>
      <c r="L770" s="235"/>
      <c r="M770" s="235"/>
      <c r="N770" s="235"/>
      <c r="O770" s="235"/>
      <c r="P770" s="235"/>
      <c r="Q770" s="235"/>
      <c r="R770" s="235"/>
      <c r="S770" s="235"/>
    </row>
    <row r="771" customFormat="false" ht="11.25" hidden="false" customHeight="false" outlineLevel="0" collapsed="false">
      <c r="A771" s="235"/>
      <c r="B771" s="235"/>
      <c r="C771" s="235"/>
      <c r="D771" s="235"/>
      <c r="E771" s="235"/>
      <c r="F771" s="235"/>
      <c r="G771" s="235"/>
      <c r="H771" s="235"/>
      <c r="I771" s="235"/>
      <c r="J771" s="235"/>
      <c r="K771" s="235"/>
      <c r="L771" s="235"/>
      <c r="M771" s="235"/>
      <c r="N771" s="235"/>
      <c r="O771" s="235"/>
      <c r="P771" s="235"/>
      <c r="Q771" s="235"/>
      <c r="R771" s="235"/>
      <c r="S771" s="235"/>
    </row>
    <row r="772" customFormat="false" ht="11.25" hidden="false" customHeight="false" outlineLevel="0" collapsed="false">
      <c r="A772" s="235"/>
      <c r="B772" s="235"/>
      <c r="C772" s="235"/>
      <c r="D772" s="235"/>
      <c r="E772" s="235"/>
      <c r="F772" s="235"/>
      <c r="G772" s="235"/>
      <c r="H772" s="235"/>
      <c r="I772" s="235"/>
      <c r="J772" s="235"/>
      <c r="K772" s="235"/>
      <c r="L772" s="235"/>
      <c r="M772" s="235"/>
      <c r="N772" s="235"/>
      <c r="O772" s="235"/>
      <c r="P772" s="235"/>
      <c r="Q772" s="235"/>
      <c r="R772" s="235"/>
      <c r="S772" s="235"/>
    </row>
    <row r="773" customFormat="false" ht="11.25" hidden="false" customHeight="false" outlineLevel="0" collapsed="false">
      <c r="A773" s="235"/>
      <c r="B773" s="235"/>
      <c r="C773" s="235"/>
      <c r="D773" s="235"/>
      <c r="E773" s="235"/>
      <c r="F773" s="235"/>
      <c r="G773" s="235"/>
      <c r="H773" s="235"/>
      <c r="I773" s="235"/>
      <c r="J773" s="235"/>
      <c r="K773" s="235"/>
      <c r="L773" s="235"/>
      <c r="M773" s="235"/>
      <c r="N773" s="235"/>
      <c r="O773" s="235"/>
      <c r="P773" s="235"/>
      <c r="Q773" s="235"/>
      <c r="R773" s="235"/>
      <c r="S773" s="235"/>
    </row>
    <row r="774" customFormat="false" ht="11.25" hidden="false" customHeight="false" outlineLevel="0" collapsed="false">
      <c r="A774" s="235"/>
      <c r="B774" s="235"/>
      <c r="C774" s="235"/>
      <c r="D774" s="235"/>
      <c r="E774" s="235"/>
      <c r="F774" s="235"/>
      <c r="G774" s="235"/>
      <c r="H774" s="235"/>
      <c r="I774" s="235"/>
      <c r="J774" s="235"/>
      <c r="K774" s="235"/>
      <c r="L774" s="235"/>
      <c r="M774" s="235"/>
      <c r="N774" s="235"/>
      <c r="O774" s="235"/>
      <c r="P774" s="235"/>
      <c r="Q774" s="235"/>
      <c r="R774" s="235"/>
      <c r="S774" s="235"/>
    </row>
    <row r="775" customFormat="false" ht="11.25" hidden="false" customHeight="false" outlineLevel="0" collapsed="false">
      <c r="A775" s="235"/>
      <c r="B775" s="235"/>
      <c r="C775" s="235"/>
      <c r="D775" s="235"/>
      <c r="E775" s="235"/>
      <c r="F775" s="235"/>
      <c r="G775" s="235"/>
      <c r="H775" s="235"/>
      <c r="I775" s="235"/>
      <c r="J775" s="235"/>
      <c r="K775" s="235"/>
      <c r="L775" s="235"/>
      <c r="M775" s="235"/>
      <c r="N775" s="235"/>
      <c r="O775" s="235"/>
      <c r="P775" s="235"/>
      <c r="Q775" s="235"/>
      <c r="R775" s="235"/>
      <c r="S775" s="235"/>
    </row>
    <row r="776" customFormat="false" ht="11.25" hidden="false" customHeight="false" outlineLevel="0" collapsed="false">
      <c r="A776" s="235"/>
      <c r="B776" s="235"/>
      <c r="C776" s="235"/>
      <c r="D776" s="235"/>
      <c r="E776" s="235"/>
      <c r="F776" s="235"/>
      <c r="G776" s="235"/>
      <c r="H776" s="235"/>
      <c r="I776" s="235"/>
      <c r="J776" s="235"/>
      <c r="K776" s="235"/>
      <c r="L776" s="235"/>
      <c r="M776" s="235"/>
      <c r="N776" s="235"/>
      <c r="O776" s="235"/>
      <c r="P776" s="235"/>
      <c r="Q776" s="235"/>
      <c r="R776" s="235"/>
      <c r="S776" s="235"/>
    </row>
    <row r="777" customFormat="false" ht="11.25" hidden="false" customHeight="false" outlineLevel="0" collapsed="false">
      <c r="A777" s="235"/>
      <c r="B777" s="235"/>
      <c r="C777" s="235"/>
      <c r="D777" s="235"/>
      <c r="E777" s="235"/>
      <c r="F777" s="235"/>
      <c r="G777" s="235"/>
      <c r="H777" s="235"/>
      <c r="I777" s="235"/>
      <c r="J777" s="235"/>
      <c r="K777" s="235"/>
      <c r="L777" s="235"/>
      <c r="M777" s="235"/>
      <c r="N777" s="235"/>
      <c r="O777" s="235"/>
      <c r="P777" s="235"/>
      <c r="Q777" s="235"/>
      <c r="R777" s="235"/>
      <c r="S777" s="235"/>
    </row>
    <row r="778" customFormat="false" ht="11.25" hidden="false" customHeight="false" outlineLevel="0" collapsed="false">
      <c r="A778" s="235"/>
      <c r="B778" s="235"/>
      <c r="C778" s="235"/>
      <c r="D778" s="235"/>
      <c r="E778" s="235"/>
      <c r="F778" s="235"/>
      <c r="G778" s="235"/>
      <c r="H778" s="235"/>
      <c r="I778" s="235"/>
      <c r="J778" s="235"/>
      <c r="K778" s="235"/>
      <c r="L778" s="235"/>
      <c r="M778" s="235"/>
      <c r="N778" s="235"/>
      <c r="O778" s="235"/>
      <c r="P778" s="235"/>
      <c r="Q778" s="235"/>
      <c r="R778" s="235"/>
      <c r="S778" s="235"/>
    </row>
    <row r="779" customFormat="false" ht="11.25" hidden="false" customHeight="false" outlineLevel="0" collapsed="false">
      <c r="A779" s="235"/>
      <c r="B779" s="235"/>
      <c r="C779" s="235"/>
      <c r="D779" s="235"/>
      <c r="E779" s="235"/>
      <c r="F779" s="235"/>
      <c r="G779" s="235"/>
      <c r="H779" s="235"/>
      <c r="I779" s="235"/>
      <c r="J779" s="235"/>
      <c r="K779" s="235"/>
      <c r="L779" s="235"/>
      <c r="M779" s="235"/>
      <c r="N779" s="235"/>
      <c r="O779" s="235"/>
      <c r="P779" s="235"/>
      <c r="Q779" s="235"/>
      <c r="R779" s="235"/>
      <c r="S779" s="235"/>
    </row>
    <row r="780" customFormat="false" ht="11.25" hidden="false" customHeight="false" outlineLevel="0" collapsed="false">
      <c r="A780" s="235"/>
      <c r="B780" s="235"/>
      <c r="C780" s="235"/>
      <c r="D780" s="235"/>
      <c r="E780" s="235"/>
      <c r="F780" s="235"/>
      <c r="G780" s="235"/>
      <c r="H780" s="235"/>
      <c r="I780" s="235"/>
      <c r="J780" s="235"/>
      <c r="K780" s="235"/>
      <c r="L780" s="235"/>
      <c r="M780" s="235"/>
      <c r="N780" s="235"/>
      <c r="O780" s="235"/>
      <c r="P780" s="235"/>
      <c r="Q780" s="235"/>
      <c r="R780" s="235"/>
      <c r="S780" s="235"/>
    </row>
    <row r="781" customFormat="false" ht="11.25" hidden="false" customHeight="false" outlineLevel="0" collapsed="false">
      <c r="A781" s="235"/>
      <c r="B781" s="235"/>
      <c r="C781" s="235"/>
      <c r="D781" s="235"/>
      <c r="E781" s="235"/>
      <c r="F781" s="235"/>
      <c r="G781" s="235"/>
      <c r="H781" s="235"/>
      <c r="I781" s="235"/>
      <c r="J781" s="235"/>
      <c r="K781" s="235"/>
      <c r="L781" s="235"/>
      <c r="M781" s="235"/>
      <c r="N781" s="235"/>
      <c r="O781" s="235"/>
      <c r="P781" s="235"/>
      <c r="Q781" s="235"/>
      <c r="R781" s="235"/>
      <c r="S781" s="235"/>
    </row>
    <row r="782" customFormat="false" ht="11.25" hidden="false" customHeight="false" outlineLevel="0" collapsed="false">
      <c r="A782" s="235"/>
      <c r="B782" s="235"/>
      <c r="C782" s="235"/>
      <c r="D782" s="235"/>
      <c r="E782" s="235"/>
      <c r="F782" s="235"/>
      <c r="G782" s="235"/>
      <c r="H782" s="235"/>
      <c r="I782" s="235"/>
      <c r="J782" s="235"/>
      <c r="K782" s="235"/>
      <c r="L782" s="235"/>
      <c r="M782" s="235"/>
      <c r="N782" s="235"/>
      <c r="O782" s="235"/>
      <c r="P782" s="235"/>
      <c r="Q782" s="235"/>
      <c r="R782" s="235"/>
      <c r="S782" s="235"/>
    </row>
    <row r="783" customFormat="false" ht="11.25" hidden="false" customHeight="false" outlineLevel="0" collapsed="false">
      <c r="A783" s="235"/>
      <c r="B783" s="235"/>
      <c r="C783" s="235"/>
      <c r="D783" s="235"/>
      <c r="E783" s="235"/>
      <c r="F783" s="235"/>
      <c r="G783" s="235"/>
      <c r="H783" s="235"/>
      <c r="I783" s="235"/>
      <c r="J783" s="235"/>
      <c r="K783" s="235"/>
      <c r="L783" s="235"/>
      <c r="M783" s="235"/>
      <c r="N783" s="235"/>
      <c r="O783" s="235"/>
      <c r="P783" s="235"/>
      <c r="Q783" s="235"/>
      <c r="R783" s="235"/>
      <c r="S783" s="235"/>
    </row>
    <row r="784" customFormat="false" ht="11.25" hidden="false" customHeight="false" outlineLevel="0" collapsed="false">
      <c r="A784" s="235"/>
      <c r="B784" s="235"/>
      <c r="C784" s="235"/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</row>
    <row r="785" customFormat="false" ht="11.25" hidden="false" customHeight="false" outlineLevel="0" collapsed="false">
      <c r="A785" s="235"/>
      <c r="B785" s="235"/>
      <c r="C785" s="235"/>
      <c r="D785" s="235"/>
      <c r="E785" s="235"/>
      <c r="F785" s="235"/>
      <c r="G785" s="235"/>
      <c r="H785" s="235"/>
      <c r="I785" s="235"/>
      <c r="J785" s="235"/>
      <c r="K785" s="235"/>
      <c r="L785" s="235"/>
      <c r="M785" s="235"/>
      <c r="N785" s="235"/>
      <c r="O785" s="235"/>
      <c r="P785" s="235"/>
      <c r="Q785" s="235"/>
      <c r="R785" s="235"/>
      <c r="S785" s="235"/>
    </row>
    <row r="786" customFormat="false" ht="11.25" hidden="false" customHeight="false" outlineLevel="0" collapsed="false">
      <c r="A786" s="235"/>
      <c r="B786" s="235"/>
      <c r="C786" s="235"/>
      <c r="D786" s="235"/>
      <c r="E786" s="235"/>
      <c r="F786" s="235"/>
      <c r="G786" s="235"/>
      <c r="H786" s="235"/>
      <c r="I786" s="235"/>
      <c r="J786" s="235"/>
      <c r="K786" s="235"/>
      <c r="L786" s="235"/>
      <c r="M786" s="235"/>
      <c r="N786" s="235"/>
      <c r="O786" s="235"/>
      <c r="P786" s="235"/>
      <c r="Q786" s="235"/>
      <c r="R786" s="235"/>
      <c r="S786" s="235"/>
    </row>
    <row r="787" customFormat="false" ht="11.25" hidden="false" customHeight="false" outlineLevel="0" collapsed="false">
      <c r="A787" s="235"/>
      <c r="B787" s="235"/>
      <c r="C787" s="235"/>
      <c r="D787" s="235"/>
      <c r="E787" s="235"/>
      <c r="F787" s="235"/>
      <c r="G787" s="235"/>
      <c r="H787" s="235"/>
      <c r="I787" s="235"/>
      <c r="J787" s="235"/>
      <c r="K787" s="235"/>
      <c r="L787" s="235"/>
      <c r="M787" s="235"/>
      <c r="N787" s="235"/>
      <c r="O787" s="235"/>
      <c r="P787" s="235"/>
      <c r="Q787" s="235"/>
      <c r="R787" s="235"/>
      <c r="S787" s="235"/>
    </row>
    <row r="788" customFormat="false" ht="11.25" hidden="false" customHeight="false" outlineLevel="0" collapsed="false">
      <c r="A788" s="235"/>
      <c r="B788" s="235"/>
      <c r="C788" s="235"/>
      <c r="D788" s="235"/>
      <c r="E788" s="235"/>
      <c r="F788" s="235"/>
      <c r="G788" s="235"/>
      <c r="H788" s="235"/>
      <c r="I788" s="235"/>
      <c r="J788" s="235"/>
      <c r="K788" s="235"/>
      <c r="L788" s="235"/>
      <c r="M788" s="235"/>
      <c r="N788" s="235"/>
      <c r="O788" s="235"/>
      <c r="P788" s="235"/>
      <c r="Q788" s="235"/>
      <c r="R788" s="235"/>
      <c r="S788" s="235"/>
    </row>
    <row r="789" customFormat="false" ht="11.25" hidden="false" customHeight="false" outlineLevel="0" collapsed="false">
      <c r="A789" s="235"/>
      <c r="B789" s="235"/>
      <c r="C789" s="235"/>
      <c r="D789" s="235"/>
      <c r="E789" s="235"/>
      <c r="F789" s="235"/>
      <c r="G789" s="235"/>
      <c r="H789" s="235"/>
      <c r="I789" s="235"/>
      <c r="J789" s="235"/>
      <c r="K789" s="235"/>
      <c r="L789" s="235"/>
      <c r="M789" s="235"/>
      <c r="N789" s="235"/>
      <c r="O789" s="235"/>
      <c r="P789" s="235"/>
      <c r="Q789" s="235"/>
      <c r="R789" s="235"/>
      <c r="S789" s="235"/>
    </row>
    <row r="790" customFormat="false" ht="11.25" hidden="false" customHeight="false" outlineLevel="0" collapsed="false">
      <c r="A790" s="235"/>
      <c r="B790" s="235"/>
      <c r="C790" s="235"/>
      <c r="D790" s="235"/>
      <c r="E790" s="235"/>
      <c r="F790" s="235"/>
      <c r="G790" s="235"/>
      <c r="H790" s="235"/>
      <c r="I790" s="235"/>
      <c r="J790" s="235"/>
      <c r="K790" s="235"/>
      <c r="L790" s="235"/>
      <c r="M790" s="235"/>
      <c r="N790" s="235"/>
      <c r="O790" s="235"/>
      <c r="P790" s="235"/>
      <c r="Q790" s="235"/>
      <c r="R790" s="235"/>
      <c r="S790" s="235"/>
    </row>
    <row r="791" customFormat="false" ht="11.25" hidden="false" customHeight="false" outlineLevel="0" collapsed="false">
      <c r="A791" s="235"/>
      <c r="B791" s="235"/>
      <c r="C791" s="235"/>
      <c r="D791" s="235"/>
      <c r="E791" s="235"/>
      <c r="F791" s="235"/>
      <c r="G791" s="235"/>
      <c r="H791" s="235"/>
      <c r="I791" s="235"/>
      <c r="J791" s="235"/>
      <c r="K791" s="235"/>
      <c r="L791" s="235"/>
      <c r="M791" s="235"/>
      <c r="N791" s="235"/>
      <c r="O791" s="235"/>
      <c r="P791" s="235"/>
      <c r="Q791" s="235"/>
      <c r="R791" s="235"/>
      <c r="S791" s="235"/>
    </row>
    <row r="792" customFormat="false" ht="11.25" hidden="false" customHeight="false" outlineLevel="0" collapsed="false">
      <c r="A792" s="235"/>
      <c r="B792" s="235"/>
      <c r="C792" s="235"/>
      <c r="D792" s="235"/>
      <c r="E792" s="235"/>
      <c r="F792" s="235"/>
      <c r="G792" s="235"/>
      <c r="H792" s="235"/>
      <c r="I792" s="235"/>
      <c r="J792" s="235"/>
      <c r="K792" s="235"/>
      <c r="L792" s="235"/>
      <c r="M792" s="235"/>
      <c r="N792" s="235"/>
      <c r="O792" s="235"/>
      <c r="P792" s="235"/>
      <c r="Q792" s="235"/>
      <c r="R792" s="235"/>
      <c r="S792" s="235"/>
    </row>
    <row r="793" customFormat="false" ht="11.25" hidden="false" customHeight="false" outlineLevel="0" collapsed="false">
      <c r="A793" s="235"/>
      <c r="B793" s="235"/>
      <c r="C793" s="235"/>
      <c r="D793" s="235"/>
      <c r="E793" s="235"/>
      <c r="F793" s="235"/>
      <c r="G793" s="235"/>
      <c r="H793" s="235"/>
      <c r="I793" s="235"/>
      <c r="J793" s="235"/>
      <c r="K793" s="235"/>
      <c r="L793" s="235"/>
      <c r="M793" s="235"/>
      <c r="N793" s="235"/>
      <c r="O793" s="235"/>
      <c r="P793" s="235"/>
      <c r="Q793" s="235"/>
      <c r="R793" s="235"/>
      <c r="S793" s="235"/>
    </row>
    <row r="794" customFormat="false" ht="11.25" hidden="false" customHeight="false" outlineLevel="0" collapsed="false">
      <c r="A794" s="235"/>
      <c r="B794" s="235"/>
      <c r="C794" s="235"/>
      <c r="D794" s="235"/>
      <c r="E794" s="235"/>
      <c r="F794" s="235"/>
      <c r="G794" s="235"/>
      <c r="H794" s="235"/>
      <c r="I794" s="235"/>
      <c r="J794" s="235"/>
      <c r="K794" s="235"/>
      <c r="L794" s="235"/>
      <c r="M794" s="235"/>
      <c r="N794" s="235"/>
      <c r="O794" s="235"/>
      <c r="P794" s="235"/>
      <c r="Q794" s="235"/>
      <c r="R794" s="235"/>
      <c r="S794" s="235"/>
    </row>
    <row r="795" customFormat="false" ht="11.25" hidden="false" customHeight="false" outlineLevel="0" collapsed="false">
      <c r="A795" s="235"/>
      <c r="B795" s="235"/>
      <c r="C795" s="235"/>
      <c r="D795" s="235"/>
      <c r="E795" s="235"/>
      <c r="F795" s="235"/>
      <c r="G795" s="235"/>
      <c r="H795" s="235"/>
      <c r="I795" s="235"/>
      <c r="J795" s="235"/>
      <c r="K795" s="235"/>
      <c r="L795" s="235"/>
      <c r="M795" s="235"/>
      <c r="N795" s="235"/>
      <c r="O795" s="235"/>
      <c r="P795" s="235"/>
      <c r="Q795" s="235"/>
      <c r="R795" s="235"/>
      <c r="S795" s="235"/>
    </row>
    <row r="796" customFormat="false" ht="11.25" hidden="false" customHeight="false" outlineLevel="0" collapsed="false">
      <c r="A796" s="235"/>
      <c r="B796" s="235"/>
      <c r="C796" s="235"/>
      <c r="D796" s="235"/>
      <c r="E796" s="235"/>
      <c r="F796" s="235"/>
      <c r="G796" s="235"/>
      <c r="H796" s="235"/>
      <c r="I796" s="235"/>
      <c r="J796" s="235"/>
      <c r="K796" s="235"/>
      <c r="L796" s="235"/>
      <c r="M796" s="235"/>
      <c r="N796" s="235"/>
      <c r="O796" s="235"/>
      <c r="P796" s="235"/>
      <c r="Q796" s="235"/>
      <c r="R796" s="235"/>
      <c r="S796" s="235"/>
    </row>
    <row r="797" customFormat="false" ht="11.25" hidden="false" customHeight="false" outlineLevel="0" collapsed="false">
      <c r="A797" s="235"/>
      <c r="B797" s="235"/>
      <c r="C797" s="235"/>
      <c r="D797" s="235"/>
      <c r="E797" s="235"/>
      <c r="F797" s="235"/>
      <c r="G797" s="235"/>
      <c r="H797" s="235"/>
      <c r="I797" s="235"/>
      <c r="J797" s="235"/>
      <c r="K797" s="235"/>
      <c r="L797" s="235"/>
      <c r="M797" s="235"/>
      <c r="N797" s="235"/>
      <c r="O797" s="235"/>
      <c r="P797" s="235"/>
      <c r="Q797" s="235"/>
      <c r="R797" s="235"/>
      <c r="S797" s="235"/>
    </row>
    <row r="798" customFormat="false" ht="11.25" hidden="false" customHeight="false" outlineLevel="0" collapsed="false">
      <c r="A798" s="235"/>
      <c r="B798" s="235"/>
      <c r="C798" s="235"/>
      <c r="D798" s="235"/>
      <c r="E798" s="235"/>
      <c r="F798" s="235"/>
      <c r="G798" s="235"/>
      <c r="H798" s="235"/>
      <c r="I798" s="235"/>
      <c r="J798" s="235"/>
      <c r="K798" s="235"/>
      <c r="L798" s="235"/>
      <c r="M798" s="235"/>
      <c r="N798" s="235"/>
      <c r="O798" s="235"/>
      <c r="P798" s="235"/>
      <c r="Q798" s="235"/>
      <c r="R798" s="235"/>
      <c r="S798" s="235"/>
    </row>
    <row r="799" customFormat="false" ht="11.25" hidden="false" customHeight="false" outlineLevel="0" collapsed="false">
      <c r="A799" s="235"/>
      <c r="B799" s="235"/>
      <c r="C799" s="235"/>
      <c r="D799" s="235"/>
      <c r="E799" s="235"/>
      <c r="F799" s="235"/>
      <c r="G799" s="235"/>
      <c r="H799" s="235"/>
      <c r="I799" s="235"/>
      <c r="J799" s="235"/>
      <c r="K799" s="235"/>
      <c r="L799" s="235"/>
      <c r="M799" s="235"/>
      <c r="N799" s="235"/>
      <c r="O799" s="235"/>
      <c r="P799" s="235"/>
      <c r="Q799" s="235"/>
      <c r="R799" s="235"/>
      <c r="S799" s="235"/>
    </row>
    <row r="800" customFormat="false" ht="11.25" hidden="false" customHeight="false" outlineLevel="0" collapsed="false">
      <c r="A800" s="235"/>
      <c r="B800" s="235"/>
      <c r="C800" s="235"/>
      <c r="D800" s="235"/>
      <c r="E800" s="235"/>
      <c r="F800" s="235"/>
      <c r="G800" s="235"/>
      <c r="H800" s="235"/>
      <c r="I800" s="235"/>
      <c r="J800" s="235"/>
      <c r="K800" s="235"/>
      <c r="L800" s="235"/>
      <c r="M800" s="235"/>
      <c r="N800" s="235"/>
      <c r="O800" s="235"/>
      <c r="P800" s="235"/>
      <c r="Q800" s="235"/>
      <c r="R800" s="235"/>
      <c r="S800" s="235"/>
    </row>
    <row r="801" customFormat="false" ht="11.25" hidden="false" customHeight="false" outlineLevel="0" collapsed="false">
      <c r="A801" s="235"/>
      <c r="B801" s="235"/>
      <c r="C801" s="235"/>
      <c r="D801" s="235"/>
      <c r="E801" s="235"/>
      <c r="F801" s="235"/>
      <c r="G801" s="235"/>
      <c r="H801" s="235"/>
      <c r="I801" s="235"/>
      <c r="J801" s="235"/>
      <c r="K801" s="235"/>
      <c r="L801" s="235"/>
      <c r="M801" s="235"/>
      <c r="N801" s="235"/>
      <c r="O801" s="235"/>
      <c r="P801" s="235"/>
      <c r="Q801" s="235"/>
      <c r="R801" s="235"/>
      <c r="S801" s="235"/>
    </row>
    <row r="802" customFormat="false" ht="11.25" hidden="false" customHeight="false" outlineLevel="0" collapsed="false">
      <c r="A802" s="235"/>
      <c r="B802" s="235"/>
      <c r="C802" s="235"/>
      <c r="D802" s="235"/>
      <c r="E802" s="235"/>
      <c r="F802" s="235"/>
      <c r="G802" s="235"/>
      <c r="H802" s="235"/>
      <c r="I802" s="235"/>
      <c r="J802" s="235"/>
      <c r="K802" s="235"/>
      <c r="L802" s="235"/>
      <c r="M802" s="235"/>
      <c r="N802" s="235"/>
      <c r="O802" s="235"/>
      <c r="P802" s="235"/>
      <c r="Q802" s="235"/>
      <c r="R802" s="235"/>
      <c r="S802" s="235"/>
    </row>
    <row r="803" customFormat="false" ht="11.25" hidden="false" customHeight="false" outlineLevel="0" collapsed="false">
      <c r="A803" s="235"/>
      <c r="B803" s="235"/>
      <c r="C803" s="235"/>
      <c r="D803" s="235"/>
      <c r="E803" s="235"/>
      <c r="F803" s="235"/>
      <c r="G803" s="235"/>
      <c r="H803" s="235"/>
      <c r="I803" s="235"/>
      <c r="J803" s="235"/>
      <c r="K803" s="235"/>
      <c r="L803" s="235"/>
      <c r="M803" s="235"/>
      <c r="N803" s="235"/>
      <c r="O803" s="235"/>
      <c r="P803" s="235"/>
      <c r="Q803" s="235"/>
      <c r="R803" s="235"/>
      <c r="S803" s="235"/>
    </row>
    <row r="804" customFormat="false" ht="11.25" hidden="false" customHeight="false" outlineLevel="0" collapsed="false">
      <c r="A804" s="235"/>
      <c r="B804" s="235"/>
      <c r="C804" s="235"/>
      <c r="D804" s="235"/>
      <c r="E804" s="235"/>
      <c r="F804" s="235"/>
      <c r="G804" s="235"/>
      <c r="H804" s="235"/>
      <c r="I804" s="235"/>
      <c r="J804" s="235"/>
      <c r="K804" s="235"/>
      <c r="L804" s="235"/>
      <c r="M804" s="235"/>
      <c r="N804" s="235"/>
      <c r="O804" s="235"/>
      <c r="P804" s="235"/>
      <c r="Q804" s="235"/>
      <c r="R804" s="235"/>
      <c r="S804" s="235"/>
    </row>
    <row r="805" customFormat="false" ht="11.25" hidden="false" customHeight="false" outlineLevel="0" collapsed="false">
      <c r="A805" s="235"/>
      <c r="B805" s="235"/>
      <c r="C805" s="235"/>
      <c r="D805" s="235"/>
      <c r="E805" s="235"/>
      <c r="F805" s="235"/>
      <c r="G805" s="235"/>
      <c r="H805" s="235"/>
      <c r="I805" s="235"/>
      <c r="J805" s="235"/>
      <c r="K805" s="235"/>
      <c r="L805" s="235"/>
      <c r="M805" s="235"/>
      <c r="N805" s="235"/>
      <c r="O805" s="235"/>
      <c r="P805" s="235"/>
      <c r="Q805" s="235"/>
      <c r="R805" s="235"/>
      <c r="S805" s="235"/>
    </row>
    <row r="806" customFormat="false" ht="11.25" hidden="false" customHeight="false" outlineLevel="0" collapsed="false">
      <c r="A806" s="235"/>
      <c r="B806" s="235"/>
      <c r="C806" s="235"/>
      <c r="D806" s="235"/>
      <c r="E806" s="235"/>
      <c r="F806" s="235"/>
      <c r="G806" s="235"/>
      <c r="H806" s="235"/>
      <c r="I806" s="235"/>
      <c r="J806" s="235"/>
      <c r="K806" s="235"/>
      <c r="L806" s="235"/>
      <c r="M806" s="235"/>
      <c r="N806" s="235"/>
      <c r="O806" s="235"/>
      <c r="P806" s="235"/>
      <c r="Q806" s="235"/>
      <c r="R806" s="235"/>
      <c r="S806" s="235"/>
    </row>
    <row r="807" customFormat="false" ht="11.25" hidden="false" customHeight="false" outlineLevel="0" collapsed="false">
      <c r="A807" s="235"/>
      <c r="B807" s="235"/>
      <c r="C807" s="235"/>
      <c r="D807" s="235"/>
      <c r="E807" s="235"/>
      <c r="F807" s="235"/>
      <c r="G807" s="235"/>
      <c r="H807" s="235"/>
      <c r="I807" s="235"/>
      <c r="J807" s="235"/>
      <c r="K807" s="235"/>
      <c r="L807" s="235"/>
      <c r="M807" s="235"/>
      <c r="N807" s="235"/>
      <c r="O807" s="235"/>
      <c r="P807" s="235"/>
      <c r="Q807" s="235"/>
      <c r="R807" s="235"/>
      <c r="S807" s="235"/>
    </row>
    <row r="808" customFormat="false" ht="11.25" hidden="false" customHeight="false" outlineLevel="0" collapsed="false">
      <c r="A808" s="235"/>
      <c r="B808" s="235"/>
      <c r="C808" s="235"/>
      <c r="D808" s="235"/>
      <c r="E808" s="235"/>
      <c r="F808" s="235"/>
      <c r="G808" s="235"/>
      <c r="H808" s="235"/>
      <c r="I808" s="235"/>
      <c r="J808" s="235"/>
      <c r="K808" s="235"/>
      <c r="L808" s="235"/>
      <c r="M808" s="235"/>
      <c r="N808" s="235"/>
      <c r="O808" s="235"/>
      <c r="P808" s="235"/>
      <c r="Q808" s="235"/>
      <c r="R808" s="235"/>
      <c r="S808" s="235"/>
    </row>
    <row r="809" customFormat="false" ht="11.25" hidden="false" customHeight="false" outlineLevel="0" collapsed="false">
      <c r="A809" s="235"/>
      <c r="B809" s="235"/>
      <c r="C809" s="235"/>
      <c r="D809" s="235"/>
      <c r="E809" s="235"/>
      <c r="F809" s="235"/>
      <c r="G809" s="235"/>
      <c r="H809" s="235"/>
      <c r="I809" s="235"/>
      <c r="J809" s="235"/>
      <c r="K809" s="235"/>
      <c r="L809" s="235"/>
      <c r="M809" s="235"/>
      <c r="N809" s="235"/>
      <c r="O809" s="235"/>
      <c r="P809" s="235"/>
      <c r="Q809" s="235"/>
      <c r="R809" s="235"/>
      <c r="S809" s="235"/>
    </row>
    <row r="810" customFormat="false" ht="11.25" hidden="false" customHeight="false" outlineLevel="0" collapsed="false">
      <c r="A810" s="235"/>
      <c r="B810" s="235"/>
      <c r="C810" s="235"/>
      <c r="D810" s="235"/>
      <c r="E810" s="235"/>
      <c r="F810" s="235"/>
      <c r="G810" s="235"/>
      <c r="H810" s="235"/>
      <c r="I810" s="235"/>
      <c r="J810" s="235"/>
      <c r="K810" s="235"/>
      <c r="L810" s="235"/>
      <c r="M810" s="235"/>
      <c r="N810" s="235"/>
      <c r="O810" s="235"/>
      <c r="P810" s="235"/>
      <c r="Q810" s="235"/>
      <c r="R810" s="235"/>
      <c r="S810" s="235"/>
    </row>
    <row r="811" customFormat="false" ht="11.25" hidden="false" customHeight="false" outlineLevel="0" collapsed="false">
      <c r="A811" s="235"/>
      <c r="B811" s="235"/>
      <c r="C811" s="235"/>
      <c r="D811" s="235"/>
      <c r="E811" s="235"/>
      <c r="F811" s="235"/>
      <c r="G811" s="235"/>
      <c r="H811" s="235"/>
      <c r="I811" s="235"/>
      <c r="J811" s="235"/>
      <c r="K811" s="235"/>
      <c r="L811" s="235"/>
      <c r="M811" s="235"/>
      <c r="N811" s="235"/>
      <c r="O811" s="235"/>
      <c r="P811" s="235"/>
      <c r="Q811" s="235"/>
      <c r="R811" s="235"/>
      <c r="S811" s="235"/>
    </row>
    <row r="812" customFormat="false" ht="11.25" hidden="false" customHeight="false" outlineLevel="0" collapsed="false">
      <c r="A812" s="235"/>
      <c r="B812" s="235"/>
      <c r="C812" s="235"/>
      <c r="D812" s="235"/>
      <c r="E812" s="235"/>
      <c r="F812" s="235"/>
      <c r="G812" s="235"/>
      <c r="H812" s="235"/>
      <c r="I812" s="235"/>
      <c r="J812" s="235"/>
      <c r="K812" s="235"/>
      <c r="L812" s="235"/>
      <c r="M812" s="235"/>
      <c r="N812" s="235"/>
      <c r="O812" s="235"/>
      <c r="P812" s="235"/>
      <c r="Q812" s="235"/>
      <c r="R812" s="235"/>
      <c r="S812" s="235"/>
    </row>
    <row r="813" customFormat="false" ht="11.25" hidden="false" customHeight="false" outlineLevel="0" collapsed="false">
      <c r="A813" s="235"/>
      <c r="B813" s="235"/>
      <c r="C813" s="235"/>
      <c r="D813" s="235"/>
      <c r="E813" s="235"/>
      <c r="F813" s="235"/>
      <c r="G813" s="235"/>
      <c r="H813" s="235"/>
      <c r="I813" s="235"/>
      <c r="J813" s="235"/>
      <c r="K813" s="235"/>
      <c r="L813" s="235"/>
      <c r="M813" s="235"/>
      <c r="N813" s="235"/>
      <c r="O813" s="235"/>
      <c r="P813" s="235"/>
      <c r="Q813" s="235"/>
      <c r="R813" s="235"/>
      <c r="S813" s="235"/>
    </row>
    <row r="814" customFormat="false" ht="11.25" hidden="false" customHeight="false" outlineLevel="0" collapsed="false">
      <c r="A814" s="235"/>
      <c r="B814" s="235"/>
      <c r="C814" s="235"/>
      <c r="D814" s="235"/>
      <c r="E814" s="235"/>
      <c r="F814" s="235"/>
      <c r="G814" s="235"/>
      <c r="H814" s="235"/>
      <c r="I814" s="235"/>
      <c r="J814" s="235"/>
      <c r="K814" s="235"/>
      <c r="L814" s="235"/>
      <c r="M814" s="235"/>
      <c r="N814" s="235"/>
      <c r="O814" s="235"/>
      <c r="P814" s="235"/>
      <c r="Q814" s="235"/>
      <c r="R814" s="235"/>
      <c r="S814" s="235"/>
    </row>
    <row r="815" customFormat="false" ht="11.25" hidden="false" customHeight="false" outlineLevel="0" collapsed="false">
      <c r="A815" s="235"/>
      <c r="B815" s="235"/>
      <c r="C815" s="235"/>
      <c r="D815" s="235"/>
      <c r="E815" s="235"/>
      <c r="F815" s="235"/>
      <c r="G815" s="235"/>
      <c r="H815" s="235"/>
      <c r="I815" s="235"/>
      <c r="J815" s="235"/>
      <c r="K815" s="235"/>
      <c r="L815" s="235"/>
      <c r="M815" s="235"/>
      <c r="N815" s="235"/>
      <c r="O815" s="235"/>
      <c r="P815" s="235"/>
      <c r="Q815" s="235"/>
      <c r="R815" s="235"/>
      <c r="S815" s="235"/>
    </row>
    <row r="816" customFormat="false" ht="11.25" hidden="false" customHeight="false" outlineLevel="0" collapsed="false">
      <c r="A816" s="235"/>
      <c r="B816" s="235"/>
      <c r="C816" s="235"/>
      <c r="D816" s="235"/>
      <c r="E816" s="235"/>
      <c r="F816" s="235"/>
      <c r="G816" s="235"/>
      <c r="H816" s="235"/>
      <c r="I816" s="235"/>
      <c r="J816" s="235"/>
      <c r="K816" s="235"/>
      <c r="L816" s="235"/>
      <c r="M816" s="235"/>
      <c r="N816" s="235"/>
      <c r="O816" s="235"/>
      <c r="P816" s="235"/>
      <c r="Q816" s="235"/>
      <c r="R816" s="235"/>
      <c r="S816" s="235"/>
    </row>
    <row r="817" customFormat="false" ht="11.25" hidden="false" customHeight="false" outlineLevel="0" collapsed="false">
      <c r="A817" s="235"/>
      <c r="B817" s="235"/>
      <c r="C817" s="235"/>
      <c r="D817" s="235"/>
      <c r="E817" s="235"/>
      <c r="F817" s="235"/>
      <c r="G817" s="235"/>
      <c r="H817" s="235"/>
      <c r="I817" s="235"/>
      <c r="J817" s="235"/>
      <c r="K817" s="235"/>
      <c r="L817" s="235"/>
      <c r="M817" s="235"/>
      <c r="N817" s="235"/>
      <c r="O817" s="235"/>
      <c r="P817" s="235"/>
      <c r="Q817" s="235"/>
      <c r="R817" s="235"/>
      <c r="S817" s="235"/>
    </row>
    <row r="818" customFormat="false" ht="11.25" hidden="false" customHeight="false" outlineLevel="0" collapsed="false">
      <c r="A818" s="235"/>
      <c r="B818" s="235"/>
      <c r="C818" s="235"/>
      <c r="D818" s="235"/>
      <c r="E818" s="235"/>
      <c r="F818" s="235"/>
      <c r="G818" s="235"/>
      <c r="H818" s="235"/>
      <c r="I818" s="235"/>
      <c r="J818" s="235"/>
      <c r="K818" s="235"/>
      <c r="L818" s="235"/>
      <c r="M818" s="235"/>
      <c r="N818" s="235"/>
      <c r="O818" s="235"/>
      <c r="P818" s="235"/>
      <c r="Q818" s="235"/>
      <c r="R818" s="235"/>
      <c r="S818" s="235"/>
    </row>
    <row r="819" customFormat="false" ht="11.25" hidden="false" customHeight="false" outlineLevel="0" collapsed="false">
      <c r="A819" s="235"/>
      <c r="B819" s="235"/>
      <c r="C819" s="235"/>
      <c r="D819" s="235"/>
      <c r="E819" s="235"/>
      <c r="F819" s="235"/>
      <c r="G819" s="235"/>
      <c r="H819" s="235"/>
      <c r="I819" s="235"/>
      <c r="J819" s="235"/>
      <c r="K819" s="235"/>
      <c r="L819" s="235"/>
      <c r="M819" s="235"/>
      <c r="N819" s="235"/>
      <c r="O819" s="235"/>
      <c r="P819" s="235"/>
      <c r="Q819" s="235"/>
      <c r="R819" s="235"/>
      <c r="S819" s="235"/>
    </row>
    <row r="820" customFormat="false" ht="11.25" hidden="false" customHeight="false" outlineLevel="0" collapsed="false">
      <c r="A820" s="235"/>
      <c r="B820" s="235"/>
      <c r="C820" s="235"/>
      <c r="D820" s="235"/>
      <c r="E820" s="235"/>
      <c r="F820" s="235"/>
      <c r="G820" s="235"/>
      <c r="H820" s="235"/>
      <c r="I820" s="235"/>
      <c r="J820" s="235"/>
      <c r="K820" s="235"/>
      <c r="L820" s="235"/>
      <c r="M820" s="235"/>
      <c r="N820" s="235"/>
      <c r="O820" s="235"/>
      <c r="P820" s="235"/>
      <c r="Q820" s="235"/>
      <c r="R820" s="235"/>
      <c r="S820" s="235"/>
    </row>
    <row r="821" customFormat="false" ht="11.25" hidden="false" customHeight="false" outlineLevel="0" collapsed="false">
      <c r="A821" s="235"/>
      <c r="B821" s="235"/>
      <c r="C821" s="235"/>
      <c r="D821" s="235"/>
      <c r="E821" s="235"/>
      <c r="F821" s="235"/>
      <c r="G821" s="235"/>
      <c r="H821" s="235"/>
      <c r="I821" s="235"/>
      <c r="J821" s="235"/>
      <c r="K821" s="235"/>
      <c r="L821" s="235"/>
      <c r="M821" s="235"/>
      <c r="N821" s="235"/>
      <c r="O821" s="235"/>
      <c r="P821" s="235"/>
      <c r="Q821" s="235"/>
      <c r="R821" s="235"/>
      <c r="S821" s="235"/>
    </row>
    <row r="822" customFormat="false" ht="11.25" hidden="false" customHeight="false" outlineLevel="0" collapsed="false">
      <c r="A822" s="235"/>
      <c r="B822" s="235"/>
      <c r="C822" s="235"/>
      <c r="D822" s="235"/>
      <c r="E822" s="235"/>
      <c r="F822" s="235"/>
      <c r="G822" s="235"/>
      <c r="H822" s="235"/>
      <c r="I822" s="235"/>
      <c r="J822" s="235"/>
      <c r="K822" s="235"/>
      <c r="L822" s="235"/>
      <c r="M822" s="235"/>
      <c r="N822" s="235"/>
      <c r="O822" s="235"/>
      <c r="P822" s="235"/>
      <c r="Q822" s="235"/>
      <c r="R822" s="235"/>
      <c r="S822" s="235"/>
    </row>
    <row r="823" customFormat="false" ht="11.25" hidden="false" customHeight="false" outlineLevel="0" collapsed="false">
      <c r="A823" s="235"/>
      <c r="B823" s="235"/>
      <c r="C823" s="235"/>
      <c r="D823" s="235"/>
      <c r="E823" s="235"/>
      <c r="F823" s="235"/>
      <c r="G823" s="235"/>
      <c r="H823" s="235"/>
      <c r="I823" s="235"/>
      <c r="J823" s="235"/>
      <c r="K823" s="235"/>
      <c r="L823" s="235"/>
      <c r="M823" s="235"/>
      <c r="N823" s="235"/>
      <c r="O823" s="235"/>
      <c r="P823" s="235"/>
      <c r="Q823" s="235"/>
      <c r="R823" s="235"/>
      <c r="S823" s="235"/>
    </row>
    <row r="824" customFormat="false" ht="11.25" hidden="false" customHeight="false" outlineLevel="0" collapsed="false">
      <c r="A824" s="235"/>
      <c r="B824" s="235"/>
      <c r="C824" s="235"/>
      <c r="D824" s="235"/>
      <c r="E824" s="235"/>
      <c r="F824" s="235"/>
      <c r="G824" s="235"/>
      <c r="H824" s="235"/>
      <c r="I824" s="235"/>
      <c r="J824" s="235"/>
      <c r="K824" s="235"/>
      <c r="L824" s="235"/>
      <c r="M824" s="235"/>
      <c r="N824" s="235"/>
      <c r="O824" s="235"/>
      <c r="P824" s="235"/>
      <c r="Q824" s="235"/>
      <c r="R824" s="235"/>
      <c r="S824" s="235"/>
    </row>
    <row r="825" customFormat="false" ht="11.25" hidden="false" customHeight="false" outlineLevel="0" collapsed="false">
      <c r="A825" s="235"/>
      <c r="B825" s="235"/>
      <c r="C825" s="235"/>
      <c r="D825" s="235"/>
      <c r="E825" s="235"/>
      <c r="F825" s="235"/>
      <c r="G825" s="235"/>
      <c r="H825" s="235"/>
      <c r="I825" s="235"/>
      <c r="J825" s="235"/>
      <c r="K825" s="235"/>
      <c r="L825" s="235"/>
      <c r="M825" s="235"/>
      <c r="N825" s="235"/>
      <c r="O825" s="235"/>
      <c r="P825" s="235"/>
      <c r="Q825" s="235"/>
      <c r="R825" s="235"/>
      <c r="S825" s="235"/>
    </row>
    <row r="826" customFormat="false" ht="11.25" hidden="false" customHeight="false" outlineLevel="0" collapsed="false">
      <c r="A826" s="235"/>
      <c r="B826" s="235"/>
      <c r="C826" s="235"/>
      <c r="D826" s="235"/>
      <c r="E826" s="235"/>
      <c r="F826" s="235"/>
      <c r="G826" s="235"/>
      <c r="H826" s="235"/>
      <c r="I826" s="235"/>
      <c r="J826" s="235"/>
      <c r="K826" s="235"/>
      <c r="L826" s="235"/>
      <c r="M826" s="235"/>
      <c r="N826" s="235"/>
      <c r="O826" s="235"/>
      <c r="P826" s="235"/>
      <c r="Q826" s="235"/>
      <c r="R826" s="235"/>
      <c r="S826" s="235"/>
    </row>
    <row r="827" customFormat="false" ht="11.25" hidden="false" customHeight="false" outlineLevel="0" collapsed="false">
      <c r="A827" s="235"/>
      <c r="B827" s="235"/>
      <c r="C827" s="235"/>
      <c r="D827" s="235"/>
      <c r="E827" s="235"/>
      <c r="F827" s="235"/>
      <c r="G827" s="235"/>
      <c r="H827" s="235"/>
      <c r="I827" s="235"/>
      <c r="J827" s="235"/>
      <c r="K827" s="235"/>
      <c r="L827" s="235"/>
      <c r="M827" s="235"/>
      <c r="N827" s="235"/>
      <c r="O827" s="235"/>
      <c r="P827" s="235"/>
      <c r="Q827" s="235"/>
      <c r="R827" s="235"/>
      <c r="S827" s="235"/>
    </row>
    <row r="828" customFormat="false" ht="11.25" hidden="false" customHeight="false" outlineLevel="0" collapsed="false">
      <c r="A828" s="235"/>
      <c r="B828" s="235"/>
      <c r="C828" s="235"/>
      <c r="D828" s="235"/>
      <c r="E828" s="235"/>
      <c r="F828" s="235"/>
      <c r="G828" s="235"/>
      <c r="H828" s="235"/>
      <c r="I828" s="235"/>
      <c r="J828" s="235"/>
      <c r="K828" s="235"/>
      <c r="L828" s="235"/>
      <c r="M828" s="235"/>
      <c r="N828" s="235"/>
      <c r="O828" s="235"/>
      <c r="P828" s="235"/>
      <c r="Q828" s="235"/>
      <c r="R828" s="235"/>
      <c r="S828" s="235"/>
    </row>
    <row r="829" customFormat="false" ht="11.25" hidden="false" customHeight="false" outlineLevel="0" collapsed="false">
      <c r="A829" s="235"/>
      <c r="B829" s="235"/>
      <c r="C829" s="235"/>
      <c r="D829" s="235"/>
      <c r="E829" s="235"/>
      <c r="F829" s="235"/>
      <c r="G829" s="235"/>
      <c r="H829" s="235"/>
      <c r="I829" s="235"/>
      <c r="J829" s="235"/>
      <c r="K829" s="235"/>
      <c r="L829" s="235"/>
      <c r="M829" s="235"/>
      <c r="N829" s="235"/>
      <c r="O829" s="235"/>
      <c r="P829" s="235"/>
      <c r="Q829" s="235"/>
      <c r="R829" s="235"/>
      <c r="S829" s="235"/>
    </row>
    <row r="830" customFormat="false" ht="11.25" hidden="false" customHeight="false" outlineLevel="0" collapsed="false">
      <c r="A830" s="235"/>
      <c r="B830" s="235"/>
      <c r="C830" s="235"/>
      <c r="D830" s="235"/>
      <c r="E830" s="235"/>
      <c r="F830" s="235"/>
      <c r="G830" s="235"/>
      <c r="H830" s="235"/>
      <c r="I830" s="235"/>
      <c r="J830" s="235"/>
      <c r="K830" s="235"/>
      <c r="L830" s="235"/>
      <c r="M830" s="235"/>
      <c r="N830" s="235"/>
      <c r="O830" s="235"/>
      <c r="P830" s="235"/>
      <c r="Q830" s="235"/>
      <c r="R830" s="235"/>
      <c r="S830" s="235"/>
    </row>
    <row r="831" customFormat="false" ht="11.25" hidden="false" customHeight="false" outlineLevel="0" collapsed="false">
      <c r="A831" s="235"/>
      <c r="B831" s="235"/>
      <c r="C831" s="235"/>
      <c r="D831" s="235"/>
      <c r="E831" s="235"/>
      <c r="F831" s="235"/>
      <c r="G831" s="235"/>
      <c r="H831" s="235"/>
      <c r="I831" s="235"/>
      <c r="J831" s="235"/>
      <c r="K831" s="235"/>
      <c r="L831" s="235"/>
      <c r="M831" s="235"/>
      <c r="N831" s="235"/>
      <c r="O831" s="235"/>
      <c r="P831" s="235"/>
      <c r="Q831" s="235"/>
      <c r="R831" s="235"/>
      <c r="S831" s="235"/>
    </row>
    <row r="832" customFormat="false" ht="11.25" hidden="false" customHeight="false" outlineLevel="0" collapsed="false">
      <c r="A832" s="235"/>
      <c r="B832" s="235"/>
      <c r="C832" s="235"/>
      <c r="D832" s="235"/>
      <c r="E832" s="235"/>
      <c r="F832" s="235"/>
      <c r="G832" s="235"/>
      <c r="H832" s="235"/>
      <c r="I832" s="235"/>
      <c r="J832" s="235"/>
      <c r="K832" s="235"/>
      <c r="L832" s="235"/>
      <c r="M832" s="235"/>
      <c r="N832" s="235"/>
      <c r="O832" s="235"/>
      <c r="P832" s="235"/>
      <c r="Q832" s="235"/>
      <c r="R832" s="235"/>
      <c r="S832" s="235"/>
    </row>
    <row r="833" customFormat="false" ht="11.25" hidden="false" customHeight="false" outlineLevel="0" collapsed="false">
      <c r="A833" s="235"/>
      <c r="B833" s="235"/>
      <c r="C833" s="235"/>
      <c r="D833" s="235"/>
      <c r="E833" s="235"/>
      <c r="F833" s="235"/>
      <c r="G833" s="235"/>
      <c r="H833" s="235"/>
      <c r="I833" s="235"/>
      <c r="J833" s="235"/>
      <c r="K833" s="235"/>
      <c r="L833" s="235"/>
      <c r="M833" s="235"/>
      <c r="N833" s="235"/>
      <c r="O833" s="235"/>
      <c r="P833" s="235"/>
      <c r="Q833" s="235"/>
      <c r="R833" s="235"/>
      <c r="S833" s="235"/>
    </row>
    <row r="834" customFormat="false" ht="11.25" hidden="false" customHeight="false" outlineLevel="0" collapsed="false">
      <c r="A834" s="235"/>
      <c r="B834" s="235"/>
      <c r="C834" s="235"/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</row>
    <row r="835" customFormat="false" ht="11.25" hidden="false" customHeight="false" outlineLevel="0" collapsed="false">
      <c r="A835" s="235"/>
      <c r="B835" s="235"/>
      <c r="C835" s="235"/>
      <c r="D835" s="235"/>
      <c r="E835" s="235"/>
      <c r="F835" s="235"/>
      <c r="G835" s="235"/>
      <c r="H835" s="235"/>
      <c r="I835" s="235"/>
      <c r="J835" s="235"/>
      <c r="K835" s="235"/>
      <c r="L835" s="235"/>
      <c r="M835" s="235"/>
      <c r="N835" s="235"/>
      <c r="O835" s="235"/>
      <c r="P835" s="235"/>
      <c r="Q835" s="235"/>
      <c r="R835" s="235"/>
      <c r="S835" s="235"/>
    </row>
    <row r="836" customFormat="false" ht="11.25" hidden="false" customHeight="false" outlineLevel="0" collapsed="false">
      <c r="A836" s="235"/>
      <c r="B836" s="235"/>
      <c r="C836" s="235"/>
      <c r="D836" s="235"/>
      <c r="E836" s="235"/>
      <c r="F836" s="235"/>
      <c r="G836" s="235"/>
      <c r="H836" s="235"/>
      <c r="I836" s="235"/>
      <c r="J836" s="235"/>
      <c r="K836" s="235"/>
      <c r="L836" s="235"/>
      <c r="M836" s="235"/>
      <c r="N836" s="235"/>
      <c r="O836" s="235"/>
      <c r="P836" s="235"/>
      <c r="Q836" s="235"/>
      <c r="R836" s="235"/>
      <c r="S836" s="235"/>
    </row>
    <row r="837" customFormat="false" ht="11.25" hidden="false" customHeight="false" outlineLevel="0" collapsed="false">
      <c r="A837" s="235"/>
      <c r="B837" s="235"/>
      <c r="C837" s="235"/>
      <c r="D837" s="235"/>
      <c r="E837" s="235"/>
      <c r="F837" s="235"/>
      <c r="G837" s="235"/>
      <c r="H837" s="235"/>
      <c r="I837" s="235"/>
      <c r="J837" s="235"/>
      <c r="K837" s="235"/>
      <c r="L837" s="235"/>
      <c r="M837" s="235"/>
      <c r="N837" s="235"/>
      <c r="O837" s="235"/>
      <c r="P837" s="235"/>
      <c r="Q837" s="235"/>
      <c r="R837" s="235"/>
      <c r="S837" s="235"/>
    </row>
    <row r="838" customFormat="false" ht="11.25" hidden="false" customHeight="false" outlineLevel="0" collapsed="false">
      <c r="A838" s="235"/>
      <c r="B838" s="235"/>
      <c r="C838" s="235"/>
      <c r="D838" s="235"/>
      <c r="E838" s="235"/>
      <c r="F838" s="235"/>
      <c r="G838" s="235"/>
      <c r="H838" s="235"/>
      <c r="I838" s="235"/>
      <c r="J838" s="235"/>
      <c r="K838" s="235"/>
      <c r="L838" s="235"/>
      <c r="M838" s="235"/>
      <c r="N838" s="235"/>
      <c r="O838" s="235"/>
      <c r="P838" s="235"/>
      <c r="Q838" s="235"/>
      <c r="R838" s="235"/>
      <c r="S838" s="235"/>
    </row>
    <row r="839" customFormat="false" ht="11.25" hidden="false" customHeight="false" outlineLevel="0" collapsed="false">
      <c r="A839" s="235"/>
      <c r="B839" s="235"/>
      <c r="C839" s="235"/>
      <c r="D839" s="235"/>
      <c r="E839" s="235"/>
      <c r="F839" s="235"/>
      <c r="G839" s="235"/>
      <c r="H839" s="235"/>
      <c r="I839" s="235"/>
      <c r="J839" s="235"/>
      <c r="K839" s="235"/>
      <c r="L839" s="235"/>
      <c r="M839" s="235"/>
      <c r="N839" s="235"/>
      <c r="O839" s="235"/>
      <c r="P839" s="235"/>
      <c r="Q839" s="235"/>
      <c r="R839" s="235"/>
      <c r="S839" s="235"/>
    </row>
    <row r="840" customFormat="false" ht="11.25" hidden="false" customHeight="false" outlineLevel="0" collapsed="false">
      <c r="A840" s="235"/>
      <c r="B840" s="235"/>
      <c r="C840" s="235"/>
      <c r="D840" s="235"/>
      <c r="E840" s="235"/>
      <c r="F840" s="235"/>
      <c r="G840" s="235"/>
      <c r="H840" s="235"/>
      <c r="I840" s="235"/>
      <c r="J840" s="235"/>
      <c r="K840" s="235"/>
      <c r="L840" s="235"/>
      <c r="M840" s="235"/>
      <c r="N840" s="235"/>
      <c r="O840" s="235"/>
      <c r="P840" s="235"/>
      <c r="Q840" s="235"/>
      <c r="R840" s="235"/>
      <c r="S840" s="235"/>
    </row>
    <row r="841" customFormat="false" ht="11.25" hidden="false" customHeight="false" outlineLevel="0" collapsed="false">
      <c r="A841" s="235"/>
      <c r="B841" s="235"/>
      <c r="C841" s="235"/>
      <c r="D841" s="235"/>
      <c r="E841" s="235"/>
      <c r="F841" s="235"/>
      <c r="G841" s="235"/>
      <c r="H841" s="235"/>
      <c r="I841" s="235"/>
      <c r="J841" s="235"/>
      <c r="K841" s="235"/>
      <c r="L841" s="235"/>
      <c r="M841" s="235"/>
      <c r="N841" s="235"/>
      <c r="O841" s="235"/>
      <c r="P841" s="235"/>
      <c r="Q841" s="235"/>
      <c r="R841" s="235"/>
      <c r="S841" s="235"/>
    </row>
    <row r="842" customFormat="false" ht="11.25" hidden="false" customHeight="false" outlineLevel="0" collapsed="false">
      <c r="A842" s="235"/>
      <c r="B842" s="235"/>
      <c r="C842" s="235"/>
      <c r="D842" s="235"/>
      <c r="E842" s="235"/>
      <c r="F842" s="235"/>
      <c r="G842" s="235"/>
      <c r="H842" s="235"/>
      <c r="I842" s="235"/>
      <c r="J842" s="235"/>
      <c r="K842" s="235"/>
      <c r="L842" s="235"/>
      <c r="M842" s="235"/>
      <c r="N842" s="235"/>
      <c r="O842" s="235"/>
      <c r="P842" s="235"/>
      <c r="Q842" s="235"/>
      <c r="R842" s="235"/>
      <c r="S842" s="235"/>
    </row>
    <row r="843" customFormat="false" ht="11.25" hidden="false" customHeight="false" outlineLevel="0" collapsed="false">
      <c r="A843" s="235"/>
      <c r="B843" s="235"/>
      <c r="C843" s="235"/>
      <c r="D843" s="235"/>
      <c r="E843" s="235"/>
      <c r="F843" s="235"/>
      <c r="G843" s="235"/>
      <c r="H843" s="235"/>
      <c r="I843" s="235"/>
      <c r="J843" s="235"/>
      <c r="K843" s="235"/>
      <c r="L843" s="235"/>
      <c r="M843" s="235"/>
      <c r="N843" s="235"/>
      <c r="O843" s="235"/>
      <c r="P843" s="235"/>
      <c r="Q843" s="235"/>
      <c r="R843" s="235"/>
      <c r="S843" s="235"/>
    </row>
    <row r="844" customFormat="false" ht="11.25" hidden="false" customHeight="false" outlineLevel="0" collapsed="false">
      <c r="A844" s="235"/>
      <c r="B844" s="235"/>
      <c r="C844" s="235"/>
      <c r="D844" s="235"/>
      <c r="E844" s="235"/>
      <c r="F844" s="235"/>
      <c r="G844" s="235"/>
      <c r="H844" s="235"/>
      <c r="I844" s="235"/>
      <c r="J844" s="235"/>
      <c r="K844" s="235"/>
      <c r="L844" s="235"/>
      <c r="M844" s="235"/>
      <c r="N844" s="235"/>
      <c r="O844" s="235"/>
      <c r="P844" s="235"/>
      <c r="Q844" s="235"/>
      <c r="R844" s="235"/>
      <c r="S844" s="235"/>
    </row>
    <row r="845" customFormat="false" ht="11.25" hidden="false" customHeight="false" outlineLevel="0" collapsed="false">
      <c r="A845" s="235"/>
      <c r="B845" s="235"/>
      <c r="C845" s="235"/>
      <c r="D845" s="235"/>
      <c r="E845" s="235"/>
      <c r="F845" s="235"/>
      <c r="G845" s="235"/>
      <c r="H845" s="235"/>
      <c r="I845" s="235"/>
      <c r="J845" s="235"/>
      <c r="K845" s="235"/>
      <c r="L845" s="235"/>
      <c r="M845" s="235"/>
      <c r="N845" s="235"/>
      <c r="O845" s="235"/>
      <c r="P845" s="235"/>
      <c r="Q845" s="235"/>
      <c r="R845" s="235"/>
      <c r="S845" s="235"/>
    </row>
    <row r="846" customFormat="false" ht="11.25" hidden="false" customHeight="false" outlineLevel="0" collapsed="false">
      <c r="A846" s="235"/>
      <c r="B846" s="235"/>
      <c r="C846" s="235"/>
      <c r="D846" s="235"/>
      <c r="E846" s="235"/>
      <c r="F846" s="235"/>
      <c r="G846" s="235"/>
      <c r="H846" s="235"/>
      <c r="I846" s="235"/>
      <c r="J846" s="235"/>
      <c r="K846" s="235"/>
      <c r="L846" s="235"/>
      <c r="M846" s="235"/>
      <c r="N846" s="235"/>
      <c r="O846" s="235"/>
      <c r="P846" s="235"/>
      <c r="Q846" s="235"/>
      <c r="R846" s="235"/>
      <c r="S846" s="235"/>
    </row>
    <row r="847" customFormat="false" ht="11.25" hidden="false" customHeight="false" outlineLevel="0" collapsed="false">
      <c r="A847" s="235"/>
      <c r="B847" s="235"/>
      <c r="C847" s="235"/>
      <c r="D847" s="235"/>
      <c r="E847" s="235"/>
      <c r="F847" s="235"/>
      <c r="G847" s="235"/>
      <c r="H847" s="235"/>
      <c r="I847" s="235"/>
      <c r="J847" s="235"/>
      <c r="K847" s="235"/>
      <c r="L847" s="235"/>
      <c r="M847" s="235"/>
      <c r="N847" s="235"/>
      <c r="O847" s="235"/>
      <c r="P847" s="235"/>
      <c r="Q847" s="235"/>
      <c r="R847" s="235"/>
      <c r="S847" s="235"/>
    </row>
    <row r="848" customFormat="false" ht="11.25" hidden="false" customHeight="false" outlineLevel="0" collapsed="false">
      <c r="A848" s="235"/>
      <c r="B848" s="235"/>
      <c r="C848" s="235"/>
      <c r="D848" s="235"/>
      <c r="E848" s="235"/>
      <c r="F848" s="235"/>
      <c r="G848" s="235"/>
      <c r="H848" s="235"/>
      <c r="I848" s="235"/>
      <c r="J848" s="235"/>
      <c r="K848" s="235"/>
      <c r="L848" s="235"/>
      <c r="M848" s="235"/>
      <c r="N848" s="235"/>
      <c r="O848" s="235"/>
      <c r="P848" s="235"/>
      <c r="Q848" s="235"/>
      <c r="R848" s="235"/>
      <c r="S848" s="235"/>
    </row>
    <row r="849" customFormat="false" ht="11.25" hidden="false" customHeight="false" outlineLevel="0" collapsed="false">
      <c r="A849" s="235"/>
      <c r="B849" s="235"/>
      <c r="C849" s="235"/>
      <c r="D849" s="235"/>
      <c r="E849" s="235"/>
      <c r="F849" s="235"/>
      <c r="G849" s="235"/>
      <c r="H849" s="235"/>
      <c r="I849" s="235"/>
      <c r="J849" s="235"/>
      <c r="K849" s="235"/>
      <c r="L849" s="235"/>
      <c r="M849" s="235"/>
      <c r="N849" s="235"/>
      <c r="O849" s="235"/>
      <c r="P849" s="235"/>
      <c r="Q849" s="235"/>
      <c r="R849" s="235"/>
      <c r="S849" s="235"/>
    </row>
    <row r="850" customFormat="false" ht="11.25" hidden="false" customHeight="false" outlineLevel="0" collapsed="false">
      <c r="A850" s="235"/>
      <c r="B850" s="235"/>
      <c r="C850" s="235"/>
      <c r="D850" s="235"/>
      <c r="E850" s="235"/>
      <c r="F850" s="235"/>
      <c r="G850" s="235"/>
      <c r="H850" s="235"/>
      <c r="I850" s="235"/>
      <c r="J850" s="235"/>
      <c r="K850" s="235"/>
      <c r="L850" s="235"/>
      <c r="M850" s="235"/>
      <c r="N850" s="235"/>
      <c r="O850" s="235"/>
      <c r="P850" s="235"/>
      <c r="Q850" s="235"/>
      <c r="R850" s="235"/>
      <c r="S850" s="235"/>
    </row>
    <row r="851" customFormat="false" ht="11.25" hidden="false" customHeight="false" outlineLevel="0" collapsed="false">
      <c r="A851" s="235"/>
      <c r="B851" s="235"/>
      <c r="C851" s="235"/>
      <c r="D851" s="235"/>
      <c r="E851" s="235"/>
      <c r="F851" s="235"/>
      <c r="G851" s="235"/>
      <c r="H851" s="235"/>
      <c r="I851" s="235"/>
      <c r="J851" s="235"/>
      <c r="K851" s="235"/>
      <c r="L851" s="235"/>
      <c r="M851" s="235"/>
      <c r="N851" s="235"/>
      <c r="O851" s="235"/>
      <c r="P851" s="235"/>
      <c r="Q851" s="235"/>
      <c r="R851" s="235"/>
      <c r="S851" s="235"/>
    </row>
    <row r="852" customFormat="false" ht="11.25" hidden="false" customHeight="false" outlineLevel="0" collapsed="false">
      <c r="A852" s="235"/>
      <c r="B852" s="235"/>
      <c r="C852" s="235"/>
      <c r="D852" s="235"/>
      <c r="E852" s="235"/>
      <c r="F852" s="235"/>
      <c r="G852" s="235"/>
      <c r="H852" s="235"/>
      <c r="I852" s="235"/>
      <c r="J852" s="235"/>
      <c r="K852" s="235"/>
      <c r="L852" s="235"/>
      <c r="M852" s="235"/>
      <c r="N852" s="235"/>
      <c r="O852" s="235"/>
      <c r="P852" s="235"/>
      <c r="Q852" s="235"/>
      <c r="R852" s="235"/>
      <c r="S852" s="235"/>
    </row>
    <row r="853" customFormat="false" ht="11.25" hidden="false" customHeight="false" outlineLevel="0" collapsed="false">
      <c r="A853" s="235"/>
      <c r="B853" s="235"/>
      <c r="C853" s="235"/>
      <c r="D853" s="235"/>
      <c r="E853" s="235"/>
      <c r="F853" s="235"/>
      <c r="G853" s="235"/>
      <c r="H853" s="235"/>
      <c r="I853" s="235"/>
      <c r="J853" s="235"/>
      <c r="K853" s="235"/>
      <c r="L853" s="235"/>
      <c r="M853" s="235"/>
      <c r="N853" s="235"/>
      <c r="O853" s="235"/>
      <c r="P853" s="235"/>
      <c r="Q853" s="235"/>
      <c r="R853" s="235"/>
      <c r="S853" s="235"/>
    </row>
    <row r="854" customFormat="false" ht="11.25" hidden="false" customHeight="false" outlineLevel="0" collapsed="false">
      <c r="A854" s="235"/>
      <c r="B854" s="235"/>
      <c r="C854" s="235"/>
      <c r="D854" s="235"/>
      <c r="E854" s="235"/>
      <c r="F854" s="235"/>
      <c r="G854" s="235"/>
      <c r="H854" s="235"/>
      <c r="I854" s="235"/>
      <c r="J854" s="235"/>
      <c r="K854" s="235"/>
      <c r="L854" s="235"/>
      <c r="M854" s="235"/>
      <c r="N854" s="235"/>
      <c r="O854" s="235"/>
      <c r="P854" s="235"/>
      <c r="Q854" s="235"/>
      <c r="R854" s="235"/>
      <c r="S854" s="235"/>
    </row>
    <row r="855" customFormat="false" ht="11.25" hidden="false" customHeight="false" outlineLevel="0" collapsed="false">
      <c r="A855" s="235"/>
      <c r="B855" s="235"/>
      <c r="C855" s="235"/>
      <c r="D855" s="235"/>
      <c r="E855" s="235"/>
      <c r="F855" s="235"/>
      <c r="G855" s="235"/>
      <c r="H855" s="235"/>
      <c r="I855" s="235"/>
      <c r="J855" s="235"/>
      <c r="K855" s="235"/>
      <c r="L855" s="235"/>
      <c r="M855" s="235"/>
      <c r="N855" s="235"/>
      <c r="O855" s="235"/>
      <c r="P855" s="235"/>
      <c r="Q855" s="235"/>
      <c r="R855" s="235"/>
      <c r="S855" s="235"/>
    </row>
    <row r="856" customFormat="false" ht="11.25" hidden="false" customHeight="false" outlineLevel="0" collapsed="false">
      <c r="A856" s="235"/>
      <c r="B856" s="235"/>
      <c r="C856" s="235"/>
      <c r="D856" s="235"/>
      <c r="E856" s="235"/>
      <c r="F856" s="235"/>
      <c r="G856" s="235"/>
      <c r="H856" s="235"/>
      <c r="I856" s="235"/>
      <c r="J856" s="235"/>
      <c r="K856" s="235"/>
      <c r="L856" s="235"/>
      <c r="M856" s="235"/>
      <c r="N856" s="235"/>
      <c r="O856" s="235"/>
      <c r="P856" s="235"/>
      <c r="Q856" s="235"/>
      <c r="R856" s="235"/>
      <c r="S856" s="235"/>
    </row>
    <row r="857" customFormat="false" ht="11.25" hidden="false" customHeight="false" outlineLevel="0" collapsed="false">
      <c r="A857" s="235"/>
      <c r="B857" s="235"/>
      <c r="C857" s="235"/>
      <c r="D857" s="235"/>
      <c r="E857" s="235"/>
      <c r="F857" s="235"/>
      <c r="G857" s="235"/>
      <c r="H857" s="235"/>
      <c r="I857" s="235"/>
      <c r="J857" s="235"/>
      <c r="K857" s="235"/>
      <c r="L857" s="235"/>
      <c r="M857" s="235"/>
      <c r="N857" s="235"/>
      <c r="O857" s="235"/>
      <c r="P857" s="235"/>
      <c r="Q857" s="235"/>
      <c r="R857" s="235"/>
      <c r="S857" s="235"/>
    </row>
    <row r="858" customFormat="false" ht="11.25" hidden="false" customHeight="false" outlineLevel="0" collapsed="false">
      <c r="A858" s="235"/>
      <c r="B858" s="235"/>
      <c r="C858" s="235"/>
      <c r="D858" s="235"/>
      <c r="E858" s="235"/>
      <c r="F858" s="235"/>
      <c r="G858" s="235"/>
      <c r="H858" s="235"/>
      <c r="I858" s="235"/>
      <c r="J858" s="235"/>
      <c r="K858" s="235"/>
      <c r="L858" s="235"/>
      <c r="M858" s="235"/>
      <c r="N858" s="235"/>
      <c r="O858" s="235"/>
      <c r="P858" s="235"/>
      <c r="Q858" s="235"/>
      <c r="R858" s="235"/>
      <c r="S858" s="235"/>
    </row>
    <row r="859" customFormat="false" ht="11.25" hidden="false" customHeight="false" outlineLevel="0" collapsed="false">
      <c r="A859" s="235"/>
      <c r="B859" s="235"/>
      <c r="C859" s="235"/>
      <c r="D859" s="235"/>
      <c r="E859" s="235"/>
      <c r="F859" s="235"/>
      <c r="G859" s="235"/>
      <c r="H859" s="235"/>
      <c r="I859" s="235"/>
      <c r="J859" s="235"/>
      <c r="K859" s="235"/>
      <c r="L859" s="235"/>
      <c r="M859" s="235"/>
      <c r="N859" s="235"/>
      <c r="O859" s="235"/>
      <c r="P859" s="235"/>
      <c r="Q859" s="235"/>
      <c r="R859" s="235"/>
      <c r="S859" s="235"/>
    </row>
    <row r="860" customFormat="false" ht="11.25" hidden="false" customHeight="false" outlineLevel="0" collapsed="false">
      <c r="A860" s="235"/>
      <c r="B860" s="235"/>
      <c r="C860" s="235"/>
      <c r="D860" s="235"/>
      <c r="E860" s="235"/>
      <c r="F860" s="235"/>
      <c r="G860" s="235"/>
      <c r="H860" s="235"/>
      <c r="I860" s="235"/>
      <c r="J860" s="235"/>
      <c r="K860" s="235"/>
      <c r="L860" s="235"/>
      <c r="M860" s="235"/>
      <c r="N860" s="235"/>
      <c r="O860" s="235"/>
      <c r="P860" s="235"/>
      <c r="Q860" s="235"/>
      <c r="R860" s="235"/>
      <c r="S860" s="235"/>
    </row>
    <row r="861" customFormat="false" ht="11.25" hidden="false" customHeight="false" outlineLevel="0" collapsed="false">
      <c r="A861" s="235"/>
      <c r="B861" s="235"/>
      <c r="C861" s="235"/>
      <c r="D861" s="235"/>
      <c r="E861" s="235"/>
      <c r="F861" s="235"/>
      <c r="G861" s="235"/>
      <c r="H861" s="235"/>
      <c r="I861" s="235"/>
      <c r="J861" s="235"/>
      <c r="K861" s="235"/>
      <c r="L861" s="235"/>
      <c r="M861" s="235"/>
      <c r="N861" s="235"/>
      <c r="O861" s="235"/>
      <c r="P861" s="235"/>
      <c r="Q861" s="235"/>
      <c r="R861" s="235"/>
      <c r="S861" s="235"/>
    </row>
    <row r="862" customFormat="false" ht="11.25" hidden="false" customHeight="false" outlineLevel="0" collapsed="false">
      <c r="A862" s="235"/>
      <c r="B862" s="235"/>
      <c r="C862" s="235"/>
      <c r="D862" s="235"/>
      <c r="E862" s="235"/>
      <c r="F862" s="235"/>
      <c r="G862" s="235"/>
      <c r="H862" s="235"/>
      <c r="I862" s="235"/>
      <c r="J862" s="235"/>
      <c r="K862" s="235"/>
      <c r="L862" s="235"/>
      <c r="M862" s="235"/>
      <c r="N862" s="235"/>
      <c r="O862" s="235"/>
      <c r="P862" s="235"/>
      <c r="Q862" s="235"/>
      <c r="R862" s="235"/>
      <c r="S862" s="235"/>
    </row>
    <row r="863" customFormat="false" ht="11.25" hidden="false" customHeight="false" outlineLevel="0" collapsed="false">
      <c r="A863" s="235"/>
      <c r="B863" s="235"/>
      <c r="C863" s="235"/>
      <c r="D863" s="235"/>
      <c r="E863" s="235"/>
      <c r="F863" s="235"/>
      <c r="G863" s="235"/>
      <c r="H863" s="235"/>
      <c r="I863" s="235"/>
      <c r="J863" s="235"/>
      <c r="K863" s="235"/>
      <c r="L863" s="235"/>
      <c r="M863" s="235"/>
      <c r="N863" s="235"/>
      <c r="O863" s="235"/>
      <c r="P863" s="235"/>
      <c r="Q863" s="235"/>
      <c r="R863" s="235"/>
      <c r="S863" s="235"/>
    </row>
    <row r="864" customFormat="false" ht="11.25" hidden="false" customHeight="false" outlineLevel="0" collapsed="false">
      <c r="A864" s="235"/>
      <c r="B864" s="235"/>
      <c r="C864" s="235"/>
      <c r="D864" s="235"/>
      <c r="E864" s="235"/>
      <c r="F864" s="235"/>
      <c r="G864" s="235"/>
      <c r="H864" s="235"/>
      <c r="I864" s="235"/>
      <c r="J864" s="235"/>
      <c r="K864" s="235"/>
      <c r="L864" s="235"/>
      <c r="M864" s="235"/>
      <c r="N864" s="235"/>
      <c r="O864" s="235"/>
      <c r="P864" s="235"/>
      <c r="Q864" s="235"/>
      <c r="R864" s="235"/>
      <c r="S864" s="235"/>
    </row>
    <row r="865" customFormat="false" ht="11.25" hidden="false" customHeight="false" outlineLevel="0" collapsed="false">
      <c r="A865" s="235"/>
      <c r="B865" s="235"/>
      <c r="C865" s="235"/>
      <c r="D865" s="235"/>
      <c r="E865" s="235"/>
      <c r="F865" s="235"/>
      <c r="G865" s="235"/>
      <c r="H865" s="235"/>
      <c r="I865" s="235"/>
      <c r="J865" s="235"/>
      <c r="K865" s="235"/>
      <c r="L865" s="235"/>
      <c r="M865" s="235"/>
      <c r="N865" s="235"/>
      <c r="O865" s="235"/>
      <c r="P865" s="235"/>
      <c r="Q865" s="235"/>
      <c r="R865" s="235"/>
      <c r="S865" s="235"/>
    </row>
    <row r="866" customFormat="false" ht="11.25" hidden="false" customHeight="false" outlineLevel="0" collapsed="false">
      <c r="A866" s="235"/>
      <c r="B866" s="235"/>
      <c r="C866" s="235"/>
      <c r="D866" s="235"/>
      <c r="E866" s="235"/>
      <c r="F866" s="235"/>
      <c r="G866" s="235"/>
      <c r="H866" s="235"/>
      <c r="I866" s="235"/>
      <c r="J866" s="235"/>
      <c r="K866" s="235"/>
      <c r="L866" s="235"/>
      <c r="M866" s="235"/>
      <c r="N866" s="235"/>
      <c r="O866" s="235"/>
      <c r="P866" s="235"/>
      <c r="Q866" s="235"/>
      <c r="R866" s="235"/>
      <c r="S866" s="235"/>
    </row>
    <row r="867" customFormat="false" ht="11.25" hidden="false" customHeight="false" outlineLevel="0" collapsed="false">
      <c r="A867" s="235"/>
      <c r="B867" s="235"/>
      <c r="C867" s="235"/>
      <c r="D867" s="235"/>
      <c r="E867" s="235"/>
      <c r="F867" s="235"/>
      <c r="G867" s="235"/>
      <c r="H867" s="235"/>
      <c r="I867" s="235"/>
      <c r="J867" s="235"/>
      <c r="K867" s="235"/>
      <c r="L867" s="235"/>
      <c r="M867" s="235"/>
      <c r="N867" s="235"/>
      <c r="O867" s="235"/>
      <c r="P867" s="235"/>
      <c r="Q867" s="235"/>
      <c r="R867" s="235"/>
      <c r="S867" s="235"/>
    </row>
    <row r="868" customFormat="false" ht="11.25" hidden="false" customHeight="false" outlineLevel="0" collapsed="false">
      <c r="A868" s="235"/>
      <c r="B868" s="235"/>
      <c r="C868" s="235"/>
      <c r="D868" s="235"/>
      <c r="E868" s="235"/>
      <c r="F868" s="235"/>
      <c r="G868" s="235"/>
      <c r="H868" s="235"/>
      <c r="I868" s="235"/>
      <c r="J868" s="235"/>
      <c r="K868" s="235"/>
      <c r="L868" s="235"/>
      <c r="M868" s="235"/>
      <c r="N868" s="235"/>
      <c r="O868" s="235"/>
      <c r="P868" s="235"/>
      <c r="Q868" s="235"/>
      <c r="R868" s="235"/>
      <c r="S868" s="235"/>
    </row>
    <row r="869" customFormat="false" ht="11.25" hidden="false" customHeight="false" outlineLevel="0" collapsed="false">
      <c r="A869" s="235"/>
      <c r="B869" s="235"/>
      <c r="C869" s="235"/>
      <c r="D869" s="235"/>
      <c r="E869" s="235"/>
      <c r="F869" s="235"/>
      <c r="G869" s="235"/>
      <c r="H869" s="235"/>
      <c r="I869" s="235"/>
      <c r="J869" s="235"/>
      <c r="K869" s="235"/>
      <c r="L869" s="235"/>
      <c r="M869" s="235"/>
      <c r="N869" s="235"/>
      <c r="O869" s="235"/>
      <c r="P869" s="235"/>
      <c r="Q869" s="235"/>
      <c r="R869" s="235"/>
      <c r="S869" s="235"/>
    </row>
    <row r="870" customFormat="false" ht="11.25" hidden="false" customHeight="false" outlineLevel="0" collapsed="false">
      <c r="A870" s="235"/>
      <c r="B870" s="235"/>
      <c r="C870" s="235"/>
      <c r="D870" s="235"/>
      <c r="E870" s="235"/>
      <c r="F870" s="235"/>
      <c r="G870" s="235"/>
      <c r="H870" s="235"/>
      <c r="I870" s="235"/>
      <c r="J870" s="235"/>
      <c r="K870" s="235"/>
      <c r="L870" s="235"/>
      <c r="M870" s="235"/>
      <c r="N870" s="235"/>
      <c r="O870" s="235"/>
      <c r="P870" s="235"/>
      <c r="Q870" s="235"/>
      <c r="R870" s="235"/>
      <c r="S870" s="235"/>
    </row>
    <row r="871" customFormat="false" ht="11.25" hidden="false" customHeight="false" outlineLevel="0" collapsed="false">
      <c r="A871" s="235"/>
      <c r="B871" s="235"/>
      <c r="C871" s="235"/>
      <c r="D871" s="235"/>
      <c r="E871" s="235"/>
      <c r="F871" s="235"/>
      <c r="G871" s="235"/>
      <c r="H871" s="235"/>
      <c r="I871" s="235"/>
      <c r="J871" s="235"/>
      <c r="K871" s="235"/>
      <c r="L871" s="235"/>
      <c r="M871" s="235"/>
      <c r="N871" s="235"/>
      <c r="O871" s="235"/>
      <c r="P871" s="235"/>
      <c r="Q871" s="235"/>
      <c r="R871" s="235"/>
      <c r="S871" s="235"/>
    </row>
    <row r="872" customFormat="false" ht="11.25" hidden="false" customHeight="false" outlineLevel="0" collapsed="false">
      <c r="A872" s="235"/>
      <c r="B872" s="235"/>
      <c r="C872" s="235"/>
      <c r="D872" s="235"/>
      <c r="E872" s="235"/>
      <c r="F872" s="235"/>
      <c r="G872" s="235"/>
      <c r="H872" s="235"/>
      <c r="I872" s="235"/>
      <c r="J872" s="235"/>
      <c r="K872" s="235"/>
      <c r="L872" s="235"/>
      <c r="M872" s="235"/>
      <c r="N872" s="235"/>
      <c r="O872" s="235"/>
      <c r="P872" s="235"/>
      <c r="Q872" s="235"/>
      <c r="R872" s="235"/>
      <c r="S872" s="235"/>
    </row>
    <row r="873" customFormat="false" ht="11.25" hidden="false" customHeight="false" outlineLevel="0" collapsed="false">
      <c r="A873" s="235"/>
      <c r="B873" s="235"/>
      <c r="C873" s="235"/>
      <c r="D873" s="235"/>
      <c r="E873" s="235"/>
      <c r="F873" s="235"/>
      <c r="G873" s="235"/>
      <c r="H873" s="235"/>
      <c r="I873" s="235"/>
      <c r="J873" s="235"/>
      <c r="K873" s="235"/>
      <c r="L873" s="235"/>
      <c r="M873" s="235"/>
      <c r="N873" s="235"/>
      <c r="O873" s="235"/>
      <c r="P873" s="235"/>
      <c r="Q873" s="235"/>
      <c r="R873" s="235"/>
      <c r="S873" s="235"/>
    </row>
    <row r="874" customFormat="false" ht="11.25" hidden="false" customHeight="false" outlineLevel="0" collapsed="false">
      <c r="A874" s="235"/>
      <c r="B874" s="235"/>
      <c r="C874" s="235"/>
      <c r="D874" s="235"/>
      <c r="E874" s="235"/>
      <c r="F874" s="235"/>
      <c r="G874" s="235"/>
      <c r="H874" s="235"/>
      <c r="I874" s="235"/>
      <c r="J874" s="235"/>
      <c r="K874" s="235"/>
      <c r="L874" s="235"/>
      <c r="M874" s="235"/>
      <c r="N874" s="235"/>
      <c r="O874" s="235"/>
      <c r="P874" s="235"/>
      <c r="Q874" s="235"/>
      <c r="R874" s="235"/>
      <c r="S874" s="235"/>
    </row>
    <row r="875" customFormat="false" ht="11.25" hidden="false" customHeight="false" outlineLevel="0" collapsed="false">
      <c r="A875" s="235"/>
      <c r="B875" s="235"/>
      <c r="C875" s="235"/>
      <c r="D875" s="235"/>
      <c r="E875" s="235"/>
      <c r="F875" s="235"/>
      <c r="G875" s="235"/>
      <c r="H875" s="235"/>
      <c r="I875" s="235"/>
      <c r="J875" s="235"/>
      <c r="K875" s="235"/>
      <c r="L875" s="235"/>
      <c r="M875" s="235"/>
      <c r="N875" s="235"/>
      <c r="O875" s="235"/>
      <c r="P875" s="235"/>
      <c r="Q875" s="235"/>
      <c r="R875" s="235"/>
      <c r="S875" s="235"/>
    </row>
    <row r="876" customFormat="false" ht="11.25" hidden="false" customHeight="false" outlineLevel="0" collapsed="false">
      <c r="A876" s="235"/>
      <c r="B876" s="235"/>
      <c r="C876" s="235"/>
      <c r="D876" s="235"/>
      <c r="E876" s="235"/>
      <c r="F876" s="235"/>
      <c r="G876" s="235"/>
      <c r="H876" s="235"/>
      <c r="I876" s="235"/>
      <c r="J876" s="235"/>
      <c r="K876" s="235"/>
      <c r="L876" s="235"/>
      <c r="M876" s="235"/>
      <c r="N876" s="235"/>
      <c r="O876" s="235"/>
      <c r="P876" s="235"/>
      <c r="Q876" s="235"/>
      <c r="R876" s="235"/>
      <c r="S876" s="235"/>
    </row>
    <row r="877" customFormat="false" ht="11.25" hidden="false" customHeight="false" outlineLevel="0" collapsed="false">
      <c r="A877" s="235"/>
      <c r="B877" s="235"/>
      <c r="C877" s="235"/>
      <c r="D877" s="235"/>
      <c r="E877" s="235"/>
      <c r="F877" s="235"/>
      <c r="G877" s="235"/>
      <c r="H877" s="235"/>
      <c r="I877" s="235"/>
      <c r="J877" s="235"/>
      <c r="K877" s="235"/>
      <c r="L877" s="235"/>
      <c r="M877" s="235"/>
      <c r="N877" s="235"/>
      <c r="O877" s="235"/>
      <c r="P877" s="235"/>
      <c r="Q877" s="235"/>
      <c r="R877" s="235"/>
      <c r="S877" s="235"/>
    </row>
    <row r="878" customFormat="false" ht="11.25" hidden="false" customHeight="false" outlineLevel="0" collapsed="false">
      <c r="A878" s="235"/>
      <c r="B878" s="235"/>
      <c r="C878" s="235"/>
      <c r="D878" s="235"/>
      <c r="E878" s="235"/>
      <c r="F878" s="235"/>
      <c r="G878" s="235"/>
      <c r="H878" s="235"/>
      <c r="I878" s="235"/>
      <c r="J878" s="235"/>
      <c r="K878" s="235"/>
      <c r="L878" s="235"/>
      <c r="M878" s="235"/>
      <c r="N878" s="235"/>
      <c r="O878" s="235"/>
      <c r="P878" s="235"/>
      <c r="Q878" s="235"/>
      <c r="R878" s="235"/>
      <c r="S878" s="235"/>
    </row>
    <row r="879" customFormat="false" ht="11.25" hidden="false" customHeight="false" outlineLevel="0" collapsed="false">
      <c r="A879" s="235"/>
      <c r="B879" s="235"/>
      <c r="C879" s="235"/>
      <c r="D879" s="235"/>
      <c r="E879" s="235"/>
      <c r="F879" s="235"/>
      <c r="G879" s="235"/>
      <c r="H879" s="235"/>
      <c r="I879" s="235"/>
      <c r="J879" s="235"/>
      <c r="K879" s="235"/>
      <c r="L879" s="235"/>
      <c r="M879" s="235"/>
      <c r="N879" s="235"/>
      <c r="O879" s="235"/>
      <c r="P879" s="235"/>
      <c r="Q879" s="235"/>
      <c r="R879" s="235"/>
      <c r="S879" s="235"/>
    </row>
    <row r="880" customFormat="false" ht="11.25" hidden="false" customHeight="false" outlineLevel="0" collapsed="false">
      <c r="A880" s="235"/>
      <c r="B880" s="235"/>
      <c r="C880" s="235"/>
      <c r="D880" s="235"/>
      <c r="E880" s="235"/>
      <c r="F880" s="235"/>
      <c r="G880" s="235"/>
      <c r="H880" s="235"/>
      <c r="I880" s="235"/>
      <c r="J880" s="235"/>
      <c r="K880" s="235"/>
      <c r="L880" s="235"/>
      <c r="M880" s="235"/>
      <c r="N880" s="235"/>
      <c r="O880" s="235"/>
      <c r="P880" s="235"/>
      <c r="Q880" s="235"/>
      <c r="R880" s="235"/>
      <c r="S880" s="235"/>
    </row>
    <row r="881" customFormat="false" ht="11.25" hidden="false" customHeight="false" outlineLevel="0" collapsed="false">
      <c r="A881" s="235"/>
      <c r="B881" s="235"/>
      <c r="C881" s="235"/>
      <c r="D881" s="235"/>
      <c r="E881" s="235"/>
      <c r="F881" s="235"/>
      <c r="G881" s="235"/>
      <c r="H881" s="235"/>
      <c r="I881" s="235"/>
      <c r="J881" s="235"/>
      <c r="K881" s="235"/>
      <c r="L881" s="235"/>
      <c r="M881" s="235"/>
      <c r="N881" s="235"/>
      <c r="O881" s="235"/>
      <c r="P881" s="235"/>
      <c r="Q881" s="235"/>
      <c r="R881" s="235"/>
      <c r="S881" s="235"/>
    </row>
    <row r="882" customFormat="false" ht="11.25" hidden="false" customHeight="false" outlineLevel="0" collapsed="false">
      <c r="A882" s="235"/>
      <c r="B882" s="235"/>
      <c r="C882" s="235"/>
      <c r="D882" s="235"/>
      <c r="E882" s="235"/>
      <c r="F882" s="235"/>
      <c r="G882" s="235"/>
      <c r="H882" s="235"/>
      <c r="I882" s="235"/>
      <c r="J882" s="235"/>
      <c r="K882" s="235"/>
      <c r="L882" s="235"/>
      <c r="M882" s="235"/>
      <c r="N882" s="235"/>
      <c r="O882" s="235"/>
      <c r="P882" s="235"/>
      <c r="Q882" s="235"/>
      <c r="R882" s="235"/>
      <c r="S882" s="235"/>
    </row>
    <row r="883" customFormat="false" ht="11.25" hidden="false" customHeight="false" outlineLevel="0" collapsed="false">
      <c r="A883" s="235"/>
      <c r="B883" s="235"/>
      <c r="C883" s="235"/>
      <c r="D883" s="235"/>
      <c r="E883" s="235"/>
      <c r="F883" s="235"/>
      <c r="G883" s="235"/>
      <c r="H883" s="235"/>
      <c r="I883" s="235"/>
      <c r="J883" s="235"/>
      <c r="K883" s="235"/>
      <c r="L883" s="235"/>
      <c r="M883" s="235"/>
      <c r="N883" s="235"/>
      <c r="O883" s="235"/>
      <c r="P883" s="235"/>
      <c r="Q883" s="235"/>
      <c r="R883" s="235"/>
      <c r="S883" s="235"/>
    </row>
    <row r="884" customFormat="false" ht="11.25" hidden="false" customHeight="false" outlineLevel="0" collapsed="false">
      <c r="A884" s="235"/>
      <c r="B884" s="235"/>
      <c r="C884" s="235"/>
      <c r="D884" s="235"/>
      <c r="E884" s="235"/>
      <c r="F884" s="235"/>
      <c r="G884" s="235"/>
      <c r="H884" s="235"/>
      <c r="I884" s="235"/>
      <c r="J884" s="235"/>
      <c r="K884" s="235"/>
      <c r="L884" s="235"/>
      <c r="M884" s="235"/>
      <c r="N884" s="235"/>
      <c r="O884" s="235"/>
      <c r="P884" s="235"/>
      <c r="Q884" s="235"/>
      <c r="R884" s="235"/>
      <c r="S884" s="235"/>
    </row>
    <row r="885" customFormat="false" ht="11.25" hidden="false" customHeight="false" outlineLevel="0" collapsed="false">
      <c r="A885" s="235"/>
      <c r="B885" s="235"/>
      <c r="C885" s="235"/>
      <c r="D885" s="235"/>
      <c r="E885" s="235"/>
      <c r="F885" s="235"/>
      <c r="G885" s="235"/>
      <c r="H885" s="235"/>
      <c r="I885" s="235"/>
      <c r="J885" s="235"/>
      <c r="K885" s="235"/>
      <c r="L885" s="235"/>
      <c r="M885" s="235"/>
      <c r="N885" s="235"/>
      <c r="O885" s="235"/>
      <c r="P885" s="235"/>
      <c r="Q885" s="235"/>
      <c r="R885" s="235"/>
      <c r="S885" s="235"/>
    </row>
    <row r="886" customFormat="false" ht="11.25" hidden="false" customHeight="false" outlineLevel="0" collapsed="false">
      <c r="A886" s="235"/>
      <c r="B886" s="235"/>
      <c r="C886" s="235"/>
      <c r="D886" s="235"/>
      <c r="E886" s="235"/>
      <c r="F886" s="235"/>
      <c r="G886" s="235"/>
      <c r="H886" s="235"/>
      <c r="I886" s="235"/>
      <c r="J886" s="235"/>
      <c r="K886" s="235"/>
      <c r="L886" s="235"/>
      <c r="M886" s="235"/>
      <c r="N886" s="235"/>
      <c r="O886" s="235"/>
      <c r="P886" s="235"/>
      <c r="Q886" s="235"/>
      <c r="R886" s="235"/>
      <c r="S886" s="235"/>
    </row>
    <row r="887" customFormat="false" ht="11.25" hidden="false" customHeight="false" outlineLevel="0" collapsed="false">
      <c r="A887" s="235"/>
      <c r="B887" s="235"/>
      <c r="C887" s="235"/>
      <c r="D887" s="235"/>
      <c r="E887" s="235"/>
      <c r="F887" s="235"/>
      <c r="G887" s="235"/>
      <c r="H887" s="235"/>
      <c r="I887" s="235"/>
      <c r="J887" s="235"/>
      <c r="K887" s="235"/>
      <c r="L887" s="235"/>
      <c r="M887" s="235"/>
      <c r="N887" s="235"/>
      <c r="O887" s="235"/>
      <c r="P887" s="235"/>
      <c r="Q887" s="235"/>
      <c r="R887" s="235"/>
      <c r="S887" s="235"/>
    </row>
    <row r="888" customFormat="false" ht="11.25" hidden="false" customHeight="false" outlineLevel="0" collapsed="false">
      <c r="A888" s="235"/>
      <c r="B888" s="235"/>
      <c r="C888" s="235"/>
      <c r="D888" s="235"/>
      <c r="E888" s="235"/>
      <c r="F888" s="235"/>
      <c r="G888" s="235"/>
      <c r="H888" s="235"/>
      <c r="I888" s="235"/>
      <c r="J888" s="235"/>
      <c r="K888" s="235"/>
      <c r="L888" s="235"/>
      <c r="M888" s="235"/>
      <c r="N888" s="235"/>
      <c r="O888" s="235"/>
      <c r="P888" s="235"/>
      <c r="Q888" s="235"/>
      <c r="R888" s="235"/>
      <c r="S888" s="235"/>
    </row>
    <row r="889" customFormat="false" ht="11.25" hidden="false" customHeight="false" outlineLevel="0" collapsed="false">
      <c r="A889" s="235"/>
      <c r="B889" s="235"/>
      <c r="C889" s="235"/>
      <c r="D889" s="235"/>
      <c r="E889" s="235"/>
      <c r="F889" s="235"/>
      <c r="G889" s="235"/>
      <c r="H889" s="235"/>
      <c r="I889" s="235"/>
      <c r="J889" s="235"/>
      <c r="K889" s="235"/>
      <c r="L889" s="235"/>
      <c r="M889" s="235"/>
      <c r="N889" s="235"/>
      <c r="O889" s="235"/>
      <c r="P889" s="235"/>
      <c r="Q889" s="235"/>
      <c r="R889" s="235"/>
      <c r="S889" s="235"/>
    </row>
    <row r="890" customFormat="false" ht="11.25" hidden="false" customHeight="false" outlineLevel="0" collapsed="false">
      <c r="A890" s="235"/>
      <c r="B890" s="235"/>
      <c r="C890" s="235"/>
      <c r="D890" s="235"/>
      <c r="E890" s="235"/>
      <c r="F890" s="235"/>
      <c r="G890" s="235"/>
      <c r="H890" s="235"/>
      <c r="I890" s="235"/>
      <c r="J890" s="235"/>
      <c r="K890" s="235"/>
      <c r="L890" s="235"/>
      <c r="M890" s="235"/>
      <c r="N890" s="235"/>
      <c r="O890" s="235"/>
      <c r="P890" s="235"/>
      <c r="Q890" s="235"/>
      <c r="R890" s="235"/>
      <c r="S890" s="235"/>
    </row>
    <row r="891" customFormat="false" ht="11.25" hidden="false" customHeight="false" outlineLevel="0" collapsed="false">
      <c r="A891" s="235"/>
      <c r="B891" s="235"/>
      <c r="C891" s="235"/>
      <c r="D891" s="235"/>
      <c r="E891" s="235"/>
      <c r="F891" s="235"/>
      <c r="G891" s="235"/>
      <c r="H891" s="235"/>
      <c r="I891" s="235"/>
      <c r="J891" s="235"/>
      <c r="K891" s="235"/>
      <c r="L891" s="235"/>
      <c r="M891" s="235"/>
      <c r="N891" s="235"/>
      <c r="O891" s="235"/>
      <c r="P891" s="235"/>
      <c r="Q891" s="235"/>
      <c r="R891" s="235"/>
      <c r="S891" s="235"/>
    </row>
    <row r="892" customFormat="false" ht="11.25" hidden="false" customHeight="false" outlineLevel="0" collapsed="false">
      <c r="A892" s="235"/>
      <c r="B892" s="235"/>
      <c r="C892" s="235"/>
      <c r="D892" s="235"/>
      <c r="E892" s="235"/>
      <c r="F892" s="235"/>
      <c r="G892" s="235"/>
      <c r="H892" s="235"/>
      <c r="I892" s="235"/>
      <c r="J892" s="235"/>
      <c r="K892" s="235"/>
      <c r="L892" s="235"/>
      <c r="M892" s="235"/>
      <c r="N892" s="235"/>
      <c r="O892" s="235"/>
      <c r="P892" s="235"/>
      <c r="Q892" s="235"/>
      <c r="R892" s="235"/>
      <c r="S892" s="235"/>
    </row>
    <row r="893" customFormat="false" ht="11.25" hidden="false" customHeight="false" outlineLevel="0" collapsed="false">
      <c r="A893" s="235"/>
      <c r="B893" s="235"/>
      <c r="C893" s="235"/>
      <c r="D893" s="235"/>
      <c r="E893" s="235"/>
      <c r="F893" s="235"/>
      <c r="G893" s="235"/>
      <c r="H893" s="235"/>
      <c r="I893" s="235"/>
      <c r="J893" s="235"/>
      <c r="K893" s="235"/>
      <c r="L893" s="235"/>
      <c r="M893" s="235"/>
      <c r="N893" s="235"/>
      <c r="O893" s="235"/>
      <c r="P893" s="235"/>
      <c r="Q893" s="235"/>
      <c r="R893" s="235"/>
      <c r="S893" s="235"/>
    </row>
    <row r="894" customFormat="false" ht="11.25" hidden="false" customHeight="false" outlineLevel="0" collapsed="false">
      <c r="A894" s="235"/>
      <c r="B894" s="235"/>
      <c r="C894" s="235"/>
      <c r="D894" s="235"/>
      <c r="E894" s="235"/>
      <c r="F894" s="235"/>
      <c r="G894" s="235"/>
      <c r="H894" s="235"/>
      <c r="I894" s="235"/>
      <c r="J894" s="235"/>
      <c r="K894" s="235"/>
      <c r="L894" s="235"/>
      <c r="M894" s="235"/>
      <c r="N894" s="235"/>
      <c r="O894" s="235"/>
      <c r="P894" s="235"/>
      <c r="Q894" s="235"/>
      <c r="R894" s="235"/>
      <c r="S894" s="235"/>
    </row>
    <row r="895" customFormat="false" ht="11.25" hidden="false" customHeight="false" outlineLevel="0" collapsed="false">
      <c r="A895" s="235"/>
      <c r="B895" s="235"/>
      <c r="C895" s="235"/>
      <c r="D895" s="235"/>
      <c r="E895" s="235"/>
      <c r="F895" s="235"/>
      <c r="G895" s="235"/>
      <c r="H895" s="235"/>
      <c r="I895" s="235"/>
      <c r="J895" s="235"/>
      <c r="K895" s="235"/>
      <c r="L895" s="235"/>
      <c r="M895" s="235"/>
      <c r="N895" s="235"/>
      <c r="O895" s="235"/>
      <c r="P895" s="235"/>
      <c r="Q895" s="235"/>
      <c r="R895" s="235"/>
      <c r="S895" s="235"/>
    </row>
    <row r="896" customFormat="false" ht="11.25" hidden="false" customHeight="false" outlineLevel="0" collapsed="false">
      <c r="A896" s="235"/>
      <c r="B896" s="235"/>
      <c r="C896" s="235"/>
      <c r="D896" s="235"/>
      <c r="E896" s="235"/>
      <c r="F896" s="235"/>
      <c r="G896" s="235"/>
      <c r="H896" s="235"/>
      <c r="I896" s="235"/>
      <c r="J896" s="235"/>
      <c r="K896" s="235"/>
      <c r="L896" s="235"/>
      <c r="M896" s="235"/>
      <c r="N896" s="235"/>
      <c r="O896" s="235"/>
      <c r="P896" s="235"/>
      <c r="Q896" s="235"/>
      <c r="R896" s="235"/>
      <c r="S896" s="235"/>
    </row>
    <row r="897" customFormat="false" ht="11.25" hidden="false" customHeight="false" outlineLevel="0" collapsed="false">
      <c r="A897" s="235"/>
      <c r="B897" s="235"/>
      <c r="C897" s="235"/>
      <c r="D897" s="235"/>
      <c r="E897" s="235"/>
      <c r="F897" s="235"/>
      <c r="G897" s="235"/>
      <c r="H897" s="235"/>
      <c r="I897" s="235"/>
      <c r="J897" s="235"/>
      <c r="K897" s="235"/>
      <c r="L897" s="235"/>
      <c r="M897" s="235"/>
      <c r="N897" s="235"/>
      <c r="O897" s="235"/>
      <c r="P897" s="235"/>
      <c r="Q897" s="235"/>
      <c r="R897" s="235"/>
      <c r="S897" s="235"/>
    </row>
    <row r="898" customFormat="false" ht="11.25" hidden="false" customHeight="false" outlineLevel="0" collapsed="false">
      <c r="A898" s="235"/>
      <c r="B898" s="235"/>
      <c r="C898" s="235"/>
      <c r="D898" s="235"/>
      <c r="E898" s="235"/>
      <c r="F898" s="235"/>
      <c r="G898" s="235"/>
      <c r="H898" s="235"/>
      <c r="I898" s="235"/>
      <c r="J898" s="235"/>
      <c r="K898" s="235"/>
      <c r="L898" s="235"/>
      <c r="M898" s="235"/>
      <c r="N898" s="235"/>
      <c r="O898" s="235"/>
      <c r="P898" s="235"/>
      <c r="Q898" s="235"/>
      <c r="R898" s="235"/>
      <c r="S898" s="235"/>
    </row>
    <row r="899" customFormat="false" ht="11.25" hidden="false" customHeight="false" outlineLevel="0" collapsed="false">
      <c r="A899" s="235"/>
      <c r="B899" s="235"/>
      <c r="C899" s="235"/>
      <c r="D899" s="235"/>
      <c r="E899" s="235"/>
      <c r="F899" s="235"/>
      <c r="G899" s="235"/>
      <c r="H899" s="235"/>
      <c r="I899" s="235"/>
      <c r="J899" s="235"/>
      <c r="K899" s="235"/>
      <c r="L899" s="235"/>
      <c r="M899" s="235"/>
      <c r="N899" s="235"/>
      <c r="O899" s="235"/>
      <c r="P899" s="235"/>
      <c r="Q899" s="235"/>
      <c r="R899" s="235"/>
      <c r="S899" s="235"/>
    </row>
    <row r="900" customFormat="false" ht="11.25" hidden="false" customHeight="false" outlineLevel="0" collapsed="false">
      <c r="A900" s="235"/>
      <c r="B900" s="235"/>
      <c r="C900" s="235"/>
      <c r="D900" s="235"/>
      <c r="E900" s="235"/>
      <c r="F900" s="235"/>
      <c r="G900" s="235"/>
      <c r="H900" s="235"/>
      <c r="I900" s="235"/>
      <c r="J900" s="235"/>
      <c r="K900" s="235"/>
      <c r="L900" s="235"/>
      <c r="M900" s="235"/>
      <c r="N900" s="235"/>
      <c r="O900" s="235"/>
      <c r="P900" s="235"/>
      <c r="Q900" s="235"/>
      <c r="R900" s="235"/>
      <c r="S900" s="235"/>
    </row>
    <row r="901" customFormat="false" ht="11.25" hidden="false" customHeight="false" outlineLevel="0" collapsed="false">
      <c r="A901" s="235"/>
      <c r="B901" s="235"/>
      <c r="C901" s="235"/>
      <c r="D901" s="235"/>
      <c r="E901" s="235"/>
      <c r="F901" s="235"/>
      <c r="G901" s="235"/>
      <c r="H901" s="235"/>
      <c r="I901" s="235"/>
      <c r="J901" s="235"/>
      <c r="K901" s="235"/>
      <c r="L901" s="235"/>
      <c r="M901" s="235"/>
      <c r="N901" s="235"/>
      <c r="O901" s="235"/>
      <c r="P901" s="235"/>
      <c r="Q901" s="235"/>
      <c r="R901" s="235"/>
      <c r="S901" s="235"/>
    </row>
    <row r="902" customFormat="false" ht="11.25" hidden="false" customHeight="false" outlineLevel="0" collapsed="false">
      <c r="A902" s="235"/>
      <c r="B902" s="235"/>
      <c r="C902" s="235"/>
      <c r="D902" s="235"/>
      <c r="E902" s="235"/>
      <c r="F902" s="235"/>
      <c r="G902" s="235"/>
      <c r="H902" s="235"/>
      <c r="I902" s="235"/>
      <c r="J902" s="235"/>
      <c r="K902" s="235"/>
      <c r="L902" s="235"/>
      <c r="M902" s="235"/>
      <c r="N902" s="235"/>
      <c r="O902" s="235"/>
      <c r="P902" s="235"/>
      <c r="Q902" s="235"/>
      <c r="R902" s="235"/>
      <c r="S902" s="235"/>
    </row>
    <row r="903" customFormat="false" ht="11.25" hidden="false" customHeight="false" outlineLevel="0" collapsed="false">
      <c r="A903" s="235"/>
      <c r="B903" s="235"/>
      <c r="C903" s="235"/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</row>
    <row r="904" customFormat="false" ht="11.25" hidden="false" customHeight="false" outlineLevel="0" collapsed="false">
      <c r="A904" s="235"/>
      <c r="B904" s="235"/>
      <c r="C904" s="235"/>
      <c r="D904" s="235"/>
      <c r="E904" s="235"/>
      <c r="F904" s="235"/>
      <c r="G904" s="235"/>
      <c r="H904" s="235"/>
      <c r="I904" s="235"/>
      <c r="J904" s="235"/>
      <c r="K904" s="235"/>
      <c r="L904" s="235"/>
      <c r="M904" s="235"/>
      <c r="N904" s="235"/>
      <c r="O904" s="235"/>
      <c r="P904" s="235"/>
      <c r="Q904" s="235"/>
      <c r="R904" s="235"/>
      <c r="S904" s="235"/>
    </row>
    <row r="905" customFormat="false" ht="11.25" hidden="false" customHeight="false" outlineLevel="0" collapsed="false">
      <c r="A905" s="235"/>
      <c r="B905" s="235"/>
      <c r="C905" s="235"/>
      <c r="D905" s="235"/>
      <c r="E905" s="235"/>
      <c r="F905" s="235"/>
      <c r="G905" s="235"/>
      <c r="H905" s="235"/>
      <c r="I905" s="235"/>
      <c r="J905" s="235"/>
      <c r="K905" s="235"/>
      <c r="L905" s="235"/>
      <c r="M905" s="235"/>
      <c r="N905" s="235"/>
      <c r="O905" s="235"/>
      <c r="P905" s="235"/>
      <c r="Q905" s="235"/>
      <c r="R905" s="235"/>
      <c r="S905" s="235"/>
    </row>
    <row r="906" customFormat="false" ht="11.25" hidden="false" customHeight="false" outlineLevel="0" collapsed="false">
      <c r="A906" s="235"/>
      <c r="B906" s="235"/>
      <c r="C906" s="235"/>
      <c r="D906" s="235"/>
      <c r="E906" s="235"/>
      <c r="F906" s="235"/>
      <c r="G906" s="235"/>
      <c r="H906" s="235"/>
      <c r="I906" s="235"/>
      <c r="J906" s="235"/>
      <c r="K906" s="235"/>
      <c r="L906" s="235"/>
      <c r="M906" s="235"/>
      <c r="N906" s="235"/>
      <c r="O906" s="235"/>
      <c r="P906" s="235"/>
      <c r="Q906" s="235"/>
      <c r="R906" s="235"/>
      <c r="S906" s="235"/>
    </row>
    <row r="907" customFormat="false" ht="11.25" hidden="false" customHeight="false" outlineLevel="0" collapsed="false">
      <c r="A907" s="235"/>
      <c r="B907" s="235"/>
      <c r="C907" s="235"/>
      <c r="D907" s="235"/>
      <c r="E907" s="235"/>
      <c r="F907" s="235"/>
      <c r="G907" s="235"/>
      <c r="H907" s="235"/>
      <c r="I907" s="235"/>
      <c r="J907" s="235"/>
      <c r="K907" s="235"/>
      <c r="L907" s="235"/>
      <c r="M907" s="235"/>
      <c r="N907" s="235"/>
      <c r="O907" s="235"/>
      <c r="P907" s="235"/>
      <c r="Q907" s="235"/>
      <c r="R907" s="235"/>
      <c r="S907" s="235"/>
    </row>
    <row r="908" customFormat="false" ht="11.25" hidden="false" customHeight="false" outlineLevel="0" collapsed="false">
      <c r="A908" s="235"/>
      <c r="B908" s="235"/>
      <c r="C908" s="235"/>
      <c r="D908" s="235"/>
      <c r="E908" s="235"/>
      <c r="F908" s="235"/>
      <c r="G908" s="235"/>
      <c r="H908" s="235"/>
      <c r="I908" s="235"/>
      <c r="J908" s="235"/>
      <c r="K908" s="235"/>
      <c r="L908" s="235"/>
      <c r="M908" s="235"/>
      <c r="N908" s="235"/>
      <c r="O908" s="235"/>
      <c r="P908" s="235"/>
      <c r="Q908" s="235"/>
      <c r="R908" s="235"/>
      <c r="S908" s="235"/>
    </row>
    <row r="909" customFormat="false" ht="11.25" hidden="false" customHeight="false" outlineLevel="0" collapsed="false">
      <c r="A909" s="235"/>
      <c r="B909" s="235"/>
      <c r="C909" s="235"/>
      <c r="D909" s="235"/>
      <c r="E909" s="235"/>
      <c r="F909" s="235"/>
      <c r="G909" s="235"/>
      <c r="H909" s="235"/>
      <c r="I909" s="235"/>
      <c r="J909" s="235"/>
      <c r="K909" s="235"/>
      <c r="L909" s="235"/>
      <c r="M909" s="235"/>
      <c r="N909" s="235"/>
      <c r="O909" s="235"/>
      <c r="P909" s="235"/>
      <c r="Q909" s="235"/>
      <c r="R909" s="235"/>
      <c r="S909" s="235"/>
    </row>
    <row r="910" customFormat="false" ht="11.25" hidden="false" customHeight="false" outlineLevel="0" collapsed="false">
      <c r="A910" s="235"/>
      <c r="B910" s="235"/>
      <c r="C910" s="235"/>
      <c r="D910" s="235"/>
      <c r="E910" s="235"/>
      <c r="F910" s="235"/>
      <c r="G910" s="235"/>
      <c r="H910" s="235"/>
      <c r="I910" s="235"/>
      <c r="J910" s="235"/>
      <c r="K910" s="235"/>
      <c r="L910" s="235"/>
      <c r="M910" s="235"/>
      <c r="N910" s="235"/>
      <c r="O910" s="235"/>
      <c r="P910" s="235"/>
      <c r="Q910" s="235"/>
      <c r="R910" s="235"/>
      <c r="S910" s="235"/>
    </row>
    <row r="911" customFormat="false" ht="11.25" hidden="false" customHeight="false" outlineLevel="0" collapsed="false">
      <c r="A911" s="235"/>
      <c r="B911" s="235"/>
      <c r="C911" s="235"/>
      <c r="D911" s="235"/>
      <c r="E911" s="235"/>
      <c r="F911" s="235"/>
      <c r="G911" s="235"/>
      <c r="H911" s="235"/>
      <c r="I911" s="235"/>
      <c r="J911" s="235"/>
      <c r="K911" s="235"/>
      <c r="L911" s="235"/>
      <c r="M911" s="235"/>
      <c r="N911" s="235"/>
      <c r="O911" s="235"/>
      <c r="P911" s="235"/>
      <c r="Q911" s="235"/>
      <c r="R911" s="235"/>
      <c r="S911" s="235"/>
    </row>
    <row r="912" customFormat="false" ht="11.25" hidden="false" customHeight="false" outlineLevel="0" collapsed="false">
      <c r="A912" s="235"/>
      <c r="B912" s="235"/>
      <c r="C912" s="235"/>
      <c r="D912" s="235"/>
      <c r="E912" s="235"/>
      <c r="F912" s="235"/>
      <c r="G912" s="235"/>
      <c r="H912" s="235"/>
      <c r="I912" s="235"/>
      <c r="J912" s="235"/>
      <c r="K912" s="235"/>
      <c r="L912" s="235"/>
      <c r="M912" s="235"/>
      <c r="N912" s="235"/>
      <c r="O912" s="235"/>
      <c r="P912" s="235"/>
      <c r="Q912" s="235"/>
      <c r="R912" s="235"/>
      <c r="S912" s="235"/>
    </row>
    <row r="913" customFormat="false" ht="11.25" hidden="false" customHeight="false" outlineLevel="0" collapsed="false">
      <c r="A913" s="235"/>
      <c r="B913" s="235"/>
      <c r="C913" s="235"/>
      <c r="D913" s="235"/>
      <c r="E913" s="235"/>
      <c r="F913" s="235"/>
      <c r="G913" s="235"/>
      <c r="H913" s="235"/>
      <c r="I913" s="235"/>
      <c r="J913" s="235"/>
      <c r="K913" s="235"/>
      <c r="L913" s="235"/>
      <c r="M913" s="235"/>
      <c r="N913" s="235"/>
      <c r="O913" s="235"/>
      <c r="P913" s="235"/>
      <c r="Q913" s="235"/>
      <c r="R913" s="235"/>
      <c r="S913" s="235"/>
    </row>
    <row r="914" customFormat="false" ht="11.25" hidden="false" customHeight="false" outlineLevel="0" collapsed="false">
      <c r="A914" s="235"/>
      <c r="B914" s="235"/>
      <c r="C914" s="235"/>
      <c r="D914" s="235"/>
      <c r="E914" s="235"/>
      <c r="F914" s="235"/>
      <c r="G914" s="235"/>
      <c r="H914" s="235"/>
      <c r="I914" s="235"/>
      <c r="J914" s="235"/>
      <c r="K914" s="235"/>
      <c r="L914" s="235"/>
      <c r="M914" s="235"/>
      <c r="N914" s="235"/>
      <c r="O914" s="235"/>
      <c r="P914" s="235"/>
      <c r="Q914" s="235"/>
      <c r="R914" s="235"/>
      <c r="S914" s="235"/>
    </row>
    <row r="915" customFormat="false" ht="11.25" hidden="false" customHeight="false" outlineLevel="0" collapsed="false">
      <c r="A915" s="235"/>
      <c r="B915" s="235"/>
      <c r="C915" s="235"/>
      <c r="D915" s="235"/>
      <c r="E915" s="235"/>
      <c r="F915" s="235"/>
      <c r="G915" s="235"/>
      <c r="H915" s="235"/>
      <c r="I915" s="235"/>
      <c r="J915" s="235"/>
      <c r="K915" s="235"/>
      <c r="L915" s="235"/>
      <c r="M915" s="235"/>
      <c r="N915" s="235"/>
      <c r="O915" s="235"/>
      <c r="P915" s="235"/>
      <c r="Q915" s="235"/>
      <c r="R915" s="235"/>
      <c r="S915" s="235"/>
    </row>
    <row r="916" customFormat="false" ht="11.25" hidden="false" customHeight="false" outlineLevel="0" collapsed="false">
      <c r="A916" s="235"/>
      <c r="B916" s="235"/>
      <c r="C916" s="235"/>
      <c r="D916" s="235"/>
      <c r="E916" s="235"/>
      <c r="F916" s="235"/>
      <c r="G916" s="235"/>
      <c r="H916" s="235"/>
      <c r="I916" s="235"/>
      <c r="J916" s="235"/>
      <c r="K916" s="235"/>
      <c r="L916" s="235"/>
      <c r="M916" s="235"/>
      <c r="N916" s="235"/>
      <c r="O916" s="235"/>
      <c r="P916" s="235"/>
      <c r="Q916" s="235"/>
      <c r="R916" s="235"/>
      <c r="S916" s="235"/>
    </row>
    <row r="917" customFormat="false" ht="11.25" hidden="false" customHeight="false" outlineLevel="0" collapsed="false">
      <c r="A917" s="235"/>
      <c r="B917" s="235"/>
      <c r="C917" s="235"/>
      <c r="D917" s="235"/>
      <c r="E917" s="235"/>
      <c r="F917" s="235"/>
      <c r="G917" s="235"/>
      <c r="H917" s="235"/>
      <c r="I917" s="235"/>
      <c r="J917" s="235"/>
      <c r="K917" s="235"/>
      <c r="L917" s="235"/>
      <c r="M917" s="235"/>
      <c r="N917" s="235"/>
      <c r="O917" s="235"/>
      <c r="P917" s="235"/>
      <c r="Q917" s="235"/>
      <c r="R917" s="235"/>
      <c r="S917" s="235"/>
    </row>
    <row r="918" customFormat="false" ht="11.25" hidden="false" customHeight="false" outlineLevel="0" collapsed="false">
      <c r="A918" s="235"/>
      <c r="B918" s="235"/>
      <c r="C918" s="235"/>
      <c r="D918" s="235"/>
      <c r="E918" s="235"/>
      <c r="F918" s="235"/>
      <c r="G918" s="235"/>
      <c r="H918" s="235"/>
      <c r="I918" s="235"/>
      <c r="J918" s="235"/>
      <c r="K918" s="235"/>
      <c r="L918" s="235"/>
      <c r="M918" s="235"/>
      <c r="N918" s="235"/>
      <c r="O918" s="235"/>
      <c r="P918" s="235"/>
      <c r="Q918" s="235"/>
      <c r="R918" s="235"/>
      <c r="S918" s="235"/>
    </row>
    <row r="919" customFormat="false" ht="11.25" hidden="false" customHeight="false" outlineLevel="0" collapsed="false">
      <c r="A919" s="235"/>
      <c r="B919" s="235"/>
      <c r="C919" s="235"/>
      <c r="D919" s="235"/>
      <c r="E919" s="235"/>
      <c r="F919" s="235"/>
      <c r="G919" s="235"/>
      <c r="H919" s="235"/>
      <c r="I919" s="235"/>
      <c r="J919" s="235"/>
      <c r="K919" s="235"/>
      <c r="L919" s="235"/>
      <c r="M919" s="235"/>
      <c r="N919" s="235"/>
      <c r="O919" s="235"/>
      <c r="P919" s="235"/>
      <c r="Q919" s="235"/>
      <c r="R919" s="235"/>
      <c r="S919" s="235"/>
    </row>
    <row r="920" customFormat="false" ht="11.25" hidden="false" customHeight="false" outlineLevel="0" collapsed="false">
      <c r="A920" s="235"/>
      <c r="B920" s="235"/>
      <c r="C920" s="235"/>
      <c r="D920" s="235"/>
      <c r="E920" s="235"/>
      <c r="F920" s="235"/>
      <c r="G920" s="235"/>
      <c r="H920" s="235"/>
      <c r="I920" s="235"/>
      <c r="J920" s="235"/>
      <c r="K920" s="235"/>
      <c r="L920" s="235"/>
      <c r="M920" s="235"/>
      <c r="N920" s="235"/>
      <c r="O920" s="235"/>
      <c r="P920" s="235"/>
      <c r="Q920" s="235"/>
      <c r="R920" s="235"/>
      <c r="S920" s="235"/>
    </row>
    <row r="921" customFormat="false" ht="11.25" hidden="false" customHeight="false" outlineLevel="0" collapsed="false">
      <c r="A921" s="235"/>
      <c r="B921" s="235"/>
      <c r="C921" s="235"/>
      <c r="D921" s="235"/>
      <c r="E921" s="235"/>
      <c r="F921" s="235"/>
      <c r="G921" s="235"/>
      <c r="H921" s="235"/>
      <c r="I921" s="235"/>
      <c r="J921" s="235"/>
      <c r="K921" s="235"/>
      <c r="L921" s="235"/>
      <c r="M921" s="235"/>
      <c r="N921" s="235"/>
      <c r="O921" s="235"/>
      <c r="P921" s="235"/>
      <c r="Q921" s="235"/>
      <c r="R921" s="235"/>
      <c r="S921" s="235"/>
    </row>
    <row r="922" customFormat="false" ht="11.25" hidden="false" customHeight="false" outlineLevel="0" collapsed="false">
      <c r="A922" s="235"/>
      <c r="B922" s="235"/>
      <c r="C922" s="235"/>
      <c r="D922" s="235"/>
      <c r="E922" s="235"/>
      <c r="F922" s="235"/>
      <c r="G922" s="235"/>
      <c r="H922" s="235"/>
      <c r="I922" s="235"/>
      <c r="J922" s="235"/>
      <c r="K922" s="235"/>
      <c r="L922" s="235"/>
      <c r="M922" s="235"/>
      <c r="N922" s="235"/>
      <c r="O922" s="235"/>
      <c r="P922" s="235"/>
      <c r="Q922" s="235"/>
      <c r="R922" s="235"/>
      <c r="S922" s="235"/>
    </row>
    <row r="923" customFormat="false" ht="11.25" hidden="false" customHeight="false" outlineLevel="0" collapsed="false">
      <c r="A923" s="235"/>
      <c r="B923" s="235"/>
      <c r="C923" s="235"/>
      <c r="D923" s="235"/>
      <c r="E923" s="235"/>
      <c r="F923" s="235"/>
      <c r="G923" s="235"/>
      <c r="H923" s="235"/>
      <c r="I923" s="235"/>
      <c r="J923" s="235"/>
      <c r="K923" s="235"/>
      <c r="L923" s="235"/>
      <c r="M923" s="235"/>
      <c r="N923" s="235"/>
      <c r="O923" s="235"/>
      <c r="P923" s="235"/>
      <c r="Q923" s="235"/>
      <c r="R923" s="235"/>
      <c r="S923" s="235"/>
    </row>
    <row r="924" customFormat="false" ht="11.25" hidden="false" customHeight="false" outlineLevel="0" collapsed="false">
      <c r="A924" s="235"/>
      <c r="B924" s="235"/>
      <c r="C924" s="235"/>
      <c r="D924" s="235"/>
      <c r="E924" s="235"/>
      <c r="F924" s="235"/>
      <c r="G924" s="235"/>
      <c r="H924" s="235"/>
      <c r="I924" s="235"/>
      <c r="J924" s="235"/>
      <c r="K924" s="235"/>
      <c r="L924" s="235"/>
      <c r="M924" s="235"/>
      <c r="N924" s="235"/>
      <c r="O924" s="235"/>
      <c r="P924" s="235"/>
      <c r="Q924" s="235"/>
      <c r="R924" s="235"/>
      <c r="S924" s="235"/>
    </row>
    <row r="925" customFormat="false" ht="11.25" hidden="false" customHeight="false" outlineLevel="0" collapsed="false">
      <c r="A925" s="235"/>
      <c r="B925" s="235"/>
      <c r="C925" s="235"/>
      <c r="D925" s="235"/>
      <c r="E925" s="235"/>
      <c r="F925" s="235"/>
      <c r="G925" s="235"/>
      <c r="H925" s="235"/>
      <c r="I925" s="235"/>
      <c r="J925" s="235"/>
      <c r="K925" s="235"/>
      <c r="L925" s="235"/>
      <c r="M925" s="235"/>
      <c r="N925" s="235"/>
      <c r="O925" s="235"/>
      <c r="P925" s="235"/>
      <c r="Q925" s="235"/>
      <c r="R925" s="235"/>
      <c r="S925" s="235"/>
    </row>
    <row r="926" customFormat="false" ht="11.25" hidden="false" customHeight="false" outlineLevel="0" collapsed="false">
      <c r="A926" s="235"/>
      <c r="B926" s="235"/>
      <c r="C926" s="235"/>
      <c r="D926" s="235"/>
      <c r="E926" s="235"/>
      <c r="F926" s="235"/>
      <c r="G926" s="235"/>
      <c r="H926" s="235"/>
      <c r="I926" s="235"/>
      <c r="J926" s="235"/>
      <c r="K926" s="235"/>
      <c r="L926" s="235"/>
      <c r="M926" s="235"/>
      <c r="N926" s="235"/>
      <c r="O926" s="235"/>
      <c r="P926" s="235"/>
      <c r="Q926" s="235"/>
      <c r="R926" s="235"/>
      <c r="S926" s="235"/>
    </row>
    <row r="927" customFormat="false" ht="11.25" hidden="false" customHeight="false" outlineLevel="0" collapsed="false">
      <c r="A927" s="235"/>
      <c r="B927" s="235"/>
      <c r="C927" s="235"/>
      <c r="D927" s="235"/>
      <c r="E927" s="235"/>
      <c r="F927" s="235"/>
      <c r="G927" s="235"/>
      <c r="H927" s="235"/>
      <c r="I927" s="235"/>
      <c r="J927" s="235"/>
      <c r="K927" s="235"/>
      <c r="L927" s="235"/>
      <c r="M927" s="235"/>
      <c r="N927" s="235"/>
      <c r="O927" s="235"/>
      <c r="P927" s="235"/>
      <c r="Q927" s="235"/>
      <c r="R927" s="235"/>
      <c r="S927" s="235"/>
    </row>
    <row r="928" customFormat="false" ht="11.25" hidden="false" customHeight="false" outlineLevel="0" collapsed="false">
      <c r="A928" s="235"/>
      <c r="B928" s="235"/>
      <c r="C928" s="235"/>
      <c r="D928" s="235"/>
      <c r="E928" s="235"/>
      <c r="F928" s="235"/>
      <c r="G928" s="235"/>
      <c r="H928" s="235"/>
      <c r="I928" s="235"/>
      <c r="J928" s="235"/>
      <c r="K928" s="235"/>
      <c r="L928" s="235"/>
      <c r="M928" s="235"/>
      <c r="N928" s="235"/>
      <c r="O928" s="235"/>
      <c r="P928" s="235"/>
      <c r="Q928" s="235"/>
      <c r="R928" s="235"/>
      <c r="S928" s="235"/>
    </row>
    <row r="929" customFormat="false" ht="11.25" hidden="false" customHeight="false" outlineLevel="0" collapsed="false">
      <c r="A929" s="235"/>
      <c r="B929" s="235"/>
      <c r="C929" s="235"/>
      <c r="D929" s="235"/>
      <c r="E929" s="235"/>
      <c r="F929" s="235"/>
      <c r="G929" s="235"/>
      <c r="H929" s="235"/>
      <c r="I929" s="235"/>
      <c r="J929" s="235"/>
      <c r="K929" s="235"/>
      <c r="L929" s="235"/>
      <c r="M929" s="235"/>
      <c r="N929" s="235"/>
      <c r="O929" s="235"/>
      <c r="P929" s="235"/>
      <c r="Q929" s="235"/>
      <c r="R929" s="235"/>
      <c r="S929" s="235"/>
    </row>
    <row r="930" customFormat="false" ht="11.25" hidden="false" customHeight="false" outlineLevel="0" collapsed="false">
      <c r="A930" s="235"/>
      <c r="B930" s="235"/>
      <c r="C930" s="235"/>
      <c r="D930" s="235"/>
      <c r="E930" s="235"/>
      <c r="F930" s="235"/>
      <c r="G930" s="235"/>
      <c r="H930" s="235"/>
      <c r="I930" s="235"/>
      <c r="J930" s="235"/>
      <c r="K930" s="235"/>
      <c r="L930" s="235"/>
      <c r="M930" s="235"/>
      <c r="N930" s="235"/>
      <c r="O930" s="235"/>
      <c r="P930" s="235"/>
      <c r="Q930" s="235"/>
      <c r="R930" s="235"/>
      <c r="S930" s="235"/>
    </row>
    <row r="931" customFormat="false" ht="11.25" hidden="false" customHeight="false" outlineLevel="0" collapsed="false">
      <c r="A931" s="235"/>
      <c r="B931" s="235"/>
      <c r="C931" s="235"/>
      <c r="D931" s="235"/>
      <c r="E931" s="235"/>
      <c r="F931" s="235"/>
      <c r="G931" s="235"/>
      <c r="H931" s="235"/>
      <c r="I931" s="235"/>
      <c r="J931" s="235"/>
      <c r="K931" s="235"/>
      <c r="L931" s="235"/>
      <c r="M931" s="235"/>
      <c r="N931" s="235"/>
      <c r="O931" s="235"/>
      <c r="P931" s="235"/>
      <c r="Q931" s="235"/>
      <c r="R931" s="235"/>
      <c r="S931" s="235"/>
    </row>
    <row r="932" customFormat="false" ht="11.25" hidden="false" customHeight="false" outlineLevel="0" collapsed="false">
      <c r="A932" s="235"/>
      <c r="B932" s="235"/>
      <c r="C932" s="235"/>
      <c r="D932" s="235"/>
      <c r="E932" s="235"/>
      <c r="F932" s="235"/>
      <c r="G932" s="235"/>
      <c r="H932" s="235"/>
      <c r="I932" s="235"/>
      <c r="J932" s="235"/>
      <c r="K932" s="235"/>
      <c r="L932" s="235"/>
      <c r="M932" s="235"/>
      <c r="N932" s="235"/>
      <c r="O932" s="235"/>
      <c r="P932" s="235"/>
      <c r="Q932" s="235"/>
      <c r="R932" s="235"/>
      <c r="S932" s="235"/>
    </row>
    <row r="933" customFormat="false" ht="11.25" hidden="false" customHeight="false" outlineLevel="0" collapsed="false">
      <c r="A933" s="235"/>
      <c r="B933" s="235"/>
      <c r="C933" s="235"/>
      <c r="D933" s="235"/>
      <c r="E933" s="235"/>
      <c r="F933" s="235"/>
      <c r="G933" s="235"/>
      <c r="H933" s="235"/>
      <c r="I933" s="235"/>
      <c r="J933" s="235"/>
      <c r="K933" s="235"/>
      <c r="L933" s="235"/>
      <c r="M933" s="235"/>
      <c r="N933" s="235"/>
      <c r="O933" s="235"/>
      <c r="P933" s="235"/>
      <c r="Q933" s="235"/>
      <c r="R933" s="235"/>
      <c r="S933" s="235"/>
    </row>
    <row r="934" customFormat="false" ht="11.25" hidden="false" customHeight="false" outlineLevel="0" collapsed="false">
      <c r="A934" s="235"/>
      <c r="B934" s="235"/>
      <c r="C934" s="235"/>
      <c r="D934" s="235"/>
      <c r="E934" s="235"/>
      <c r="F934" s="235"/>
      <c r="G934" s="235"/>
      <c r="H934" s="235"/>
      <c r="I934" s="235"/>
      <c r="J934" s="235"/>
      <c r="K934" s="235"/>
      <c r="L934" s="235"/>
      <c r="M934" s="235"/>
      <c r="N934" s="235"/>
      <c r="O934" s="235"/>
      <c r="P934" s="235"/>
      <c r="Q934" s="235"/>
      <c r="R934" s="235"/>
      <c r="S934" s="235"/>
    </row>
    <row r="935" customFormat="false" ht="11.25" hidden="false" customHeight="false" outlineLevel="0" collapsed="false">
      <c r="A935" s="235"/>
      <c r="B935" s="235"/>
      <c r="C935" s="235"/>
      <c r="D935" s="235"/>
      <c r="E935" s="235"/>
      <c r="F935" s="235"/>
      <c r="G935" s="235"/>
      <c r="H935" s="235"/>
      <c r="I935" s="235"/>
      <c r="J935" s="235"/>
      <c r="K935" s="235"/>
      <c r="L935" s="235"/>
      <c r="M935" s="235"/>
      <c r="N935" s="235"/>
      <c r="O935" s="235"/>
      <c r="P935" s="235"/>
      <c r="Q935" s="235"/>
      <c r="R935" s="235"/>
      <c r="S935" s="235"/>
    </row>
    <row r="936" customFormat="false" ht="11.25" hidden="false" customHeight="false" outlineLevel="0" collapsed="false">
      <c r="A936" s="235"/>
      <c r="B936" s="235"/>
      <c r="C936" s="235"/>
      <c r="D936" s="235"/>
      <c r="E936" s="235"/>
      <c r="F936" s="235"/>
      <c r="G936" s="235"/>
      <c r="H936" s="235"/>
      <c r="I936" s="235"/>
      <c r="J936" s="235"/>
      <c r="K936" s="235"/>
      <c r="L936" s="235"/>
      <c r="M936" s="235"/>
      <c r="N936" s="235"/>
      <c r="O936" s="235"/>
      <c r="P936" s="235"/>
      <c r="Q936" s="235"/>
      <c r="R936" s="235"/>
      <c r="S936" s="235"/>
    </row>
    <row r="937" customFormat="false" ht="11.25" hidden="false" customHeight="false" outlineLevel="0" collapsed="false">
      <c r="A937" s="235"/>
      <c r="B937" s="235"/>
      <c r="C937" s="235"/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</row>
    <row r="938" customFormat="false" ht="11.25" hidden="false" customHeight="false" outlineLevel="0" collapsed="false">
      <c r="A938" s="235"/>
      <c r="B938" s="235"/>
      <c r="C938" s="235"/>
      <c r="D938" s="235"/>
      <c r="E938" s="235"/>
      <c r="F938" s="235"/>
      <c r="G938" s="235"/>
      <c r="H938" s="235"/>
      <c r="I938" s="235"/>
      <c r="J938" s="235"/>
      <c r="K938" s="235"/>
      <c r="L938" s="235"/>
      <c r="M938" s="235"/>
      <c r="N938" s="235"/>
      <c r="O938" s="235"/>
      <c r="P938" s="235"/>
      <c r="Q938" s="235"/>
      <c r="R938" s="235"/>
      <c r="S938" s="235"/>
    </row>
    <row r="939" customFormat="false" ht="11.25" hidden="false" customHeight="false" outlineLevel="0" collapsed="false">
      <c r="A939" s="235"/>
      <c r="B939" s="235"/>
      <c r="C939" s="235"/>
      <c r="D939" s="235"/>
      <c r="E939" s="235"/>
      <c r="F939" s="235"/>
      <c r="G939" s="235"/>
      <c r="H939" s="235"/>
      <c r="I939" s="235"/>
      <c r="J939" s="235"/>
      <c r="K939" s="235"/>
      <c r="L939" s="235"/>
      <c r="M939" s="235"/>
      <c r="N939" s="235"/>
      <c r="O939" s="235"/>
      <c r="P939" s="235"/>
      <c r="Q939" s="235"/>
      <c r="R939" s="235"/>
      <c r="S939" s="235"/>
    </row>
    <row r="940" customFormat="false" ht="11.25" hidden="false" customHeight="false" outlineLevel="0" collapsed="false">
      <c r="A940" s="235"/>
      <c r="B940" s="235"/>
      <c r="C940" s="235"/>
      <c r="D940" s="235"/>
      <c r="E940" s="235"/>
      <c r="F940" s="235"/>
      <c r="G940" s="235"/>
      <c r="H940" s="235"/>
      <c r="I940" s="235"/>
      <c r="J940" s="235"/>
      <c r="K940" s="235"/>
      <c r="L940" s="235"/>
      <c r="M940" s="235"/>
      <c r="N940" s="235"/>
      <c r="O940" s="235"/>
      <c r="P940" s="235"/>
      <c r="Q940" s="235"/>
      <c r="R940" s="235"/>
      <c r="S940" s="235"/>
    </row>
    <row r="941" customFormat="false" ht="11.25" hidden="false" customHeight="false" outlineLevel="0" collapsed="false">
      <c r="A941" s="235"/>
      <c r="B941" s="235"/>
      <c r="C941" s="235"/>
      <c r="D941" s="235"/>
      <c r="E941" s="235"/>
      <c r="F941" s="235"/>
      <c r="G941" s="235"/>
      <c r="H941" s="235"/>
      <c r="I941" s="235"/>
      <c r="J941" s="235"/>
      <c r="K941" s="235"/>
      <c r="L941" s="235"/>
      <c r="M941" s="235"/>
      <c r="N941" s="235"/>
      <c r="O941" s="235"/>
      <c r="P941" s="235"/>
      <c r="Q941" s="235"/>
      <c r="R941" s="235"/>
      <c r="S941" s="235"/>
    </row>
    <row r="942" customFormat="false" ht="11.25" hidden="false" customHeight="false" outlineLevel="0" collapsed="false">
      <c r="A942" s="235"/>
      <c r="B942" s="235"/>
      <c r="C942" s="235"/>
      <c r="D942" s="235"/>
      <c r="E942" s="235"/>
      <c r="F942" s="235"/>
      <c r="G942" s="235"/>
      <c r="H942" s="235"/>
      <c r="I942" s="235"/>
      <c r="J942" s="235"/>
      <c r="K942" s="235"/>
      <c r="L942" s="235"/>
      <c r="M942" s="235"/>
      <c r="N942" s="235"/>
      <c r="O942" s="235"/>
      <c r="P942" s="235"/>
      <c r="Q942" s="235"/>
      <c r="R942" s="235"/>
      <c r="S942" s="235"/>
    </row>
    <row r="943" customFormat="false" ht="11.25" hidden="false" customHeight="false" outlineLevel="0" collapsed="false">
      <c r="A943" s="235"/>
      <c r="B943" s="235"/>
      <c r="C943" s="235"/>
      <c r="D943" s="235"/>
      <c r="E943" s="235"/>
      <c r="F943" s="235"/>
      <c r="G943" s="235"/>
      <c r="H943" s="235"/>
      <c r="I943" s="235"/>
      <c r="J943" s="235"/>
      <c r="K943" s="235"/>
      <c r="L943" s="235"/>
      <c r="M943" s="235"/>
      <c r="N943" s="235"/>
      <c r="O943" s="235"/>
      <c r="P943" s="235"/>
      <c r="Q943" s="235"/>
      <c r="R943" s="235"/>
      <c r="S943" s="235"/>
    </row>
    <row r="944" customFormat="false" ht="11.25" hidden="false" customHeight="false" outlineLevel="0" collapsed="false">
      <c r="A944" s="235"/>
      <c r="B944" s="235"/>
      <c r="C944" s="235"/>
      <c r="D944" s="235"/>
      <c r="E944" s="235"/>
      <c r="F944" s="235"/>
      <c r="G944" s="235"/>
      <c r="H944" s="235"/>
      <c r="I944" s="235"/>
      <c r="J944" s="235"/>
      <c r="K944" s="235"/>
      <c r="L944" s="235"/>
      <c r="M944" s="235"/>
      <c r="N944" s="235"/>
      <c r="O944" s="235"/>
      <c r="P944" s="235"/>
      <c r="Q944" s="235"/>
      <c r="R944" s="235"/>
      <c r="S944" s="235"/>
    </row>
    <row r="945" customFormat="false" ht="11.25" hidden="false" customHeight="false" outlineLevel="0" collapsed="false">
      <c r="A945" s="235"/>
      <c r="B945" s="235"/>
      <c r="C945" s="235"/>
      <c r="D945" s="235"/>
      <c r="E945" s="235"/>
      <c r="F945" s="235"/>
      <c r="G945" s="235"/>
      <c r="H945" s="235"/>
      <c r="I945" s="235"/>
      <c r="J945" s="235"/>
      <c r="K945" s="235"/>
      <c r="L945" s="235"/>
      <c r="M945" s="235"/>
      <c r="N945" s="235"/>
      <c r="O945" s="235"/>
      <c r="P945" s="235"/>
      <c r="Q945" s="235"/>
      <c r="R945" s="235"/>
      <c r="S945" s="235"/>
    </row>
    <row r="946" customFormat="false" ht="11.25" hidden="false" customHeight="false" outlineLevel="0" collapsed="false">
      <c r="A946" s="235"/>
      <c r="B946" s="235"/>
      <c r="C946" s="235"/>
      <c r="D946" s="235"/>
      <c r="E946" s="235"/>
      <c r="F946" s="235"/>
      <c r="G946" s="235"/>
      <c r="H946" s="235"/>
      <c r="I946" s="235"/>
      <c r="J946" s="235"/>
      <c r="K946" s="235"/>
      <c r="L946" s="235"/>
      <c r="M946" s="235"/>
      <c r="N946" s="235"/>
      <c r="O946" s="235"/>
      <c r="P946" s="235"/>
      <c r="Q946" s="235"/>
      <c r="R946" s="235"/>
      <c r="S946" s="235"/>
    </row>
    <row r="947" customFormat="false" ht="11.25" hidden="false" customHeight="false" outlineLevel="0" collapsed="false">
      <c r="A947" s="235"/>
      <c r="B947" s="235"/>
      <c r="C947" s="235"/>
      <c r="D947" s="235"/>
      <c r="E947" s="235"/>
      <c r="F947" s="235"/>
      <c r="G947" s="235"/>
      <c r="H947" s="235"/>
      <c r="I947" s="235"/>
      <c r="J947" s="235"/>
      <c r="K947" s="235"/>
      <c r="L947" s="235"/>
      <c r="M947" s="235"/>
      <c r="N947" s="235"/>
      <c r="O947" s="235"/>
      <c r="P947" s="235"/>
      <c r="Q947" s="235"/>
      <c r="R947" s="235"/>
      <c r="S947" s="235"/>
    </row>
    <row r="948" customFormat="false" ht="11.25" hidden="false" customHeight="false" outlineLevel="0" collapsed="false">
      <c r="A948" s="235"/>
      <c r="B948" s="235"/>
      <c r="C948" s="235"/>
      <c r="D948" s="235"/>
      <c r="E948" s="235"/>
      <c r="F948" s="235"/>
      <c r="G948" s="235"/>
      <c r="H948" s="235"/>
      <c r="I948" s="235"/>
      <c r="J948" s="235"/>
      <c r="K948" s="235"/>
      <c r="L948" s="235"/>
      <c r="M948" s="235"/>
      <c r="N948" s="235"/>
      <c r="O948" s="235"/>
      <c r="P948" s="235"/>
      <c r="Q948" s="235"/>
      <c r="R948" s="235"/>
      <c r="S948" s="235"/>
    </row>
    <row r="949" customFormat="false" ht="11.25" hidden="false" customHeight="false" outlineLevel="0" collapsed="false">
      <c r="A949" s="235"/>
      <c r="B949" s="235"/>
      <c r="C949" s="235"/>
      <c r="D949" s="235"/>
      <c r="E949" s="235"/>
      <c r="F949" s="235"/>
      <c r="G949" s="235"/>
      <c r="H949" s="235"/>
      <c r="I949" s="235"/>
      <c r="J949" s="235"/>
      <c r="K949" s="235"/>
      <c r="L949" s="235"/>
      <c r="M949" s="235"/>
      <c r="N949" s="235"/>
      <c r="O949" s="235"/>
      <c r="P949" s="235"/>
      <c r="Q949" s="235"/>
      <c r="R949" s="235"/>
      <c r="S949" s="235"/>
    </row>
    <row r="950" customFormat="false" ht="11.25" hidden="false" customHeight="false" outlineLevel="0" collapsed="false">
      <c r="A950" s="235"/>
      <c r="B950" s="235"/>
      <c r="C950" s="235"/>
      <c r="D950" s="235"/>
      <c r="E950" s="235"/>
      <c r="F950" s="235"/>
      <c r="G950" s="235"/>
      <c r="H950" s="235"/>
      <c r="I950" s="235"/>
      <c r="J950" s="235"/>
      <c r="K950" s="235"/>
      <c r="L950" s="235"/>
      <c r="M950" s="235"/>
      <c r="N950" s="235"/>
      <c r="O950" s="235"/>
      <c r="P950" s="235"/>
      <c r="Q950" s="235"/>
      <c r="R950" s="235"/>
      <c r="S950" s="235"/>
    </row>
    <row r="951" customFormat="false" ht="11.25" hidden="false" customHeight="false" outlineLevel="0" collapsed="false">
      <c r="A951" s="235"/>
      <c r="B951" s="235"/>
      <c r="C951" s="235"/>
      <c r="D951" s="235"/>
      <c r="E951" s="235"/>
      <c r="F951" s="235"/>
      <c r="G951" s="235"/>
      <c r="H951" s="235"/>
      <c r="I951" s="235"/>
      <c r="J951" s="235"/>
      <c r="K951" s="235"/>
      <c r="L951" s="235"/>
      <c r="M951" s="235"/>
      <c r="N951" s="235"/>
      <c r="O951" s="235"/>
      <c r="P951" s="235"/>
      <c r="Q951" s="235"/>
      <c r="R951" s="235"/>
      <c r="S951" s="235"/>
    </row>
    <row r="952" customFormat="false" ht="11.25" hidden="false" customHeight="false" outlineLevel="0" collapsed="false">
      <c r="A952" s="235"/>
      <c r="B952" s="235"/>
      <c r="C952" s="235"/>
      <c r="D952" s="235"/>
      <c r="E952" s="235"/>
      <c r="F952" s="235"/>
      <c r="G952" s="235"/>
      <c r="H952" s="235"/>
      <c r="I952" s="235"/>
      <c r="J952" s="235"/>
      <c r="K952" s="235"/>
      <c r="L952" s="235"/>
      <c r="M952" s="235"/>
      <c r="N952" s="235"/>
      <c r="O952" s="235"/>
      <c r="P952" s="235"/>
      <c r="Q952" s="235"/>
      <c r="R952" s="235"/>
      <c r="S952" s="235"/>
    </row>
    <row r="953" customFormat="false" ht="11.25" hidden="false" customHeight="false" outlineLevel="0" collapsed="false">
      <c r="A953" s="235"/>
      <c r="B953" s="235"/>
      <c r="C953" s="235"/>
      <c r="D953" s="235"/>
      <c r="E953" s="235"/>
      <c r="F953" s="235"/>
      <c r="G953" s="235"/>
      <c r="H953" s="235"/>
      <c r="I953" s="235"/>
      <c r="J953" s="235"/>
      <c r="K953" s="235"/>
      <c r="L953" s="235"/>
      <c r="M953" s="235"/>
      <c r="N953" s="235"/>
      <c r="O953" s="235"/>
      <c r="P953" s="235"/>
      <c r="Q953" s="235"/>
      <c r="R953" s="235"/>
      <c r="S953" s="235"/>
    </row>
    <row r="954" customFormat="false" ht="11.25" hidden="false" customHeight="false" outlineLevel="0" collapsed="false">
      <c r="A954" s="235"/>
      <c r="B954" s="235"/>
      <c r="C954" s="235"/>
      <c r="D954" s="235"/>
      <c r="E954" s="235"/>
      <c r="F954" s="235"/>
      <c r="G954" s="235"/>
      <c r="H954" s="235"/>
      <c r="I954" s="235"/>
      <c r="J954" s="235"/>
      <c r="K954" s="235"/>
      <c r="L954" s="235"/>
      <c r="M954" s="235"/>
      <c r="N954" s="235"/>
      <c r="O954" s="235"/>
      <c r="P954" s="235"/>
      <c r="Q954" s="235"/>
      <c r="R954" s="235"/>
      <c r="S954" s="235"/>
    </row>
    <row r="955" customFormat="false" ht="11.25" hidden="false" customHeight="false" outlineLevel="0" collapsed="false">
      <c r="A955" s="235"/>
      <c r="B955" s="235"/>
      <c r="C955" s="235"/>
      <c r="D955" s="235"/>
      <c r="E955" s="235"/>
      <c r="F955" s="235"/>
      <c r="G955" s="235"/>
      <c r="H955" s="235"/>
      <c r="I955" s="235"/>
      <c r="J955" s="235"/>
      <c r="K955" s="235"/>
      <c r="L955" s="235"/>
      <c r="M955" s="235"/>
      <c r="N955" s="235"/>
      <c r="O955" s="235"/>
      <c r="P955" s="235"/>
      <c r="Q955" s="235"/>
      <c r="R955" s="235"/>
      <c r="S955" s="235"/>
    </row>
    <row r="956" customFormat="false" ht="11.25" hidden="false" customHeight="false" outlineLevel="0" collapsed="false">
      <c r="A956" s="235"/>
      <c r="B956" s="235"/>
      <c r="C956" s="235"/>
      <c r="D956" s="235"/>
      <c r="E956" s="235"/>
      <c r="F956" s="235"/>
      <c r="G956" s="235"/>
      <c r="H956" s="235"/>
      <c r="I956" s="235"/>
      <c r="J956" s="235"/>
      <c r="K956" s="235"/>
      <c r="L956" s="235"/>
      <c r="M956" s="235"/>
      <c r="N956" s="235"/>
      <c r="O956" s="235"/>
      <c r="P956" s="235"/>
      <c r="Q956" s="235"/>
      <c r="R956" s="235"/>
      <c r="S956" s="235"/>
    </row>
    <row r="957" customFormat="false" ht="11.25" hidden="false" customHeight="false" outlineLevel="0" collapsed="false">
      <c r="A957" s="235"/>
      <c r="B957" s="235"/>
      <c r="C957" s="235"/>
      <c r="D957" s="235"/>
      <c r="E957" s="235"/>
      <c r="F957" s="235"/>
      <c r="G957" s="235"/>
      <c r="H957" s="235"/>
      <c r="I957" s="235"/>
      <c r="J957" s="235"/>
      <c r="K957" s="235"/>
      <c r="L957" s="235"/>
      <c r="M957" s="235"/>
      <c r="N957" s="235"/>
      <c r="O957" s="235"/>
      <c r="P957" s="235"/>
      <c r="Q957" s="235"/>
      <c r="R957" s="235"/>
      <c r="S957" s="235"/>
    </row>
    <row r="958" customFormat="false" ht="11.25" hidden="false" customHeight="false" outlineLevel="0" collapsed="false">
      <c r="A958" s="235"/>
      <c r="B958" s="235"/>
      <c r="C958" s="235"/>
      <c r="D958" s="235"/>
      <c r="E958" s="235"/>
      <c r="F958" s="235"/>
      <c r="G958" s="235"/>
      <c r="H958" s="235"/>
      <c r="I958" s="235"/>
      <c r="J958" s="235"/>
      <c r="K958" s="235"/>
      <c r="L958" s="235"/>
      <c r="M958" s="235"/>
      <c r="N958" s="235"/>
      <c r="O958" s="235"/>
      <c r="P958" s="235"/>
      <c r="Q958" s="235"/>
      <c r="R958" s="235"/>
      <c r="S958" s="235"/>
    </row>
    <row r="959" customFormat="false" ht="11.25" hidden="false" customHeight="false" outlineLevel="0" collapsed="false">
      <c r="A959" s="235"/>
      <c r="B959" s="235"/>
      <c r="C959" s="235"/>
      <c r="D959" s="235"/>
      <c r="E959" s="235"/>
      <c r="F959" s="235"/>
      <c r="G959" s="235"/>
      <c r="H959" s="235"/>
      <c r="I959" s="235"/>
      <c r="J959" s="235"/>
      <c r="K959" s="235"/>
      <c r="L959" s="235"/>
      <c r="M959" s="235"/>
      <c r="N959" s="235"/>
      <c r="O959" s="235"/>
      <c r="P959" s="235"/>
      <c r="Q959" s="235"/>
      <c r="R959" s="235"/>
      <c r="S959" s="235"/>
    </row>
    <row r="960" customFormat="false" ht="11.25" hidden="false" customHeight="false" outlineLevel="0" collapsed="false">
      <c r="A960" s="235"/>
      <c r="B960" s="235"/>
      <c r="C960" s="235"/>
      <c r="D960" s="235"/>
      <c r="E960" s="235"/>
      <c r="F960" s="235"/>
      <c r="G960" s="235"/>
      <c r="H960" s="235"/>
      <c r="I960" s="235"/>
      <c r="J960" s="235"/>
      <c r="K960" s="235"/>
      <c r="L960" s="235"/>
      <c r="M960" s="235"/>
      <c r="N960" s="235"/>
      <c r="O960" s="235"/>
      <c r="P960" s="235"/>
      <c r="Q960" s="235"/>
      <c r="R960" s="235"/>
      <c r="S960" s="235"/>
    </row>
    <row r="961" customFormat="false" ht="11.25" hidden="false" customHeight="false" outlineLevel="0" collapsed="false">
      <c r="A961" s="235"/>
      <c r="B961" s="235"/>
      <c r="C961" s="235"/>
      <c r="D961" s="235"/>
      <c r="E961" s="235"/>
      <c r="F961" s="235"/>
      <c r="G961" s="235"/>
      <c r="H961" s="235"/>
      <c r="I961" s="235"/>
      <c r="J961" s="235"/>
      <c r="K961" s="235"/>
      <c r="L961" s="235"/>
      <c r="M961" s="235"/>
      <c r="N961" s="235"/>
      <c r="O961" s="235"/>
      <c r="P961" s="235"/>
      <c r="Q961" s="235"/>
      <c r="R961" s="235"/>
      <c r="S961" s="235"/>
    </row>
    <row r="962" customFormat="false" ht="11.25" hidden="false" customHeight="false" outlineLevel="0" collapsed="false">
      <c r="A962" s="235"/>
      <c r="B962" s="235"/>
      <c r="C962" s="235"/>
      <c r="D962" s="235"/>
      <c r="E962" s="235"/>
      <c r="F962" s="235"/>
      <c r="G962" s="235"/>
      <c r="H962" s="235"/>
      <c r="I962" s="235"/>
      <c r="J962" s="235"/>
      <c r="K962" s="235"/>
      <c r="L962" s="235"/>
      <c r="M962" s="235"/>
      <c r="N962" s="235"/>
      <c r="O962" s="235"/>
      <c r="P962" s="235"/>
      <c r="Q962" s="235"/>
      <c r="R962" s="235"/>
      <c r="S962" s="235"/>
    </row>
    <row r="963" customFormat="false" ht="11.25" hidden="false" customHeight="false" outlineLevel="0" collapsed="false">
      <c r="A963" s="235"/>
      <c r="B963" s="235"/>
      <c r="C963" s="235"/>
      <c r="D963" s="235"/>
      <c r="E963" s="235"/>
      <c r="F963" s="235"/>
      <c r="G963" s="235"/>
      <c r="H963" s="235"/>
      <c r="I963" s="235"/>
      <c r="J963" s="235"/>
      <c r="K963" s="235"/>
      <c r="L963" s="235"/>
      <c r="M963" s="235"/>
      <c r="N963" s="235"/>
      <c r="O963" s="235"/>
      <c r="P963" s="235"/>
      <c r="Q963" s="235"/>
      <c r="R963" s="235"/>
      <c r="S963" s="235"/>
    </row>
    <row r="964" customFormat="false" ht="11.25" hidden="false" customHeight="false" outlineLevel="0" collapsed="false">
      <c r="A964" s="235"/>
      <c r="B964" s="235"/>
      <c r="C964" s="235"/>
      <c r="D964" s="235"/>
      <c r="E964" s="235"/>
      <c r="F964" s="235"/>
      <c r="G964" s="235"/>
      <c r="H964" s="235"/>
      <c r="I964" s="235"/>
      <c r="J964" s="235"/>
      <c r="K964" s="235"/>
      <c r="L964" s="235"/>
      <c r="M964" s="235"/>
      <c r="N964" s="235"/>
      <c r="O964" s="235"/>
      <c r="P964" s="235"/>
      <c r="Q964" s="235"/>
      <c r="R964" s="235"/>
      <c r="S964" s="235"/>
    </row>
    <row r="965" customFormat="false" ht="11.25" hidden="false" customHeight="false" outlineLevel="0" collapsed="false">
      <c r="A965" s="235"/>
      <c r="B965" s="235"/>
      <c r="C965" s="235"/>
      <c r="D965" s="235"/>
      <c r="E965" s="235"/>
      <c r="F965" s="235"/>
      <c r="G965" s="235"/>
      <c r="H965" s="235"/>
      <c r="I965" s="235"/>
      <c r="J965" s="235"/>
      <c r="K965" s="235"/>
      <c r="L965" s="235"/>
      <c r="M965" s="235"/>
      <c r="N965" s="235"/>
      <c r="O965" s="235"/>
      <c r="P965" s="235"/>
      <c r="Q965" s="235"/>
      <c r="R965" s="235"/>
      <c r="S965" s="235"/>
    </row>
    <row r="966" customFormat="false" ht="11.25" hidden="false" customHeight="false" outlineLevel="0" collapsed="false">
      <c r="A966" s="235"/>
      <c r="B966" s="235"/>
      <c r="C966" s="235"/>
      <c r="D966" s="235"/>
      <c r="E966" s="235"/>
      <c r="F966" s="235"/>
      <c r="G966" s="235"/>
      <c r="H966" s="235"/>
      <c r="I966" s="235"/>
      <c r="J966" s="235"/>
      <c r="K966" s="235"/>
      <c r="L966" s="235"/>
      <c r="M966" s="235"/>
      <c r="N966" s="235"/>
      <c r="O966" s="235"/>
      <c r="P966" s="235"/>
      <c r="Q966" s="235"/>
      <c r="R966" s="235"/>
      <c r="S966" s="235"/>
    </row>
    <row r="967" customFormat="false" ht="11.25" hidden="false" customHeight="false" outlineLevel="0" collapsed="false">
      <c r="A967" s="235"/>
      <c r="B967" s="235"/>
      <c r="C967" s="235"/>
      <c r="D967" s="235"/>
      <c r="E967" s="235"/>
      <c r="F967" s="235"/>
      <c r="G967" s="235"/>
      <c r="H967" s="235"/>
      <c r="I967" s="235"/>
      <c r="J967" s="235"/>
      <c r="K967" s="235"/>
      <c r="L967" s="235"/>
      <c r="M967" s="235"/>
      <c r="N967" s="235"/>
      <c r="O967" s="235"/>
      <c r="P967" s="235"/>
      <c r="Q967" s="235"/>
      <c r="R967" s="235"/>
      <c r="S967" s="235"/>
    </row>
    <row r="968" customFormat="false" ht="11.25" hidden="false" customHeight="false" outlineLevel="0" collapsed="false">
      <c r="A968" s="235"/>
      <c r="B968" s="235"/>
      <c r="C968" s="235"/>
      <c r="D968" s="235"/>
      <c r="E968" s="235"/>
      <c r="F968" s="235"/>
      <c r="G968" s="235"/>
      <c r="H968" s="235"/>
      <c r="I968" s="235"/>
      <c r="J968" s="235"/>
      <c r="K968" s="235"/>
      <c r="L968" s="235"/>
      <c r="M968" s="235"/>
      <c r="N968" s="235"/>
      <c r="O968" s="235"/>
      <c r="P968" s="235"/>
      <c r="Q968" s="235"/>
      <c r="R968" s="235"/>
      <c r="S968" s="235"/>
    </row>
    <row r="969" customFormat="false" ht="11.25" hidden="false" customHeight="false" outlineLevel="0" collapsed="false">
      <c r="A969" s="235"/>
      <c r="B969" s="235"/>
      <c r="C969" s="235"/>
      <c r="D969" s="235"/>
      <c r="E969" s="235"/>
      <c r="F969" s="235"/>
      <c r="G969" s="235"/>
      <c r="H969" s="235"/>
      <c r="I969" s="235"/>
      <c r="J969" s="235"/>
      <c r="K969" s="235"/>
      <c r="L969" s="235"/>
      <c r="M969" s="235"/>
      <c r="N969" s="235"/>
      <c r="O969" s="235"/>
      <c r="P969" s="235"/>
      <c r="Q969" s="235"/>
      <c r="R969" s="235"/>
      <c r="S969" s="235"/>
    </row>
    <row r="970" customFormat="false" ht="11.25" hidden="false" customHeight="false" outlineLevel="0" collapsed="false">
      <c r="A970" s="235"/>
      <c r="B970" s="235"/>
      <c r="C970" s="235"/>
      <c r="D970" s="235"/>
      <c r="E970" s="235"/>
      <c r="F970" s="235"/>
      <c r="G970" s="235"/>
      <c r="H970" s="235"/>
      <c r="I970" s="235"/>
      <c r="J970" s="235"/>
      <c r="K970" s="235"/>
      <c r="L970" s="235"/>
      <c r="M970" s="235"/>
      <c r="N970" s="235"/>
      <c r="O970" s="235"/>
      <c r="P970" s="235"/>
      <c r="Q970" s="235"/>
      <c r="R970" s="235"/>
      <c r="S970" s="235"/>
    </row>
    <row r="971" customFormat="false" ht="11.25" hidden="false" customHeight="false" outlineLevel="0" collapsed="false">
      <c r="A971" s="235"/>
      <c r="B971" s="235"/>
      <c r="C971" s="235"/>
      <c r="D971" s="235"/>
      <c r="E971" s="235"/>
      <c r="F971" s="235"/>
      <c r="G971" s="235"/>
      <c r="H971" s="235"/>
      <c r="I971" s="235"/>
      <c r="J971" s="235"/>
      <c r="K971" s="235"/>
      <c r="L971" s="235"/>
      <c r="M971" s="235"/>
      <c r="N971" s="235"/>
      <c r="O971" s="235"/>
      <c r="P971" s="235"/>
      <c r="Q971" s="235"/>
      <c r="R971" s="235"/>
      <c r="S971" s="235"/>
    </row>
    <row r="972" customFormat="false" ht="11.25" hidden="false" customHeight="false" outlineLevel="0" collapsed="false">
      <c r="A972" s="235"/>
      <c r="B972" s="235"/>
      <c r="C972" s="235"/>
      <c r="D972" s="235"/>
      <c r="E972" s="235"/>
      <c r="F972" s="235"/>
      <c r="G972" s="235"/>
      <c r="H972" s="235"/>
      <c r="I972" s="235"/>
      <c r="J972" s="235"/>
      <c r="K972" s="235"/>
      <c r="L972" s="235"/>
      <c r="M972" s="235"/>
      <c r="N972" s="235"/>
      <c r="O972" s="235"/>
      <c r="P972" s="235"/>
      <c r="Q972" s="235"/>
      <c r="R972" s="235"/>
      <c r="S972" s="235"/>
    </row>
    <row r="973" customFormat="false" ht="11.25" hidden="false" customHeight="false" outlineLevel="0" collapsed="false">
      <c r="A973" s="235"/>
      <c r="B973" s="235"/>
      <c r="C973" s="235"/>
      <c r="D973" s="235"/>
      <c r="E973" s="235"/>
      <c r="F973" s="235"/>
      <c r="G973" s="235"/>
      <c r="H973" s="235"/>
      <c r="I973" s="235"/>
      <c r="J973" s="235"/>
      <c r="K973" s="235"/>
      <c r="L973" s="235"/>
      <c r="M973" s="235"/>
      <c r="N973" s="235"/>
      <c r="O973" s="235"/>
      <c r="P973" s="235"/>
      <c r="Q973" s="235"/>
      <c r="R973" s="235"/>
      <c r="S973" s="235"/>
    </row>
    <row r="974" customFormat="false" ht="11.25" hidden="false" customHeight="false" outlineLevel="0" collapsed="false">
      <c r="A974" s="235"/>
      <c r="B974" s="235"/>
      <c r="C974" s="235"/>
      <c r="D974" s="235"/>
      <c r="E974" s="235"/>
      <c r="F974" s="235"/>
      <c r="G974" s="235"/>
      <c r="H974" s="235"/>
      <c r="I974" s="235"/>
      <c r="J974" s="235"/>
      <c r="K974" s="235"/>
      <c r="L974" s="235"/>
      <c r="M974" s="235"/>
      <c r="N974" s="235"/>
      <c r="O974" s="235"/>
      <c r="P974" s="235"/>
      <c r="Q974" s="235"/>
      <c r="R974" s="235"/>
      <c r="S974" s="235"/>
    </row>
    <row r="975" customFormat="false" ht="11.25" hidden="false" customHeight="false" outlineLevel="0" collapsed="false">
      <c r="A975" s="235"/>
      <c r="B975" s="235"/>
      <c r="C975" s="235"/>
      <c r="D975" s="235"/>
      <c r="E975" s="235"/>
      <c r="F975" s="235"/>
      <c r="G975" s="235"/>
      <c r="H975" s="235"/>
      <c r="I975" s="235"/>
      <c r="J975" s="235"/>
      <c r="K975" s="235"/>
      <c r="L975" s="235"/>
      <c r="M975" s="235"/>
      <c r="N975" s="235"/>
      <c r="O975" s="235"/>
      <c r="P975" s="235"/>
      <c r="Q975" s="235"/>
      <c r="R975" s="235"/>
      <c r="S975" s="235"/>
    </row>
    <row r="976" customFormat="false" ht="11.25" hidden="false" customHeight="false" outlineLevel="0" collapsed="false">
      <c r="A976" s="235"/>
      <c r="B976" s="235"/>
      <c r="C976" s="235"/>
      <c r="D976" s="235"/>
      <c r="E976" s="235"/>
      <c r="F976" s="235"/>
      <c r="G976" s="235"/>
      <c r="H976" s="235"/>
      <c r="I976" s="235"/>
      <c r="J976" s="235"/>
      <c r="K976" s="235"/>
      <c r="L976" s="235"/>
      <c r="M976" s="235"/>
      <c r="N976" s="235"/>
      <c r="O976" s="235"/>
      <c r="P976" s="235"/>
      <c r="Q976" s="235"/>
      <c r="R976" s="235"/>
      <c r="S976" s="235"/>
    </row>
    <row r="977" customFormat="false" ht="11.25" hidden="false" customHeight="false" outlineLevel="0" collapsed="false">
      <c r="A977" s="235"/>
      <c r="B977" s="235"/>
      <c r="C977" s="235"/>
      <c r="D977" s="235"/>
      <c r="E977" s="235"/>
      <c r="F977" s="235"/>
      <c r="G977" s="235"/>
      <c r="H977" s="235"/>
      <c r="I977" s="235"/>
      <c r="J977" s="235"/>
      <c r="K977" s="235"/>
      <c r="L977" s="235"/>
      <c r="M977" s="235"/>
      <c r="N977" s="235"/>
      <c r="O977" s="235"/>
      <c r="P977" s="235"/>
      <c r="Q977" s="235"/>
      <c r="R977" s="235"/>
      <c r="S977" s="235"/>
    </row>
    <row r="978" customFormat="false" ht="11.25" hidden="false" customHeight="false" outlineLevel="0" collapsed="false">
      <c r="A978" s="235"/>
      <c r="B978" s="235"/>
      <c r="C978" s="235"/>
      <c r="D978" s="235"/>
      <c r="E978" s="235"/>
      <c r="F978" s="235"/>
      <c r="G978" s="235"/>
      <c r="H978" s="235"/>
      <c r="I978" s="235"/>
      <c r="J978" s="235"/>
      <c r="K978" s="235"/>
      <c r="L978" s="235"/>
      <c r="M978" s="235"/>
      <c r="N978" s="235"/>
      <c r="O978" s="235"/>
      <c r="P978" s="235"/>
      <c r="Q978" s="235"/>
      <c r="R978" s="235"/>
      <c r="S978" s="235"/>
    </row>
    <row r="979" customFormat="false" ht="11.25" hidden="false" customHeight="false" outlineLevel="0" collapsed="false">
      <c r="A979" s="235"/>
      <c r="B979" s="235"/>
      <c r="C979" s="235"/>
      <c r="D979" s="235"/>
      <c r="E979" s="235"/>
      <c r="F979" s="235"/>
      <c r="G979" s="235"/>
      <c r="H979" s="235"/>
      <c r="I979" s="235"/>
      <c r="J979" s="235"/>
      <c r="K979" s="235"/>
      <c r="L979" s="235"/>
      <c r="M979" s="235"/>
      <c r="N979" s="235"/>
      <c r="O979" s="235"/>
      <c r="P979" s="235"/>
      <c r="Q979" s="235"/>
      <c r="R979" s="235"/>
      <c r="S979" s="235"/>
    </row>
    <row r="980" customFormat="false" ht="11.25" hidden="false" customHeight="false" outlineLevel="0" collapsed="false">
      <c r="A980" s="235"/>
      <c r="B980" s="235"/>
      <c r="C980" s="235"/>
      <c r="D980" s="235"/>
      <c r="E980" s="235"/>
      <c r="F980" s="235"/>
      <c r="G980" s="235"/>
      <c r="H980" s="235"/>
      <c r="I980" s="235"/>
      <c r="J980" s="235"/>
      <c r="K980" s="235"/>
      <c r="L980" s="235"/>
      <c r="M980" s="235"/>
      <c r="N980" s="235"/>
      <c r="O980" s="235"/>
      <c r="P980" s="235"/>
      <c r="Q980" s="235"/>
      <c r="R980" s="235"/>
      <c r="S980" s="235"/>
    </row>
    <row r="981" customFormat="false" ht="11.25" hidden="false" customHeight="false" outlineLevel="0" collapsed="false">
      <c r="A981" s="235"/>
      <c r="B981" s="235"/>
      <c r="C981" s="235"/>
      <c r="D981" s="235"/>
      <c r="E981" s="235"/>
      <c r="F981" s="235"/>
      <c r="G981" s="235"/>
      <c r="H981" s="235"/>
      <c r="I981" s="235"/>
      <c r="J981" s="235"/>
      <c r="K981" s="235"/>
      <c r="L981" s="235"/>
      <c r="M981" s="235"/>
      <c r="N981" s="235"/>
      <c r="O981" s="235"/>
      <c r="P981" s="235"/>
      <c r="Q981" s="235"/>
      <c r="R981" s="235"/>
      <c r="S981" s="235"/>
    </row>
    <row r="982" customFormat="false" ht="11.25" hidden="false" customHeight="false" outlineLevel="0" collapsed="false">
      <c r="A982" s="235"/>
      <c r="B982" s="235"/>
      <c r="C982" s="235"/>
      <c r="D982" s="235"/>
      <c r="E982" s="235"/>
      <c r="F982" s="235"/>
      <c r="G982" s="235"/>
      <c r="H982" s="235"/>
      <c r="I982" s="235"/>
      <c r="J982" s="235"/>
      <c r="K982" s="235"/>
      <c r="L982" s="235"/>
      <c r="M982" s="235"/>
      <c r="N982" s="235"/>
      <c r="O982" s="235"/>
      <c r="P982" s="235"/>
      <c r="Q982" s="235"/>
      <c r="R982" s="235"/>
      <c r="S982" s="235"/>
    </row>
    <row r="983" customFormat="false" ht="11.25" hidden="false" customHeight="false" outlineLevel="0" collapsed="false">
      <c r="A983" s="235"/>
      <c r="B983" s="235"/>
      <c r="C983" s="235"/>
      <c r="D983" s="235"/>
      <c r="E983" s="235"/>
      <c r="F983" s="235"/>
      <c r="G983" s="235"/>
      <c r="H983" s="235"/>
      <c r="I983" s="235"/>
      <c r="J983" s="235"/>
      <c r="K983" s="235"/>
      <c r="L983" s="235"/>
      <c r="M983" s="235"/>
      <c r="N983" s="235"/>
      <c r="O983" s="235"/>
      <c r="P983" s="235"/>
      <c r="Q983" s="235"/>
      <c r="R983" s="235"/>
      <c r="S983" s="235"/>
    </row>
    <row r="984" customFormat="false" ht="11.25" hidden="false" customHeight="false" outlineLevel="0" collapsed="false">
      <c r="A984" s="235"/>
      <c r="B984" s="235"/>
      <c r="C984" s="235"/>
      <c r="D984" s="235"/>
      <c r="E984" s="235"/>
      <c r="F984" s="235"/>
      <c r="G984" s="235"/>
      <c r="H984" s="235"/>
      <c r="I984" s="235"/>
      <c r="J984" s="235"/>
      <c r="K984" s="235"/>
      <c r="L984" s="235"/>
      <c r="M984" s="235"/>
      <c r="N984" s="235"/>
      <c r="O984" s="235"/>
      <c r="P984" s="235"/>
      <c r="Q984" s="235"/>
      <c r="R984" s="235"/>
      <c r="S984" s="235"/>
    </row>
    <row r="985" customFormat="false" ht="11.25" hidden="false" customHeight="false" outlineLevel="0" collapsed="false">
      <c r="A985" s="235"/>
      <c r="B985" s="235"/>
      <c r="C985" s="235"/>
      <c r="D985" s="235"/>
      <c r="E985" s="235"/>
      <c r="F985" s="235"/>
      <c r="G985" s="235"/>
      <c r="H985" s="235"/>
      <c r="I985" s="235"/>
      <c r="J985" s="235"/>
      <c r="K985" s="235"/>
      <c r="L985" s="235"/>
      <c r="M985" s="235"/>
      <c r="N985" s="235"/>
      <c r="O985" s="235"/>
      <c r="P985" s="235"/>
      <c r="Q985" s="235"/>
      <c r="R985" s="235"/>
      <c r="S985" s="235"/>
    </row>
    <row r="986" customFormat="false" ht="11.25" hidden="false" customHeight="false" outlineLevel="0" collapsed="false">
      <c r="A986" s="235"/>
      <c r="B986" s="235"/>
      <c r="C986" s="235"/>
      <c r="D986" s="235"/>
      <c r="E986" s="235"/>
      <c r="F986" s="235"/>
      <c r="G986" s="235"/>
      <c r="H986" s="235"/>
      <c r="I986" s="235"/>
      <c r="J986" s="235"/>
      <c r="K986" s="235"/>
      <c r="L986" s="235"/>
      <c r="M986" s="235"/>
      <c r="N986" s="235"/>
      <c r="O986" s="235"/>
      <c r="P986" s="235"/>
      <c r="Q986" s="235"/>
      <c r="R986" s="235"/>
      <c r="S986" s="235"/>
    </row>
    <row r="987" customFormat="false" ht="11.25" hidden="false" customHeight="false" outlineLevel="0" collapsed="false">
      <c r="A987" s="235"/>
      <c r="B987" s="235"/>
      <c r="C987" s="235"/>
      <c r="D987" s="235"/>
      <c r="E987" s="235"/>
      <c r="F987" s="235"/>
      <c r="G987" s="235"/>
      <c r="H987" s="235"/>
      <c r="I987" s="235"/>
      <c r="J987" s="235"/>
      <c r="K987" s="235"/>
      <c r="L987" s="235"/>
      <c r="M987" s="235"/>
      <c r="N987" s="235"/>
      <c r="O987" s="235"/>
      <c r="P987" s="235"/>
      <c r="Q987" s="235"/>
      <c r="R987" s="235"/>
      <c r="S987" s="235"/>
    </row>
    <row r="988" customFormat="false" ht="11.25" hidden="false" customHeight="false" outlineLevel="0" collapsed="false">
      <c r="A988" s="235"/>
      <c r="B988" s="235"/>
      <c r="C988" s="235"/>
      <c r="D988" s="235"/>
      <c r="E988" s="235"/>
      <c r="F988" s="235"/>
      <c r="G988" s="235"/>
      <c r="H988" s="235"/>
      <c r="I988" s="235"/>
      <c r="J988" s="235"/>
      <c r="K988" s="235"/>
      <c r="L988" s="235"/>
      <c r="M988" s="235"/>
      <c r="N988" s="235"/>
      <c r="O988" s="235"/>
      <c r="P988" s="235"/>
      <c r="Q988" s="235"/>
      <c r="R988" s="235"/>
      <c r="S988" s="235"/>
    </row>
    <row r="989" customFormat="false" ht="11.25" hidden="false" customHeight="false" outlineLevel="0" collapsed="false">
      <c r="A989" s="235"/>
      <c r="B989" s="235"/>
      <c r="C989" s="235"/>
      <c r="D989" s="235"/>
      <c r="E989" s="235"/>
      <c r="F989" s="235"/>
      <c r="G989" s="235"/>
      <c r="H989" s="235"/>
      <c r="I989" s="235"/>
      <c r="J989" s="235"/>
      <c r="K989" s="235"/>
      <c r="L989" s="235"/>
      <c r="M989" s="235"/>
      <c r="N989" s="235"/>
      <c r="O989" s="235"/>
      <c r="P989" s="235"/>
      <c r="Q989" s="235"/>
      <c r="R989" s="235"/>
      <c r="S989" s="235"/>
    </row>
    <row r="990" customFormat="false" ht="11.25" hidden="false" customHeight="false" outlineLevel="0" collapsed="false">
      <c r="A990" s="235"/>
      <c r="B990" s="235"/>
      <c r="C990" s="235"/>
      <c r="D990" s="235"/>
      <c r="E990" s="235"/>
      <c r="F990" s="235"/>
      <c r="G990" s="235"/>
      <c r="H990" s="235"/>
      <c r="I990" s="235"/>
      <c r="J990" s="235"/>
      <c r="K990" s="235"/>
      <c r="L990" s="235"/>
      <c r="M990" s="235"/>
      <c r="N990" s="235"/>
      <c r="O990" s="235"/>
      <c r="P990" s="235"/>
      <c r="Q990" s="235"/>
      <c r="R990" s="235"/>
      <c r="S990" s="235"/>
    </row>
    <row r="991" customFormat="false" ht="11.25" hidden="false" customHeight="false" outlineLevel="0" collapsed="false">
      <c r="A991" s="235"/>
      <c r="B991" s="235"/>
      <c r="C991" s="235"/>
      <c r="D991" s="235"/>
      <c r="E991" s="235"/>
      <c r="F991" s="235"/>
      <c r="G991" s="235"/>
      <c r="H991" s="235"/>
      <c r="I991" s="235"/>
      <c r="J991" s="235"/>
      <c r="K991" s="235"/>
      <c r="L991" s="235"/>
      <c r="M991" s="235"/>
      <c r="N991" s="235"/>
      <c r="O991" s="235"/>
      <c r="P991" s="235"/>
      <c r="Q991" s="235"/>
      <c r="R991" s="235"/>
      <c r="S991" s="235"/>
    </row>
    <row r="992" customFormat="false" ht="11.25" hidden="false" customHeight="false" outlineLevel="0" collapsed="false">
      <c r="A992" s="235"/>
      <c r="B992" s="235"/>
      <c r="C992" s="235"/>
      <c r="D992" s="235"/>
      <c r="E992" s="235"/>
      <c r="F992" s="235"/>
      <c r="G992" s="235"/>
      <c r="H992" s="235"/>
      <c r="I992" s="235"/>
      <c r="J992" s="235"/>
      <c r="K992" s="235"/>
      <c r="L992" s="235"/>
      <c r="M992" s="235"/>
      <c r="N992" s="235"/>
      <c r="O992" s="235"/>
      <c r="P992" s="235"/>
      <c r="Q992" s="235"/>
      <c r="R992" s="235"/>
      <c r="S992" s="235"/>
    </row>
    <row r="993" customFormat="false" ht="11.25" hidden="false" customHeight="false" outlineLevel="0" collapsed="false">
      <c r="A993" s="235"/>
      <c r="B993" s="235"/>
      <c r="C993" s="235"/>
      <c r="D993" s="235"/>
      <c r="E993" s="235"/>
      <c r="F993" s="235"/>
      <c r="G993" s="235"/>
      <c r="H993" s="235"/>
      <c r="I993" s="235"/>
      <c r="J993" s="235"/>
      <c r="K993" s="235"/>
      <c r="L993" s="235"/>
      <c r="M993" s="235"/>
      <c r="N993" s="235"/>
      <c r="O993" s="235"/>
      <c r="P993" s="235"/>
      <c r="Q993" s="235"/>
      <c r="R993" s="235"/>
      <c r="S993" s="235"/>
    </row>
    <row r="994" customFormat="false" ht="11.25" hidden="false" customHeight="false" outlineLevel="0" collapsed="false">
      <c r="A994" s="235"/>
      <c r="B994" s="235"/>
      <c r="C994" s="235"/>
      <c r="D994" s="235"/>
      <c r="E994" s="235"/>
      <c r="F994" s="235"/>
      <c r="G994" s="235"/>
      <c r="H994" s="235"/>
      <c r="I994" s="235"/>
      <c r="J994" s="235"/>
      <c r="K994" s="235"/>
      <c r="L994" s="235"/>
      <c r="M994" s="235"/>
      <c r="N994" s="235"/>
      <c r="O994" s="235"/>
      <c r="P994" s="235"/>
      <c r="Q994" s="235"/>
      <c r="R994" s="235"/>
      <c r="S994" s="235"/>
    </row>
    <row r="995" customFormat="false" ht="11.25" hidden="false" customHeight="false" outlineLevel="0" collapsed="false">
      <c r="A995" s="235"/>
      <c r="B995" s="235"/>
      <c r="C995" s="235"/>
      <c r="D995" s="235"/>
      <c r="E995" s="235"/>
      <c r="F995" s="235"/>
      <c r="G995" s="235"/>
      <c r="H995" s="235"/>
      <c r="I995" s="235"/>
      <c r="J995" s="235"/>
      <c r="K995" s="235"/>
      <c r="L995" s="235"/>
      <c r="M995" s="235"/>
      <c r="N995" s="235"/>
      <c r="O995" s="235"/>
      <c r="P995" s="235"/>
      <c r="Q995" s="235"/>
      <c r="R995" s="235"/>
      <c r="S995" s="235"/>
    </row>
    <row r="996" customFormat="false" ht="11.25" hidden="false" customHeight="false" outlineLevel="0" collapsed="false">
      <c r="A996" s="235"/>
      <c r="B996" s="235"/>
      <c r="C996" s="235"/>
      <c r="D996" s="235"/>
      <c r="E996" s="235"/>
      <c r="F996" s="235"/>
      <c r="G996" s="235"/>
      <c r="H996" s="235"/>
      <c r="I996" s="235"/>
      <c r="J996" s="235"/>
      <c r="K996" s="235"/>
      <c r="L996" s="235"/>
      <c r="M996" s="235"/>
      <c r="N996" s="235"/>
      <c r="O996" s="235"/>
      <c r="P996" s="235"/>
      <c r="Q996" s="235"/>
      <c r="R996" s="235"/>
      <c r="S996" s="235"/>
    </row>
    <row r="997" customFormat="false" ht="11.25" hidden="false" customHeight="false" outlineLevel="0" collapsed="false">
      <c r="A997" s="235"/>
      <c r="B997" s="235"/>
      <c r="C997" s="235"/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</row>
    <row r="998" customFormat="false" ht="11.25" hidden="false" customHeight="false" outlineLevel="0" collapsed="false">
      <c r="A998" s="235"/>
      <c r="B998" s="235"/>
      <c r="C998" s="235"/>
      <c r="D998" s="235"/>
      <c r="E998" s="235"/>
      <c r="F998" s="235"/>
      <c r="G998" s="235"/>
      <c r="H998" s="235"/>
      <c r="I998" s="235"/>
      <c r="J998" s="235"/>
      <c r="K998" s="235"/>
      <c r="L998" s="235"/>
      <c r="M998" s="235"/>
      <c r="N998" s="235"/>
      <c r="O998" s="235"/>
      <c r="P998" s="235"/>
      <c r="Q998" s="235"/>
      <c r="R998" s="235"/>
      <c r="S998" s="235"/>
    </row>
    <row r="999" customFormat="false" ht="11.25" hidden="false" customHeight="false" outlineLevel="0" collapsed="false">
      <c r="A999" s="235"/>
      <c r="B999" s="235"/>
      <c r="C999" s="235"/>
      <c r="D999" s="235"/>
      <c r="E999" s="235"/>
      <c r="F999" s="235"/>
      <c r="G999" s="235"/>
      <c r="H999" s="235"/>
      <c r="I999" s="235"/>
      <c r="J999" s="235"/>
      <c r="K999" s="235"/>
      <c r="L999" s="235"/>
      <c r="M999" s="235"/>
      <c r="N999" s="235"/>
      <c r="O999" s="235"/>
      <c r="P999" s="235"/>
      <c r="Q999" s="235"/>
      <c r="R999" s="235"/>
      <c r="S999" s="235"/>
    </row>
    <row r="1000" customFormat="false" ht="11.25" hidden="false" customHeight="false" outlineLevel="0" collapsed="false">
      <c r="A1000" s="235"/>
      <c r="B1000" s="235"/>
      <c r="C1000" s="235"/>
      <c r="D1000" s="235"/>
      <c r="E1000" s="235"/>
      <c r="F1000" s="235"/>
      <c r="G1000" s="235"/>
      <c r="H1000" s="235"/>
      <c r="I1000" s="235"/>
      <c r="J1000" s="235"/>
      <c r="K1000" s="235"/>
      <c r="L1000" s="235"/>
      <c r="M1000" s="235"/>
      <c r="N1000" s="235"/>
      <c r="O1000" s="235"/>
      <c r="P1000" s="235"/>
      <c r="Q1000" s="235"/>
      <c r="R1000" s="235"/>
      <c r="S1000" s="235"/>
    </row>
    <row r="1001" customFormat="false" ht="11.25" hidden="false" customHeight="false" outlineLevel="0" collapsed="false">
      <c r="A1001" s="235"/>
      <c r="B1001" s="235"/>
      <c r="C1001" s="235"/>
      <c r="D1001" s="235"/>
      <c r="E1001" s="235"/>
      <c r="F1001" s="235"/>
      <c r="G1001" s="235"/>
      <c r="H1001" s="235"/>
      <c r="I1001" s="235"/>
      <c r="J1001" s="235"/>
      <c r="K1001" s="235"/>
      <c r="L1001" s="235"/>
      <c r="M1001" s="235"/>
      <c r="N1001" s="235"/>
      <c r="O1001" s="235"/>
      <c r="P1001" s="235"/>
      <c r="Q1001" s="235"/>
      <c r="R1001" s="235"/>
      <c r="S1001" s="235"/>
    </row>
    <row r="1002" customFormat="false" ht="11.25" hidden="false" customHeight="false" outlineLevel="0" collapsed="false">
      <c r="A1002" s="235"/>
      <c r="B1002" s="235"/>
      <c r="C1002" s="235"/>
      <c r="D1002" s="235"/>
      <c r="E1002" s="235"/>
      <c r="F1002" s="235"/>
      <c r="G1002" s="235"/>
      <c r="H1002" s="235"/>
      <c r="I1002" s="235"/>
      <c r="J1002" s="235"/>
      <c r="K1002" s="235"/>
      <c r="L1002" s="235"/>
      <c r="M1002" s="235"/>
      <c r="N1002" s="235"/>
      <c r="O1002" s="235"/>
      <c r="P1002" s="235"/>
      <c r="Q1002" s="235"/>
      <c r="R1002" s="235"/>
      <c r="S1002" s="235"/>
    </row>
    <row r="1003" customFormat="false" ht="11.25" hidden="false" customHeight="false" outlineLevel="0" collapsed="false">
      <c r="A1003" s="235"/>
      <c r="B1003" s="235"/>
      <c r="C1003" s="235"/>
      <c r="D1003" s="235"/>
      <c r="E1003" s="235"/>
      <c r="F1003" s="235"/>
      <c r="G1003" s="235"/>
      <c r="H1003" s="235"/>
      <c r="I1003" s="235"/>
      <c r="J1003" s="235"/>
      <c r="K1003" s="235"/>
      <c r="L1003" s="235"/>
      <c r="M1003" s="235"/>
      <c r="N1003" s="235"/>
      <c r="O1003" s="235"/>
      <c r="P1003" s="235"/>
      <c r="Q1003" s="235"/>
      <c r="R1003" s="235"/>
      <c r="S1003" s="235"/>
    </row>
    <row r="1004" customFormat="false" ht="11.25" hidden="false" customHeight="false" outlineLevel="0" collapsed="false">
      <c r="A1004" s="235"/>
      <c r="B1004" s="235"/>
      <c r="C1004" s="235"/>
      <c r="D1004" s="235"/>
      <c r="E1004" s="235"/>
      <c r="F1004" s="235"/>
      <c r="G1004" s="235"/>
      <c r="H1004" s="235"/>
      <c r="I1004" s="235"/>
      <c r="J1004" s="235"/>
      <c r="K1004" s="235"/>
      <c r="L1004" s="235"/>
      <c r="M1004" s="235"/>
      <c r="N1004" s="235"/>
      <c r="O1004" s="235"/>
      <c r="P1004" s="235"/>
      <c r="Q1004" s="235"/>
      <c r="R1004" s="235"/>
      <c r="S1004" s="235"/>
    </row>
    <row r="1005" customFormat="false" ht="11.25" hidden="false" customHeight="false" outlineLevel="0" collapsed="false">
      <c r="A1005" s="235"/>
      <c r="B1005" s="235"/>
      <c r="C1005" s="235"/>
      <c r="D1005" s="235"/>
      <c r="E1005" s="235"/>
      <c r="F1005" s="235"/>
      <c r="G1005" s="235"/>
      <c r="H1005" s="235"/>
      <c r="I1005" s="235"/>
      <c r="J1005" s="235"/>
      <c r="K1005" s="235"/>
      <c r="L1005" s="235"/>
      <c r="M1005" s="235"/>
      <c r="N1005" s="235"/>
      <c r="O1005" s="235"/>
      <c r="P1005" s="235"/>
      <c r="Q1005" s="235"/>
      <c r="R1005" s="235"/>
      <c r="S1005" s="235"/>
    </row>
    <row r="1006" customFormat="false" ht="11.25" hidden="false" customHeight="false" outlineLevel="0" collapsed="false">
      <c r="A1006" s="235"/>
      <c r="B1006" s="235"/>
      <c r="C1006" s="235"/>
      <c r="D1006" s="235"/>
      <c r="E1006" s="235"/>
      <c r="F1006" s="235"/>
      <c r="G1006" s="235"/>
      <c r="H1006" s="235"/>
      <c r="I1006" s="235"/>
      <c r="J1006" s="235"/>
      <c r="K1006" s="235"/>
      <c r="L1006" s="235"/>
      <c r="M1006" s="235"/>
      <c r="N1006" s="235"/>
      <c r="O1006" s="235"/>
      <c r="P1006" s="235"/>
      <c r="Q1006" s="235"/>
      <c r="R1006" s="235"/>
      <c r="S1006" s="235"/>
    </row>
    <row r="1007" customFormat="false" ht="11.25" hidden="false" customHeight="false" outlineLevel="0" collapsed="false">
      <c r="A1007" s="235"/>
      <c r="B1007" s="235"/>
      <c r="C1007" s="235"/>
      <c r="D1007" s="235"/>
      <c r="E1007" s="235"/>
      <c r="F1007" s="235"/>
      <c r="G1007" s="235"/>
      <c r="H1007" s="235"/>
      <c r="I1007" s="235"/>
      <c r="J1007" s="235"/>
      <c r="K1007" s="235"/>
      <c r="L1007" s="235"/>
      <c r="M1007" s="235"/>
      <c r="N1007" s="235"/>
      <c r="O1007" s="235"/>
      <c r="P1007" s="235"/>
      <c r="Q1007" s="235"/>
      <c r="R1007" s="235"/>
      <c r="S1007" s="235"/>
    </row>
    <row r="1008" customFormat="false" ht="11.25" hidden="false" customHeight="false" outlineLevel="0" collapsed="false">
      <c r="A1008" s="235"/>
      <c r="B1008" s="235"/>
      <c r="C1008" s="235"/>
      <c r="D1008" s="235"/>
      <c r="E1008" s="235"/>
      <c r="F1008" s="235"/>
      <c r="G1008" s="235"/>
      <c r="H1008" s="235"/>
      <c r="I1008" s="235"/>
      <c r="J1008" s="235"/>
      <c r="K1008" s="235"/>
      <c r="L1008" s="235"/>
      <c r="M1008" s="235"/>
      <c r="N1008" s="235"/>
      <c r="O1008" s="235"/>
      <c r="P1008" s="235"/>
      <c r="Q1008" s="235"/>
      <c r="R1008" s="235"/>
      <c r="S1008" s="235"/>
    </row>
    <row r="1009" customFormat="false" ht="11.25" hidden="false" customHeight="false" outlineLevel="0" collapsed="false">
      <c r="A1009" s="235"/>
      <c r="B1009" s="235"/>
      <c r="C1009" s="235"/>
      <c r="D1009" s="235"/>
      <c r="E1009" s="235"/>
      <c r="F1009" s="235"/>
      <c r="G1009" s="235"/>
      <c r="H1009" s="235"/>
      <c r="I1009" s="235"/>
      <c r="J1009" s="235"/>
      <c r="K1009" s="235"/>
      <c r="L1009" s="235"/>
      <c r="M1009" s="235"/>
      <c r="N1009" s="235"/>
      <c r="O1009" s="235"/>
      <c r="P1009" s="235"/>
      <c r="Q1009" s="235"/>
      <c r="R1009" s="235"/>
      <c r="S1009" s="235"/>
    </row>
    <row r="1010" customFormat="false" ht="11.25" hidden="false" customHeight="false" outlineLevel="0" collapsed="false">
      <c r="A1010" s="235"/>
      <c r="B1010" s="235"/>
      <c r="C1010" s="235"/>
      <c r="D1010" s="235"/>
      <c r="E1010" s="235"/>
      <c r="F1010" s="235"/>
      <c r="G1010" s="235"/>
      <c r="H1010" s="235"/>
      <c r="I1010" s="235"/>
      <c r="J1010" s="235"/>
      <c r="K1010" s="235"/>
      <c r="L1010" s="235"/>
      <c r="M1010" s="235"/>
      <c r="N1010" s="235"/>
      <c r="O1010" s="235"/>
      <c r="P1010" s="235"/>
      <c r="Q1010" s="235"/>
      <c r="R1010" s="235"/>
      <c r="S1010" s="235"/>
    </row>
    <row r="1011" customFormat="false" ht="11.25" hidden="false" customHeight="false" outlineLevel="0" collapsed="false">
      <c r="A1011" s="235"/>
      <c r="B1011" s="235"/>
      <c r="C1011" s="235"/>
      <c r="D1011" s="235"/>
      <c r="E1011" s="235"/>
      <c r="F1011" s="235"/>
      <c r="G1011" s="235"/>
      <c r="H1011" s="235"/>
      <c r="I1011" s="235"/>
      <c r="J1011" s="235"/>
      <c r="K1011" s="235"/>
      <c r="L1011" s="235"/>
      <c r="M1011" s="235"/>
      <c r="N1011" s="235"/>
      <c r="O1011" s="235"/>
      <c r="P1011" s="235"/>
      <c r="Q1011" s="235"/>
      <c r="R1011" s="235"/>
      <c r="S1011" s="235"/>
    </row>
    <row r="1012" customFormat="false" ht="11.25" hidden="false" customHeight="false" outlineLevel="0" collapsed="false">
      <c r="A1012" s="235"/>
      <c r="B1012" s="235"/>
      <c r="C1012" s="235"/>
      <c r="D1012" s="235"/>
      <c r="E1012" s="235"/>
      <c r="F1012" s="235"/>
      <c r="G1012" s="235"/>
      <c r="H1012" s="235"/>
      <c r="I1012" s="235"/>
      <c r="J1012" s="235"/>
      <c r="K1012" s="235"/>
      <c r="L1012" s="235"/>
      <c r="M1012" s="235"/>
      <c r="N1012" s="235"/>
      <c r="O1012" s="235"/>
      <c r="P1012" s="235"/>
      <c r="Q1012" s="235"/>
      <c r="R1012" s="235"/>
      <c r="S1012" s="235"/>
    </row>
    <row r="1013" customFormat="false" ht="11.25" hidden="false" customHeight="false" outlineLevel="0" collapsed="false">
      <c r="A1013" s="235"/>
      <c r="B1013" s="235"/>
      <c r="C1013" s="235"/>
      <c r="D1013" s="235"/>
      <c r="E1013" s="235"/>
      <c r="F1013" s="235"/>
      <c r="G1013" s="235"/>
      <c r="H1013" s="235"/>
      <c r="I1013" s="235"/>
      <c r="J1013" s="235"/>
      <c r="K1013" s="235"/>
      <c r="L1013" s="235"/>
      <c r="M1013" s="235"/>
      <c r="N1013" s="235"/>
      <c r="O1013" s="235"/>
      <c r="P1013" s="235"/>
      <c r="Q1013" s="235"/>
      <c r="R1013" s="235"/>
      <c r="S1013" s="235"/>
    </row>
    <row r="1014" customFormat="false" ht="11.25" hidden="false" customHeight="false" outlineLevel="0" collapsed="false">
      <c r="A1014" s="235"/>
      <c r="B1014" s="235"/>
      <c r="C1014" s="235"/>
      <c r="D1014" s="235"/>
      <c r="E1014" s="235"/>
      <c r="F1014" s="235"/>
      <c r="G1014" s="235"/>
      <c r="H1014" s="235"/>
      <c r="I1014" s="235"/>
      <c r="J1014" s="235"/>
      <c r="K1014" s="235"/>
      <c r="L1014" s="235"/>
      <c r="M1014" s="235"/>
      <c r="N1014" s="235"/>
      <c r="O1014" s="235"/>
      <c r="P1014" s="235"/>
      <c r="Q1014" s="235"/>
      <c r="R1014" s="235"/>
      <c r="S1014" s="235"/>
    </row>
    <row r="1015" customFormat="false" ht="11.25" hidden="false" customHeight="false" outlineLevel="0" collapsed="false">
      <c r="A1015" s="235"/>
      <c r="B1015" s="235"/>
      <c r="C1015" s="235"/>
      <c r="D1015" s="235"/>
      <c r="E1015" s="235"/>
      <c r="F1015" s="235"/>
      <c r="G1015" s="235"/>
      <c r="H1015" s="235"/>
      <c r="I1015" s="235"/>
      <c r="J1015" s="235"/>
      <c r="K1015" s="235"/>
      <c r="L1015" s="235"/>
      <c r="M1015" s="235"/>
      <c r="N1015" s="235"/>
      <c r="O1015" s="235"/>
      <c r="P1015" s="235"/>
      <c r="Q1015" s="235"/>
      <c r="R1015" s="235"/>
      <c r="S1015" s="235"/>
    </row>
    <row r="1016" customFormat="false" ht="11.25" hidden="false" customHeight="false" outlineLevel="0" collapsed="false">
      <c r="A1016" s="235"/>
      <c r="B1016" s="235"/>
      <c r="C1016" s="235"/>
      <c r="D1016" s="235"/>
      <c r="E1016" s="235"/>
      <c r="F1016" s="235"/>
      <c r="G1016" s="235"/>
      <c r="H1016" s="235"/>
      <c r="I1016" s="235"/>
      <c r="J1016" s="235"/>
      <c r="K1016" s="235"/>
      <c r="L1016" s="235"/>
      <c r="M1016" s="235"/>
      <c r="N1016" s="235"/>
      <c r="O1016" s="235"/>
      <c r="P1016" s="235"/>
      <c r="Q1016" s="235"/>
      <c r="R1016" s="235"/>
      <c r="S1016" s="235"/>
    </row>
    <row r="1017" customFormat="false" ht="11.25" hidden="false" customHeight="false" outlineLevel="0" collapsed="false">
      <c r="A1017" s="235"/>
      <c r="B1017" s="235"/>
      <c r="C1017" s="235"/>
      <c r="D1017" s="235"/>
      <c r="E1017" s="235"/>
      <c r="F1017" s="235"/>
      <c r="G1017" s="235"/>
      <c r="H1017" s="235"/>
      <c r="I1017" s="235"/>
      <c r="J1017" s="235"/>
      <c r="K1017" s="235"/>
      <c r="L1017" s="235"/>
      <c r="M1017" s="235"/>
      <c r="N1017" s="235"/>
      <c r="O1017" s="235"/>
      <c r="P1017" s="235"/>
      <c r="Q1017" s="235"/>
      <c r="R1017" s="235"/>
      <c r="S1017" s="235"/>
    </row>
    <row r="1018" customFormat="false" ht="11.25" hidden="false" customHeight="false" outlineLevel="0" collapsed="false">
      <c r="A1018" s="235"/>
      <c r="B1018" s="235"/>
      <c r="C1018" s="235"/>
      <c r="D1018" s="235"/>
      <c r="E1018" s="235"/>
      <c r="F1018" s="235"/>
      <c r="G1018" s="235"/>
      <c r="H1018" s="235"/>
      <c r="I1018" s="235"/>
      <c r="J1018" s="235"/>
      <c r="K1018" s="235"/>
      <c r="L1018" s="235"/>
      <c r="M1018" s="235"/>
      <c r="N1018" s="235"/>
      <c r="O1018" s="235"/>
      <c r="P1018" s="235"/>
      <c r="Q1018" s="235"/>
      <c r="R1018" s="235"/>
      <c r="S1018" s="235"/>
    </row>
    <row r="1019" customFormat="false" ht="11.25" hidden="false" customHeight="false" outlineLevel="0" collapsed="false">
      <c r="A1019" s="235"/>
      <c r="B1019" s="235"/>
      <c r="C1019" s="235"/>
      <c r="D1019" s="235"/>
      <c r="E1019" s="235"/>
      <c r="F1019" s="235"/>
      <c r="G1019" s="235"/>
      <c r="H1019" s="235"/>
      <c r="I1019" s="235"/>
      <c r="J1019" s="235"/>
      <c r="K1019" s="235"/>
      <c r="L1019" s="235"/>
      <c r="M1019" s="235"/>
      <c r="N1019" s="235"/>
      <c r="O1019" s="235"/>
      <c r="P1019" s="235"/>
      <c r="Q1019" s="235"/>
      <c r="R1019" s="235"/>
      <c r="S1019" s="235"/>
    </row>
    <row r="1020" customFormat="false" ht="11.25" hidden="false" customHeight="false" outlineLevel="0" collapsed="false">
      <c r="A1020" s="235"/>
      <c r="B1020" s="235"/>
      <c r="C1020" s="235"/>
      <c r="D1020" s="235"/>
      <c r="E1020" s="235"/>
      <c r="F1020" s="235"/>
      <c r="G1020" s="235"/>
      <c r="H1020" s="235"/>
      <c r="I1020" s="235"/>
      <c r="J1020" s="235"/>
      <c r="K1020" s="235"/>
      <c r="L1020" s="235"/>
      <c r="M1020" s="235"/>
      <c r="N1020" s="235"/>
      <c r="O1020" s="235"/>
      <c r="P1020" s="235"/>
      <c r="Q1020" s="235"/>
      <c r="R1020" s="235"/>
      <c r="S1020" s="235"/>
    </row>
    <row r="1021" customFormat="false" ht="11.25" hidden="false" customHeight="false" outlineLevel="0" collapsed="false">
      <c r="A1021" s="235"/>
      <c r="B1021" s="235"/>
      <c r="C1021" s="235"/>
      <c r="D1021" s="235"/>
      <c r="E1021" s="235"/>
      <c r="F1021" s="235"/>
      <c r="G1021" s="235"/>
      <c r="H1021" s="235"/>
      <c r="I1021" s="235"/>
      <c r="J1021" s="235"/>
      <c r="K1021" s="235"/>
      <c r="L1021" s="235"/>
      <c r="M1021" s="235"/>
      <c r="N1021" s="235"/>
      <c r="O1021" s="235"/>
      <c r="P1021" s="235"/>
      <c r="Q1021" s="235"/>
      <c r="R1021" s="235"/>
      <c r="S1021" s="235"/>
    </row>
    <row r="1022" customFormat="false" ht="11.25" hidden="false" customHeight="false" outlineLevel="0" collapsed="false">
      <c r="A1022" s="235"/>
      <c r="B1022" s="235"/>
      <c r="C1022" s="235"/>
      <c r="D1022" s="235"/>
      <c r="E1022" s="235"/>
      <c r="F1022" s="235"/>
      <c r="G1022" s="235"/>
      <c r="H1022" s="235"/>
      <c r="I1022" s="235"/>
      <c r="J1022" s="235"/>
      <c r="K1022" s="235"/>
      <c r="L1022" s="235"/>
      <c r="M1022" s="235"/>
      <c r="N1022" s="235"/>
      <c r="O1022" s="235"/>
      <c r="P1022" s="235"/>
      <c r="Q1022" s="235"/>
      <c r="R1022" s="235"/>
      <c r="S1022" s="235"/>
    </row>
    <row r="1023" customFormat="false" ht="11.25" hidden="false" customHeight="false" outlineLevel="0" collapsed="false">
      <c r="A1023" s="235"/>
      <c r="B1023" s="235"/>
      <c r="C1023" s="235"/>
      <c r="D1023" s="235"/>
      <c r="E1023" s="235"/>
      <c r="F1023" s="235"/>
      <c r="G1023" s="235"/>
      <c r="H1023" s="235"/>
      <c r="I1023" s="235"/>
      <c r="J1023" s="235"/>
      <c r="K1023" s="235"/>
      <c r="L1023" s="235"/>
      <c r="M1023" s="235"/>
      <c r="N1023" s="235"/>
      <c r="O1023" s="235"/>
      <c r="P1023" s="235"/>
      <c r="Q1023" s="235"/>
      <c r="R1023" s="235"/>
      <c r="S1023" s="235"/>
    </row>
    <row r="1024" customFormat="false" ht="11.25" hidden="false" customHeight="false" outlineLevel="0" collapsed="false">
      <c r="A1024" s="235"/>
      <c r="B1024" s="235"/>
      <c r="C1024" s="235"/>
      <c r="D1024" s="235"/>
      <c r="E1024" s="235"/>
      <c r="F1024" s="235"/>
      <c r="G1024" s="235"/>
      <c r="H1024" s="235"/>
      <c r="I1024" s="235"/>
      <c r="J1024" s="235"/>
      <c r="K1024" s="235"/>
      <c r="L1024" s="235"/>
      <c r="M1024" s="235"/>
      <c r="N1024" s="235"/>
      <c r="O1024" s="235"/>
      <c r="P1024" s="235"/>
      <c r="Q1024" s="235"/>
      <c r="R1024" s="235"/>
      <c r="S1024" s="235"/>
    </row>
    <row r="1025" customFormat="false" ht="11.25" hidden="false" customHeight="false" outlineLevel="0" collapsed="false">
      <c r="A1025" s="235"/>
      <c r="B1025" s="235"/>
      <c r="C1025" s="235"/>
      <c r="D1025" s="235"/>
      <c r="E1025" s="235"/>
      <c r="F1025" s="235"/>
      <c r="G1025" s="235"/>
      <c r="H1025" s="235"/>
      <c r="I1025" s="235"/>
      <c r="J1025" s="235"/>
      <c r="K1025" s="235"/>
      <c r="L1025" s="235"/>
      <c r="M1025" s="235"/>
      <c r="N1025" s="235"/>
      <c r="O1025" s="235"/>
      <c r="P1025" s="235"/>
      <c r="Q1025" s="235"/>
      <c r="R1025" s="235"/>
      <c r="S1025" s="235"/>
    </row>
    <row r="1026" customFormat="false" ht="11.25" hidden="false" customHeight="false" outlineLevel="0" collapsed="false">
      <c r="A1026" s="235"/>
      <c r="B1026" s="235"/>
      <c r="C1026" s="235"/>
      <c r="D1026" s="235"/>
      <c r="E1026" s="235"/>
      <c r="F1026" s="235"/>
      <c r="G1026" s="235"/>
      <c r="H1026" s="235"/>
      <c r="I1026" s="235"/>
      <c r="J1026" s="235"/>
      <c r="K1026" s="235"/>
      <c r="L1026" s="235"/>
      <c r="M1026" s="235"/>
      <c r="N1026" s="235"/>
      <c r="O1026" s="235"/>
      <c r="P1026" s="235"/>
      <c r="Q1026" s="235"/>
      <c r="R1026" s="235"/>
      <c r="S1026" s="235"/>
    </row>
  </sheetData>
  <sheetProtection sheet="true" password="cf7a" objects="true" scenarios="true"/>
  <mergeCells count="17">
    <mergeCell ref="A2:H2"/>
    <mergeCell ref="I2:S2"/>
    <mergeCell ref="A3:A6"/>
    <mergeCell ref="B3:B6"/>
    <mergeCell ref="C3:H3"/>
    <mergeCell ref="I3:L3"/>
    <mergeCell ref="M3:R3"/>
    <mergeCell ref="S3:S6"/>
    <mergeCell ref="C4:D5"/>
    <mergeCell ref="E4:F5"/>
    <mergeCell ref="G4:H5"/>
    <mergeCell ref="I4:J5"/>
    <mergeCell ref="K4:L5"/>
    <mergeCell ref="M4:N5"/>
    <mergeCell ref="O4:R4"/>
    <mergeCell ref="O5:P5"/>
    <mergeCell ref="Q5:R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8" width="28.7"/>
    <col collapsed="false" customWidth="true" hidden="false" outlineLevel="0" max="3" min="3" style="258" width="8.28"/>
    <col collapsed="false" customWidth="true" hidden="false" outlineLevel="0" max="4" min="4" style="258" width="10.13"/>
    <col collapsed="false" customWidth="true" hidden="false" outlineLevel="0" max="5" min="5" style="258" width="10.28"/>
    <col collapsed="false" customWidth="true" hidden="false" outlineLevel="0" max="8" min="6" style="258" width="10.13"/>
    <col collapsed="false" customWidth="false" hidden="false" outlineLevel="0" max="257" min="9" style="258" width="11.56"/>
  </cols>
  <sheetData>
    <row r="1" customFormat="false" ht="12.75" hidden="false" customHeight="false" outlineLevel="0" collapsed="false">
      <c r="B1" s="56" t="s">
        <v>8</v>
      </c>
    </row>
    <row r="2" s="260" customFormat="true" ht="36" hidden="false" customHeight="true" outlineLevel="0" collapsed="false">
      <c r="A2" s="259" t="s">
        <v>2587</v>
      </c>
      <c r="B2" s="259"/>
      <c r="C2" s="259"/>
      <c r="D2" s="259"/>
      <c r="E2" s="259"/>
      <c r="F2" s="259"/>
      <c r="G2" s="259"/>
      <c r="H2" s="259"/>
    </row>
    <row r="3" s="264" customFormat="true" ht="15" hidden="false" customHeight="true" outlineLevel="0" collapsed="false">
      <c r="A3" s="261" t="s">
        <v>2588</v>
      </c>
      <c r="B3" s="262" t="s">
        <v>2589</v>
      </c>
      <c r="C3" s="263" t="s">
        <v>169</v>
      </c>
      <c r="D3" s="263"/>
      <c r="E3" s="263"/>
      <c r="F3" s="263"/>
      <c r="G3" s="263"/>
      <c r="H3" s="263"/>
    </row>
    <row r="4" s="264" customFormat="true" ht="16.15" hidden="false" customHeight="true" outlineLevel="0" collapsed="false">
      <c r="A4" s="261"/>
      <c r="B4" s="262"/>
      <c r="C4" s="262" t="s">
        <v>96</v>
      </c>
      <c r="D4" s="265" t="s">
        <v>97</v>
      </c>
      <c r="E4" s="265"/>
      <c r="F4" s="266" t="s">
        <v>2590</v>
      </c>
      <c r="G4" s="266" t="s">
        <v>2591</v>
      </c>
      <c r="H4" s="267" t="s">
        <v>99</v>
      </c>
    </row>
    <row r="5" s="264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6"/>
      <c r="G5" s="266"/>
      <c r="H5" s="267"/>
    </row>
    <row r="6" s="264" customFormat="true" ht="16.15" hidden="false" customHeight="true" outlineLevel="0" collapsed="false">
      <c r="A6" s="261"/>
      <c r="B6" s="262"/>
      <c r="C6" s="262"/>
      <c r="D6" s="263" t="s">
        <v>104</v>
      </c>
      <c r="E6" s="263"/>
      <c r="F6" s="263"/>
      <c r="G6" s="263"/>
      <c r="H6" s="263"/>
    </row>
    <row r="7" customFormat="false" ht="22.15" hidden="false" customHeight="true" outlineLevel="0" collapsed="false">
      <c r="A7" s="269" t="n">
        <v>1</v>
      </c>
      <c r="B7" s="270" t="s">
        <v>2592</v>
      </c>
      <c r="C7" s="271" t="n">
        <v>6272</v>
      </c>
      <c r="D7" s="271" t="n">
        <v>10356669.662</v>
      </c>
      <c r="E7" s="271" t="n">
        <v>675285.313</v>
      </c>
      <c r="F7" s="271" t="n">
        <v>1262315.239</v>
      </c>
      <c r="G7" s="271" t="n">
        <v>1068246.785</v>
      </c>
      <c r="H7" s="271" t="n">
        <v>194884.564</v>
      </c>
    </row>
    <row r="8" customFormat="false" ht="16.15" hidden="false" customHeight="true" outlineLevel="0" collapsed="false">
      <c r="A8" s="272" t="n">
        <v>2</v>
      </c>
      <c r="B8" s="273" t="s">
        <v>2593</v>
      </c>
      <c r="C8" s="271" t="n">
        <v>30626</v>
      </c>
      <c r="D8" s="271" t="n">
        <v>88807450.917</v>
      </c>
      <c r="E8" s="271" t="n">
        <v>4576364.839</v>
      </c>
      <c r="F8" s="271" t="n">
        <v>12582148.4</v>
      </c>
      <c r="G8" s="271" t="n">
        <v>9381656.996</v>
      </c>
      <c r="H8" s="271" t="n">
        <v>3224502.629</v>
      </c>
    </row>
    <row r="9" customFormat="false" ht="16.15" hidden="false" customHeight="true" outlineLevel="0" collapsed="false">
      <c r="A9" s="272" t="n">
        <v>3</v>
      </c>
      <c r="B9" s="273" t="s">
        <v>2594</v>
      </c>
      <c r="C9" s="271" t="n">
        <v>4829</v>
      </c>
      <c r="D9" s="271" t="n">
        <v>6026253.701</v>
      </c>
      <c r="E9" s="271" t="n">
        <v>1104850.886</v>
      </c>
      <c r="F9" s="271" t="n">
        <v>949925.711</v>
      </c>
      <c r="G9" s="271" t="n">
        <v>668559.396</v>
      </c>
      <c r="H9" s="271" t="n">
        <v>280982.476</v>
      </c>
    </row>
    <row r="10" customFormat="false" ht="16.15" hidden="false" customHeight="true" outlineLevel="0" collapsed="false">
      <c r="A10" s="272" t="n">
        <v>4</v>
      </c>
      <c r="B10" s="273" t="s">
        <v>2595</v>
      </c>
      <c r="C10" s="271" t="n">
        <v>12147</v>
      </c>
      <c r="D10" s="271" t="n">
        <v>39893123.737</v>
      </c>
      <c r="E10" s="271" t="n">
        <v>3675353.696</v>
      </c>
      <c r="F10" s="271" t="n">
        <v>4858336.927</v>
      </c>
      <c r="G10" s="271" t="n">
        <v>4277198.538</v>
      </c>
      <c r="H10" s="271" t="n">
        <v>614619.201</v>
      </c>
    </row>
    <row r="11" customFormat="false" ht="22.15" hidden="false" customHeight="true" outlineLevel="0" collapsed="false">
      <c r="A11" s="272" t="n">
        <v>5</v>
      </c>
      <c r="B11" s="273" t="s">
        <v>2596</v>
      </c>
      <c r="C11" s="271" t="n">
        <v>11421</v>
      </c>
      <c r="D11" s="271" t="n">
        <v>9883826.603</v>
      </c>
      <c r="E11" s="271" t="n">
        <v>827786.078</v>
      </c>
      <c r="F11" s="271" t="n">
        <v>1435698.255</v>
      </c>
      <c r="G11" s="271" t="n">
        <v>1038834.994</v>
      </c>
      <c r="H11" s="271" t="n">
        <v>408693.438</v>
      </c>
    </row>
    <row r="12" customFormat="false" ht="16.15" hidden="false" customHeight="true" outlineLevel="0" collapsed="false">
      <c r="A12" s="272" t="n">
        <v>6</v>
      </c>
      <c r="B12" s="273" t="s">
        <v>2597</v>
      </c>
      <c r="C12" s="271" t="n">
        <v>11399</v>
      </c>
      <c r="D12" s="271" t="n">
        <v>8300564.138</v>
      </c>
      <c r="E12" s="271" t="n">
        <v>1575564.82</v>
      </c>
      <c r="F12" s="271" t="n">
        <v>1399768.555</v>
      </c>
      <c r="G12" s="271" t="n">
        <v>939542.675</v>
      </c>
      <c r="H12" s="271" t="n">
        <v>461820.325</v>
      </c>
    </row>
    <row r="13" customFormat="false" ht="16.15" hidden="false" customHeight="true" outlineLevel="0" collapsed="false">
      <c r="A13" s="272" t="n">
        <v>7</v>
      </c>
      <c r="B13" s="273" t="s">
        <v>2598</v>
      </c>
      <c r="C13" s="271" t="n">
        <v>8404</v>
      </c>
      <c r="D13" s="271" t="n">
        <v>29881372.871</v>
      </c>
      <c r="E13" s="271" t="n">
        <v>6026605.782</v>
      </c>
      <c r="F13" s="271" t="n">
        <v>3648792.683</v>
      </c>
      <c r="G13" s="271" t="n">
        <v>3193340.005</v>
      </c>
      <c r="H13" s="271" t="n">
        <v>456312.951</v>
      </c>
    </row>
    <row r="14" customFormat="false" ht="16.15" hidden="false" customHeight="true" outlineLevel="0" collapsed="false">
      <c r="A14" s="272" t="n">
        <v>8</v>
      </c>
      <c r="B14" s="273" t="s">
        <v>2599</v>
      </c>
      <c r="C14" s="271" t="n">
        <v>12359</v>
      </c>
      <c r="D14" s="271" t="n">
        <v>25327299.897</v>
      </c>
      <c r="E14" s="271" t="n">
        <v>2050657.38</v>
      </c>
      <c r="F14" s="271" t="n">
        <v>3157064.93</v>
      </c>
      <c r="G14" s="271" t="n">
        <v>2630673.377</v>
      </c>
      <c r="H14" s="271" t="n">
        <v>534826.011</v>
      </c>
    </row>
    <row r="15" customFormat="false" ht="16.15" hidden="false" customHeight="true" outlineLevel="0" collapsed="false">
      <c r="A15" s="272" t="n">
        <v>9</v>
      </c>
      <c r="B15" s="273" t="s">
        <v>2600</v>
      </c>
      <c r="C15" s="271" t="n">
        <v>16107</v>
      </c>
      <c r="D15" s="271" t="n">
        <v>19049632.655</v>
      </c>
      <c r="E15" s="271" t="n">
        <v>1976530.447</v>
      </c>
      <c r="F15" s="271" t="n">
        <v>2838068.626</v>
      </c>
      <c r="G15" s="271" t="n">
        <v>2552941.985</v>
      </c>
      <c r="H15" s="271" t="n">
        <v>285504.926</v>
      </c>
    </row>
    <row r="16" customFormat="false" ht="16.15" hidden="false" customHeight="true" outlineLevel="0" collapsed="false">
      <c r="A16" s="272" t="n">
        <v>10</v>
      </c>
      <c r="B16" s="273" t="s">
        <v>2601</v>
      </c>
      <c r="C16" s="271" t="n">
        <v>10049</v>
      </c>
      <c r="D16" s="271" t="n">
        <v>29068149.183</v>
      </c>
      <c r="E16" s="271" t="n">
        <v>1990009.392</v>
      </c>
      <c r="F16" s="271" t="n">
        <v>4021831.011</v>
      </c>
      <c r="G16" s="271" t="n">
        <v>3596713.38</v>
      </c>
      <c r="H16" s="271" t="n">
        <v>425544.368</v>
      </c>
    </row>
    <row r="17" customFormat="false" ht="16.15" hidden="false" customHeight="true" outlineLevel="0" collapsed="false">
      <c r="A17" s="272" t="n">
        <v>11</v>
      </c>
      <c r="B17" s="273" t="s">
        <v>2602</v>
      </c>
      <c r="C17" s="271" t="n">
        <v>3975</v>
      </c>
      <c r="D17" s="271" t="n">
        <v>2733971.326</v>
      </c>
      <c r="E17" s="271" t="n">
        <v>333446.129</v>
      </c>
      <c r="F17" s="271" t="n">
        <v>371750.246</v>
      </c>
      <c r="G17" s="271" t="n">
        <v>285243.13</v>
      </c>
      <c r="H17" s="271" t="n">
        <v>86572.5</v>
      </c>
    </row>
    <row r="18" customFormat="false" ht="16.15" hidden="false" customHeight="true" outlineLevel="0" collapsed="false">
      <c r="A18" s="272" t="n">
        <v>12</v>
      </c>
      <c r="B18" s="273" t="s">
        <v>2603</v>
      </c>
      <c r="C18" s="271" t="n">
        <v>15852</v>
      </c>
      <c r="D18" s="271" t="n">
        <v>20052575.544</v>
      </c>
      <c r="E18" s="271" t="n">
        <v>2514320.024</v>
      </c>
      <c r="F18" s="271" t="n">
        <v>2850923.811</v>
      </c>
      <c r="G18" s="271" t="n">
        <v>2126886.671</v>
      </c>
      <c r="H18" s="271" t="n">
        <v>725838.482</v>
      </c>
    </row>
    <row r="19" customFormat="false" ht="16.15" hidden="false" customHeight="true" outlineLevel="0" collapsed="false">
      <c r="A19" s="272" t="n">
        <v>13</v>
      </c>
      <c r="B19" s="273" t="s">
        <v>2604</v>
      </c>
      <c r="C19" s="271" t="n">
        <v>7922</v>
      </c>
      <c r="D19" s="271" t="n">
        <v>10212088.984</v>
      </c>
      <c r="E19" s="271" t="n">
        <v>470579.269</v>
      </c>
      <c r="F19" s="271" t="n">
        <v>924093.563</v>
      </c>
      <c r="G19" s="271" t="n">
        <v>1221285.666</v>
      </c>
      <c r="H19" s="271" t="n">
        <v>-296977.783</v>
      </c>
    </row>
    <row r="20" customFormat="false" ht="16.15" hidden="false" customHeight="true" outlineLevel="0" collapsed="false">
      <c r="A20" s="272" t="n">
        <v>14</v>
      </c>
      <c r="B20" s="273" t="s">
        <v>2605</v>
      </c>
      <c r="C20" s="271" t="n">
        <v>12267</v>
      </c>
      <c r="D20" s="271" t="n">
        <v>9246632.382</v>
      </c>
      <c r="E20" s="271" t="n">
        <v>935787.934</v>
      </c>
      <c r="F20" s="271" t="n">
        <v>1367714.256</v>
      </c>
      <c r="G20" s="271" t="n">
        <v>959284.699</v>
      </c>
      <c r="H20" s="271" t="n">
        <v>408947.181</v>
      </c>
    </row>
    <row r="21" s="264" customFormat="true" ht="22.15" hidden="false" customHeight="true" outlineLevel="0" collapsed="false">
      <c r="A21" s="274" t="n">
        <v>15</v>
      </c>
      <c r="B21" s="275" t="s">
        <v>2606</v>
      </c>
      <c r="C21" s="276" t="n">
        <v>163629</v>
      </c>
      <c r="D21" s="276" t="n">
        <v>308839611.6</v>
      </c>
      <c r="E21" s="276" t="n">
        <v>28733141.989</v>
      </c>
      <c r="F21" s="276" t="n">
        <v>41668432.213</v>
      </c>
      <c r="G21" s="276" t="n">
        <v>33940408.297</v>
      </c>
      <c r="H21" s="276" t="n">
        <v>7812071.269</v>
      </c>
    </row>
    <row r="22" customFormat="false" ht="22.15" hidden="false" customHeight="true" outlineLevel="0" collapsed="false">
      <c r="A22" s="272" t="n">
        <v>16</v>
      </c>
      <c r="B22" s="273" t="s">
        <v>2607</v>
      </c>
      <c r="C22" s="271" t="n">
        <v>9180</v>
      </c>
      <c r="D22" s="271" t="n">
        <v>8755610.873</v>
      </c>
      <c r="E22" s="271" t="n">
        <v>456608.196</v>
      </c>
      <c r="F22" s="271" t="n">
        <v>1173134.408</v>
      </c>
      <c r="G22" s="271" t="n">
        <v>925602.479</v>
      </c>
      <c r="H22" s="271" t="n">
        <v>247776.972</v>
      </c>
    </row>
    <row r="23" customFormat="false" ht="16.15" hidden="false" customHeight="true" outlineLevel="0" collapsed="false">
      <c r="A23" s="272" t="n">
        <v>17</v>
      </c>
      <c r="B23" s="273" t="s">
        <v>2608</v>
      </c>
      <c r="C23" s="271" t="n">
        <v>9646</v>
      </c>
      <c r="D23" s="271" t="n">
        <v>9819719.296</v>
      </c>
      <c r="E23" s="271" t="n">
        <v>606503.029</v>
      </c>
      <c r="F23" s="271" t="n">
        <v>1240693.131</v>
      </c>
      <c r="G23" s="271" t="n">
        <v>1005894.865</v>
      </c>
      <c r="H23" s="271" t="n">
        <v>235824.617</v>
      </c>
    </row>
    <row r="24" customFormat="false" ht="16.15" hidden="false" customHeight="true" outlineLevel="0" collapsed="false">
      <c r="A24" s="272" t="n">
        <v>18</v>
      </c>
      <c r="B24" s="273" t="s">
        <v>2609</v>
      </c>
      <c r="C24" s="271" t="n">
        <v>6600</v>
      </c>
      <c r="D24" s="271" t="n">
        <v>4283785.605</v>
      </c>
      <c r="E24" s="271" t="n">
        <v>294896.783</v>
      </c>
      <c r="F24" s="271" t="n">
        <v>628770.317</v>
      </c>
      <c r="G24" s="271" t="n">
        <v>436769.654</v>
      </c>
      <c r="H24" s="271" t="n">
        <v>192292.288</v>
      </c>
    </row>
    <row r="25" customFormat="false" ht="16.15" hidden="false" customHeight="true" outlineLevel="0" collapsed="false">
      <c r="A25" s="272" t="n">
        <v>19</v>
      </c>
      <c r="B25" s="273" t="s">
        <v>2610</v>
      </c>
      <c r="C25" s="271" t="n">
        <v>7289</v>
      </c>
      <c r="D25" s="271" t="n">
        <v>7416547.055</v>
      </c>
      <c r="E25" s="271" t="n">
        <v>391761.656</v>
      </c>
      <c r="F25" s="271" t="n">
        <v>876675.682</v>
      </c>
      <c r="G25" s="271" t="n">
        <v>673422.237</v>
      </c>
      <c r="H25" s="271" t="n">
        <v>203296.189</v>
      </c>
    </row>
    <row r="26" customFormat="false" ht="16.15" hidden="false" customHeight="true" outlineLevel="0" collapsed="false">
      <c r="A26" s="272" t="n">
        <v>20</v>
      </c>
      <c r="B26" s="273" t="s">
        <v>2611</v>
      </c>
      <c r="C26" s="271" t="n">
        <v>3886</v>
      </c>
      <c r="D26" s="271" t="n">
        <v>2717085.617</v>
      </c>
      <c r="E26" s="271" t="n">
        <v>103278.223</v>
      </c>
      <c r="F26" s="271" t="n">
        <v>341576.263</v>
      </c>
      <c r="G26" s="271" t="n">
        <v>276753.218</v>
      </c>
      <c r="H26" s="271" t="n">
        <v>66547.145</v>
      </c>
    </row>
    <row r="27" s="264" customFormat="true" ht="22.15" hidden="false" customHeight="true" outlineLevel="0" collapsed="false">
      <c r="A27" s="274" t="n">
        <v>21</v>
      </c>
      <c r="B27" s="275" t="s">
        <v>2612</v>
      </c>
      <c r="C27" s="276" t="n">
        <v>36601</v>
      </c>
      <c r="D27" s="276" t="n">
        <v>32992748.446</v>
      </c>
      <c r="E27" s="276" t="n">
        <v>1853047.887</v>
      </c>
      <c r="F27" s="276" t="n">
        <v>4260849.801</v>
      </c>
      <c r="G27" s="276" t="n">
        <v>3318442.453</v>
      </c>
      <c r="H27" s="276" t="n">
        <v>945737.211</v>
      </c>
    </row>
    <row r="28" customFormat="false" ht="22.15" hidden="false" customHeight="true" outlineLevel="0" collapsed="false">
      <c r="A28" s="272" t="n">
        <v>22</v>
      </c>
      <c r="B28" s="273" t="s">
        <v>2613</v>
      </c>
      <c r="C28" s="271" t="n">
        <v>7099</v>
      </c>
      <c r="D28" s="271" t="n">
        <v>16558154.944</v>
      </c>
      <c r="E28" s="271" t="n">
        <v>952347.824</v>
      </c>
      <c r="F28" s="271" t="n">
        <v>2381281.866</v>
      </c>
      <c r="G28" s="271" t="n">
        <v>1422092.183</v>
      </c>
      <c r="H28" s="271" t="n">
        <v>964019.361</v>
      </c>
    </row>
    <row r="29" customFormat="false" ht="16.15" hidden="false" customHeight="true" outlineLevel="0" collapsed="false">
      <c r="A29" s="272" t="n">
        <v>23</v>
      </c>
      <c r="B29" s="273" t="s">
        <v>2614</v>
      </c>
      <c r="C29" s="271" t="n">
        <v>7411</v>
      </c>
      <c r="D29" s="271" t="n">
        <v>9619095.204</v>
      </c>
      <c r="E29" s="271" t="n">
        <v>239756.119</v>
      </c>
      <c r="F29" s="271" t="n">
        <v>1310763.352</v>
      </c>
      <c r="G29" s="271" t="n">
        <v>985455.748</v>
      </c>
      <c r="H29" s="271" t="n">
        <v>326595.03</v>
      </c>
    </row>
    <row r="30" customFormat="false" ht="16.15" hidden="false" customHeight="true" outlineLevel="0" collapsed="false">
      <c r="A30" s="272" t="n">
        <v>24</v>
      </c>
      <c r="B30" s="273" t="s">
        <v>2615</v>
      </c>
      <c r="C30" s="271" t="n">
        <v>3746</v>
      </c>
      <c r="D30" s="271" t="n">
        <v>4366462.521</v>
      </c>
      <c r="E30" s="271" t="n">
        <v>156244.446</v>
      </c>
      <c r="F30" s="271" t="n">
        <v>650618.396</v>
      </c>
      <c r="G30" s="271" t="n">
        <v>478919.166</v>
      </c>
      <c r="H30" s="271" t="n">
        <v>171885.707</v>
      </c>
    </row>
    <row r="31" customFormat="false" ht="16.15" hidden="false" customHeight="true" outlineLevel="0" collapsed="false">
      <c r="A31" s="272" t="n">
        <v>25</v>
      </c>
      <c r="B31" s="273" t="s">
        <v>2616</v>
      </c>
      <c r="C31" s="271" t="n">
        <v>7287</v>
      </c>
      <c r="D31" s="271" t="n">
        <v>6303773.431</v>
      </c>
      <c r="E31" s="271" t="n">
        <v>134185.622</v>
      </c>
      <c r="F31" s="271" t="n">
        <v>925369.287</v>
      </c>
      <c r="G31" s="271" t="n">
        <v>708702.241</v>
      </c>
      <c r="H31" s="271" t="n">
        <v>217526.028</v>
      </c>
    </row>
    <row r="32" customFormat="false" ht="16.15" hidden="false" customHeight="true" outlineLevel="0" collapsed="false">
      <c r="A32" s="272" t="n">
        <v>26</v>
      </c>
      <c r="B32" s="273" t="s">
        <v>2617</v>
      </c>
      <c r="C32" s="271" t="n">
        <v>5575</v>
      </c>
      <c r="D32" s="271" t="n">
        <v>6088206.923</v>
      </c>
      <c r="E32" s="271" t="n">
        <v>324919.207</v>
      </c>
      <c r="F32" s="271" t="n">
        <v>748607.375</v>
      </c>
      <c r="G32" s="271" t="n">
        <v>626263.083</v>
      </c>
      <c r="H32" s="271" t="n">
        <v>123464.386</v>
      </c>
    </row>
    <row r="33" customFormat="false" ht="16.15" hidden="false" customHeight="true" outlineLevel="0" collapsed="false">
      <c r="A33" s="272" t="n">
        <v>27</v>
      </c>
      <c r="B33" s="273" t="s">
        <v>2618</v>
      </c>
      <c r="C33" s="271" t="n">
        <v>5814</v>
      </c>
      <c r="D33" s="271" t="n">
        <v>4891391.091</v>
      </c>
      <c r="E33" s="271" t="n">
        <v>272781.987</v>
      </c>
      <c r="F33" s="271" t="n">
        <v>634367.93</v>
      </c>
      <c r="G33" s="271" t="n">
        <v>478906.963</v>
      </c>
      <c r="H33" s="271" t="n">
        <v>155534.226</v>
      </c>
    </row>
    <row r="34" customFormat="false" ht="16.15" hidden="false" customHeight="true" outlineLevel="0" collapsed="false">
      <c r="A34" s="272" t="n">
        <v>28</v>
      </c>
      <c r="B34" s="273" t="s">
        <v>2619</v>
      </c>
      <c r="C34" s="271" t="n">
        <v>3403</v>
      </c>
      <c r="D34" s="271" t="n">
        <v>2082860.318</v>
      </c>
      <c r="E34" s="271" t="n">
        <v>126993.196</v>
      </c>
      <c r="F34" s="271" t="n">
        <v>292162.852</v>
      </c>
      <c r="G34" s="271" t="n">
        <v>213944.178</v>
      </c>
      <c r="H34" s="271" t="n">
        <v>78271.189</v>
      </c>
    </row>
    <row r="35" s="264" customFormat="true" ht="22.15" hidden="false" customHeight="true" outlineLevel="0" collapsed="false">
      <c r="A35" s="274" t="n">
        <v>29</v>
      </c>
      <c r="B35" s="275" t="s">
        <v>2620</v>
      </c>
      <c r="C35" s="276" t="n">
        <v>40335</v>
      </c>
      <c r="D35" s="276" t="n">
        <v>49909944.432</v>
      </c>
      <c r="E35" s="276" t="n">
        <v>2207228.401</v>
      </c>
      <c r="F35" s="276" t="n">
        <v>6943171.058</v>
      </c>
      <c r="G35" s="276" t="n">
        <v>4914283.562</v>
      </c>
      <c r="H35" s="276" t="n">
        <v>2037295.927</v>
      </c>
    </row>
    <row r="36" s="264" customFormat="true" ht="22.15" hidden="false" customHeight="true" outlineLevel="0" collapsed="false">
      <c r="A36" s="274" t="n">
        <v>30</v>
      </c>
      <c r="B36" s="275" t="s">
        <v>2621</v>
      </c>
      <c r="C36" s="276" t="n">
        <v>240565</v>
      </c>
      <c r="D36" s="276" t="n">
        <v>391742304.478</v>
      </c>
      <c r="E36" s="276" t="n">
        <v>32793418.277</v>
      </c>
      <c r="F36" s="276" t="n">
        <v>52872453.072</v>
      </c>
      <c r="G36" s="276" t="n">
        <v>42173134.312</v>
      </c>
      <c r="H36" s="276" t="n">
        <v>10795104.407</v>
      </c>
    </row>
    <row r="37" customFormat="false" ht="28.15" hidden="false" customHeight="true" outlineLevel="0" collapsed="false">
      <c r="A37" s="272" t="n">
        <v>31</v>
      </c>
      <c r="B37" s="277" t="s">
        <v>2622</v>
      </c>
      <c r="C37" s="271" t="n">
        <v>60973</v>
      </c>
      <c r="D37" s="271" t="n">
        <v>161641652.961</v>
      </c>
      <c r="E37" s="271" t="n">
        <v>10984202.558</v>
      </c>
      <c r="F37" s="271" t="n">
        <v>22034008.143</v>
      </c>
      <c r="G37" s="271" t="n">
        <v>16817753.898</v>
      </c>
      <c r="H37" s="271" t="n">
        <v>5279008.231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71" t="n">
        <v>179592</v>
      </c>
      <c r="D38" s="271" t="n">
        <v>230100651.517</v>
      </c>
      <c r="E38" s="271" t="n">
        <v>21809215.719</v>
      </c>
      <c r="F38" s="271" t="n">
        <v>30838444.929</v>
      </c>
      <c r="G38" s="271" t="n">
        <v>25355380.414</v>
      </c>
      <c r="H38" s="271" t="n">
        <v>5516096.176</v>
      </c>
    </row>
    <row r="39" customFormat="false" ht="28.15" hidden="false" customHeight="true" outlineLevel="0" collapsed="false">
      <c r="A39" s="278" t="n">
        <v>33</v>
      </c>
      <c r="B39" s="279" t="s">
        <v>2624</v>
      </c>
      <c r="C39" s="271" t="n">
        <v>97782</v>
      </c>
      <c r="D39" s="271" t="n">
        <v>217495854.33</v>
      </c>
      <c r="E39" s="271" t="n">
        <v>20131681.025</v>
      </c>
      <c r="F39" s="271" t="n">
        <v>29888397.212</v>
      </c>
      <c r="G39" s="271" t="n">
        <v>23990129.163</v>
      </c>
      <c r="H39" s="271" t="n">
        <v>5932571.258</v>
      </c>
    </row>
    <row r="40" customFormat="false" ht="12.75" hidden="false" customHeight="false" outlineLevel="0" collapsed="false">
      <c r="A40" s="280"/>
      <c r="B40" s="280"/>
      <c r="C40" s="280"/>
      <c r="D40" s="280"/>
      <c r="E40" s="280"/>
      <c r="F40" s="280"/>
      <c r="G40" s="280"/>
      <c r="H40" s="280"/>
    </row>
    <row r="41" customFormat="false" ht="12.7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</row>
    <row r="42" customFormat="false" ht="12.75" hidden="false" customHeight="false" outlineLevel="0" collapsed="false">
      <c r="A42" s="280"/>
      <c r="B42" s="280"/>
      <c r="C42" s="280"/>
      <c r="D42" s="280"/>
      <c r="E42" s="280"/>
      <c r="F42" s="280"/>
      <c r="G42" s="280"/>
      <c r="H42" s="280"/>
    </row>
    <row r="43" customFormat="false" ht="12.75" hidden="false" customHeight="false" outlineLevel="0" collapsed="false">
      <c r="A43" s="280"/>
      <c r="B43" s="280"/>
      <c r="C43" s="280"/>
      <c r="D43" s="280"/>
      <c r="E43" s="280"/>
      <c r="F43" s="280"/>
      <c r="G43" s="280"/>
      <c r="H43" s="280"/>
    </row>
    <row r="44" customFormat="fals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</row>
    <row r="45" customFormat="false" ht="12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</row>
    <row r="47" customFormat="false" ht="12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</row>
    <row r="48" customFormat="false" ht="12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</row>
    <row r="49" customFormat="false" ht="12.75" hidden="false" customHeight="false" outlineLevel="0" collapsed="false">
      <c r="A49" s="280"/>
      <c r="B49" s="280"/>
      <c r="C49" s="280"/>
      <c r="D49" s="280"/>
      <c r="E49" s="280"/>
      <c r="F49" s="280"/>
      <c r="G49" s="280"/>
      <c r="H49" s="280"/>
    </row>
    <row r="50" customFormat="false" ht="12.75" hidden="false" customHeight="false" outlineLevel="0" collapsed="false">
      <c r="A50" s="280"/>
      <c r="B50" s="280"/>
      <c r="C50" s="280"/>
      <c r="D50" s="280"/>
      <c r="E50" s="280"/>
      <c r="F50" s="280"/>
      <c r="G50" s="280"/>
      <c r="H50" s="280"/>
    </row>
    <row r="51" customFormat="false" ht="12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0"/>
    </row>
    <row r="52" customFormat="false" ht="12.75" hidden="false" customHeight="false" outlineLevel="0" collapsed="false">
      <c r="A52" s="280"/>
      <c r="B52" s="280"/>
      <c r="C52" s="280"/>
      <c r="D52" s="280"/>
      <c r="E52" s="280"/>
      <c r="F52" s="280"/>
      <c r="G52" s="280"/>
      <c r="H52" s="280"/>
    </row>
    <row r="53" customFormat="false" ht="12.75" hidden="false" customHeight="false" outlineLevel="0" collapsed="false">
      <c r="A53" s="280"/>
      <c r="B53" s="280"/>
      <c r="C53" s="280"/>
      <c r="D53" s="280"/>
      <c r="E53" s="280"/>
      <c r="F53" s="280"/>
      <c r="G53" s="280"/>
      <c r="H53" s="280"/>
    </row>
    <row r="54" customFormat="false" ht="12.7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</row>
    <row r="57" customFormat="false" ht="12.7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</row>
    <row r="58" customFormat="false" ht="12.75" hidden="false" customHeight="false" outlineLevel="0" collapsed="false">
      <c r="A58" s="280"/>
      <c r="B58" s="280"/>
      <c r="C58" s="280"/>
      <c r="D58" s="280"/>
      <c r="E58" s="280"/>
      <c r="F58" s="280"/>
      <c r="G58" s="280"/>
      <c r="H58" s="280"/>
    </row>
    <row r="59" customFormat="false" ht="12.75" hidden="false" customHeight="false" outlineLevel="0" collapsed="false">
      <c r="A59" s="280"/>
      <c r="B59" s="280"/>
      <c r="C59" s="280"/>
      <c r="D59" s="280"/>
      <c r="E59" s="280"/>
      <c r="F59" s="280"/>
      <c r="G59" s="280"/>
      <c r="H59" s="280"/>
    </row>
    <row r="60" customFormat="false" ht="12.75" hidden="false" customHeight="false" outlineLevel="0" collapsed="false">
      <c r="A60" s="280"/>
      <c r="B60" s="280"/>
      <c r="C60" s="280"/>
      <c r="D60" s="280"/>
      <c r="E60" s="280"/>
      <c r="F60" s="280"/>
      <c r="G60" s="280"/>
      <c r="H60" s="280"/>
    </row>
    <row r="61" customFormat="false" ht="12.75" hidden="false" customHeight="false" outlineLevel="0" collapsed="false">
      <c r="A61" s="280"/>
      <c r="B61" s="280"/>
      <c r="C61" s="280"/>
      <c r="D61" s="280"/>
      <c r="E61" s="280"/>
      <c r="F61" s="280"/>
      <c r="G61" s="280"/>
      <c r="H61" s="280"/>
    </row>
    <row r="62" customFormat="false" ht="12.75" hidden="false" customHeight="false" outlineLevel="0" collapsed="false">
      <c r="A62" s="280"/>
      <c r="B62" s="280"/>
      <c r="C62" s="280"/>
      <c r="D62" s="280"/>
      <c r="E62" s="280"/>
      <c r="F62" s="280"/>
      <c r="G62" s="280"/>
      <c r="H62" s="280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</row>
    <row r="64" customFormat="false" ht="12.75" hidden="false" customHeight="false" outlineLevel="0" collapsed="false">
      <c r="A64" s="280"/>
      <c r="B64" s="280"/>
      <c r="C64" s="280"/>
      <c r="D64" s="280"/>
      <c r="E64" s="280"/>
      <c r="F64" s="280"/>
      <c r="G64" s="280"/>
      <c r="H64" s="280"/>
    </row>
    <row r="65" customFormat="false" ht="12.75" hidden="false" customHeight="false" outlineLevel="0" collapsed="false">
      <c r="A65" s="280"/>
      <c r="B65" s="280"/>
      <c r="C65" s="280"/>
      <c r="D65" s="280"/>
      <c r="E65" s="280"/>
      <c r="F65" s="280"/>
      <c r="G65" s="280"/>
      <c r="H65" s="280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</row>
    <row r="67" customFormat="false" ht="12.75" hidden="false" customHeight="false" outlineLevel="0" collapsed="false">
      <c r="A67" s="280"/>
      <c r="B67" s="280"/>
      <c r="C67" s="280"/>
      <c r="D67" s="280"/>
      <c r="E67" s="280"/>
      <c r="F67" s="280"/>
      <c r="G67" s="280"/>
      <c r="H67" s="280"/>
    </row>
    <row r="68" customFormat="false" ht="12.75" hidden="false" customHeight="false" outlineLevel="0" collapsed="false">
      <c r="A68" s="280"/>
      <c r="B68" s="280"/>
      <c r="C68" s="280"/>
      <c r="D68" s="280"/>
      <c r="E68" s="280"/>
      <c r="F68" s="280"/>
      <c r="G68" s="280"/>
      <c r="H68" s="280"/>
    </row>
    <row r="69" customFormat="false" ht="12.75" hidden="false" customHeight="false" outlineLevel="0" collapsed="false">
      <c r="A69" s="280"/>
      <c r="B69" s="280"/>
      <c r="C69" s="280"/>
      <c r="D69" s="280"/>
      <c r="E69" s="280"/>
      <c r="F69" s="280"/>
      <c r="G69" s="280"/>
      <c r="H69" s="280"/>
    </row>
    <row r="70" customFormat="false" ht="12.75" hidden="false" customHeight="false" outlineLevel="0" collapsed="false">
      <c r="A70" s="280"/>
      <c r="B70" s="280"/>
      <c r="C70" s="280"/>
      <c r="D70" s="280"/>
      <c r="E70" s="280"/>
      <c r="F70" s="280"/>
      <c r="G70" s="280"/>
      <c r="H70" s="280"/>
    </row>
    <row r="71" customFormat="false" ht="12.75" hidden="false" customHeight="false" outlineLevel="0" collapsed="false">
      <c r="A71" s="280"/>
      <c r="B71" s="280"/>
      <c r="C71" s="280"/>
      <c r="D71" s="280"/>
      <c r="E71" s="280"/>
      <c r="F71" s="280"/>
      <c r="G71" s="280"/>
      <c r="H71" s="280"/>
    </row>
    <row r="72" customFormat="false" ht="12.75" hidden="false" customHeight="false" outlineLevel="0" collapsed="false">
      <c r="A72" s="280"/>
      <c r="B72" s="280"/>
      <c r="C72" s="280"/>
      <c r="D72" s="280"/>
      <c r="E72" s="280"/>
      <c r="F72" s="280"/>
      <c r="G72" s="280"/>
      <c r="H72" s="280"/>
    </row>
    <row r="73" customFormat="false" ht="12.75" hidden="false" customHeight="false" outlineLevel="0" collapsed="false">
      <c r="A73" s="280"/>
      <c r="B73" s="280"/>
      <c r="C73" s="280"/>
      <c r="D73" s="280"/>
      <c r="E73" s="280"/>
      <c r="F73" s="280"/>
      <c r="G73" s="280"/>
      <c r="H73" s="280"/>
    </row>
    <row r="74" customFormat="false" ht="12.75" hidden="false" customHeight="false" outlineLevel="0" collapsed="false">
      <c r="A74" s="280"/>
      <c r="B74" s="280"/>
      <c r="C74" s="280"/>
      <c r="D74" s="280"/>
      <c r="E74" s="280"/>
      <c r="F74" s="280"/>
      <c r="G74" s="280"/>
      <c r="H74" s="280"/>
    </row>
    <row r="75" customFormat="false" ht="12.75" hidden="false" customHeight="false" outlineLevel="0" collapsed="false">
      <c r="A75" s="280"/>
      <c r="B75" s="280"/>
      <c r="C75" s="280"/>
      <c r="D75" s="280"/>
      <c r="E75" s="280"/>
      <c r="F75" s="280"/>
      <c r="G75" s="280"/>
      <c r="H75" s="280"/>
    </row>
    <row r="76" customFormat="false" ht="12.75" hidden="false" customHeight="false" outlineLevel="0" collapsed="false">
      <c r="A76" s="280"/>
      <c r="B76" s="280"/>
      <c r="C76" s="280"/>
      <c r="D76" s="280"/>
      <c r="E76" s="280"/>
      <c r="F76" s="280"/>
      <c r="G76" s="280"/>
      <c r="H76" s="280"/>
    </row>
    <row r="77" customFormat="false" ht="12.75" hidden="false" customHeight="false" outlineLevel="0" collapsed="false">
      <c r="A77" s="280"/>
      <c r="B77" s="280"/>
      <c r="C77" s="280"/>
      <c r="D77" s="280"/>
      <c r="E77" s="280"/>
      <c r="F77" s="280"/>
      <c r="G77" s="280"/>
      <c r="H77" s="280"/>
    </row>
    <row r="78" customFormat="false" ht="12.75" hidden="false" customHeight="false" outlineLevel="0" collapsed="false">
      <c r="A78" s="280"/>
      <c r="B78" s="280"/>
      <c r="C78" s="280"/>
      <c r="D78" s="280"/>
      <c r="E78" s="280"/>
      <c r="F78" s="280"/>
      <c r="G78" s="280"/>
      <c r="H78" s="280"/>
    </row>
    <row r="79" customFormat="false" ht="12.75" hidden="false" customHeight="false" outlineLevel="0" collapsed="false">
      <c r="A79" s="280"/>
      <c r="B79" s="280"/>
      <c r="C79" s="280"/>
      <c r="D79" s="280"/>
      <c r="E79" s="280"/>
      <c r="F79" s="280"/>
      <c r="G79" s="280"/>
      <c r="H79" s="280"/>
    </row>
    <row r="80" customFormat="false" ht="12.75" hidden="false" customHeight="false" outlineLevel="0" collapsed="false">
      <c r="A80" s="280"/>
      <c r="B80" s="280"/>
      <c r="C80" s="280"/>
      <c r="D80" s="280"/>
      <c r="E80" s="280"/>
      <c r="F80" s="280"/>
      <c r="G80" s="280"/>
      <c r="H80" s="280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280"/>
      <c r="G81" s="280"/>
      <c r="H81" s="280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280"/>
      <c r="G83" s="280"/>
      <c r="H83" s="280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280"/>
      <c r="G84" s="280"/>
      <c r="H84" s="280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280"/>
      <c r="G85" s="280"/>
      <c r="H85" s="280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280"/>
      <c r="G86" s="280"/>
      <c r="H86" s="280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280"/>
      <c r="G87" s="280"/>
      <c r="H87" s="280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280"/>
      <c r="G88" s="280"/>
      <c r="H88" s="280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280"/>
      <c r="G89" s="280"/>
      <c r="H89" s="280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280"/>
      <c r="G90" s="280"/>
      <c r="H90" s="280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280"/>
      <c r="G91" s="280"/>
      <c r="H91" s="280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280"/>
      <c r="G92" s="280"/>
      <c r="H92" s="280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280"/>
      <c r="G93" s="280"/>
      <c r="H93" s="280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280"/>
      <c r="G94" s="280"/>
      <c r="H94" s="280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280"/>
      <c r="G95" s="280"/>
      <c r="H95" s="280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280"/>
      <c r="G97" s="280"/>
      <c r="H97" s="280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280"/>
      <c r="G98" s="280"/>
      <c r="H98" s="280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280"/>
      <c r="G99" s="280"/>
      <c r="H99" s="280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280"/>
      <c r="G100" s="280"/>
      <c r="H100" s="280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280"/>
      <c r="G102" s="280"/>
      <c r="H102" s="280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280"/>
      <c r="G104" s="280"/>
      <c r="H104" s="280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280"/>
      <c r="G105" s="280"/>
      <c r="H105" s="280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280"/>
      <c r="G106" s="280"/>
      <c r="H106" s="280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280"/>
      <c r="G107" s="280"/>
      <c r="H107" s="280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</row>
    <row r="110" customFormat="false" ht="12.75" hidden="fals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</row>
    <row r="111" customFormat="false" ht="12.75" hidden="fals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</row>
    <row r="112" customFormat="false" ht="12.75" hidden="false" customHeight="false" outlineLevel="0" collapsed="false">
      <c r="A112" s="280"/>
      <c r="B112" s="280"/>
      <c r="C112" s="280"/>
      <c r="D112" s="280"/>
      <c r="E112" s="280"/>
      <c r="F112" s="280"/>
      <c r="G112" s="280"/>
      <c r="H112" s="280"/>
    </row>
    <row r="113" customFormat="false" ht="12.75" hidden="fals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</row>
    <row r="114" customFormat="false" ht="12.75" hidden="false" customHeight="false" outlineLevel="0" collapsed="false">
      <c r="A114" s="280"/>
      <c r="B114" s="280"/>
      <c r="C114" s="280"/>
      <c r="D114" s="280"/>
      <c r="E114" s="280"/>
      <c r="F114" s="280"/>
      <c r="G114" s="280"/>
      <c r="H114" s="280"/>
    </row>
    <row r="115" customFormat="false" ht="12.75" hidden="false" customHeight="false" outlineLevel="0" collapsed="false">
      <c r="A115" s="280"/>
      <c r="B115" s="280"/>
      <c r="C115" s="280"/>
      <c r="D115" s="280"/>
      <c r="E115" s="280"/>
      <c r="F115" s="280"/>
      <c r="G115" s="280"/>
      <c r="H115" s="280"/>
    </row>
    <row r="116" customFormat="false" ht="12.75" hidden="false" customHeight="false" outlineLevel="0" collapsed="false">
      <c r="A116" s="280"/>
      <c r="B116" s="280"/>
      <c r="C116" s="280"/>
      <c r="D116" s="280"/>
      <c r="E116" s="280"/>
      <c r="F116" s="280"/>
      <c r="G116" s="280"/>
      <c r="H116" s="280"/>
    </row>
    <row r="117" customFormat="false" ht="12.75" hidden="false" customHeight="false" outlineLevel="0" collapsed="false">
      <c r="A117" s="280"/>
      <c r="B117" s="280"/>
      <c r="C117" s="280"/>
      <c r="D117" s="280"/>
      <c r="E117" s="280"/>
      <c r="F117" s="280"/>
      <c r="G117" s="280"/>
      <c r="H117" s="280"/>
    </row>
    <row r="118" customFormat="false" ht="12.75" hidden="false" customHeight="false" outlineLevel="0" collapsed="false">
      <c r="A118" s="280"/>
      <c r="B118" s="280"/>
      <c r="C118" s="280"/>
      <c r="D118" s="280"/>
      <c r="E118" s="280"/>
      <c r="F118" s="280"/>
      <c r="G118" s="280"/>
      <c r="H118" s="280"/>
    </row>
    <row r="119" customFormat="false" ht="12.75" hidden="false" customHeight="false" outlineLevel="0" collapsed="false">
      <c r="A119" s="280"/>
      <c r="B119" s="280"/>
      <c r="C119" s="280"/>
      <c r="D119" s="280"/>
      <c r="E119" s="280"/>
      <c r="F119" s="280"/>
      <c r="G119" s="280"/>
      <c r="H119" s="280"/>
    </row>
    <row r="120" customFormat="false" ht="12.75" hidden="false" customHeight="false" outlineLevel="0" collapsed="false">
      <c r="A120" s="280"/>
      <c r="B120" s="280"/>
      <c r="C120" s="280"/>
      <c r="D120" s="280"/>
      <c r="E120" s="280"/>
      <c r="F120" s="280"/>
      <c r="G120" s="280"/>
      <c r="H120" s="280"/>
    </row>
    <row r="121" customFormat="false" ht="12.75" hidden="false" customHeight="false" outlineLevel="0" collapsed="false">
      <c r="A121" s="280"/>
      <c r="B121" s="280"/>
      <c r="C121" s="280"/>
      <c r="D121" s="280"/>
      <c r="E121" s="280"/>
      <c r="F121" s="280"/>
      <c r="G121" s="280"/>
      <c r="H121" s="280"/>
    </row>
    <row r="122" customFormat="false" ht="12.75" hidden="false" customHeight="false" outlineLevel="0" collapsed="false">
      <c r="A122" s="280"/>
      <c r="B122" s="280"/>
      <c r="C122" s="280"/>
      <c r="D122" s="280"/>
      <c r="E122" s="280"/>
      <c r="F122" s="280"/>
      <c r="G122" s="280"/>
      <c r="H122" s="280"/>
    </row>
    <row r="123" customFormat="false" ht="12.75" hidden="false" customHeight="false" outlineLevel="0" collapsed="false">
      <c r="A123" s="280"/>
      <c r="B123" s="280"/>
      <c r="C123" s="280"/>
      <c r="D123" s="280"/>
      <c r="E123" s="280"/>
      <c r="F123" s="280"/>
      <c r="G123" s="280"/>
      <c r="H123" s="280"/>
    </row>
    <row r="124" customFormat="false" ht="12.75" hidden="false" customHeight="false" outlineLevel="0" collapsed="false">
      <c r="A124" s="280"/>
      <c r="B124" s="280"/>
      <c r="C124" s="280"/>
      <c r="D124" s="280"/>
      <c r="E124" s="280"/>
      <c r="F124" s="280"/>
      <c r="G124" s="280"/>
      <c r="H124" s="280"/>
    </row>
    <row r="125" customFormat="false" ht="12.75" hidden="false" customHeight="false" outlineLevel="0" collapsed="false">
      <c r="A125" s="280"/>
      <c r="B125" s="280"/>
      <c r="C125" s="280"/>
      <c r="D125" s="280"/>
      <c r="E125" s="280"/>
      <c r="F125" s="280"/>
      <c r="G125" s="280"/>
      <c r="H125" s="280"/>
    </row>
    <row r="126" customFormat="false" ht="12.75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</row>
    <row r="127" customFormat="false" ht="12.75" hidden="false" customHeight="false" outlineLevel="0" collapsed="false">
      <c r="A127" s="280"/>
      <c r="B127" s="280"/>
      <c r="C127" s="280"/>
      <c r="D127" s="280"/>
      <c r="E127" s="280"/>
      <c r="F127" s="280"/>
      <c r="G127" s="280"/>
      <c r="H127" s="280"/>
    </row>
    <row r="128" customFormat="false" ht="12.75" hidden="false" customHeight="false" outlineLevel="0" collapsed="false">
      <c r="A128" s="280"/>
      <c r="B128" s="280"/>
      <c r="C128" s="280"/>
      <c r="D128" s="280"/>
      <c r="E128" s="280"/>
      <c r="F128" s="280"/>
      <c r="G128" s="280"/>
      <c r="H128" s="280"/>
    </row>
    <row r="129" customFormat="false" ht="12.75" hidden="false" customHeight="false" outlineLevel="0" collapsed="false">
      <c r="A129" s="280"/>
      <c r="B129" s="280"/>
      <c r="C129" s="280"/>
      <c r="D129" s="280"/>
      <c r="E129" s="280"/>
      <c r="F129" s="280"/>
      <c r="G129" s="280"/>
      <c r="H129" s="280"/>
    </row>
    <row r="130" customFormat="false" ht="12.75" hidden="false" customHeight="false" outlineLevel="0" collapsed="false">
      <c r="A130" s="280"/>
      <c r="B130" s="280"/>
      <c r="C130" s="280"/>
      <c r="D130" s="280"/>
      <c r="E130" s="280"/>
      <c r="F130" s="280"/>
      <c r="G130" s="280"/>
      <c r="H130" s="280"/>
    </row>
    <row r="131" customFormat="false" ht="12.75" hidden="false" customHeight="false" outlineLevel="0" collapsed="false">
      <c r="A131" s="280"/>
      <c r="B131" s="280"/>
      <c r="C131" s="280"/>
      <c r="D131" s="280"/>
      <c r="E131" s="280"/>
      <c r="F131" s="280"/>
      <c r="G131" s="280"/>
      <c r="H131" s="280"/>
    </row>
    <row r="132" customFormat="false" ht="12.75" hidden="false" customHeight="false" outlineLevel="0" collapsed="false">
      <c r="A132" s="280"/>
      <c r="B132" s="280"/>
      <c r="C132" s="280"/>
      <c r="D132" s="280"/>
      <c r="E132" s="280"/>
      <c r="F132" s="280"/>
      <c r="G132" s="280"/>
      <c r="H132" s="280"/>
    </row>
    <row r="133" customFormat="false" ht="12.75" hidden="false" customHeight="false" outlineLevel="0" collapsed="false">
      <c r="A133" s="280"/>
      <c r="B133" s="280"/>
      <c r="C133" s="280"/>
      <c r="D133" s="280"/>
      <c r="E133" s="280"/>
      <c r="F133" s="280"/>
      <c r="G133" s="280"/>
      <c r="H133" s="280"/>
    </row>
    <row r="134" customFormat="false" ht="12.75" hidden="false" customHeight="false" outlineLevel="0" collapsed="false">
      <c r="A134" s="280"/>
      <c r="B134" s="280"/>
      <c r="C134" s="280"/>
      <c r="D134" s="280"/>
      <c r="E134" s="280"/>
      <c r="F134" s="280"/>
      <c r="G134" s="280"/>
      <c r="H134" s="280"/>
    </row>
    <row r="135" customFormat="false" ht="12.75" hidden="false" customHeight="false" outlineLevel="0" collapsed="false">
      <c r="A135" s="280"/>
      <c r="B135" s="280"/>
      <c r="C135" s="280"/>
      <c r="D135" s="280"/>
      <c r="E135" s="280"/>
      <c r="F135" s="280"/>
      <c r="G135" s="280"/>
      <c r="H135" s="280"/>
    </row>
    <row r="136" customFormat="false" ht="12.75" hidden="false" customHeight="false" outlineLevel="0" collapsed="false">
      <c r="A136" s="280"/>
      <c r="B136" s="280"/>
      <c r="C136" s="280"/>
      <c r="D136" s="280"/>
      <c r="E136" s="280"/>
      <c r="F136" s="280"/>
      <c r="G136" s="280"/>
      <c r="H136" s="280"/>
    </row>
    <row r="137" customFormat="false" ht="12.75" hidden="false" customHeight="false" outlineLevel="0" collapsed="false">
      <c r="A137" s="280"/>
      <c r="B137" s="280"/>
      <c r="C137" s="280"/>
      <c r="D137" s="280"/>
      <c r="E137" s="280"/>
      <c r="F137" s="280"/>
      <c r="G137" s="280"/>
      <c r="H137" s="280"/>
    </row>
    <row r="138" customFormat="false" ht="12.75" hidden="false" customHeight="false" outlineLevel="0" collapsed="false">
      <c r="A138" s="280"/>
      <c r="B138" s="280"/>
      <c r="C138" s="280"/>
      <c r="D138" s="280"/>
      <c r="E138" s="280"/>
      <c r="F138" s="280"/>
      <c r="G138" s="280"/>
      <c r="H138" s="280"/>
    </row>
    <row r="139" customFormat="false" ht="12.75" hidden="false" customHeight="false" outlineLevel="0" collapsed="false">
      <c r="A139" s="280"/>
      <c r="B139" s="280"/>
      <c r="C139" s="280"/>
      <c r="D139" s="280"/>
      <c r="E139" s="280"/>
      <c r="F139" s="280"/>
      <c r="G139" s="280"/>
      <c r="H139" s="280"/>
    </row>
    <row r="140" customFormat="false" ht="12.75" hidden="false" customHeight="false" outlineLevel="0" collapsed="false">
      <c r="A140" s="280"/>
      <c r="B140" s="280"/>
      <c r="C140" s="280"/>
      <c r="D140" s="280"/>
      <c r="E140" s="280"/>
      <c r="F140" s="280"/>
      <c r="G140" s="280"/>
      <c r="H140" s="280"/>
    </row>
    <row r="141" customFormat="false" ht="12.75" hidden="false" customHeight="false" outlineLevel="0" collapsed="false">
      <c r="A141" s="280"/>
      <c r="B141" s="280"/>
      <c r="C141" s="280"/>
      <c r="D141" s="280"/>
      <c r="E141" s="280"/>
      <c r="F141" s="280"/>
      <c r="G141" s="280"/>
      <c r="H141" s="280"/>
    </row>
    <row r="142" customFormat="false" ht="12.75" hidden="false" customHeight="false" outlineLevel="0" collapsed="false">
      <c r="A142" s="280"/>
      <c r="B142" s="280"/>
      <c r="C142" s="280"/>
      <c r="D142" s="280"/>
      <c r="E142" s="280"/>
      <c r="F142" s="280"/>
      <c r="G142" s="280"/>
      <c r="H142" s="280"/>
    </row>
    <row r="143" customFormat="false" ht="12.75" hidden="false" customHeight="false" outlineLevel="0" collapsed="false">
      <c r="A143" s="280"/>
      <c r="B143" s="280"/>
      <c r="C143" s="280"/>
      <c r="D143" s="280"/>
      <c r="E143" s="280"/>
      <c r="F143" s="280"/>
      <c r="G143" s="280"/>
      <c r="H143" s="280"/>
    </row>
    <row r="144" customFormat="false" ht="12.75" hidden="false" customHeight="false" outlineLevel="0" collapsed="false">
      <c r="A144" s="280"/>
      <c r="B144" s="280"/>
      <c r="C144" s="280"/>
      <c r="D144" s="280"/>
      <c r="E144" s="280"/>
      <c r="F144" s="280"/>
      <c r="G144" s="280"/>
      <c r="H144" s="280"/>
    </row>
    <row r="145" customFormat="false" ht="12.75" hidden="false" customHeight="false" outlineLevel="0" collapsed="false">
      <c r="A145" s="280"/>
      <c r="B145" s="280"/>
      <c r="C145" s="280"/>
      <c r="D145" s="280"/>
      <c r="E145" s="280"/>
      <c r="F145" s="280"/>
      <c r="G145" s="280"/>
      <c r="H145" s="280"/>
    </row>
    <row r="146" customFormat="false" ht="12.75" hidden="false" customHeight="false" outlineLevel="0" collapsed="false">
      <c r="A146" s="280"/>
      <c r="B146" s="280"/>
      <c r="C146" s="280"/>
      <c r="D146" s="280"/>
      <c r="E146" s="280"/>
      <c r="F146" s="280"/>
      <c r="G146" s="280"/>
      <c r="H146" s="280"/>
    </row>
    <row r="147" customFormat="false" ht="12.75" hidden="false" customHeight="false" outlineLevel="0" collapsed="false">
      <c r="A147" s="280"/>
      <c r="B147" s="280"/>
      <c r="C147" s="280"/>
      <c r="D147" s="280"/>
      <c r="E147" s="280"/>
      <c r="F147" s="280"/>
      <c r="G147" s="280"/>
      <c r="H147" s="280"/>
    </row>
    <row r="148" customFormat="false" ht="12.75" hidden="false" customHeight="false" outlineLevel="0" collapsed="false">
      <c r="A148" s="280"/>
      <c r="B148" s="280"/>
      <c r="C148" s="280"/>
      <c r="D148" s="280"/>
      <c r="E148" s="280"/>
      <c r="F148" s="280"/>
      <c r="G148" s="280"/>
      <c r="H148" s="280"/>
    </row>
    <row r="149" customFormat="false" ht="12.75" hidden="false" customHeight="false" outlineLevel="0" collapsed="false">
      <c r="A149" s="280"/>
      <c r="B149" s="280"/>
      <c r="C149" s="280"/>
      <c r="D149" s="280"/>
      <c r="E149" s="280"/>
      <c r="F149" s="280"/>
      <c r="G149" s="280"/>
      <c r="H149" s="280"/>
    </row>
    <row r="150" customFormat="false" ht="12.75" hidden="false" customHeight="false" outlineLevel="0" collapsed="false">
      <c r="A150" s="280"/>
      <c r="B150" s="280"/>
      <c r="C150" s="280"/>
      <c r="D150" s="280"/>
      <c r="E150" s="280"/>
      <c r="F150" s="280"/>
      <c r="G150" s="280"/>
      <c r="H150" s="280"/>
    </row>
    <row r="151" customFormat="false" ht="12.75" hidden="false" customHeight="false" outlineLevel="0" collapsed="false">
      <c r="A151" s="280"/>
      <c r="B151" s="280"/>
      <c r="C151" s="280"/>
      <c r="D151" s="280"/>
      <c r="E151" s="280"/>
      <c r="F151" s="280"/>
      <c r="G151" s="280"/>
      <c r="H151" s="280"/>
    </row>
    <row r="152" customFormat="false" ht="12.75" hidden="false" customHeight="false" outlineLevel="0" collapsed="false">
      <c r="A152" s="280"/>
      <c r="B152" s="280"/>
      <c r="C152" s="280"/>
      <c r="D152" s="280"/>
      <c r="E152" s="280"/>
      <c r="F152" s="280"/>
      <c r="G152" s="280"/>
      <c r="H152" s="280"/>
    </row>
    <row r="153" customFormat="false" ht="12.75" hidden="false" customHeight="false" outlineLevel="0" collapsed="false">
      <c r="A153" s="280"/>
      <c r="B153" s="280"/>
      <c r="C153" s="280"/>
      <c r="D153" s="280"/>
      <c r="E153" s="280"/>
      <c r="F153" s="280"/>
      <c r="G153" s="280"/>
      <c r="H153" s="280"/>
    </row>
    <row r="154" customFormat="false" ht="12.75" hidden="false" customHeight="false" outlineLevel="0" collapsed="false">
      <c r="A154" s="280"/>
      <c r="B154" s="280"/>
      <c r="C154" s="280"/>
      <c r="D154" s="280"/>
      <c r="E154" s="280"/>
      <c r="F154" s="280"/>
      <c r="G154" s="280"/>
      <c r="H154" s="280"/>
    </row>
    <row r="155" customFormat="false" ht="12.75" hidden="false" customHeight="false" outlineLevel="0" collapsed="false">
      <c r="A155" s="280"/>
      <c r="B155" s="280"/>
      <c r="C155" s="280"/>
      <c r="D155" s="280"/>
      <c r="E155" s="280"/>
      <c r="F155" s="280"/>
      <c r="G155" s="280"/>
      <c r="H155" s="280"/>
    </row>
    <row r="156" customFormat="false" ht="12.75" hidden="false" customHeight="false" outlineLevel="0" collapsed="false">
      <c r="A156" s="280"/>
      <c r="B156" s="280"/>
      <c r="C156" s="280"/>
      <c r="D156" s="280"/>
      <c r="E156" s="280"/>
      <c r="F156" s="280"/>
      <c r="G156" s="280"/>
      <c r="H156" s="280"/>
    </row>
    <row r="157" customFormat="false" ht="12.75" hidden="false" customHeight="false" outlineLevel="0" collapsed="false">
      <c r="A157" s="280"/>
      <c r="B157" s="280"/>
      <c r="C157" s="280"/>
      <c r="D157" s="280"/>
      <c r="E157" s="280"/>
      <c r="F157" s="280"/>
      <c r="G157" s="280"/>
      <c r="H157" s="280"/>
    </row>
    <row r="158" customFormat="false" ht="12.75" hidden="false" customHeight="false" outlineLevel="0" collapsed="false">
      <c r="A158" s="280"/>
      <c r="B158" s="280"/>
      <c r="C158" s="280"/>
      <c r="D158" s="280"/>
      <c r="E158" s="280"/>
      <c r="F158" s="280"/>
      <c r="G158" s="280"/>
      <c r="H158" s="280"/>
    </row>
    <row r="159" customFormat="false" ht="12.75" hidden="false" customHeight="false" outlineLevel="0" collapsed="false">
      <c r="A159" s="280"/>
      <c r="B159" s="280"/>
      <c r="C159" s="280"/>
      <c r="D159" s="280"/>
      <c r="E159" s="280"/>
      <c r="F159" s="280"/>
      <c r="G159" s="280"/>
      <c r="H159" s="280"/>
    </row>
    <row r="160" customFormat="false" ht="12.75" hidden="false" customHeight="false" outlineLevel="0" collapsed="false">
      <c r="A160" s="280"/>
      <c r="B160" s="280"/>
      <c r="C160" s="280"/>
      <c r="D160" s="280"/>
      <c r="E160" s="280"/>
      <c r="F160" s="280"/>
      <c r="G160" s="280"/>
      <c r="H160" s="280"/>
    </row>
    <row r="161" customFormat="false" ht="12.75" hidden="false" customHeight="false" outlineLevel="0" collapsed="false">
      <c r="A161" s="280"/>
      <c r="B161" s="280"/>
      <c r="C161" s="280"/>
      <c r="D161" s="280"/>
      <c r="E161" s="280"/>
      <c r="F161" s="280"/>
      <c r="G161" s="280"/>
      <c r="H161" s="280"/>
    </row>
    <row r="162" customFormat="false" ht="12.75" hidden="false" customHeight="false" outlineLevel="0" collapsed="false">
      <c r="A162" s="280"/>
      <c r="B162" s="280"/>
      <c r="C162" s="280"/>
      <c r="D162" s="280"/>
      <c r="E162" s="280"/>
      <c r="F162" s="280"/>
      <c r="G162" s="280"/>
      <c r="H162" s="280"/>
    </row>
    <row r="163" customFormat="false" ht="12.75" hidden="false" customHeight="false" outlineLevel="0" collapsed="false">
      <c r="A163" s="280"/>
      <c r="B163" s="280"/>
      <c r="C163" s="280"/>
      <c r="D163" s="280"/>
      <c r="E163" s="280"/>
      <c r="F163" s="280"/>
      <c r="G163" s="280"/>
      <c r="H163" s="280"/>
    </row>
    <row r="164" customFormat="false" ht="12.75" hidden="false" customHeight="false" outlineLevel="0" collapsed="false">
      <c r="A164" s="280"/>
      <c r="B164" s="280"/>
      <c r="C164" s="280"/>
      <c r="D164" s="280"/>
      <c r="E164" s="280"/>
      <c r="F164" s="280"/>
      <c r="G164" s="280"/>
      <c r="H164" s="280"/>
    </row>
    <row r="165" customFormat="false" ht="12.75" hidden="false" customHeight="false" outlineLevel="0" collapsed="false">
      <c r="A165" s="280"/>
      <c r="B165" s="280"/>
      <c r="C165" s="280"/>
      <c r="D165" s="280"/>
      <c r="E165" s="280"/>
      <c r="F165" s="280"/>
      <c r="G165" s="280"/>
      <c r="H165" s="280"/>
    </row>
    <row r="166" customFormat="false" ht="12.75" hidden="false" customHeight="false" outlineLevel="0" collapsed="false">
      <c r="A166" s="280"/>
      <c r="B166" s="280"/>
      <c r="C166" s="280"/>
      <c r="D166" s="280"/>
      <c r="E166" s="280"/>
      <c r="F166" s="280"/>
      <c r="G166" s="280"/>
      <c r="H166" s="280"/>
    </row>
    <row r="167" customFormat="false" ht="12.75" hidden="false" customHeight="false" outlineLevel="0" collapsed="false">
      <c r="A167" s="280"/>
      <c r="B167" s="280"/>
      <c r="C167" s="280"/>
      <c r="D167" s="280"/>
      <c r="E167" s="280"/>
      <c r="F167" s="280"/>
      <c r="G167" s="280"/>
      <c r="H167" s="280"/>
    </row>
    <row r="168" customFormat="false" ht="12.75" hidden="false" customHeight="false" outlineLevel="0" collapsed="false">
      <c r="A168" s="280"/>
      <c r="B168" s="280"/>
      <c r="C168" s="280"/>
      <c r="D168" s="280"/>
      <c r="E168" s="280"/>
      <c r="F168" s="280"/>
      <c r="G168" s="280"/>
      <c r="H168" s="280"/>
    </row>
    <row r="169" customFormat="false" ht="12.75" hidden="false" customHeight="false" outlineLevel="0" collapsed="false">
      <c r="A169" s="280"/>
      <c r="B169" s="280"/>
      <c r="C169" s="280"/>
      <c r="D169" s="280"/>
      <c r="E169" s="280"/>
      <c r="F169" s="280"/>
      <c r="G169" s="280"/>
      <c r="H169" s="280"/>
    </row>
    <row r="170" customFormat="false" ht="12.75" hidden="false" customHeight="false" outlineLevel="0" collapsed="false">
      <c r="A170" s="280"/>
      <c r="B170" s="280"/>
      <c r="C170" s="280"/>
      <c r="D170" s="280"/>
      <c r="E170" s="280"/>
      <c r="F170" s="280"/>
      <c r="G170" s="280"/>
      <c r="H170" s="280"/>
    </row>
    <row r="171" customFormat="false" ht="12.75" hidden="false" customHeight="false" outlineLevel="0" collapsed="false">
      <c r="A171" s="280"/>
      <c r="B171" s="280"/>
      <c r="C171" s="280"/>
      <c r="D171" s="280"/>
      <c r="E171" s="280"/>
      <c r="F171" s="280"/>
      <c r="G171" s="280"/>
      <c r="H171" s="280"/>
    </row>
    <row r="172" customFormat="false" ht="12.75" hidden="false" customHeight="false" outlineLevel="0" collapsed="false">
      <c r="A172" s="280"/>
      <c r="B172" s="280"/>
      <c r="C172" s="280"/>
      <c r="D172" s="280"/>
      <c r="E172" s="280"/>
      <c r="F172" s="280"/>
      <c r="G172" s="280"/>
      <c r="H172" s="280"/>
    </row>
    <row r="173" customFormat="false" ht="12.75" hidden="false" customHeight="false" outlineLevel="0" collapsed="false">
      <c r="A173" s="280"/>
      <c r="B173" s="280"/>
      <c r="C173" s="280"/>
      <c r="D173" s="280"/>
      <c r="E173" s="280"/>
      <c r="F173" s="280"/>
      <c r="G173" s="280"/>
      <c r="H173" s="280"/>
    </row>
    <row r="174" customFormat="false" ht="12.75" hidden="false" customHeight="false" outlineLevel="0" collapsed="false">
      <c r="A174" s="280"/>
      <c r="B174" s="280"/>
      <c r="C174" s="280"/>
      <c r="D174" s="280"/>
      <c r="E174" s="280"/>
      <c r="F174" s="280"/>
      <c r="G174" s="280"/>
      <c r="H174" s="280"/>
    </row>
    <row r="175" customFormat="false" ht="12.75" hidden="false" customHeight="false" outlineLevel="0" collapsed="false">
      <c r="A175" s="280"/>
      <c r="B175" s="280"/>
      <c r="C175" s="280"/>
      <c r="D175" s="280"/>
      <c r="E175" s="280"/>
      <c r="F175" s="280"/>
      <c r="G175" s="280"/>
      <c r="H175" s="280"/>
    </row>
    <row r="176" customFormat="false" ht="12.75" hidden="false" customHeight="false" outlineLevel="0" collapsed="false">
      <c r="A176" s="280"/>
      <c r="B176" s="280"/>
      <c r="C176" s="280"/>
      <c r="D176" s="280"/>
      <c r="E176" s="280"/>
      <c r="F176" s="280"/>
      <c r="G176" s="280"/>
      <c r="H176" s="280"/>
    </row>
    <row r="177" customFormat="false" ht="12.75" hidden="false" customHeight="false" outlineLevel="0" collapsed="false">
      <c r="A177" s="280"/>
      <c r="B177" s="280"/>
      <c r="C177" s="280"/>
      <c r="D177" s="280"/>
      <c r="E177" s="280"/>
      <c r="F177" s="280"/>
      <c r="G177" s="280"/>
      <c r="H177" s="280"/>
    </row>
    <row r="178" customFormat="false" ht="12.75" hidden="false" customHeight="false" outlineLevel="0" collapsed="false">
      <c r="A178" s="280"/>
      <c r="B178" s="280"/>
      <c r="C178" s="280"/>
      <c r="D178" s="280"/>
      <c r="E178" s="280"/>
      <c r="F178" s="280"/>
      <c r="G178" s="280"/>
      <c r="H178" s="280"/>
    </row>
    <row r="179" customFormat="false" ht="12.75" hidden="false" customHeight="false" outlineLevel="0" collapsed="false">
      <c r="A179" s="280"/>
      <c r="B179" s="280"/>
      <c r="C179" s="280"/>
      <c r="D179" s="280"/>
      <c r="E179" s="280"/>
      <c r="F179" s="280"/>
      <c r="G179" s="280"/>
      <c r="H179" s="280"/>
    </row>
    <row r="180" customFormat="false" ht="12.75" hidden="false" customHeight="false" outlineLevel="0" collapsed="false">
      <c r="A180" s="280"/>
      <c r="B180" s="280"/>
      <c r="C180" s="280"/>
      <c r="D180" s="280"/>
      <c r="E180" s="280"/>
      <c r="F180" s="280"/>
      <c r="G180" s="280"/>
      <c r="H180" s="280"/>
    </row>
    <row r="181" customFormat="false" ht="12.75" hidden="false" customHeight="false" outlineLevel="0" collapsed="false">
      <c r="A181" s="280"/>
      <c r="B181" s="280"/>
      <c r="C181" s="280"/>
      <c r="D181" s="280"/>
      <c r="E181" s="280"/>
      <c r="F181" s="280"/>
      <c r="G181" s="280"/>
      <c r="H181" s="280"/>
    </row>
    <row r="182" customFormat="false" ht="12.75" hidden="false" customHeight="false" outlineLevel="0" collapsed="false">
      <c r="A182" s="280"/>
      <c r="B182" s="280"/>
      <c r="C182" s="280"/>
      <c r="D182" s="280"/>
      <c r="E182" s="280"/>
      <c r="F182" s="280"/>
      <c r="G182" s="280"/>
      <c r="H182" s="280"/>
    </row>
    <row r="183" customFormat="false" ht="12.75" hidden="false" customHeight="false" outlineLevel="0" collapsed="false">
      <c r="A183" s="280"/>
      <c r="B183" s="280"/>
      <c r="C183" s="280"/>
      <c r="D183" s="280"/>
      <c r="E183" s="280"/>
      <c r="F183" s="280"/>
      <c r="G183" s="280"/>
      <c r="H183" s="280"/>
    </row>
    <row r="184" customFormat="false" ht="12.75" hidden="false" customHeight="false" outlineLevel="0" collapsed="false">
      <c r="A184" s="280"/>
      <c r="B184" s="280"/>
      <c r="C184" s="280"/>
      <c r="D184" s="280"/>
      <c r="E184" s="280"/>
      <c r="F184" s="280"/>
      <c r="G184" s="280"/>
      <c r="H184" s="280"/>
    </row>
    <row r="185" customFormat="false" ht="12.75" hidden="false" customHeight="false" outlineLevel="0" collapsed="false">
      <c r="A185" s="280"/>
      <c r="B185" s="280"/>
      <c r="C185" s="280"/>
      <c r="D185" s="280"/>
      <c r="E185" s="280"/>
      <c r="F185" s="280"/>
      <c r="G185" s="280"/>
      <c r="H185" s="280"/>
    </row>
    <row r="186" customFormat="false" ht="12.75" hidden="false" customHeight="false" outlineLevel="0" collapsed="false">
      <c r="A186" s="280"/>
      <c r="B186" s="280"/>
      <c r="C186" s="280"/>
      <c r="D186" s="280"/>
      <c r="E186" s="280"/>
      <c r="F186" s="280"/>
      <c r="G186" s="280"/>
      <c r="H186" s="280"/>
    </row>
    <row r="187" customFormat="false" ht="12.75" hidden="false" customHeight="false" outlineLevel="0" collapsed="false">
      <c r="A187" s="280"/>
      <c r="B187" s="280"/>
      <c r="C187" s="280"/>
      <c r="D187" s="280"/>
      <c r="E187" s="280"/>
      <c r="F187" s="280"/>
      <c r="G187" s="280"/>
      <c r="H187" s="280"/>
    </row>
    <row r="188" customFormat="false" ht="12.75" hidden="false" customHeight="false" outlineLevel="0" collapsed="false">
      <c r="A188" s="280"/>
      <c r="B188" s="280"/>
      <c r="C188" s="280"/>
      <c r="D188" s="280"/>
      <c r="E188" s="280"/>
      <c r="F188" s="280"/>
      <c r="G188" s="280"/>
      <c r="H188" s="280"/>
    </row>
    <row r="189" customFormat="false" ht="12.75" hidden="false" customHeight="false" outlineLevel="0" collapsed="false">
      <c r="A189" s="280"/>
      <c r="B189" s="280"/>
      <c r="C189" s="280"/>
      <c r="D189" s="280"/>
      <c r="E189" s="280"/>
      <c r="F189" s="280"/>
      <c r="G189" s="280"/>
      <c r="H189" s="280"/>
    </row>
    <row r="190" customFormat="false" ht="12.75" hidden="false" customHeight="false" outlineLevel="0" collapsed="false">
      <c r="A190" s="280"/>
      <c r="B190" s="280"/>
      <c r="C190" s="280"/>
      <c r="D190" s="280"/>
      <c r="E190" s="280"/>
      <c r="F190" s="280"/>
      <c r="G190" s="280"/>
      <c r="H190" s="280"/>
    </row>
    <row r="191" customFormat="false" ht="12.75" hidden="false" customHeight="false" outlineLevel="0" collapsed="false">
      <c r="A191" s="280"/>
      <c r="B191" s="280"/>
      <c r="C191" s="280"/>
      <c r="D191" s="280"/>
      <c r="E191" s="280"/>
      <c r="F191" s="280"/>
      <c r="G191" s="280"/>
      <c r="H191" s="280"/>
    </row>
    <row r="192" customFormat="false" ht="12.75" hidden="false" customHeight="false" outlineLevel="0" collapsed="false">
      <c r="A192" s="280"/>
      <c r="B192" s="280"/>
      <c r="C192" s="280"/>
      <c r="D192" s="280"/>
      <c r="E192" s="280"/>
      <c r="F192" s="280"/>
      <c r="G192" s="280"/>
      <c r="H192" s="280"/>
    </row>
    <row r="193" customFormat="false" ht="12.75" hidden="false" customHeight="false" outlineLevel="0" collapsed="false">
      <c r="A193" s="280"/>
      <c r="B193" s="280"/>
      <c r="C193" s="280"/>
      <c r="D193" s="280"/>
      <c r="E193" s="280"/>
      <c r="F193" s="280"/>
      <c r="G193" s="280"/>
      <c r="H193" s="280"/>
    </row>
    <row r="194" customFormat="false" ht="12.75" hidden="false" customHeight="false" outlineLevel="0" collapsed="false">
      <c r="A194" s="280"/>
      <c r="B194" s="280"/>
      <c r="C194" s="280"/>
      <c r="D194" s="280"/>
      <c r="E194" s="280"/>
      <c r="F194" s="280"/>
      <c r="G194" s="280"/>
      <c r="H194" s="280"/>
    </row>
    <row r="195" customFormat="false" ht="12.75" hidden="false" customHeight="false" outlineLevel="0" collapsed="false">
      <c r="A195" s="280"/>
      <c r="B195" s="280"/>
      <c r="C195" s="280"/>
      <c r="D195" s="280"/>
      <c r="E195" s="280"/>
      <c r="F195" s="280"/>
      <c r="G195" s="280"/>
      <c r="H195" s="280"/>
    </row>
    <row r="196" customFormat="false" ht="12.75" hidden="false" customHeight="false" outlineLevel="0" collapsed="false">
      <c r="A196" s="280"/>
      <c r="B196" s="280"/>
      <c r="C196" s="280"/>
      <c r="D196" s="280"/>
      <c r="E196" s="280"/>
      <c r="F196" s="280"/>
      <c r="G196" s="280"/>
      <c r="H196" s="280"/>
    </row>
    <row r="197" customFormat="false" ht="12.75" hidden="false" customHeight="false" outlineLevel="0" collapsed="false">
      <c r="A197" s="280"/>
      <c r="B197" s="280"/>
      <c r="C197" s="280"/>
      <c r="D197" s="280"/>
      <c r="E197" s="280"/>
      <c r="F197" s="280"/>
      <c r="G197" s="280"/>
      <c r="H197" s="280"/>
    </row>
  </sheetData>
  <sheetProtection sheet="true" password="cf7a" objects="true" scenarios="true"/>
  <mergeCells count="10">
    <mergeCell ref="A2:H2"/>
    <mergeCell ref="A3:A6"/>
    <mergeCell ref="B3:B6"/>
    <mergeCell ref="C3:H3"/>
    <mergeCell ref="C4:C6"/>
    <mergeCell ref="D4:E4"/>
    <mergeCell ref="F4:F5"/>
    <mergeCell ref="G4:G5"/>
    <mergeCell ref="H4:H5"/>
    <mergeCell ref="D6:H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7-03-08T08:56:26Z</cp:lastPrinted>
  <dcterms:modified xsi:type="dcterms:W3CDTF">2007-03-08T13:52:04Z</dcterms:modified>
  <cp:revision>0</cp:revision>
  <dc:subject/>
  <dc:title/>
</cp:coreProperties>
</file>