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3116193"/>
        <c:axId val="78649875"/>
      </c:barChart>
      <c:catAx>
        <c:axId val="331161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649875"/>
        <c:auto val="1"/>
        <c:lblAlgn val="ctr"/>
        <c:lblOffset val="100"/>
        <c:noMultiLvlLbl val="0"/>
      </c:catAx>
      <c:valAx>
        <c:axId val="786498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619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1624317"/>
        <c:axId val="44603695"/>
      </c:barChart>
      <c:catAx>
        <c:axId val="21624317"/>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4603695"/>
        <c:auto val="1"/>
        <c:lblAlgn val="ctr"/>
        <c:lblOffset val="100"/>
        <c:noMultiLvlLbl val="0"/>
      </c:catAx>
      <c:valAx>
        <c:axId val="44603695"/>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62431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76166096"/>
        <c:axId val="48429290"/>
      </c:barChart>
      <c:catAx>
        <c:axId val="761660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429290"/>
        <c:auto val="1"/>
        <c:lblAlgn val="ctr"/>
        <c:lblOffset val="100"/>
        <c:noMultiLvlLbl val="0"/>
      </c:catAx>
      <c:valAx>
        <c:axId val="48429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66096"/>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6528755"/>
        <c:axId val="29126118"/>
      </c:barChart>
      <c:catAx>
        <c:axId val="16528755"/>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9126118"/>
        <c:auto val="1"/>
        <c:lblAlgn val="ctr"/>
        <c:lblOffset val="100"/>
        <c:noMultiLvlLbl val="0"/>
      </c:catAx>
      <c:valAx>
        <c:axId val="29126118"/>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528755"/>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3548609"/>
        <c:axId val="65733444"/>
      </c:barChart>
      <c:catAx>
        <c:axId val="63548609"/>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733444"/>
        <c:auto val="1"/>
        <c:lblAlgn val="ctr"/>
        <c:lblOffset val="100"/>
        <c:noMultiLvlLbl val="0"/>
      </c:catAx>
      <c:valAx>
        <c:axId val="657334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54860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6228463"/>
        <c:axId val="46179688"/>
      </c:barChart>
      <c:catAx>
        <c:axId val="66228463"/>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179688"/>
        <c:auto val="1"/>
        <c:lblAlgn val="ctr"/>
        <c:lblOffset val="100"/>
        <c:noMultiLvlLbl val="0"/>
      </c:catAx>
      <c:valAx>
        <c:axId val="461796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22846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79047311"/>
        <c:axId val="9248491"/>
      </c:barChart>
      <c:catAx>
        <c:axId val="7904731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48491"/>
        <c:auto val="1"/>
        <c:lblAlgn val="ctr"/>
        <c:lblOffset val="100"/>
        <c:noMultiLvlLbl val="0"/>
      </c:catAx>
      <c:valAx>
        <c:axId val="92484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731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4333221"/>
        <c:axId val="95500173"/>
      </c:barChart>
      <c:catAx>
        <c:axId val="74333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0173"/>
        <c:crossesAt val="0"/>
        <c:auto val="1"/>
        <c:lblAlgn val="ctr"/>
        <c:lblOffset val="100"/>
        <c:noMultiLvlLbl val="0"/>
      </c:catAx>
      <c:valAx>
        <c:axId val="955001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322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