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4486369"/>
        <c:axId val="66215478"/>
      </c:barChart>
      <c:catAx>
        <c:axId val="844863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215478"/>
        <c:auto val="1"/>
        <c:lblAlgn val="ctr"/>
        <c:lblOffset val="100"/>
        <c:noMultiLvlLbl val="0"/>
      </c:catAx>
      <c:valAx>
        <c:axId val="6621547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86369"/>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746406"/>
        <c:axId val="71986104"/>
      </c:barChart>
      <c:catAx>
        <c:axId val="374640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1986104"/>
        <c:auto val="1"/>
        <c:lblAlgn val="ctr"/>
        <c:lblOffset val="100"/>
        <c:noMultiLvlLbl val="0"/>
      </c:catAx>
      <c:valAx>
        <c:axId val="71986104"/>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746406"/>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15029500"/>
        <c:axId val="64816064"/>
      </c:barChart>
      <c:catAx>
        <c:axId val="150295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816064"/>
        <c:auto val="1"/>
        <c:lblAlgn val="ctr"/>
        <c:lblOffset val="100"/>
        <c:noMultiLvlLbl val="0"/>
      </c:catAx>
      <c:valAx>
        <c:axId val="648160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2950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5718665"/>
        <c:axId val="15802229"/>
      </c:barChart>
      <c:catAx>
        <c:axId val="95718665"/>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15802229"/>
        <c:auto val="1"/>
        <c:lblAlgn val="ctr"/>
        <c:lblOffset val="100"/>
        <c:noMultiLvlLbl val="0"/>
      </c:catAx>
      <c:valAx>
        <c:axId val="15802229"/>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718665"/>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8681000"/>
        <c:axId val="17307984"/>
      </c:barChart>
      <c:catAx>
        <c:axId val="88681000"/>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07984"/>
        <c:auto val="1"/>
        <c:lblAlgn val="ctr"/>
        <c:lblOffset val="100"/>
        <c:noMultiLvlLbl val="0"/>
      </c:catAx>
      <c:valAx>
        <c:axId val="173079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68100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1161455"/>
        <c:axId val="56035352"/>
      </c:barChart>
      <c:catAx>
        <c:axId val="61161455"/>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035352"/>
        <c:auto val="1"/>
        <c:lblAlgn val="ctr"/>
        <c:lblOffset val="100"/>
        <c:noMultiLvlLbl val="0"/>
      </c:catAx>
      <c:valAx>
        <c:axId val="560353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161455"/>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20710467"/>
        <c:axId val="59931908"/>
      </c:barChart>
      <c:catAx>
        <c:axId val="2071046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931908"/>
        <c:auto val="1"/>
        <c:lblAlgn val="ctr"/>
        <c:lblOffset val="100"/>
        <c:noMultiLvlLbl val="0"/>
      </c:catAx>
      <c:valAx>
        <c:axId val="599319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046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95198834"/>
        <c:axId val="65532507"/>
      </c:barChart>
      <c:catAx>
        <c:axId val="95198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2507"/>
        <c:crossesAt val="0"/>
        <c:auto val="1"/>
        <c:lblAlgn val="ctr"/>
        <c:lblOffset val="100"/>
        <c:noMultiLvlLbl val="0"/>
      </c:catAx>
      <c:valAx>
        <c:axId val="655325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8834"/>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