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Seite 2-3" sheetId="5" state="visible" r:id="rId6"/>
    <sheet name="Seite 4-5" sheetId="6" state="visible" r:id="rId7"/>
    <sheet name="Seite 6-7" sheetId="7" state="visible" r:id="rId8"/>
    <sheet name="Seite 8-9" sheetId="8" state="visible" r:id="rId9"/>
    <sheet name="Seite 10-11" sheetId="9" state="visible" r:id="rId10"/>
    <sheet name="Seite 12-13" sheetId="10" state="visible" r:id="rId11"/>
    <sheet name="Seite 14-15" sheetId="11" state="visible" r:id="rId12"/>
    <sheet name="Seite 16-17" sheetId="12" state="visible" r:id="rId13"/>
    <sheet name="Seite 18-19" sheetId="13" state="visible" r:id="rId14"/>
    <sheet name="Seite 20-21" sheetId="14" state="visible" r:id="rId15"/>
    <sheet name="Seite 22-23" sheetId="15" state="visible" r:id="rId16"/>
    <sheet name="Seite 24 Grafik zu Tab.3" sheetId="16" state="visible" r:id="rId17"/>
    <sheet name="Seite 25" sheetId="17" state="visible" r:id="rId18"/>
    <sheet name="Seite 26" sheetId="18" state="visible" r:id="rId19"/>
    <sheet name="Seite 27 Grafik Tab.4" sheetId="19" state="visible" r:id="rId20"/>
    <sheet name="Grafiken und Werte d. Tabellen"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0" uniqueCount="336">
  <si>
    <t xml:space="preserve">Hessisches Statistisches Landesamt</t>
  </si>
  <si>
    <t xml:space="preserve">Statistische Berichte</t>
  </si>
  <si>
    <t xml:space="preserve">Kennziffer: G I 3 - j/05</t>
  </si>
  <si>
    <t xml:space="preserve">Strukturdaten des Kraftfahrzeug-  </t>
  </si>
  <si>
    <t xml:space="preserve">und Einzelhandels in Hessen</t>
  </si>
  <si>
    <t xml:space="preserve">im Jahr 2005</t>
  </si>
  <si>
    <t xml:space="preserve">Ergebnisse der Jahreserhebung</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 (Copyright, Geschäftsbedingungen, Zeichenerklärungen)</t>
  </si>
  <si>
    <t xml:space="preserve">Vorbemerkungen</t>
  </si>
  <si>
    <t xml:space="preserve">Tabellen</t>
  </si>
  <si>
    <t xml:space="preserve">1. Unternehmen, örtliche Einheiten, Beschäftigte, Umsatz, sonstige betriebliche Erträge, Warenbestände, Wareneinsatz 2005 nach Wirtschaftszweigen</t>
  </si>
  <si>
    <t xml:space="preserve">
2</t>
  </si>
  <si>
    <t xml:space="preserve">Grafiken zu Tabelle 1</t>
  </si>
  <si>
    <t xml:space="preserve">2. Unternehmen, örtliche Einheiten, Beschäftigte, Umsatz, Wareneinsatz, Aufwendungen, Bruttoinvestitionen, Verkäufe von Sachanlagen, Rohertragsquote 2005 nach Wirtschaftszweigen und Umsatzgrößenklassen</t>
  </si>
  <si>
    <t xml:space="preserve">Grafik zu Tabelle 2</t>
  </si>
  <si>
    <t xml:space="preserve">3. Unternehmen, örtliche Einheiten, Beschäftigte, Umsatz, Wareneinsatz, Aufwendungen, Bruttoinvestitionen, Verkäufe von Sachanlagen, Rohertragsquote 2005 nach Wirtschaftszweigen und Beschäftigtengrößenklassen</t>
  </si>
  <si>
    <t xml:space="preserve">Grafik zu Tabelle 3</t>
  </si>
  <si>
    <t xml:space="preserve">4. Umsatz, tätige Personen, Bruttoentgelte, Bruttoinvestitionen im Einzelhandel nach Ländern und Wirtschaftszweigen</t>
  </si>
  <si>
    <t xml:space="preserve">Grafiken zu Tabelle 4</t>
  </si>
  <si>
    <t xml:space="preserve">Vorbemerkungen </t>
  </si>
  <si>
    <t xml:space="preserve">1. Rechtsgrundlage</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Berichtskreis</t>
  </si>
  <si>
    <t xml:space="preserve">Die Einzelhandelsstatistik ist eine repräsentative Stichprobe, die aus der Gesamtheit der im hessischen Unternehmensregister in diesem Bereich geführten Unternehmen gezogen wurde. Der Berichtskreis unterliegt ständiger Veränderung durch Schließung oder Neugründung von Unternehmen.</t>
  </si>
  <si>
    <t xml:space="preserve">3. Methodische Hinweise</t>
  </si>
  <si>
    <t xml:space="preserve">Die Klassifizierung der einzelnen Wirtschaftszweige entspricht der „Klassifikation der Wirtschaftszweige“, Ausgabe 2003. Dadurch ist die Vergleichbarkeit mit früheren Ergebnissen auf der Basis der damaligen Klassifikationen eingeschränkt. Die Zuordnung der Unternehmen erfolgt nach dem Schwerpunkt der Tätigkeit.
Die Angaben zum Umsatz und zu den Beschäftigten im Einzelhandel werden monatlich erhoben und aufbereitet. Die Ergebnisdarstellung erfolgt in Form von Prozent- und Messzahlen. Die derzeitige Basis für alle ermittelten Werte ist der Durchschnitt des Jahres 2003 (Basisjahr).
Alle Ergebnisse sind jeweils vorläufige Zahlen und können sich durch verspätet eingehende Firmenmeldungen bzw. nachträgliche Korrekturen durch die Unternehmen noch ändern.</t>
  </si>
  <si>
    <t xml:space="preserve">4. Umsatz</t>
  </si>
  <si>
    <t xml:space="preserve">Der Umsatz aus Einzelhandel (ohne Umsatzsteuer) umfasst den Gesamtbetrag der abgerechneten Lieferungen und sonstigen Leistungen einschl. Eigenverbrauch, Verkäufe an Betriebsangehörige sowie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den Wert der vermittelten Waren) sowie Zusatzerlöse ein.</t>
  </si>
  <si>
    <t xml:space="preserve">Nicht anzugeben sind (nicht gewerblich besteuerte) Erlöse aus Land- und Forstwirtschaft sowie außerordentliche Erträge (z. B. aus dem Verkauf von Anlagevermögen) und betriebsfremde Erträge (z. B. Einnahmen aus Vermietung und Verpachtung von betriebsfremd genutzten Gebäuden und Gebäudeteilen, Zinserträge aus nicht betriebsnotwendigem Kapital oder Erträge aus Beteiligungen). An die Kundschaft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5. Beschäftigte</t>
  </si>
  <si>
    <t xml:space="preserve">Sämtliche Personen, die in einem vertraglichen Gehalts-, Lohn- oder Ausbildungsverhältnis zum Unternehmen stehen (Arbeitnehmer) zuzüglich tätige Inhaber und Inhaberinnen und unbezahlt mithelfende Familienangehörige. Mitgezählt sind auch vorübergehend Abwesende (z. B. Kranke, Urlauber).
Bei Vollbeschäftigten entspricht die durchschnittliche Arbeitszeit der orts-, branchen- oder betriebsüblichen Wochenarbeitszeit. Bei Teilzeitbeschäftigten ist die durchschnittliche Arbeitszeit kürzer als die orts-, branchen- oder betriebsübliche Wochenarbeitszeit.</t>
  </si>
  <si>
    <t xml:space="preserve"> 1. Unternehmen, örtliche Einheiten, Beschäftigte, Umsatz, sonstige</t>
  </si>
  <si>
    <t xml:space="preserve"> betriebliche Erträge, Warenbestände, Wareneinsatz 2005</t>
  </si>
  <si>
    <t xml:space="preserve">nach</t>
  </si>
  <si>
    <t xml:space="preserve"> Wirtschaftszweigen</t>
  </si>
  <si>
    <t xml:space="preserve">Beschäftigte</t>
  </si>
  <si>
    <t xml:space="preserve">Umsatz</t>
  </si>
  <si>
    <t xml:space="preserve">Bestand an Handelsware</t>
  </si>
  <si>
    <t xml:space="preserve">Wareneinsatz</t>
  </si>
  <si>
    <t xml:space="preserve">darunter:</t>
  </si>
  <si>
    <t xml:space="preserve">je</t>
  </si>
  <si>
    <t xml:space="preserve">davon</t>
  </si>
  <si>
    <t xml:space="preserve">Nr. der</t>
  </si>
  <si>
    <t xml:space="preserve">Wirtschaftszweig</t>
  </si>
  <si>
    <t xml:space="preserve">Unter-</t>
  </si>
  <si>
    <t xml:space="preserve">örtliche</t>
  </si>
  <si>
    <t xml:space="preserve">sonstige</t>
  </si>
  <si>
    <t xml:space="preserve">Roh-, Hilfs- u.</t>
  </si>
  <si>
    <t xml:space="preserve">Klas-</t>
  </si>
  <si>
    <t xml:space="preserve">(Klassifikation der</t>
  </si>
  <si>
    <t xml:space="preserve">nehmen¹)</t>
  </si>
  <si>
    <t xml:space="preserve">Einheiten</t>
  </si>
  <si>
    <t xml:space="preserve">ins-</t>
  </si>
  <si>
    <t xml:space="preserve">Lohn-</t>
  </si>
  <si>
    <t xml:space="preserve">Teilzeit-</t>
  </si>
  <si>
    <t xml:space="preserve">Beschäf-</t>
  </si>
  <si>
    <t xml:space="preserve">betrieb-</t>
  </si>
  <si>
    <t xml:space="preserve">am Anfang</t>
  </si>
  <si>
    <t xml:space="preserve">am Ende</t>
  </si>
  <si>
    <t xml:space="preserve">Betriebsstoffe,</t>
  </si>
  <si>
    <t xml:space="preserve">sifi-</t>
  </si>
  <si>
    <t xml:space="preserve">Wirtschaftszweige,</t>
  </si>
  <si>
    <t xml:space="preserve">gesamt</t>
  </si>
  <si>
    <t xml:space="preserve">u. Gehalts-</t>
  </si>
  <si>
    <t xml:space="preserve">beschäf-</t>
  </si>
  <si>
    <t xml:space="preserve">nehmen</t>
  </si>
  <si>
    <t xml:space="preserve">tigten</t>
  </si>
  <si>
    <t xml:space="preserve">liche</t>
  </si>
  <si>
    <t xml:space="preserve">des</t>
  </si>
  <si>
    <t xml:space="preserve">Handelsware</t>
  </si>
  <si>
    <t xml:space="preserve">selbst hergest.</t>
  </si>
  <si>
    <t xml:space="preserve">kation</t>
  </si>
  <si>
    <t xml:space="preserve">Ausgabe 2003)</t>
  </si>
  <si>
    <t xml:space="preserve">empfänger</t>
  </si>
  <si>
    <t xml:space="preserve">tigte</t>
  </si>
  <si>
    <t xml:space="preserve">Erträge</t>
  </si>
  <si>
    <t xml:space="preserve">Jahres</t>
  </si>
  <si>
    <t xml:space="preserve">oder. bearb. Halb- </t>
  </si>
  <si>
    <t xml:space="preserve">Anzahl am</t>
  </si>
  <si>
    <t xml:space="preserve">u. Fertigerzeugnisse</t>
  </si>
  <si>
    <t xml:space="preserve">Anzahl am 30.9.2005</t>
  </si>
  <si>
    <t xml:space="preserve">Mill. Euro</t>
  </si>
  <si>
    <t xml:space="preserve">1000 Euro</t>
  </si>
  <si>
    <t xml:space="preserve">Handel m.Kraftwagen</t>
  </si>
  <si>
    <t xml:space="preserve">Instandh. und Reparatur</t>
  </si>
  <si>
    <t xml:space="preserve">von Kraftwagen</t>
  </si>
  <si>
    <t xml:space="preserve">Handel m. Kraftwagen-</t>
  </si>
  <si>
    <t xml:space="preserve">teilen u. Zubehör</t>
  </si>
  <si>
    <t xml:space="preserve">Handel m. Krafträdern,</t>
  </si>
  <si>
    <t xml:space="preserve">Teilen u. Zubehör</t>
  </si>
  <si>
    <t xml:space="preserve">Tankstellen</t>
  </si>
  <si>
    <t xml:space="preserve">KFZ-Handel, Tankstellen</t>
  </si>
  <si>
    <t xml:space="preserve">EH. m. Waren versch. Art,</t>
  </si>
  <si>
    <t xml:space="preserve">Hauptr. Nahrungsm. usw.</t>
  </si>
  <si>
    <t xml:space="preserve">Sonst. EH m. Waren</t>
  </si>
  <si>
    <t xml:space="preserve">versch. Art</t>
  </si>
  <si>
    <t xml:space="preserve">EH m. Waren versch. Art</t>
  </si>
  <si>
    <t xml:space="preserve">( in Verkaufsräumen )</t>
  </si>
  <si>
    <t xml:space="preserve">EH m. Obst, Gemüse u.</t>
  </si>
  <si>
    <t xml:space="preserve">Kartoffeln</t>
  </si>
  <si>
    <t xml:space="preserve">    </t>
  </si>
  <si>
    <t xml:space="preserve">EH m. Fleisch, Fleisch-</t>
  </si>
  <si>
    <t xml:space="preserve">waren, Geflügel u. Wild</t>
  </si>
  <si>
    <t xml:space="preserve">EH m. Fisch, Meeres-</t>
  </si>
  <si>
    <t xml:space="preserve">früchten u. Fischerzeug.</t>
  </si>
  <si>
    <t xml:space="preserve">–</t>
  </si>
  <si>
    <t xml:space="preserve">EH m. Back- u. Süßwaren</t>
  </si>
  <si>
    <t xml:space="preserve">EH m. Getränken</t>
  </si>
  <si>
    <t xml:space="preserve">EH m. Tabakwaren</t>
  </si>
  <si>
    <t xml:space="preserve">Sonst. Fach-EH m. </t>
  </si>
  <si>
    <t xml:space="preserve">Nahrungsmitteln</t>
  </si>
  <si>
    <t xml:space="preserve">Fach-EH m. Nahrungsm.</t>
  </si>
  <si>
    <t xml:space="preserve">usw. (in Verkaufsräumen)</t>
  </si>
  <si>
    <t xml:space="preserve">Apotheken</t>
  </si>
  <si>
    <t xml:space="preserve">EH m. medizinischen und </t>
  </si>
  <si>
    <t xml:space="preserve">orthopädischen Artikeln</t>
  </si>
  <si>
    <t xml:space="preserve">EH m. Parfümeriewaren u.</t>
  </si>
  <si>
    <t xml:space="preserve">Körperpflegemitteln</t>
  </si>
  <si>
    <t xml:space="preserve">Apotheken, Fach-EH m. med.</t>
  </si>
  <si>
    <t xml:space="preserve">Art. usw. (in Verkaufsr.)</t>
  </si>
  <si>
    <t xml:space="preserve">EH m. Textilien</t>
  </si>
  <si>
    <t xml:space="preserve">EH m. Bekleidung</t>
  </si>
  <si>
    <t xml:space="preserve">EH m. Schuhen und</t>
  </si>
  <si>
    <t xml:space="preserve">Lederwaren</t>
  </si>
  <si>
    <t xml:space="preserve">EH m. Möbeln, Einr.gegen-</t>
  </si>
  <si>
    <t xml:space="preserve">ständen u. Hausrat ang</t>
  </si>
  <si>
    <t xml:space="preserve">Noch: 1. Unternehmen, örtliche Einheiten, Beschäftigte, Umsatz, sonstige</t>
  </si>
  <si>
    <r>
      <rPr>
        <sz val="8"/>
        <rFont val="Arial"/>
        <family val="2"/>
      </rPr>
      <t xml:space="preserve">nehmen</t>
    </r>
    <r>
      <rPr>
        <sz val="8"/>
        <rFont val="Arial"/>
        <family val="0"/>
      </rPr>
      <t xml:space="preserve">¹)</t>
    </r>
  </si>
  <si>
    <t xml:space="preserve">Hes</t>
  </si>
  <si>
    <t xml:space="preserve">sen</t>
  </si>
  <si>
    <t xml:space="preserve">EH. m. elektr. Haush.- u.</t>
  </si>
  <si>
    <t xml:space="preserve">Unterhaltg. Geräten usw.</t>
  </si>
  <si>
    <t xml:space="preserve">EH. m. Metallw., Anstrichm.</t>
  </si>
  <si>
    <t xml:space="preserve">Bau- u. Heimwerkerbedarf</t>
  </si>
  <si>
    <t xml:space="preserve">EH.m. Büchern, Zeitungen,</t>
  </si>
  <si>
    <t xml:space="preserve">Zeitschr. Schreibw. u.ä.</t>
  </si>
  <si>
    <t xml:space="preserve">EH. m. Tapeten, Geschenk-</t>
  </si>
  <si>
    <t xml:space="preserve">art., Uhren, Spielw. usw.</t>
  </si>
  <si>
    <t xml:space="preserve">Facheinzelhandel, ang</t>
  </si>
  <si>
    <t xml:space="preserve">Sonst. Facheinzelhandel</t>
  </si>
  <si>
    <t xml:space="preserve">EH.m. Antiquitäten u. Ge-</t>
  </si>
  <si>
    <t xml:space="preserve">brauchtw. (in Verkaufsr.)</t>
  </si>
  <si>
    <t xml:space="preserve">Versandhandel</t>
  </si>
  <si>
    <t xml:space="preserve">EH. a. Verkaufsständen</t>
  </si>
  <si>
    <t xml:space="preserve">und auf Märkten</t>
  </si>
  <si>
    <t xml:space="preserve">Sonstiger Einzelhandel</t>
  </si>
  <si>
    <t xml:space="preserve">( nicht in Verkaufsräumen )</t>
  </si>
  <si>
    <t xml:space="preserve">Einzelhandel</t>
  </si>
  <si>
    <t xml:space="preserve">(nicht in Verkaufsräumen)</t>
  </si>
  <si>
    <t xml:space="preserve">Reparatur von Schuhen</t>
  </si>
  <si>
    <t xml:space="preserve">und Lederwaren</t>
  </si>
  <si>
    <t xml:space="preserve">Rep. v. elektrischen</t>
  </si>
  <si>
    <t xml:space="preserve">Haushaltsgeräten</t>
  </si>
  <si>
    <t xml:space="preserve">Rep.v. Uhren u. Schmuck</t>
  </si>
  <si>
    <t xml:space="preserve">Reparatur von Gebrauchs-</t>
  </si>
  <si>
    <t xml:space="preserve">gütern</t>
  </si>
  <si>
    <t xml:space="preserve">EH. (o.Handel m. KFZ u.</t>
  </si>
  <si>
    <t xml:space="preserve">ohne Tankstellen)</t>
  </si>
  <si>
    <t xml:space="preserve">50+52</t>
  </si>
  <si>
    <t xml:space="preserve">Insgesamt</t>
  </si>
  <si>
    <t xml:space="preserve">                                 2. Unternehmen, örtliche Einheiten, Beschäftigte, Umsatz, Wareneinsatz,</t>
  </si>
  <si>
    <t xml:space="preserve"> Aufwendungen, Bruttoinvestitionen, Verkäufe von Sachanlagen, Rohertragsquote 2005</t>
  </si>
  <si>
    <t xml:space="preserve">                                                                                                             nach Wirtschaftszweigen</t>
  </si>
  <si>
    <t xml:space="preserve"> und Umsatzgrößenklassen</t>
  </si>
  <si>
    <t xml:space="preserve">Wirtschaftszweige</t>
  </si>
  <si>
    <t xml:space="preserve">Waren-</t>
  </si>
  <si>
    <t xml:space="preserve">Aufwen-</t>
  </si>
  <si>
    <t xml:space="preserve">Brutto-</t>
  </si>
  <si>
    <t xml:space="preserve">Verkäufe</t>
  </si>
  <si>
    <t xml:space="preserve">Roh-</t>
  </si>
  <si>
    <t xml:space="preserve">Wirtschaftszeige,</t>
  </si>
  <si>
    <t xml:space="preserve">einsatz</t>
  </si>
  <si>
    <t xml:space="preserve">dungen</t>
  </si>
  <si>
    <t xml:space="preserve">investi-</t>
  </si>
  <si>
    <t xml:space="preserve">von Sach-</t>
  </si>
  <si>
    <t xml:space="preserve">ertrags-</t>
  </si>
  <si>
    <t xml:space="preserve">------------</t>
  </si>
  <si>
    <t xml:space="preserve">tionen</t>
  </si>
  <si>
    <t xml:space="preserve">anlagen</t>
  </si>
  <si>
    <t xml:space="preserve">quote</t>
  </si>
  <si>
    <t xml:space="preserve">Umsatz von …</t>
  </si>
  <si>
    <t xml:space="preserve">bis unter … Euro</t>
  </si>
  <si>
    <t xml:space="preserve">Anzahl am 31.12.2005</t>
  </si>
  <si>
    <t xml:space="preserve">Mill.Euro</t>
  </si>
  <si>
    <t xml:space="preserve">%</t>
  </si>
  <si>
    <t xml:space="preserve">                bis unter … Euro</t>
  </si>
  <si>
    <t xml:space="preserve"> Handel mit Kraftwagen</t>
  </si>
  <si>
    <t xml:space="preserve">  500 000</t>
  </si>
  <si>
    <t xml:space="preserve">  1   Mill.</t>
  </si>
  <si>
    <t xml:space="preserve">  2   Mill.</t>
  </si>
  <si>
    <t xml:space="preserve">  5   Mill.</t>
  </si>
  <si>
    <t xml:space="preserve"> 10  Mill.</t>
  </si>
  <si>
    <t xml:space="preserve"> 20  Mill.</t>
  </si>
  <si>
    <t xml:space="preserve"> 50  Mill.</t>
  </si>
  <si>
    <t xml:space="preserve">100 Mill.</t>
  </si>
  <si>
    <t xml:space="preserve">200 Mill.</t>
  </si>
  <si>
    <t xml:space="preserve">500 Mill.</t>
  </si>
  <si>
    <t xml:space="preserve">.</t>
  </si>
  <si>
    <t xml:space="preserve">500 Mill. und mehr</t>
  </si>
  <si>
    <t xml:space="preserve">und mehr</t>
  </si>
  <si>
    <t xml:space="preserve">Zusammen</t>
  </si>
  <si>
    <t xml:space="preserve">Instandh. und Rep. von Kraftwagen</t>
  </si>
  <si>
    <t xml:space="preserve"> 100  Mill.</t>
  </si>
  <si>
    <t xml:space="preserve">Handel m. Kraftw.-teilen u. Zubehör</t>
  </si>
  <si>
    <t xml:space="preserve">500 Mill. </t>
  </si>
  <si>
    <t xml:space="preserve">Handel m. Krädern, Teilen u. Zubehör</t>
  </si>
  <si>
    <t xml:space="preserve">                        Noch: 2. Unternehmen, örtliche Einheiten, Beschäftigte, Umsatz, Wareneinsatz,</t>
  </si>
  <si>
    <t xml:space="preserve">500 Mill. und mehr </t>
  </si>
  <si>
    <t xml:space="preserve">500 Mill .und mehr </t>
  </si>
  <si>
    <t xml:space="preserve">EH.m. Waren verschiedener Art</t>
  </si>
  <si>
    <t xml:space="preserve">(in Verkaufsräumen)</t>
  </si>
  <si>
    <t xml:space="preserve">100  Mill.</t>
  </si>
  <si>
    <t xml:space="preserve">Fach-EH.m. Nahrungsmitteln, Geträn-</t>
  </si>
  <si>
    <t xml:space="preserve">ken und Tabakw. (i. Verkaufsräumen)</t>
  </si>
  <si>
    <t xml:space="preserve">Apotheken; Fach-EH. m. medizin. und</t>
  </si>
  <si>
    <t xml:space="preserve">kosm. Artikeln (in Verkaufsräumen)</t>
  </si>
  <si>
    <t xml:space="preserve">Sonstiger Facheinzelhandel</t>
  </si>
  <si>
    <t xml:space="preserve">EH. m. Antiquitäten und Gebraucht-</t>
  </si>
  <si>
    <t xml:space="preserve">waren (in Verkaufsräumen)</t>
  </si>
  <si>
    <t xml:space="preserve">  1 Mill.</t>
  </si>
  <si>
    <t xml:space="preserve">  2 Mill.</t>
  </si>
  <si>
    <t xml:space="preserve">  5  Mill.</t>
  </si>
  <si>
    <t xml:space="preserve">Einzelhandel (nicht in</t>
  </si>
  <si>
    <t xml:space="preserve">Verkaufsräumen)</t>
  </si>
  <si>
    <t xml:space="preserve">             500 Mill. und mehr</t>
  </si>
  <si>
    <r>
      <rPr>
        <b val="true"/>
        <vertAlign val="superscript"/>
        <sz val="10"/>
        <rFont val="Arial"/>
        <family val="2"/>
      </rPr>
      <t xml:space="preserve">2)</t>
    </r>
    <r>
      <rPr>
        <b val="true"/>
        <sz val="10"/>
        <rFont val="Arial"/>
        <family val="2"/>
      </rPr>
      <t xml:space="preserve"> Der beste Indikator für den Wertschöpfungsanteil ist die Handelsspanne.</t>
    </r>
  </si>
  <si>
    <t xml:space="preserve">( Differenz zwischen Handelsumsatz und Wareneinsatz, d.h. Käufen von Waren</t>
  </si>
  <si>
    <t xml:space="preserve">zum Wiederverkauf, berichtigt um Bestandsveränderung).</t>
  </si>
  <si>
    <t xml:space="preserve">                                 3. Unternehmen, örtliche Einheiten, Beschäftigte, Umsatz, Wareneinsatz,</t>
  </si>
  <si>
    <t xml:space="preserve"> und Beschäftigtengrößenklassen</t>
  </si>
  <si>
    <t xml:space="preserve">von … bis…</t>
  </si>
  <si>
    <t xml:space="preserve">Handel mit Kraftwagen</t>
  </si>
  <si>
    <t xml:space="preserve">                      Zusammen</t>
  </si>
  <si>
    <t xml:space="preserve">    1 500 und mehr</t>
  </si>
  <si>
    <t xml:space="preserve">                 1 500 und mehr</t>
  </si>
  <si>
    <t xml:space="preserve">                        Zusammen</t>
  </si>
  <si>
    <t xml:space="preserve">                        Noch: 3. Unternehmen, örtliche Einheiten, Beschäftigte, Umsatz, Wareneinsatz,</t>
  </si>
  <si>
    <t xml:space="preserve">Handel m. Krädern,</t>
  </si>
  <si>
    <t xml:space="preserve">Handel m. Krädern, </t>
  </si>
  <si>
    <t xml:space="preserve">Teilen und Zubehör</t>
  </si>
  <si>
    <t xml:space="preserve">                    Zusammen</t>
  </si>
  <si>
    <t xml:space="preserve"> 1 500 und mehr</t>
  </si>
  <si>
    <t xml:space="preserve">                      1 500 und mehr</t>
  </si>
  <si>
    <t xml:space="preserve">־</t>
  </si>
  <si>
    <t xml:space="preserve">          1500 und mehr</t>
  </si>
  <si>
    <t xml:space="preserve">            1 500 und mehr</t>
  </si>
  <si>
    <t xml:space="preserve">Fach-EH. m. Nahrungsmitteln, Geträn-</t>
  </si>
  <si>
    <t xml:space="preserve">Apotheken; Fach-EH. m. medizin.und</t>
  </si>
  <si>
    <t xml:space="preserve">Einzelhandel (nicht in </t>
  </si>
  <si>
    <t xml:space="preserve">              1 500 und mehr</t>
  </si>
  <si>
    <t xml:space="preserve">Einzelhandel (ohne Handel</t>
  </si>
  <si>
    <t xml:space="preserve">mit KFZ und ohne Tankstellen)</t>
  </si>
  <si>
    <t xml:space="preserve">                1 500 und mehr</t>
  </si>
  <si>
    <t xml:space="preserve">     1 500 und mehr</t>
  </si>
  <si>
    <t xml:space="preserve">Noch: 3. Unternehmen , örtliche Einheiten, Beschäftigte, Umsatz, Wareneinsatz,</t>
  </si>
  <si>
    <t xml:space="preserve">Aufwendungen, Bruttoinvestitionen, Verkäufe von Sachanlagen, Rohertragsquote 2005</t>
  </si>
  <si>
    <t xml:space="preserve">nach Wirtschaftszweigen und Beschäftigtengrößenklassen</t>
  </si>
  <si>
    <t xml:space="preserve"> 4. Umsatz, tätige Personen, Bruttoentgelte, Bruttoinvestitionen im Einzelhandel </t>
  </si>
  <si>
    <t xml:space="preserve">nach Ländern und Wirtschaftzweigen</t>
  </si>
  <si>
    <t xml:space="preserve">tätige Personen</t>
  </si>
  <si>
    <t xml:space="preserve">Bruttoentgelte</t>
  </si>
  <si>
    <t xml:space="preserve">Bruttoinvestitionen</t>
  </si>
  <si>
    <t xml:space="preserve">(Klassifikation der Wirtschaftszweige,</t>
  </si>
  <si>
    <t xml:space="preserve">Anzahl am 30.09.2005</t>
  </si>
  <si>
    <t xml:space="preserve">Hessen</t>
  </si>
  <si>
    <t xml:space="preserve">ELU</t>
  </si>
  <si>
    <t xml:space="preserve">MLU</t>
  </si>
  <si>
    <t xml:space="preserve">Insg.</t>
  </si>
  <si>
    <t xml:space="preserve">EH. m. Waren verschiedener Art</t>
  </si>
  <si>
    <t xml:space="preserve">Noch: 4. Umsatz, tätige Personen, Bruttoentgelte, Bruttoinvestitionen im Einzelhandel </t>
  </si>
  <si>
    <t xml:space="preserve">EH. m. Antiquitäten und Gebraucht-  </t>
  </si>
  <si>
    <t xml:space="preserve">Einzelhandel (nicht in Verkaufsräumen)</t>
  </si>
  <si>
    <t xml:space="preserve">Reparatur von Gebrauchsgütern</t>
  </si>
  <si>
    <t xml:space="preserve">Einzelhandel (ohne Handel mit KFZ</t>
  </si>
  <si>
    <t xml:space="preserve">und ohne Tankstellen)</t>
  </si>
  <si>
    <t xml:space="preserve">nach Ländern und Wirtschaftszweigen</t>
  </si>
  <si>
    <t xml:space="preserve">Seite 12 Grafik zu Tabelle 2</t>
  </si>
</sst>
</file>

<file path=xl/styles.xml><?xml version="1.0" encoding="utf-8"?>
<styleSheet xmlns="http://schemas.openxmlformats.org/spreadsheetml/2006/main">
  <numFmts count="11">
    <numFmt numFmtId="164" formatCode="General"/>
    <numFmt numFmtId="165" formatCode="mmmm\ yyyy&quot;       &quot;"/>
    <numFmt numFmtId="166" formatCode="[$-409]m/d/yyyy"/>
    <numFmt numFmtId="167" formatCode="#\ ###"/>
    <numFmt numFmtId="168" formatCode="0"/>
    <numFmt numFmtId="169" formatCode="\-"/>
    <numFmt numFmtId="170" formatCode="0.0"/>
    <numFmt numFmtId="171" formatCode="0.0&quot;   &quot;;&quot;– &quot;0.0&quot;   &quot;"/>
    <numFmt numFmtId="172" formatCode="#\ ###\ ###"/>
    <numFmt numFmtId="173" formatCode="#####"/>
    <numFmt numFmtId="174" formatCode="0\ 000\ 000"/>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u val="single"/>
      <sz val="10"/>
      <color rgb="FF0066CC"/>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sz val="10"/>
      <color rgb="FF0000FF"/>
      <name val="Arial"/>
      <family val="2"/>
    </font>
    <font>
      <sz val="8"/>
      <name val="Arial"/>
      <family val="2"/>
    </font>
    <font>
      <u val="single"/>
      <sz val="10"/>
      <color rgb="FFFFFFFF"/>
      <name val="MS Sans Serif"/>
      <family val="0"/>
    </font>
    <font>
      <b val="true"/>
      <sz val="8"/>
      <name val="Arial"/>
      <family val="2"/>
    </font>
    <font>
      <b val="true"/>
      <sz val="9"/>
      <name val="Arial"/>
      <family val="2"/>
    </font>
    <font>
      <sz val="8"/>
      <name val="Arial"/>
      <family val="0"/>
    </font>
    <font>
      <b val="true"/>
      <sz val="9.75"/>
      <color rgb="FF000000"/>
      <name val="Arial"/>
      <family val="2"/>
    </font>
    <font>
      <b val="true"/>
      <sz val="10"/>
      <color rgb="FF000000"/>
      <name val="Arial"/>
      <family val="2"/>
    </font>
    <font>
      <b val="true"/>
      <vertAlign val="superscript"/>
      <sz val="10"/>
      <name val="Arial"/>
      <family val="2"/>
    </font>
    <font>
      <sz val="11"/>
      <name val="Arial"/>
      <family val="0"/>
    </font>
    <font>
      <b val="true"/>
      <sz val="9.25"/>
      <name val="Arial"/>
      <family val="2"/>
    </font>
    <font>
      <b val="true"/>
      <vertAlign val="superscript"/>
      <sz val="11.25"/>
      <name val="Arial"/>
      <family val="2"/>
    </font>
    <font>
      <sz val="8"/>
      <color rgb="FF000000"/>
      <name val="Arial"/>
      <family val="2"/>
    </font>
    <font>
      <sz val="8"/>
      <color rgb="FFFF0000"/>
      <name val="Arial"/>
      <family val="0"/>
    </font>
    <font>
      <b val="true"/>
      <sz val="11"/>
      <color rgb="FF000000"/>
      <name val="Arial"/>
      <family val="2"/>
    </font>
    <font>
      <b val="true"/>
      <sz val="10"/>
      <name val="Arial"/>
      <family val="0"/>
    </font>
    <font>
      <b val="true"/>
      <sz val="11"/>
      <name val="Arial"/>
      <family val="2"/>
    </font>
    <font>
      <sz val="11"/>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2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21" fillId="0" borderId="0" xfId="27"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2" fillId="0" borderId="0" xfId="22"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22" fillId="0" borderId="0" xfId="29" applyFont="true" applyBorder="true" applyAlignment="true" applyProtection="false">
      <alignment horizontal="center" vertical="top" textRotation="0" wrapText="false" indent="0" shrinkToFit="false"/>
      <protection locked="true" hidden="false"/>
    </xf>
    <xf numFmtId="164" fontId="14" fillId="0" borderId="0" xfId="20" applyFont="false" applyBorder="true" applyAlignment="true" applyProtection="true">
      <alignment horizontal="left" vertical="bottom" textRotation="0" wrapText="true" indent="0" shrinkToFit="false"/>
      <protection locked="true" hidden="false"/>
    </xf>
    <xf numFmtId="164" fontId="4" fillId="0" borderId="0" xfId="22" applyFont="fals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righ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22"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22" fillId="0" borderId="0" xfId="26" applyFont="true" applyBorder="true" applyAlignment="true" applyProtection="false">
      <alignment horizontal="center" vertical="bottom" textRotation="0" wrapText="tru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tru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6" fontId="26" fillId="0" borderId="5"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tru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26" fillId="0" borderId="3"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fals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tru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false" applyAlignment="true" applyProtection="false">
      <alignment horizontal="left" vertical="bottom" textRotation="0" wrapText="false" indent="0" shrinkToFit="false"/>
      <protection locked="true" hidden="false"/>
    </xf>
    <xf numFmtId="170" fontId="30"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26" fillId="0" borderId="8"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tB_GI1_m1_02_internet" xfId="21"/>
    <cellStyle name="Hyperlink_StB_GIV3_m10_04Internet" xfId="22"/>
    <cellStyle name="Hyperlink_StB_GIV3_m10_05" xfId="23"/>
    <cellStyle name="Standard_CD-Hülle_Entwurf" xfId="24"/>
    <cellStyle name="Standard_StB_GI1_m1_02_internet" xfId="25"/>
    <cellStyle name="Standard_StB_GI3-JE2006_Internet" xfId="26"/>
    <cellStyle name="Standard_StB_GIII1_m8_00InternetALT" xfId="27"/>
    <cellStyle name="Standard_StB_GIII3_m10_05" xfId="28"/>
    <cellStyle name="Standard_StB_GIV3_m10_04Internet" xfId="29"/>
    <cellStyle name="Standard_StB_GIV3_m10_05"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stand an Handelsware in Mill. Euro nach  Klassifikation - Am Anfang des Jahres (blau)-  Am Ende des Jahres (rot)      </a:t>
            </a:r>
          </a:p>
        </c:rich>
      </c:tx>
      <c:overlay val="0"/>
      <c:spPr>
        <a:noFill/>
        <a:ln w="0">
          <a:noFill/>
        </a:ln>
      </c:spPr>
    </c:title>
    <c:autoTitleDeleted val="0"/>
    <c:plotArea>
      <c:layout>
        <c:manualLayout>
          <c:xMode val="edge"/>
          <c:yMode val="edge"/>
          <c:x val="0.0684838370727486"/>
          <c:y val="0.220103154611971"/>
          <c:w val="0.914518820693492"/>
          <c:h val="0.677222022310184"/>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47863273"/>
        <c:axId val="22068490"/>
      </c:barChart>
      <c:catAx>
        <c:axId val="4786327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068490"/>
        <c:auto val="1"/>
        <c:lblAlgn val="ctr"/>
        <c:lblOffset val="100"/>
        <c:noMultiLvlLbl val="0"/>
      </c:catAx>
      <c:valAx>
        <c:axId val="2206849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63273"/>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andelswareneinsatz in Mill. Euro nach Klassifikation </a:t>
            </a:r>
          </a:p>
        </c:rich>
      </c:tx>
      <c:overlay val="0"/>
      <c:spPr>
        <a:noFill/>
        <a:ln w="0">
          <a:noFill/>
        </a:ln>
      </c:spPr>
    </c:title>
    <c:autoTitleDeleted val="0"/>
    <c:plotArea>
      <c:layout>
        <c:manualLayout>
          <c:xMode val="edge"/>
          <c:yMode val="edge"/>
          <c:x val="0.11838371375694"/>
          <c:y val="0.120824449182658"/>
          <c:w val="0.864651449722394"/>
          <c:h val="0.827647476901208"/>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76420714"/>
        <c:axId val="95915746"/>
      </c:barChart>
      <c:catAx>
        <c:axId val="76420714"/>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95915746"/>
        <c:auto val="1"/>
        <c:lblAlgn val="ctr"/>
        <c:lblOffset val="100"/>
        <c:noMultiLvlLbl val="0"/>
      </c:catAx>
      <c:valAx>
        <c:axId val="95915746"/>
        <c:scaling>
          <c:orientation val="minMax"/>
        </c:scaling>
        <c:delete val="0"/>
        <c:axPos val="l"/>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6420714"/>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latin typeface="Arial"/>
              </a:defRPr>
            </a:pPr>
            <a:r>
              <a:rPr b="1" sz="925" spc="-1" strike="noStrike">
                <a:latin typeface="Arial"/>
              </a:rPr>
              <a:t>Wareneinsatz (blau) und Warenumsatz (rot) nach Klassifikationen in Mill. Euro 2)</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57126875"/>
        <c:axId val="15115723"/>
      </c:barChart>
      <c:catAx>
        <c:axId val="5712687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115723"/>
        <c:auto val="1"/>
        <c:lblAlgn val="ctr"/>
        <c:lblOffset val="100"/>
        <c:noMultiLvlLbl val="0"/>
      </c:catAx>
      <c:valAx>
        <c:axId val="151157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26875"/>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Unternehmen nach Wirtschaftszweig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18834389"/>
        <c:axId val="98159219"/>
      </c:barChart>
      <c:catAx>
        <c:axId val="18834389"/>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98159219"/>
        <c:auto val="1"/>
        <c:lblAlgn val="ctr"/>
        <c:lblOffset val="100"/>
        <c:noMultiLvlLbl val="0"/>
      </c:catAx>
      <c:valAx>
        <c:axId val="98159219"/>
        <c:scaling>
          <c:orientation val="minMax"/>
          <c:max val="250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nzahl am 31.12.2005</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8834389"/>
        <c:crossesAt val="1"/>
        <c:crossBetween val="midCat"/>
        <c:majorUnit val="5000"/>
        <c:minorUnit val="500"/>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tätigen Personen in Einlandunternehmen (ELU,           blau) und in Mehrlandunternehmen (MLU, rot)                 nach Klassifikation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1383414"/>
        <c:axId val="30041666"/>
      </c:barChart>
      <c:catAx>
        <c:axId val="61383414"/>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041666"/>
        <c:auto val="1"/>
        <c:lblAlgn val="ctr"/>
        <c:lblOffset val="100"/>
        <c:noMultiLvlLbl val="0"/>
      </c:catAx>
      <c:valAx>
        <c:axId val="300416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383414"/>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Einlandunternehmen (ELU, blau) und der       Mehrlandunternehmen (MLU, rot) nach Klassifikationen          in Mio. Euro</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9403114"/>
        <c:axId val="42724269"/>
      </c:barChart>
      <c:catAx>
        <c:axId val="69403114"/>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724269"/>
        <c:auto val="1"/>
        <c:lblAlgn val="ctr"/>
        <c:lblOffset val="100"/>
        <c:noMultiLvlLbl val="0"/>
      </c:catAx>
      <c:valAx>
        <c:axId val="427242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403114"/>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82205999"/>
        <c:axId val="74540416"/>
      </c:barChart>
      <c:catAx>
        <c:axId val="82205999"/>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540416"/>
        <c:auto val="1"/>
        <c:lblAlgn val="ctr"/>
        <c:lblOffset val="100"/>
        <c:noMultiLvlLbl val="0"/>
      </c:catAx>
      <c:valAx>
        <c:axId val="745404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5999"/>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55377528"/>
        <c:axId val="42744435"/>
      </c:barChart>
      <c:catAx>
        <c:axId val="55377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4435"/>
        <c:crossesAt val="0"/>
        <c:auto val="1"/>
        <c:lblAlgn val="ctr"/>
        <c:lblOffset val="100"/>
        <c:noMultiLvlLbl val="0"/>
      </c:catAx>
      <c:valAx>
        <c:axId val="427444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7528"/>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0-21&apos;!A1"/><Relationship Id="rId3" Type="http://schemas.openxmlformats.org/officeDocument/2006/relationships/hyperlink" Target="#&apos;Seite 2&apos;.A1"/><Relationship Id="rId4" Type="http://schemas.openxmlformats.org/officeDocument/2006/relationships/hyperlink" Target="#&apos;Seite 16-17&apos;!A1"/>
</Relationships>
</file>

<file path=xl/drawings/_rels/drawing11.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2-23&apos;!A1"/><Relationship Id="rId3" Type="http://schemas.openxmlformats.org/officeDocument/2006/relationships/hyperlink" Target="#&apos;Seite 2&apos;.A1"/><Relationship Id="rId4" Type="http://schemas.openxmlformats.org/officeDocument/2006/relationships/hyperlink" Target="#&apos;Seite 18-19&apos;!A1"/>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4 Grafik zu Tab.3&apos;!A1"/><Relationship Id="rId3" Type="http://schemas.openxmlformats.org/officeDocument/2006/relationships/hyperlink" Target="#&apos;Seite 2&apos;.A1"/><Relationship Id="rId4" Type="http://schemas.openxmlformats.org/officeDocument/2006/relationships/hyperlink" Target="#&apos;Seite 20-21&apos;!A1"/>
</Relationships>
</file>

<file path=xl/drawings/_rels/drawing1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apos;Seite 4&apos;.A1"/><Relationship Id="rId3" Type="http://schemas.openxmlformats.org/officeDocument/2006/relationships/hyperlink" Target="#&apos;Seite 25&apos;!A1"/><Relationship Id="rId4" Type="http://schemas.openxmlformats.org/officeDocument/2006/relationships/hyperlink" Target="#&apos;Seite 2&apos;.A1"/><Relationship Id="rId5" Type="http://schemas.openxmlformats.org/officeDocument/2006/relationships/hyperlink" Target="#&apos;Seite 22-23&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6&apos;!A1"/><Relationship Id="rId3" Type="http://schemas.openxmlformats.org/officeDocument/2006/relationships/hyperlink" Target="#&apos;Seite 2&apos;.A1"/><Relationship Id="rId4" Type="http://schemas.openxmlformats.org/officeDocument/2006/relationships/hyperlink" Target="#&apos;Seite 24 Grafik zu Tab.3&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7 Grafik Tab.4&apos;!A1"/><Relationship Id="rId3" Type="http://schemas.openxmlformats.org/officeDocument/2006/relationships/hyperlink" Target="#&apos;Seite 2&apos;.A1"/><Relationship Id="rId4" Type="http://schemas.openxmlformats.org/officeDocument/2006/relationships/hyperlink" Target="#&apos;Seite 25&apos;!A1"/>
</Relationships>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hyperlink" Target="#&apos;Seite 2&apos;.A1"/><Relationship Id="rId4" Type="http://schemas.openxmlformats.org/officeDocument/2006/relationships/hyperlink" Target="#&apos;Seite 26&apos;!A1"/>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Seite 4-5&apos;!A1"/>
</Relationships>
</file>

<file path=xl/drawings/_rels/drawing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6-7&apos;!A1"/><Relationship Id="rId3" Type="http://schemas.openxmlformats.org/officeDocument/2006/relationships/hyperlink" Target="#&apos;Seite 2&apos;.A1"/><Relationship Id="rId4" Type="http://schemas.openxmlformats.org/officeDocument/2006/relationships/hyperlink" Target="#&apos;Seite 2-3&apos;!A1"/><Relationship Id="rId5" Type="http://schemas.openxmlformats.org/officeDocument/2006/relationships/chart" Target="../charts/chart1.xml"/><Relationship Id="rId6"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8-9&apos;!A1"/><Relationship Id="rId3" Type="http://schemas.openxmlformats.org/officeDocument/2006/relationships/hyperlink" Target="#&apos;Seite 2&apos;.A1"/><Relationship Id="rId4" Type="http://schemas.openxmlformats.org/officeDocument/2006/relationships/hyperlink" Target="#&apos;Seite 4-5&apos;!A1"/>
</Relationships>
</file>

<file path=xl/drawings/_rels/drawing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0-11&apos;!A1"/><Relationship Id="rId3" Type="http://schemas.openxmlformats.org/officeDocument/2006/relationships/hyperlink" Target="#&apos;Seite 2&apos;.A1"/><Relationship Id="rId4" Type="http://schemas.openxmlformats.org/officeDocument/2006/relationships/hyperlink" Target="#&apos;Seite 6-7&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2-13&apos;!A1"/><Relationship Id="rId3" Type="http://schemas.openxmlformats.org/officeDocument/2006/relationships/hyperlink" Target="#&apos;Seite 2&apos;.A1"/><Relationship Id="rId4" Type="http://schemas.openxmlformats.org/officeDocument/2006/relationships/hyperlink" Target="#&apos;Seite 8-9&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4-15&apos;!A1"/><Relationship Id="rId3" Type="http://schemas.openxmlformats.org/officeDocument/2006/relationships/hyperlink" Target="#&apos;Seite 10-11&apos;!A1"/><Relationship Id="rId4" Type="http://schemas.openxmlformats.org/officeDocument/2006/relationships/hyperlink" Target="#&apos;Seite 10-11&apos;!A1"/><Relationship Id="rId5"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6-17&apos;!A1"/><Relationship Id="rId3" Type="http://schemas.openxmlformats.org/officeDocument/2006/relationships/hyperlink" Target="#&apos;Seite 2&apos;.A1"/><Relationship Id="rId4" Type="http://schemas.openxmlformats.org/officeDocument/2006/relationships/hyperlink" Target="#&apos;Seite 12-13&apos;!A1"/>
</Relationships>
</file>

<file path=xl/drawings/_rels/drawing9.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8-19&apos;!A1"/><Relationship Id="rId3" Type="http://schemas.openxmlformats.org/officeDocument/2006/relationships/hyperlink" Target="#&apos;Seite 2&apos;.A1"/><Relationship Id="rId4" Type="http://schemas.openxmlformats.org/officeDocument/2006/relationships/hyperlink" Target="#&apos;Seite 14-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00" name="Rectangle 1">
          <a:hlinkClick r:id="rId1"/>
        </xdr:cNvPr>
        <xdr:cNvSpPr/>
      </xdr:nvSpPr>
      <xdr:spPr>
        <a:xfrm>
          <a:off x="52390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2720</xdr:colOff>
      <xdr:row>0</xdr:row>
      <xdr:rowOff>133560</xdr:rowOff>
    </xdr:to>
    <xdr:sp>
      <xdr:nvSpPr>
        <xdr:cNvPr id="101" name="AutoShape 2">
          <a:hlinkClick r:id="rId2"/>
        </xdr:cNvPr>
        <xdr:cNvSpPr/>
      </xdr:nvSpPr>
      <xdr:spPr>
        <a:xfrm>
          <a:off x="54306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02" name="Rectangle 3">
          <a:hlinkClick r:id="rId3"/>
        </xdr:cNvPr>
        <xdr:cNvSpPr/>
      </xdr:nvSpPr>
      <xdr:spPr>
        <a:xfrm>
          <a:off x="456552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640</xdr:colOff>
      <xdr:row>0</xdr:row>
      <xdr:rowOff>133560</xdr:rowOff>
    </xdr:to>
    <xdr:sp>
      <xdr:nvSpPr>
        <xdr:cNvPr id="103" name="AutoShape 4">
          <a:hlinkClick r:id="rId4"/>
        </xdr:cNvPr>
        <xdr:cNvSpPr/>
      </xdr:nvSpPr>
      <xdr:spPr>
        <a:xfrm rot="10800000">
          <a:off x="49172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104" name="Rectangle 1">
          <a:hlinkClick r:id="rId1"/>
        </xdr:cNvPr>
        <xdr:cNvSpPr/>
      </xdr:nvSpPr>
      <xdr:spPr>
        <a:xfrm>
          <a:off x="4827240" y="9360"/>
          <a:ext cx="815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105" name="AutoShape 2">
          <a:hlinkClick r:id="rId2"/>
        </xdr:cNvPr>
        <xdr:cNvSpPr/>
      </xdr:nvSpPr>
      <xdr:spPr>
        <a:xfrm>
          <a:off x="514944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840</xdr:colOff>
      <xdr:row>0</xdr:row>
      <xdr:rowOff>152280</xdr:rowOff>
    </xdr:to>
    <xdr:sp>
      <xdr:nvSpPr>
        <xdr:cNvPr id="106" name="Rectangle 3">
          <a:hlinkClick r:id="rId3"/>
        </xdr:cNvPr>
        <xdr:cNvSpPr/>
      </xdr:nvSpPr>
      <xdr:spPr>
        <a:xfrm>
          <a:off x="4012560" y="9360"/>
          <a:ext cx="785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107" name="AutoShape 4">
          <a:hlinkClick r:id="rId4"/>
        </xdr:cNvPr>
        <xdr:cNvSpPr/>
      </xdr:nvSpPr>
      <xdr:spPr>
        <a:xfrm rot="10800000">
          <a:off x="450504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360</xdr:colOff>
      <xdr:row>0</xdr:row>
      <xdr:rowOff>152280</xdr:rowOff>
    </xdr:to>
    <xdr:sp>
      <xdr:nvSpPr>
        <xdr:cNvPr id="108" name="Rectangle 1">
          <a:hlinkClick r:id="rId1"/>
        </xdr:cNvPr>
        <xdr:cNvSpPr/>
      </xdr:nvSpPr>
      <xdr:spPr>
        <a:xfrm>
          <a:off x="5299560" y="9360"/>
          <a:ext cx="634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09" name="AutoShape 2">
          <a:hlinkClick r:id="rId2"/>
        </xdr:cNvPr>
        <xdr:cNvSpPr/>
      </xdr:nvSpPr>
      <xdr:spPr>
        <a:xfrm>
          <a:off x="544068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10" name="Rectangle 3">
          <a:hlinkClick r:id="rId3"/>
        </xdr:cNvPr>
        <xdr:cNvSpPr/>
      </xdr:nvSpPr>
      <xdr:spPr>
        <a:xfrm>
          <a:off x="4494960" y="9360"/>
          <a:ext cx="7750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111" name="AutoShape 4">
          <a:hlinkClick r:id="rId4"/>
        </xdr:cNvPr>
        <xdr:cNvSpPr/>
      </xdr:nvSpPr>
      <xdr:spPr>
        <a:xfrm rot="10800000">
          <a:off x="49773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3480</xdr:colOff>
      <xdr:row>27</xdr:row>
      <xdr:rowOff>37800</xdr:rowOff>
    </xdr:from>
    <xdr:to>
      <xdr:col>2</xdr:col>
      <xdr:colOff>654840</xdr:colOff>
      <xdr:row>28</xdr:row>
      <xdr:rowOff>75960</xdr:rowOff>
    </xdr:to>
    <xdr:sp>
      <xdr:nvSpPr>
        <xdr:cNvPr id="112" name="Text 5"/>
        <xdr:cNvSpPr/>
      </xdr:nvSpPr>
      <xdr:spPr>
        <a:xfrm>
          <a:off x="2036520" y="4400280"/>
          <a:ext cx="8136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33</xdr:row>
      <xdr:rowOff>18720</xdr:rowOff>
    </xdr:from>
    <xdr:to>
      <xdr:col>2</xdr:col>
      <xdr:colOff>363240</xdr:colOff>
      <xdr:row>34</xdr:row>
      <xdr:rowOff>57240</xdr:rowOff>
    </xdr:to>
    <xdr:sp>
      <xdr:nvSpPr>
        <xdr:cNvPr id="113" name="Text 7"/>
        <xdr:cNvSpPr/>
      </xdr:nvSpPr>
      <xdr:spPr>
        <a:xfrm>
          <a:off x="1744920" y="5352840"/>
          <a:ext cx="81360" cy="200160"/>
        </a:xfrm>
        <a:prstGeom prst="rect">
          <a:avLst/>
        </a:prstGeom>
        <a:noFill/>
        <a:ln w="0">
          <a:noFill/>
        </a:ln>
      </xdr:spPr>
      <xdr:style>
        <a:lnRef idx="0"/>
        <a:fillRef idx="0"/>
        <a:effectRef idx="0"/>
        <a:fontRef idx="minor"/>
      </xdr:style>
    </xdr:sp>
    <xdr:clientData/>
  </xdr:twoCellAnchor>
  <xdr:twoCellAnchor editAs="oneCell">
    <xdr:from>
      <xdr:col>5</xdr:col>
      <xdr:colOff>634320</xdr:colOff>
      <xdr:row>33</xdr:row>
      <xdr:rowOff>47160</xdr:rowOff>
    </xdr:from>
    <xdr:to>
      <xdr:col>5</xdr:col>
      <xdr:colOff>715680</xdr:colOff>
      <xdr:row>34</xdr:row>
      <xdr:rowOff>86040</xdr:rowOff>
    </xdr:to>
    <xdr:sp>
      <xdr:nvSpPr>
        <xdr:cNvPr id="114" name="Text 15"/>
        <xdr:cNvSpPr/>
      </xdr:nvSpPr>
      <xdr:spPr>
        <a:xfrm>
          <a:off x="4129200" y="5381280"/>
          <a:ext cx="81360" cy="200520"/>
        </a:xfrm>
        <a:prstGeom prst="rect">
          <a:avLst/>
        </a:prstGeom>
        <a:noFill/>
        <a:ln w="0">
          <a:noFill/>
        </a:ln>
      </xdr:spPr>
      <xdr:style>
        <a:lnRef idx="0"/>
        <a:fillRef idx="0"/>
        <a:effectRef idx="0"/>
        <a:fontRef idx="minor"/>
      </xdr:style>
    </xdr:sp>
    <xdr:clientData/>
  </xdr:twoCellAnchor>
  <xdr:twoCellAnchor editAs="oneCell">
    <xdr:from>
      <xdr:col>6</xdr:col>
      <xdr:colOff>250920</xdr:colOff>
      <xdr:row>33</xdr:row>
      <xdr:rowOff>47160</xdr:rowOff>
    </xdr:from>
    <xdr:to>
      <xdr:col>6</xdr:col>
      <xdr:colOff>333360</xdr:colOff>
      <xdr:row>34</xdr:row>
      <xdr:rowOff>86040</xdr:rowOff>
    </xdr:to>
    <xdr:sp>
      <xdr:nvSpPr>
        <xdr:cNvPr id="115" name="Text 16"/>
        <xdr:cNvSpPr/>
      </xdr:nvSpPr>
      <xdr:spPr>
        <a:xfrm>
          <a:off x="4661640" y="5381280"/>
          <a:ext cx="824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33</xdr:row>
      <xdr:rowOff>47160</xdr:rowOff>
    </xdr:from>
    <xdr:to>
      <xdr:col>7</xdr:col>
      <xdr:colOff>78480</xdr:colOff>
      <xdr:row>34</xdr:row>
      <xdr:rowOff>86040</xdr:rowOff>
    </xdr:to>
    <xdr:sp>
      <xdr:nvSpPr>
        <xdr:cNvPr id="116" name="Text 18"/>
        <xdr:cNvSpPr/>
      </xdr:nvSpPr>
      <xdr:spPr>
        <a:xfrm>
          <a:off x="5708520" y="5381280"/>
          <a:ext cx="78480" cy="200520"/>
        </a:xfrm>
        <a:prstGeom prst="rect">
          <a:avLst/>
        </a:prstGeom>
        <a:noFill/>
        <a:ln w="0">
          <a:noFill/>
        </a:ln>
      </xdr:spPr>
      <xdr:style>
        <a:lnRef idx="0"/>
        <a:fillRef idx="0"/>
        <a:effectRef idx="0"/>
        <a:fontRef idx="minor"/>
      </xdr:style>
    </xdr:sp>
    <xdr:clientData/>
  </xdr:twoCellAnchor>
  <xdr:twoCellAnchor editAs="oneCell">
    <xdr:from>
      <xdr:col>2</xdr:col>
      <xdr:colOff>573480</xdr:colOff>
      <xdr:row>25</xdr:row>
      <xdr:rowOff>38160</xdr:rowOff>
    </xdr:from>
    <xdr:to>
      <xdr:col>2</xdr:col>
      <xdr:colOff>654840</xdr:colOff>
      <xdr:row>26</xdr:row>
      <xdr:rowOff>75960</xdr:rowOff>
    </xdr:to>
    <xdr:sp>
      <xdr:nvSpPr>
        <xdr:cNvPr id="117" name="Text 19"/>
        <xdr:cNvSpPr/>
      </xdr:nvSpPr>
      <xdr:spPr>
        <a:xfrm>
          <a:off x="2036520" y="4076640"/>
          <a:ext cx="81360" cy="199800"/>
        </a:xfrm>
        <a:prstGeom prst="rect">
          <a:avLst/>
        </a:prstGeom>
        <a:noFill/>
        <a:ln w="0">
          <a:noFill/>
        </a:ln>
      </xdr:spPr>
      <xdr:style>
        <a:lnRef idx="0"/>
        <a:fillRef idx="0"/>
        <a:effectRef idx="0"/>
        <a:fontRef idx="minor"/>
      </xdr:style>
    </xdr:sp>
    <xdr:clientData/>
  </xdr:twoCellAnchor>
  <xdr:twoCellAnchor editAs="oneCell">
    <xdr:from>
      <xdr:col>2</xdr:col>
      <xdr:colOff>281880</xdr:colOff>
      <xdr:row>31</xdr:row>
      <xdr:rowOff>19080</xdr:rowOff>
    </xdr:from>
    <xdr:to>
      <xdr:col>2</xdr:col>
      <xdr:colOff>363240</xdr:colOff>
      <xdr:row>32</xdr:row>
      <xdr:rowOff>56880</xdr:rowOff>
    </xdr:to>
    <xdr:sp>
      <xdr:nvSpPr>
        <xdr:cNvPr id="118" name="Text 21"/>
        <xdr:cNvSpPr/>
      </xdr:nvSpPr>
      <xdr:spPr>
        <a:xfrm>
          <a:off x="1744920" y="5029200"/>
          <a:ext cx="81360" cy="199800"/>
        </a:xfrm>
        <a:prstGeom prst="rect">
          <a:avLst/>
        </a:prstGeom>
        <a:noFill/>
        <a:ln w="0">
          <a:noFill/>
        </a:ln>
      </xdr:spPr>
      <xdr:style>
        <a:lnRef idx="0"/>
        <a:fillRef idx="0"/>
        <a:effectRef idx="0"/>
        <a:fontRef idx="minor"/>
      </xdr:style>
    </xdr:sp>
    <xdr:clientData/>
  </xdr:twoCellAnchor>
  <xdr:twoCellAnchor editAs="oneCell">
    <xdr:from>
      <xdr:col>1</xdr:col>
      <xdr:colOff>492840</xdr:colOff>
      <xdr:row>30</xdr:row>
      <xdr:rowOff>56880</xdr:rowOff>
    </xdr:from>
    <xdr:to>
      <xdr:col>1</xdr:col>
      <xdr:colOff>573840</xdr:colOff>
      <xdr:row>31</xdr:row>
      <xdr:rowOff>95400</xdr:rowOff>
    </xdr:to>
    <xdr:sp>
      <xdr:nvSpPr>
        <xdr:cNvPr id="119" name="Text 23"/>
        <xdr:cNvSpPr/>
      </xdr:nvSpPr>
      <xdr:spPr>
        <a:xfrm>
          <a:off x="1271880" y="4905000"/>
          <a:ext cx="81000" cy="200520"/>
        </a:xfrm>
        <a:prstGeom prst="rect">
          <a:avLst/>
        </a:prstGeom>
        <a:noFill/>
        <a:ln w="0">
          <a:noFill/>
        </a:ln>
      </xdr:spPr>
      <xdr:style>
        <a:lnRef idx="0"/>
        <a:fillRef idx="0"/>
        <a:effectRef idx="0"/>
        <a:fontRef idx="minor"/>
      </xdr:style>
    </xdr:sp>
    <xdr:clientData/>
  </xdr:twoCellAnchor>
  <xdr:twoCellAnchor editAs="oneCell">
    <xdr:from>
      <xdr:col>2</xdr:col>
      <xdr:colOff>160920</xdr:colOff>
      <xdr:row>30</xdr:row>
      <xdr:rowOff>47520</xdr:rowOff>
    </xdr:from>
    <xdr:to>
      <xdr:col>2</xdr:col>
      <xdr:colOff>241920</xdr:colOff>
      <xdr:row>31</xdr:row>
      <xdr:rowOff>86040</xdr:rowOff>
    </xdr:to>
    <xdr:sp>
      <xdr:nvSpPr>
        <xdr:cNvPr id="120" name="Text 24"/>
        <xdr:cNvSpPr/>
      </xdr:nvSpPr>
      <xdr:spPr>
        <a:xfrm>
          <a:off x="1623960" y="4895640"/>
          <a:ext cx="81000" cy="200520"/>
        </a:xfrm>
        <a:prstGeom prst="rect">
          <a:avLst/>
        </a:prstGeom>
        <a:noFill/>
        <a:ln w="0">
          <a:noFill/>
        </a:ln>
      </xdr:spPr>
      <xdr:style>
        <a:lnRef idx="0"/>
        <a:fillRef idx="0"/>
        <a:effectRef idx="0"/>
        <a:fontRef idx="minor"/>
      </xdr:style>
    </xdr:sp>
    <xdr:clientData/>
  </xdr:twoCellAnchor>
  <xdr:twoCellAnchor editAs="oneCell">
    <xdr:from>
      <xdr:col>2</xdr:col>
      <xdr:colOff>523440</xdr:colOff>
      <xdr:row>30</xdr:row>
      <xdr:rowOff>38160</xdr:rowOff>
    </xdr:from>
    <xdr:to>
      <xdr:col>2</xdr:col>
      <xdr:colOff>604440</xdr:colOff>
      <xdr:row>31</xdr:row>
      <xdr:rowOff>75960</xdr:rowOff>
    </xdr:to>
    <xdr:sp>
      <xdr:nvSpPr>
        <xdr:cNvPr id="121" name="Text 25"/>
        <xdr:cNvSpPr/>
      </xdr:nvSpPr>
      <xdr:spPr>
        <a:xfrm>
          <a:off x="1986480" y="4886280"/>
          <a:ext cx="81000" cy="199800"/>
        </a:xfrm>
        <a:prstGeom prst="rect">
          <a:avLst/>
        </a:prstGeom>
        <a:noFill/>
        <a:ln w="0">
          <a:noFill/>
        </a:ln>
      </xdr:spPr>
      <xdr:style>
        <a:lnRef idx="0"/>
        <a:fillRef idx="0"/>
        <a:effectRef idx="0"/>
        <a:fontRef idx="minor"/>
      </xdr:style>
    </xdr:sp>
    <xdr:clientData/>
  </xdr:twoCellAnchor>
  <xdr:twoCellAnchor editAs="oneCell">
    <xdr:from>
      <xdr:col>3</xdr:col>
      <xdr:colOff>180720</xdr:colOff>
      <xdr:row>30</xdr:row>
      <xdr:rowOff>56880</xdr:rowOff>
    </xdr:from>
    <xdr:to>
      <xdr:col>3</xdr:col>
      <xdr:colOff>262800</xdr:colOff>
      <xdr:row>31</xdr:row>
      <xdr:rowOff>95400</xdr:rowOff>
    </xdr:to>
    <xdr:sp>
      <xdr:nvSpPr>
        <xdr:cNvPr id="122" name="Text 26"/>
        <xdr:cNvSpPr/>
      </xdr:nvSpPr>
      <xdr:spPr>
        <a:xfrm>
          <a:off x="2347920" y="4905000"/>
          <a:ext cx="82080" cy="200520"/>
        </a:xfrm>
        <a:prstGeom prst="rect">
          <a:avLst/>
        </a:prstGeom>
        <a:noFill/>
        <a:ln w="0">
          <a:noFill/>
        </a:ln>
      </xdr:spPr>
      <xdr:style>
        <a:lnRef idx="0"/>
        <a:fillRef idx="0"/>
        <a:effectRef idx="0"/>
        <a:fontRef idx="minor"/>
      </xdr:style>
    </xdr:sp>
    <xdr:clientData/>
  </xdr:twoCellAnchor>
  <xdr:twoCellAnchor editAs="oneCell">
    <xdr:from>
      <xdr:col>3</xdr:col>
      <xdr:colOff>533520</xdr:colOff>
      <xdr:row>30</xdr:row>
      <xdr:rowOff>38160</xdr:rowOff>
    </xdr:from>
    <xdr:to>
      <xdr:col>3</xdr:col>
      <xdr:colOff>614520</xdr:colOff>
      <xdr:row>31</xdr:row>
      <xdr:rowOff>75960</xdr:rowOff>
    </xdr:to>
    <xdr:sp>
      <xdr:nvSpPr>
        <xdr:cNvPr id="123" name="Text 27"/>
        <xdr:cNvSpPr/>
      </xdr:nvSpPr>
      <xdr:spPr>
        <a:xfrm>
          <a:off x="2700720" y="4886280"/>
          <a:ext cx="81000" cy="199800"/>
        </a:xfrm>
        <a:prstGeom prst="rect">
          <a:avLst/>
        </a:prstGeom>
        <a:noFill/>
        <a:ln w="0">
          <a:noFill/>
        </a:ln>
      </xdr:spPr>
      <xdr:style>
        <a:lnRef idx="0"/>
        <a:fillRef idx="0"/>
        <a:effectRef idx="0"/>
        <a:fontRef idx="minor"/>
      </xdr:style>
    </xdr:sp>
    <xdr:clientData/>
  </xdr:twoCellAnchor>
  <xdr:twoCellAnchor editAs="oneCell">
    <xdr:from>
      <xdr:col>4</xdr:col>
      <xdr:colOff>30240</xdr:colOff>
      <xdr:row>30</xdr:row>
      <xdr:rowOff>47520</xdr:rowOff>
    </xdr:from>
    <xdr:to>
      <xdr:col>4</xdr:col>
      <xdr:colOff>111240</xdr:colOff>
      <xdr:row>31</xdr:row>
      <xdr:rowOff>86040</xdr:rowOff>
    </xdr:to>
    <xdr:sp>
      <xdr:nvSpPr>
        <xdr:cNvPr id="124" name="Text 28"/>
        <xdr:cNvSpPr/>
      </xdr:nvSpPr>
      <xdr:spPr>
        <a:xfrm>
          <a:off x="3082680" y="4895640"/>
          <a:ext cx="81000" cy="200520"/>
        </a:xfrm>
        <a:prstGeom prst="rect">
          <a:avLst/>
        </a:prstGeom>
        <a:noFill/>
        <a:ln w="0">
          <a:noFill/>
        </a:ln>
      </xdr:spPr>
      <xdr:style>
        <a:lnRef idx="0"/>
        <a:fillRef idx="0"/>
        <a:effectRef idx="0"/>
        <a:fontRef idx="minor"/>
      </xdr:style>
    </xdr:sp>
    <xdr:clientData/>
  </xdr:twoCellAnchor>
  <xdr:twoCellAnchor editAs="oneCell">
    <xdr:from>
      <xdr:col>4</xdr:col>
      <xdr:colOff>392400</xdr:colOff>
      <xdr:row>30</xdr:row>
      <xdr:rowOff>56880</xdr:rowOff>
    </xdr:from>
    <xdr:to>
      <xdr:col>5</xdr:col>
      <xdr:colOff>31320</xdr:colOff>
      <xdr:row>31</xdr:row>
      <xdr:rowOff>95400</xdr:rowOff>
    </xdr:to>
    <xdr:sp>
      <xdr:nvSpPr>
        <xdr:cNvPr id="125" name="Text 29"/>
        <xdr:cNvSpPr/>
      </xdr:nvSpPr>
      <xdr:spPr>
        <a:xfrm>
          <a:off x="3444840" y="4905000"/>
          <a:ext cx="81360" cy="200520"/>
        </a:xfrm>
        <a:prstGeom prst="rect">
          <a:avLst/>
        </a:prstGeom>
        <a:noFill/>
        <a:ln w="0">
          <a:noFill/>
        </a:ln>
      </xdr:spPr>
      <xdr:style>
        <a:lnRef idx="0"/>
        <a:fillRef idx="0"/>
        <a:effectRef idx="0"/>
        <a:fontRef idx="minor"/>
      </xdr:style>
    </xdr:sp>
    <xdr:clientData/>
  </xdr:twoCellAnchor>
  <xdr:twoCellAnchor editAs="oneCell">
    <xdr:from>
      <xdr:col>5</xdr:col>
      <xdr:colOff>331920</xdr:colOff>
      <xdr:row>30</xdr:row>
      <xdr:rowOff>47520</xdr:rowOff>
    </xdr:from>
    <xdr:to>
      <xdr:col>5</xdr:col>
      <xdr:colOff>413280</xdr:colOff>
      <xdr:row>31</xdr:row>
      <xdr:rowOff>86040</xdr:rowOff>
    </xdr:to>
    <xdr:sp>
      <xdr:nvSpPr>
        <xdr:cNvPr id="126" name="Text 30"/>
        <xdr:cNvSpPr/>
      </xdr:nvSpPr>
      <xdr:spPr>
        <a:xfrm>
          <a:off x="3826800" y="4895640"/>
          <a:ext cx="81360" cy="200520"/>
        </a:xfrm>
        <a:prstGeom prst="rect">
          <a:avLst/>
        </a:prstGeom>
        <a:noFill/>
        <a:ln w="0">
          <a:noFill/>
        </a:ln>
      </xdr:spPr>
      <xdr:style>
        <a:lnRef idx="0"/>
        <a:fillRef idx="0"/>
        <a:effectRef idx="0"/>
        <a:fontRef idx="minor"/>
      </xdr:style>
    </xdr:sp>
    <xdr:clientData/>
  </xdr:twoCellAnchor>
  <xdr:twoCellAnchor editAs="oneCell">
    <xdr:from>
      <xdr:col>5</xdr:col>
      <xdr:colOff>694080</xdr:colOff>
      <xdr:row>30</xdr:row>
      <xdr:rowOff>38160</xdr:rowOff>
    </xdr:from>
    <xdr:to>
      <xdr:col>6</xdr:col>
      <xdr:colOff>172440</xdr:colOff>
      <xdr:row>31</xdr:row>
      <xdr:rowOff>19080</xdr:rowOff>
    </xdr:to>
    <xdr:sp>
      <xdr:nvSpPr>
        <xdr:cNvPr id="127" name="Text 31"/>
        <xdr:cNvSpPr/>
      </xdr:nvSpPr>
      <xdr:spPr>
        <a:xfrm>
          <a:off x="4188960" y="4886280"/>
          <a:ext cx="394200" cy="142920"/>
        </a:xfrm>
        <a:prstGeom prst="rect">
          <a:avLst/>
        </a:prstGeom>
        <a:noFill/>
        <a:ln w="0">
          <a:noFill/>
        </a:ln>
      </xdr:spPr>
      <xdr:style>
        <a:lnRef idx="0"/>
        <a:fillRef idx="0"/>
        <a:effectRef idx="0"/>
        <a:fontRef idx="minor"/>
      </xdr:style>
    </xdr:sp>
    <xdr:clientData/>
  </xdr:twoCellAnchor>
  <xdr:twoCellAnchor editAs="oneCell">
    <xdr:from>
      <xdr:col>6</xdr:col>
      <xdr:colOff>150840</xdr:colOff>
      <xdr:row>30</xdr:row>
      <xdr:rowOff>38160</xdr:rowOff>
    </xdr:from>
    <xdr:to>
      <xdr:col>6</xdr:col>
      <xdr:colOff>233280</xdr:colOff>
      <xdr:row>31</xdr:row>
      <xdr:rowOff>75960</xdr:rowOff>
    </xdr:to>
    <xdr:sp>
      <xdr:nvSpPr>
        <xdr:cNvPr id="128" name="Text 32"/>
        <xdr:cNvSpPr/>
      </xdr:nvSpPr>
      <xdr:spPr>
        <a:xfrm>
          <a:off x="4561560" y="4886280"/>
          <a:ext cx="82440" cy="199800"/>
        </a:xfrm>
        <a:prstGeom prst="rect">
          <a:avLst/>
        </a:prstGeom>
        <a:noFill/>
        <a:ln w="0">
          <a:noFill/>
        </a:ln>
      </xdr:spPr>
      <xdr:style>
        <a:lnRef idx="0"/>
        <a:fillRef idx="0"/>
        <a:effectRef idx="0"/>
        <a:fontRef idx="minor"/>
      </xdr:style>
    </xdr:sp>
    <xdr:clientData/>
  </xdr:twoCellAnchor>
  <xdr:twoCellAnchor editAs="oneCell">
    <xdr:from>
      <xdr:col>0</xdr:col>
      <xdr:colOff>58680</xdr:colOff>
      <xdr:row>8</xdr:row>
      <xdr:rowOff>9360</xdr:rowOff>
    </xdr:from>
    <xdr:to>
      <xdr:col>6</xdr:col>
      <xdr:colOff>1268640</xdr:colOff>
      <xdr:row>29</xdr:row>
      <xdr:rowOff>47160</xdr:rowOff>
    </xdr:to>
    <xdr:graphicFrame>
      <xdr:nvGraphicFramePr>
        <xdr:cNvPr id="129" name="Chart 33"/>
        <xdr:cNvGraphicFramePr/>
      </xdr:nvGraphicFramePr>
      <xdr:xfrm>
        <a:off x="58680" y="1295280"/>
        <a:ext cx="562068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1040</xdr:colOff>
      <xdr:row>28</xdr:row>
      <xdr:rowOff>9360</xdr:rowOff>
    </xdr:from>
    <xdr:to>
      <xdr:col>1</xdr:col>
      <xdr:colOff>423000</xdr:colOff>
      <xdr:row>29</xdr:row>
      <xdr:rowOff>30240</xdr:rowOff>
    </xdr:to>
    <xdr:sp>
      <xdr:nvSpPr>
        <xdr:cNvPr id="130" name="Text 34"/>
        <xdr:cNvSpPr/>
      </xdr:nvSpPr>
      <xdr:spPr>
        <a:xfrm>
          <a:off x="910080" y="453384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92840</xdr:colOff>
      <xdr:row>28</xdr:row>
      <xdr:rowOff>9360</xdr:rowOff>
    </xdr:from>
    <xdr:to>
      <xdr:col>2</xdr:col>
      <xdr:colOff>101160</xdr:colOff>
      <xdr:row>29</xdr:row>
      <xdr:rowOff>30240</xdr:rowOff>
    </xdr:to>
    <xdr:sp>
      <xdr:nvSpPr>
        <xdr:cNvPr id="131" name="Text 35"/>
        <xdr:cNvSpPr/>
      </xdr:nvSpPr>
      <xdr:spPr>
        <a:xfrm>
          <a:off x="1271880" y="453384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91160</xdr:colOff>
      <xdr:row>28</xdr:row>
      <xdr:rowOff>18720</xdr:rowOff>
    </xdr:from>
    <xdr:to>
      <xdr:col>2</xdr:col>
      <xdr:colOff>483480</xdr:colOff>
      <xdr:row>29</xdr:row>
      <xdr:rowOff>39600</xdr:rowOff>
    </xdr:to>
    <xdr:sp>
      <xdr:nvSpPr>
        <xdr:cNvPr id="132" name="Text 36"/>
        <xdr:cNvSpPr/>
      </xdr:nvSpPr>
      <xdr:spPr>
        <a:xfrm>
          <a:off x="165420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543240</xdr:colOff>
      <xdr:row>28</xdr:row>
      <xdr:rowOff>18720</xdr:rowOff>
    </xdr:from>
    <xdr:to>
      <xdr:col>3</xdr:col>
      <xdr:colOff>131400</xdr:colOff>
      <xdr:row>29</xdr:row>
      <xdr:rowOff>39600</xdr:rowOff>
    </xdr:to>
    <xdr:sp>
      <xdr:nvSpPr>
        <xdr:cNvPr id="133" name="Text 37"/>
        <xdr:cNvSpPr/>
      </xdr:nvSpPr>
      <xdr:spPr>
        <a:xfrm>
          <a:off x="200628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3</xdr:col>
      <xdr:colOff>191160</xdr:colOff>
      <xdr:row>28</xdr:row>
      <xdr:rowOff>18720</xdr:rowOff>
    </xdr:from>
    <xdr:to>
      <xdr:col>3</xdr:col>
      <xdr:colOff>484200</xdr:colOff>
      <xdr:row>29</xdr:row>
      <xdr:rowOff>39600</xdr:rowOff>
    </xdr:to>
    <xdr:sp>
      <xdr:nvSpPr>
        <xdr:cNvPr id="134" name="Text 38"/>
        <xdr:cNvSpPr/>
      </xdr:nvSpPr>
      <xdr:spPr>
        <a:xfrm>
          <a:off x="2358360" y="454320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5</a:t>
          </a:r>
          <a:endParaRPr b="0" lang="en-US" sz="1000" spc="-1" strike="noStrike">
            <a:latin typeface="Times New Roman"/>
          </a:endParaRPr>
        </a:p>
      </xdr:txBody>
    </xdr:sp>
    <xdr:clientData/>
  </xdr:twoCellAnchor>
  <xdr:twoCellAnchor editAs="oneCell">
    <xdr:from>
      <xdr:col>3</xdr:col>
      <xdr:colOff>542880</xdr:colOff>
      <xdr:row>28</xdr:row>
      <xdr:rowOff>9360</xdr:rowOff>
    </xdr:from>
    <xdr:to>
      <xdr:col>3</xdr:col>
      <xdr:colOff>835920</xdr:colOff>
      <xdr:row>29</xdr:row>
      <xdr:rowOff>30240</xdr:rowOff>
    </xdr:to>
    <xdr:sp>
      <xdr:nvSpPr>
        <xdr:cNvPr id="135" name="Text 39"/>
        <xdr:cNvSpPr/>
      </xdr:nvSpPr>
      <xdr:spPr>
        <a:xfrm>
          <a:off x="2710080" y="453384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4</xdr:col>
      <xdr:colOff>30240</xdr:colOff>
      <xdr:row>28</xdr:row>
      <xdr:rowOff>0</xdr:rowOff>
    </xdr:from>
    <xdr:to>
      <xdr:col>4</xdr:col>
      <xdr:colOff>322560</xdr:colOff>
      <xdr:row>29</xdr:row>
      <xdr:rowOff>20880</xdr:rowOff>
    </xdr:to>
    <xdr:sp>
      <xdr:nvSpPr>
        <xdr:cNvPr id="136" name="Text 40"/>
        <xdr:cNvSpPr/>
      </xdr:nvSpPr>
      <xdr:spPr>
        <a:xfrm>
          <a:off x="30826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372240</xdr:colOff>
      <xdr:row>28</xdr:row>
      <xdr:rowOff>0</xdr:rowOff>
    </xdr:from>
    <xdr:to>
      <xdr:col>5</xdr:col>
      <xdr:colOff>222840</xdr:colOff>
      <xdr:row>29</xdr:row>
      <xdr:rowOff>20880</xdr:rowOff>
    </xdr:to>
    <xdr:sp>
      <xdr:nvSpPr>
        <xdr:cNvPr id="137" name="Text 41"/>
        <xdr:cNvSpPr/>
      </xdr:nvSpPr>
      <xdr:spPr>
        <a:xfrm>
          <a:off x="3424680" y="452448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302400</xdr:colOff>
      <xdr:row>28</xdr:row>
      <xdr:rowOff>0</xdr:rowOff>
    </xdr:from>
    <xdr:to>
      <xdr:col>5</xdr:col>
      <xdr:colOff>594720</xdr:colOff>
      <xdr:row>29</xdr:row>
      <xdr:rowOff>20880</xdr:rowOff>
    </xdr:to>
    <xdr:sp>
      <xdr:nvSpPr>
        <xdr:cNvPr id="138" name="Text 42"/>
        <xdr:cNvSpPr/>
      </xdr:nvSpPr>
      <xdr:spPr>
        <a:xfrm>
          <a:off x="37972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644040</xdr:colOff>
      <xdr:row>28</xdr:row>
      <xdr:rowOff>9360</xdr:rowOff>
    </xdr:from>
    <xdr:to>
      <xdr:col>6</xdr:col>
      <xdr:colOff>21600</xdr:colOff>
      <xdr:row>29</xdr:row>
      <xdr:rowOff>30240</xdr:rowOff>
    </xdr:to>
    <xdr:sp>
      <xdr:nvSpPr>
        <xdr:cNvPr id="139" name="Text 43"/>
        <xdr:cNvSpPr/>
      </xdr:nvSpPr>
      <xdr:spPr>
        <a:xfrm>
          <a:off x="4138920" y="4533840"/>
          <a:ext cx="2934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5</a:t>
          </a:r>
          <a:endParaRPr b="0" lang="en-US" sz="1000" spc="-1" strike="noStrike">
            <a:latin typeface="Times New Roman"/>
          </a:endParaRPr>
        </a:p>
      </xdr:txBody>
    </xdr:sp>
    <xdr:clientData/>
  </xdr:twoCellAnchor>
  <xdr:twoCellAnchor editAs="oneCell">
    <xdr:from>
      <xdr:col>6</xdr:col>
      <xdr:colOff>90000</xdr:colOff>
      <xdr:row>28</xdr:row>
      <xdr:rowOff>9360</xdr:rowOff>
    </xdr:from>
    <xdr:to>
      <xdr:col>6</xdr:col>
      <xdr:colOff>384120</xdr:colOff>
      <xdr:row>29</xdr:row>
      <xdr:rowOff>30240</xdr:rowOff>
    </xdr:to>
    <xdr:sp>
      <xdr:nvSpPr>
        <xdr:cNvPr id="140" name="Text 44"/>
        <xdr:cNvSpPr/>
      </xdr:nvSpPr>
      <xdr:spPr>
        <a:xfrm>
          <a:off x="4500720" y="4533840"/>
          <a:ext cx="294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482760</xdr:colOff>
      <xdr:row>28</xdr:row>
      <xdr:rowOff>18720</xdr:rowOff>
    </xdr:from>
    <xdr:to>
      <xdr:col>6</xdr:col>
      <xdr:colOff>705960</xdr:colOff>
      <xdr:row>29</xdr:row>
      <xdr:rowOff>39600</xdr:rowOff>
    </xdr:to>
    <xdr:sp>
      <xdr:nvSpPr>
        <xdr:cNvPr id="141" name="Text 45"/>
        <xdr:cNvSpPr/>
      </xdr:nvSpPr>
      <xdr:spPr>
        <a:xfrm>
          <a:off x="4893480" y="4543200"/>
          <a:ext cx="2232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6</xdr:col>
      <xdr:colOff>845280</xdr:colOff>
      <xdr:row>28</xdr:row>
      <xdr:rowOff>9360</xdr:rowOff>
    </xdr:from>
    <xdr:to>
      <xdr:col>6</xdr:col>
      <xdr:colOff>1067400</xdr:colOff>
      <xdr:row>29</xdr:row>
      <xdr:rowOff>30240</xdr:rowOff>
    </xdr:to>
    <xdr:sp>
      <xdr:nvSpPr>
        <xdr:cNvPr id="142" name="Text 46"/>
        <xdr:cNvSpPr/>
      </xdr:nvSpPr>
      <xdr:spPr>
        <a:xfrm>
          <a:off x="5256000" y="4533840"/>
          <a:ext cx="222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5</xdr:col>
      <xdr:colOff>0</xdr:colOff>
      <xdr:row>0</xdr:row>
      <xdr:rowOff>9360</xdr:rowOff>
    </xdr:from>
    <xdr:to>
      <xdr:col>5</xdr:col>
      <xdr:colOff>514440</xdr:colOff>
      <xdr:row>0</xdr:row>
      <xdr:rowOff>152280</xdr:rowOff>
    </xdr:to>
    <xdr:sp>
      <xdr:nvSpPr>
        <xdr:cNvPr id="143" name="Rectangle 47">
          <a:hlinkClick r:id="rId2"/>
        </xdr:cNvPr>
        <xdr:cNvSpPr/>
      </xdr:nvSpPr>
      <xdr:spPr>
        <a:xfrm>
          <a:off x="3494880" y="9360"/>
          <a:ext cx="514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20880</xdr:colOff>
      <xdr:row>0</xdr:row>
      <xdr:rowOff>37800</xdr:rowOff>
    </xdr:from>
    <xdr:to>
      <xdr:col>5</xdr:col>
      <xdr:colOff>253080</xdr:colOff>
      <xdr:row>0</xdr:row>
      <xdr:rowOff>133560</xdr:rowOff>
    </xdr:to>
    <xdr:sp>
      <xdr:nvSpPr>
        <xdr:cNvPr id="144" name="AutoShape 48">
          <a:hlinkClick r:id="rId3"/>
        </xdr:cNvPr>
        <xdr:cNvSpPr/>
      </xdr:nvSpPr>
      <xdr:spPr>
        <a:xfrm>
          <a:off x="35157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800</xdr:colOff>
      <xdr:row>0</xdr:row>
      <xdr:rowOff>9360</xdr:rowOff>
    </xdr:from>
    <xdr:to>
      <xdr:col>4</xdr:col>
      <xdr:colOff>442440</xdr:colOff>
      <xdr:row>0</xdr:row>
      <xdr:rowOff>152280</xdr:rowOff>
    </xdr:to>
    <xdr:sp>
      <xdr:nvSpPr>
        <xdr:cNvPr id="145" name="Rectangle 49">
          <a:hlinkClick r:id="rId4"/>
        </xdr:cNvPr>
        <xdr:cNvSpPr/>
      </xdr:nvSpPr>
      <xdr:spPr>
        <a:xfrm>
          <a:off x="2610000" y="9360"/>
          <a:ext cx="8848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0</xdr:row>
      <xdr:rowOff>37800</xdr:rowOff>
    </xdr:from>
    <xdr:to>
      <xdr:col>4</xdr:col>
      <xdr:colOff>422280</xdr:colOff>
      <xdr:row>0</xdr:row>
      <xdr:rowOff>133560</xdr:rowOff>
    </xdr:to>
    <xdr:sp>
      <xdr:nvSpPr>
        <xdr:cNvPr id="146" name="AutoShape 50">
          <a:hlinkClick r:id="rId5"/>
        </xdr:cNvPr>
        <xdr:cNvSpPr/>
      </xdr:nvSpPr>
      <xdr:spPr>
        <a:xfrm rot="10800000">
          <a:off x="324324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0</xdr:colOff>
      <xdr:row>56</xdr:row>
      <xdr:rowOff>86040</xdr:rowOff>
    </xdr:from>
    <xdr:to>
      <xdr:col>5</xdr:col>
      <xdr:colOff>175680</xdr:colOff>
      <xdr:row>57</xdr:row>
      <xdr:rowOff>105120</xdr:rowOff>
    </xdr:to>
    <xdr:sp>
      <xdr:nvSpPr>
        <xdr:cNvPr id="147" name="Text 3"/>
        <xdr:cNvSpPr/>
      </xdr:nvSpPr>
      <xdr:spPr>
        <a:xfrm>
          <a:off x="4261680" y="8546040"/>
          <a:ext cx="78480" cy="181080"/>
        </a:xfrm>
        <a:prstGeom prst="rect">
          <a:avLst/>
        </a:prstGeom>
        <a:noFill/>
        <a:ln w="0">
          <a:noFill/>
        </a:ln>
      </xdr:spPr>
      <xdr:style>
        <a:lnRef idx="0"/>
        <a:fillRef idx="0"/>
        <a:effectRef idx="0"/>
        <a:fontRef idx="minor"/>
      </xdr:style>
    </xdr:sp>
    <xdr:clientData/>
  </xdr:twoCellAnchor>
  <xdr:twoCellAnchor editAs="oneCell">
    <xdr:from>
      <xdr:col>5</xdr:col>
      <xdr:colOff>486720</xdr:colOff>
      <xdr:row>56</xdr:row>
      <xdr:rowOff>86040</xdr:rowOff>
    </xdr:from>
    <xdr:to>
      <xdr:col>5</xdr:col>
      <xdr:colOff>565200</xdr:colOff>
      <xdr:row>57</xdr:row>
      <xdr:rowOff>105120</xdr:rowOff>
    </xdr:to>
    <xdr:sp>
      <xdr:nvSpPr>
        <xdr:cNvPr id="148" name="Text 4"/>
        <xdr:cNvSpPr/>
      </xdr:nvSpPr>
      <xdr:spPr>
        <a:xfrm>
          <a:off x="4651200" y="8546040"/>
          <a:ext cx="78480" cy="181080"/>
        </a:xfrm>
        <a:prstGeom prst="rect">
          <a:avLst/>
        </a:prstGeom>
        <a:noFill/>
        <a:ln w="0">
          <a:noFill/>
        </a:ln>
      </xdr:spPr>
      <xdr:style>
        <a:lnRef idx="0"/>
        <a:fillRef idx="0"/>
        <a:effectRef idx="0"/>
        <a:fontRef idx="minor"/>
      </xdr:style>
    </xdr:sp>
    <xdr:clientData/>
  </xdr:twoCellAnchor>
  <xdr:twoCellAnchor editAs="oneCell">
    <xdr:from>
      <xdr:col>1</xdr:col>
      <xdr:colOff>204840</xdr:colOff>
      <xdr:row>57</xdr:row>
      <xdr:rowOff>152640</xdr:rowOff>
    </xdr:from>
    <xdr:to>
      <xdr:col>1</xdr:col>
      <xdr:colOff>282960</xdr:colOff>
      <xdr:row>59</xdr:row>
      <xdr:rowOff>9360</xdr:rowOff>
    </xdr:to>
    <xdr:sp>
      <xdr:nvSpPr>
        <xdr:cNvPr id="149" name="Text 5"/>
        <xdr:cNvSpPr/>
      </xdr:nvSpPr>
      <xdr:spPr>
        <a:xfrm>
          <a:off x="747720" y="8774640"/>
          <a:ext cx="78120" cy="180720"/>
        </a:xfrm>
        <a:prstGeom prst="rect">
          <a:avLst/>
        </a:prstGeom>
        <a:noFill/>
        <a:ln w="0">
          <a:noFill/>
        </a:ln>
      </xdr:spPr>
      <xdr:style>
        <a:lnRef idx="0"/>
        <a:fillRef idx="0"/>
        <a:effectRef idx="0"/>
        <a:fontRef idx="minor"/>
      </xdr:style>
    </xdr:sp>
    <xdr:clientData/>
  </xdr:twoCellAnchor>
  <xdr:twoCellAnchor editAs="oneCell">
    <xdr:from>
      <xdr:col>1</xdr:col>
      <xdr:colOff>535680</xdr:colOff>
      <xdr:row>57</xdr:row>
      <xdr:rowOff>152640</xdr:rowOff>
    </xdr:from>
    <xdr:to>
      <xdr:col>1</xdr:col>
      <xdr:colOff>614160</xdr:colOff>
      <xdr:row>59</xdr:row>
      <xdr:rowOff>9360</xdr:rowOff>
    </xdr:to>
    <xdr:sp>
      <xdr:nvSpPr>
        <xdr:cNvPr id="150" name="Text 6"/>
        <xdr:cNvSpPr/>
      </xdr:nvSpPr>
      <xdr:spPr>
        <a:xfrm>
          <a:off x="1078560" y="8774640"/>
          <a:ext cx="78480" cy="180720"/>
        </a:xfrm>
        <a:prstGeom prst="rect">
          <a:avLst/>
        </a:prstGeom>
        <a:noFill/>
        <a:ln w="0">
          <a:noFill/>
        </a:ln>
      </xdr:spPr>
      <xdr:style>
        <a:lnRef idx="0"/>
        <a:fillRef idx="0"/>
        <a:effectRef idx="0"/>
        <a:fontRef idx="minor"/>
      </xdr:style>
    </xdr:sp>
    <xdr:clientData/>
  </xdr:twoCellAnchor>
  <xdr:twoCellAnchor editAs="oneCell">
    <xdr:from>
      <xdr:col>2</xdr:col>
      <xdr:colOff>136440</xdr:colOff>
      <xdr:row>57</xdr:row>
      <xdr:rowOff>152640</xdr:rowOff>
    </xdr:from>
    <xdr:to>
      <xdr:col>2</xdr:col>
      <xdr:colOff>215640</xdr:colOff>
      <xdr:row>59</xdr:row>
      <xdr:rowOff>9360</xdr:rowOff>
    </xdr:to>
    <xdr:sp>
      <xdr:nvSpPr>
        <xdr:cNvPr id="151" name="Text 7"/>
        <xdr:cNvSpPr/>
      </xdr:nvSpPr>
      <xdr:spPr>
        <a:xfrm>
          <a:off x="1458360" y="8774640"/>
          <a:ext cx="79200" cy="180720"/>
        </a:xfrm>
        <a:prstGeom prst="rect">
          <a:avLst/>
        </a:prstGeom>
        <a:noFill/>
        <a:ln w="0">
          <a:noFill/>
        </a:ln>
      </xdr:spPr>
      <xdr:style>
        <a:lnRef idx="0"/>
        <a:fillRef idx="0"/>
        <a:effectRef idx="0"/>
        <a:fontRef idx="minor"/>
      </xdr:style>
    </xdr:sp>
    <xdr:clientData/>
  </xdr:twoCellAnchor>
  <xdr:twoCellAnchor editAs="oneCell">
    <xdr:from>
      <xdr:col>2</xdr:col>
      <xdr:colOff>477360</xdr:colOff>
      <xdr:row>58</xdr:row>
      <xdr:rowOff>0</xdr:rowOff>
    </xdr:from>
    <xdr:to>
      <xdr:col>2</xdr:col>
      <xdr:colOff>556200</xdr:colOff>
      <xdr:row>59</xdr:row>
      <xdr:rowOff>18720</xdr:rowOff>
    </xdr:to>
    <xdr:sp>
      <xdr:nvSpPr>
        <xdr:cNvPr id="152" name="Text 8"/>
        <xdr:cNvSpPr/>
      </xdr:nvSpPr>
      <xdr:spPr>
        <a:xfrm>
          <a:off x="1799280" y="8784000"/>
          <a:ext cx="78840" cy="180720"/>
        </a:xfrm>
        <a:prstGeom prst="rect">
          <a:avLst/>
        </a:prstGeom>
        <a:noFill/>
        <a:ln w="0">
          <a:noFill/>
        </a:ln>
      </xdr:spPr>
      <xdr:style>
        <a:lnRef idx="0"/>
        <a:fillRef idx="0"/>
        <a:effectRef idx="0"/>
        <a:fontRef idx="minor"/>
      </xdr:style>
    </xdr:sp>
    <xdr:clientData/>
  </xdr:twoCellAnchor>
  <xdr:twoCellAnchor editAs="oneCell">
    <xdr:from>
      <xdr:col>3</xdr:col>
      <xdr:colOff>39960</xdr:colOff>
      <xdr:row>57</xdr:row>
      <xdr:rowOff>152640</xdr:rowOff>
    </xdr:from>
    <xdr:to>
      <xdr:col>3</xdr:col>
      <xdr:colOff>121680</xdr:colOff>
      <xdr:row>59</xdr:row>
      <xdr:rowOff>9360</xdr:rowOff>
    </xdr:to>
    <xdr:sp>
      <xdr:nvSpPr>
        <xdr:cNvPr id="153" name="Text 9"/>
        <xdr:cNvSpPr/>
      </xdr:nvSpPr>
      <xdr:spPr>
        <a:xfrm>
          <a:off x="2141280" y="8774640"/>
          <a:ext cx="81720" cy="180720"/>
        </a:xfrm>
        <a:prstGeom prst="rect">
          <a:avLst/>
        </a:prstGeom>
        <a:noFill/>
        <a:ln w="0">
          <a:noFill/>
        </a:ln>
      </xdr:spPr>
      <xdr:style>
        <a:lnRef idx="0"/>
        <a:fillRef idx="0"/>
        <a:effectRef idx="0"/>
        <a:fontRef idx="minor"/>
      </xdr:style>
    </xdr:sp>
    <xdr:clientData/>
  </xdr:twoCellAnchor>
  <xdr:twoCellAnchor editAs="oneCell">
    <xdr:from>
      <xdr:col>3</xdr:col>
      <xdr:colOff>462960</xdr:colOff>
      <xdr:row>57</xdr:row>
      <xdr:rowOff>152640</xdr:rowOff>
    </xdr:from>
    <xdr:to>
      <xdr:col>3</xdr:col>
      <xdr:colOff>544320</xdr:colOff>
      <xdr:row>59</xdr:row>
      <xdr:rowOff>9360</xdr:rowOff>
    </xdr:to>
    <xdr:sp>
      <xdr:nvSpPr>
        <xdr:cNvPr id="154" name="Text 10"/>
        <xdr:cNvSpPr/>
      </xdr:nvSpPr>
      <xdr:spPr>
        <a:xfrm>
          <a:off x="2564280" y="8774640"/>
          <a:ext cx="81360" cy="180720"/>
        </a:xfrm>
        <a:prstGeom prst="rect">
          <a:avLst/>
        </a:prstGeom>
        <a:noFill/>
        <a:ln w="0">
          <a:noFill/>
        </a:ln>
      </xdr:spPr>
      <xdr:style>
        <a:lnRef idx="0"/>
        <a:fillRef idx="0"/>
        <a:effectRef idx="0"/>
        <a:fontRef idx="minor"/>
      </xdr:style>
    </xdr:sp>
    <xdr:clientData/>
  </xdr:twoCellAnchor>
  <xdr:twoCellAnchor editAs="oneCell">
    <xdr:from>
      <xdr:col>3</xdr:col>
      <xdr:colOff>774360</xdr:colOff>
      <xdr:row>57</xdr:row>
      <xdr:rowOff>142920</xdr:rowOff>
    </xdr:from>
    <xdr:to>
      <xdr:col>3</xdr:col>
      <xdr:colOff>855720</xdr:colOff>
      <xdr:row>58</xdr:row>
      <xdr:rowOff>162000</xdr:rowOff>
    </xdr:to>
    <xdr:sp>
      <xdr:nvSpPr>
        <xdr:cNvPr id="155" name="Text 11"/>
        <xdr:cNvSpPr/>
      </xdr:nvSpPr>
      <xdr:spPr>
        <a:xfrm>
          <a:off x="2875680" y="8764920"/>
          <a:ext cx="81360" cy="181080"/>
        </a:xfrm>
        <a:prstGeom prst="rect">
          <a:avLst/>
        </a:prstGeom>
        <a:noFill/>
        <a:ln w="0">
          <a:noFill/>
        </a:ln>
      </xdr:spPr>
      <xdr:style>
        <a:lnRef idx="0"/>
        <a:fillRef idx="0"/>
        <a:effectRef idx="0"/>
        <a:fontRef idx="minor"/>
      </xdr:style>
    </xdr:sp>
    <xdr:clientData/>
  </xdr:twoCellAnchor>
  <xdr:twoCellAnchor editAs="oneCell">
    <xdr:from>
      <xdr:col>4</xdr:col>
      <xdr:colOff>242280</xdr:colOff>
      <xdr:row>57</xdr:row>
      <xdr:rowOff>133560</xdr:rowOff>
    </xdr:from>
    <xdr:to>
      <xdr:col>4</xdr:col>
      <xdr:colOff>322920</xdr:colOff>
      <xdr:row>58</xdr:row>
      <xdr:rowOff>152280</xdr:rowOff>
    </xdr:to>
    <xdr:sp>
      <xdr:nvSpPr>
        <xdr:cNvPr id="156" name="Text 12"/>
        <xdr:cNvSpPr/>
      </xdr:nvSpPr>
      <xdr:spPr>
        <a:xfrm>
          <a:off x="3259080" y="8755560"/>
          <a:ext cx="80640" cy="180720"/>
        </a:xfrm>
        <a:prstGeom prst="rect">
          <a:avLst/>
        </a:prstGeom>
        <a:noFill/>
        <a:ln w="0">
          <a:noFill/>
        </a:ln>
      </xdr:spPr>
      <xdr:style>
        <a:lnRef idx="0"/>
        <a:fillRef idx="0"/>
        <a:effectRef idx="0"/>
        <a:fontRef idx="minor"/>
      </xdr:style>
    </xdr:sp>
    <xdr:clientData/>
  </xdr:twoCellAnchor>
  <xdr:twoCellAnchor editAs="oneCell">
    <xdr:from>
      <xdr:col>4</xdr:col>
      <xdr:colOff>614160</xdr:colOff>
      <xdr:row>57</xdr:row>
      <xdr:rowOff>133560</xdr:rowOff>
    </xdr:from>
    <xdr:to>
      <xdr:col>4</xdr:col>
      <xdr:colOff>695880</xdr:colOff>
      <xdr:row>58</xdr:row>
      <xdr:rowOff>152280</xdr:rowOff>
    </xdr:to>
    <xdr:sp>
      <xdr:nvSpPr>
        <xdr:cNvPr id="157" name="Text 13"/>
        <xdr:cNvSpPr/>
      </xdr:nvSpPr>
      <xdr:spPr>
        <a:xfrm>
          <a:off x="3630960" y="8755560"/>
          <a:ext cx="81720" cy="180720"/>
        </a:xfrm>
        <a:prstGeom prst="rect">
          <a:avLst/>
        </a:prstGeom>
        <a:noFill/>
        <a:ln w="0">
          <a:noFill/>
        </a:ln>
      </xdr:spPr>
      <xdr:style>
        <a:lnRef idx="0"/>
        <a:fillRef idx="0"/>
        <a:effectRef idx="0"/>
        <a:fontRef idx="minor"/>
      </xdr:style>
    </xdr:sp>
    <xdr:clientData/>
  </xdr:twoCellAnchor>
  <xdr:twoCellAnchor editAs="oneCell">
    <xdr:from>
      <xdr:col>5</xdr:col>
      <xdr:colOff>97200</xdr:colOff>
      <xdr:row>57</xdr:row>
      <xdr:rowOff>133560</xdr:rowOff>
    </xdr:from>
    <xdr:to>
      <xdr:col>5</xdr:col>
      <xdr:colOff>175680</xdr:colOff>
      <xdr:row>58</xdr:row>
      <xdr:rowOff>152280</xdr:rowOff>
    </xdr:to>
    <xdr:sp>
      <xdr:nvSpPr>
        <xdr:cNvPr id="158" name="Text 14"/>
        <xdr:cNvSpPr/>
      </xdr:nvSpPr>
      <xdr:spPr>
        <a:xfrm>
          <a:off x="4261680" y="8755560"/>
          <a:ext cx="78480" cy="180720"/>
        </a:xfrm>
        <a:prstGeom prst="rect">
          <a:avLst/>
        </a:prstGeom>
        <a:noFill/>
        <a:ln w="0">
          <a:noFill/>
        </a:ln>
      </xdr:spPr>
      <xdr:style>
        <a:lnRef idx="0"/>
        <a:fillRef idx="0"/>
        <a:effectRef idx="0"/>
        <a:fontRef idx="minor"/>
      </xdr:style>
    </xdr:sp>
    <xdr:clientData/>
  </xdr:twoCellAnchor>
  <xdr:twoCellAnchor editAs="oneCell">
    <xdr:from>
      <xdr:col>5</xdr:col>
      <xdr:colOff>486720</xdr:colOff>
      <xdr:row>57</xdr:row>
      <xdr:rowOff>114480</xdr:rowOff>
    </xdr:from>
    <xdr:to>
      <xdr:col>5</xdr:col>
      <xdr:colOff>565200</xdr:colOff>
      <xdr:row>58</xdr:row>
      <xdr:rowOff>133560</xdr:rowOff>
    </xdr:to>
    <xdr:sp>
      <xdr:nvSpPr>
        <xdr:cNvPr id="159" name="Text 15"/>
        <xdr:cNvSpPr/>
      </xdr:nvSpPr>
      <xdr:spPr>
        <a:xfrm>
          <a:off x="4651200" y="8736480"/>
          <a:ext cx="78480" cy="181080"/>
        </a:xfrm>
        <a:prstGeom prst="rect">
          <a:avLst/>
        </a:prstGeom>
        <a:noFill/>
        <a:ln w="0">
          <a:noFill/>
        </a:ln>
      </xdr:spPr>
      <xdr:style>
        <a:lnRef idx="0"/>
        <a:fillRef idx="0"/>
        <a:effectRef idx="0"/>
        <a:fontRef idx="minor"/>
      </xdr:style>
    </xdr:sp>
    <xdr:clientData/>
  </xdr:twoCellAnchor>
  <xdr:twoCellAnchor editAs="oneCell">
    <xdr:from>
      <xdr:col>4</xdr:col>
      <xdr:colOff>513360</xdr:colOff>
      <xdr:row>0</xdr:row>
      <xdr:rowOff>9360</xdr:rowOff>
    </xdr:from>
    <xdr:to>
      <xdr:col>5</xdr:col>
      <xdr:colOff>497520</xdr:colOff>
      <xdr:row>0</xdr:row>
      <xdr:rowOff>152280</xdr:rowOff>
    </xdr:to>
    <xdr:sp>
      <xdr:nvSpPr>
        <xdr:cNvPr id="160" name="Rectangle 23">
          <a:hlinkClick r:id="rId1"/>
        </xdr:cNvPr>
        <xdr:cNvSpPr/>
      </xdr:nvSpPr>
      <xdr:spPr>
        <a:xfrm>
          <a:off x="3530160" y="9360"/>
          <a:ext cx="11318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0</xdr:row>
      <xdr:rowOff>37800</xdr:rowOff>
    </xdr:from>
    <xdr:to>
      <xdr:col>5</xdr:col>
      <xdr:colOff>244080</xdr:colOff>
      <xdr:row>0</xdr:row>
      <xdr:rowOff>133560</xdr:rowOff>
    </xdr:to>
    <xdr:sp>
      <xdr:nvSpPr>
        <xdr:cNvPr id="161" name="AutoShape 24">
          <a:hlinkClick r:id="rId2"/>
        </xdr:cNvPr>
        <xdr:cNvSpPr/>
      </xdr:nvSpPr>
      <xdr:spPr>
        <a:xfrm>
          <a:off x="418428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440</xdr:colOff>
      <xdr:row>0</xdr:row>
      <xdr:rowOff>9360</xdr:rowOff>
    </xdr:from>
    <xdr:to>
      <xdr:col>4</xdr:col>
      <xdr:colOff>484200</xdr:colOff>
      <xdr:row>0</xdr:row>
      <xdr:rowOff>152280</xdr:rowOff>
    </xdr:to>
    <xdr:sp>
      <xdr:nvSpPr>
        <xdr:cNvPr id="162" name="Rectangle 25">
          <a:hlinkClick r:id="rId3"/>
        </xdr:cNvPr>
        <xdr:cNvSpPr/>
      </xdr:nvSpPr>
      <xdr:spPr>
        <a:xfrm>
          <a:off x="2543760" y="9360"/>
          <a:ext cx="957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0</xdr:row>
      <xdr:rowOff>37800</xdr:rowOff>
    </xdr:from>
    <xdr:to>
      <xdr:col>4</xdr:col>
      <xdr:colOff>424800</xdr:colOff>
      <xdr:row>0</xdr:row>
      <xdr:rowOff>133560</xdr:rowOff>
    </xdr:to>
    <xdr:sp>
      <xdr:nvSpPr>
        <xdr:cNvPr id="163" name="AutoShape 26">
          <a:hlinkClick r:id="rId4"/>
        </xdr:cNvPr>
        <xdr:cNvSpPr/>
      </xdr:nvSpPr>
      <xdr:spPr>
        <a:xfrm rot="10800000">
          <a:off x="3208320" y="37440"/>
          <a:ext cx="233280" cy="95760"/>
        </a:xfrm>
        <a:custGeom>
          <a:avLst/>
          <a:gdLst>
            <a:gd name="textAreaLeft" fmla="*/ 0 w 233280"/>
            <a:gd name="textAreaRight" fmla="*/ 233640 w 233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3000</xdr:colOff>
      <xdr:row>2</xdr:row>
      <xdr:rowOff>9360</xdr:rowOff>
    </xdr:from>
    <xdr:to>
      <xdr:col>5</xdr:col>
      <xdr:colOff>497520</xdr:colOff>
      <xdr:row>2</xdr:row>
      <xdr:rowOff>152280</xdr:rowOff>
    </xdr:to>
    <xdr:sp>
      <xdr:nvSpPr>
        <xdr:cNvPr id="164" name="Rectangle 1">
          <a:hlinkClick r:id="rId1"/>
        </xdr:cNvPr>
        <xdr:cNvSpPr/>
      </xdr:nvSpPr>
      <xdr:spPr>
        <a:xfrm>
          <a:off x="3282840" y="333360"/>
          <a:ext cx="1151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2</xdr:row>
      <xdr:rowOff>37800</xdr:rowOff>
    </xdr:from>
    <xdr:to>
      <xdr:col>5</xdr:col>
      <xdr:colOff>244440</xdr:colOff>
      <xdr:row>2</xdr:row>
      <xdr:rowOff>133200</xdr:rowOff>
    </xdr:to>
    <xdr:sp>
      <xdr:nvSpPr>
        <xdr:cNvPr id="165" name="AutoShape 2">
          <a:hlinkClick r:id="rId2"/>
        </xdr:cNvPr>
        <xdr:cNvSpPr/>
      </xdr:nvSpPr>
      <xdr:spPr>
        <a:xfrm>
          <a:off x="3956760" y="361800"/>
          <a:ext cx="224640" cy="95400"/>
        </a:xfrm>
        <a:custGeom>
          <a:avLst/>
          <a:gdLst>
            <a:gd name="textAreaLeft" fmla="*/ 0 w 224640"/>
            <a:gd name="textAreaRight" fmla="*/ 225000 w 22464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28400</xdr:colOff>
      <xdr:row>2</xdr:row>
      <xdr:rowOff>9360</xdr:rowOff>
    </xdr:from>
    <xdr:to>
      <xdr:col>4</xdr:col>
      <xdr:colOff>484560</xdr:colOff>
      <xdr:row>2</xdr:row>
      <xdr:rowOff>152280</xdr:rowOff>
    </xdr:to>
    <xdr:sp>
      <xdr:nvSpPr>
        <xdr:cNvPr id="166" name="Rectangle 3">
          <a:hlinkClick r:id="rId3"/>
        </xdr:cNvPr>
        <xdr:cNvSpPr/>
      </xdr:nvSpPr>
      <xdr:spPr>
        <a:xfrm>
          <a:off x="2419200" y="333360"/>
          <a:ext cx="8352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2</xdr:row>
      <xdr:rowOff>37440</xdr:rowOff>
    </xdr:from>
    <xdr:to>
      <xdr:col>4</xdr:col>
      <xdr:colOff>424080</xdr:colOff>
      <xdr:row>2</xdr:row>
      <xdr:rowOff>132840</xdr:rowOff>
    </xdr:to>
    <xdr:sp>
      <xdr:nvSpPr>
        <xdr:cNvPr id="167" name="AutoShape 4">
          <a:hlinkClick r:id="rId4"/>
        </xdr:cNvPr>
        <xdr:cNvSpPr/>
      </xdr:nvSpPr>
      <xdr:spPr>
        <a:xfrm rot="10800000">
          <a:off x="2961360" y="361440"/>
          <a:ext cx="232560" cy="95400"/>
        </a:xfrm>
        <a:custGeom>
          <a:avLst/>
          <a:gdLst>
            <a:gd name="textAreaLeft" fmla="*/ 0 w 232560"/>
            <a:gd name="textAreaRight" fmla="*/ 232920 w 232560"/>
            <a:gd name="textAreaTop" fmla="*/ 0 h 95400"/>
            <a:gd name="textAreaBottom" fmla="*/ 95760 h 9540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4840</xdr:colOff>
      <xdr:row>18</xdr:row>
      <xdr:rowOff>152640</xdr:rowOff>
    </xdr:from>
    <xdr:to>
      <xdr:col>1</xdr:col>
      <xdr:colOff>283320</xdr:colOff>
      <xdr:row>20</xdr:row>
      <xdr:rowOff>28440</xdr:rowOff>
    </xdr:to>
    <xdr:sp>
      <xdr:nvSpPr>
        <xdr:cNvPr id="168" name="Text 3"/>
        <xdr:cNvSpPr/>
      </xdr:nvSpPr>
      <xdr:spPr>
        <a:xfrm>
          <a:off x="983880" y="306720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19</xdr:row>
      <xdr:rowOff>0</xdr:rowOff>
    </xdr:from>
    <xdr:to>
      <xdr:col>1</xdr:col>
      <xdr:colOff>750960</xdr:colOff>
      <xdr:row>20</xdr:row>
      <xdr:rowOff>37800</xdr:rowOff>
    </xdr:to>
    <xdr:sp>
      <xdr:nvSpPr>
        <xdr:cNvPr id="169" name="Text 4"/>
        <xdr:cNvSpPr/>
      </xdr:nvSpPr>
      <xdr:spPr>
        <a:xfrm>
          <a:off x="1451160" y="3076560"/>
          <a:ext cx="78840" cy="199800"/>
        </a:xfrm>
        <a:prstGeom prst="rect">
          <a:avLst/>
        </a:prstGeom>
        <a:noFill/>
        <a:ln w="0">
          <a:noFill/>
        </a:ln>
      </xdr:spPr>
      <xdr:style>
        <a:lnRef idx="0"/>
        <a:fillRef idx="0"/>
        <a:effectRef idx="0"/>
        <a:fontRef idx="minor"/>
      </xdr:style>
    </xdr:sp>
    <xdr:clientData/>
  </xdr:twoCellAnchor>
  <xdr:twoCellAnchor editAs="oneCell">
    <xdr:from>
      <xdr:col>2</xdr:col>
      <xdr:colOff>418320</xdr:colOff>
      <xdr:row>18</xdr:row>
      <xdr:rowOff>152640</xdr:rowOff>
    </xdr:from>
    <xdr:to>
      <xdr:col>2</xdr:col>
      <xdr:colOff>497520</xdr:colOff>
      <xdr:row>20</xdr:row>
      <xdr:rowOff>28440</xdr:rowOff>
    </xdr:to>
    <xdr:sp>
      <xdr:nvSpPr>
        <xdr:cNvPr id="170" name="Text 5"/>
        <xdr:cNvSpPr/>
      </xdr:nvSpPr>
      <xdr:spPr>
        <a:xfrm>
          <a:off x="1976760" y="306720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19</xdr:row>
      <xdr:rowOff>0</xdr:rowOff>
    </xdr:from>
    <xdr:to>
      <xdr:col>3</xdr:col>
      <xdr:colOff>234360</xdr:colOff>
      <xdr:row>20</xdr:row>
      <xdr:rowOff>37800</xdr:rowOff>
    </xdr:to>
    <xdr:sp>
      <xdr:nvSpPr>
        <xdr:cNvPr id="171" name="Text 6"/>
        <xdr:cNvSpPr/>
      </xdr:nvSpPr>
      <xdr:spPr>
        <a:xfrm>
          <a:off x="2493360" y="3076560"/>
          <a:ext cx="78480" cy="199800"/>
        </a:xfrm>
        <a:prstGeom prst="rect">
          <a:avLst/>
        </a:prstGeom>
        <a:noFill/>
        <a:ln w="0">
          <a:noFill/>
        </a:ln>
      </xdr:spPr>
      <xdr:style>
        <a:lnRef idx="0"/>
        <a:fillRef idx="0"/>
        <a:effectRef idx="0"/>
        <a:fontRef idx="minor"/>
      </xdr:style>
    </xdr:sp>
    <xdr:clientData/>
  </xdr:twoCellAnchor>
  <xdr:twoCellAnchor editAs="oneCell">
    <xdr:from>
      <xdr:col>3</xdr:col>
      <xdr:colOff>584280</xdr:colOff>
      <xdr:row>19</xdr:row>
      <xdr:rowOff>9360</xdr:rowOff>
    </xdr:from>
    <xdr:to>
      <xdr:col>3</xdr:col>
      <xdr:colOff>662760</xdr:colOff>
      <xdr:row>20</xdr:row>
      <xdr:rowOff>47520</xdr:rowOff>
    </xdr:to>
    <xdr:sp>
      <xdr:nvSpPr>
        <xdr:cNvPr id="172" name="Text 7"/>
        <xdr:cNvSpPr/>
      </xdr:nvSpPr>
      <xdr:spPr>
        <a:xfrm>
          <a:off x="2921760" y="3085920"/>
          <a:ext cx="78480" cy="200160"/>
        </a:xfrm>
        <a:prstGeom prst="rect">
          <a:avLst/>
        </a:prstGeom>
        <a:noFill/>
        <a:ln w="0">
          <a:noFill/>
        </a:ln>
      </xdr:spPr>
      <xdr:style>
        <a:lnRef idx="0"/>
        <a:fillRef idx="0"/>
        <a:effectRef idx="0"/>
        <a:fontRef idx="minor"/>
      </xdr:style>
    </xdr:sp>
    <xdr:clientData/>
  </xdr:twoCellAnchor>
  <xdr:twoCellAnchor editAs="oneCell">
    <xdr:from>
      <xdr:col>4</xdr:col>
      <xdr:colOff>253440</xdr:colOff>
      <xdr:row>19</xdr:row>
      <xdr:rowOff>19080</xdr:rowOff>
    </xdr:from>
    <xdr:to>
      <xdr:col>4</xdr:col>
      <xdr:colOff>331920</xdr:colOff>
      <xdr:row>20</xdr:row>
      <xdr:rowOff>56880</xdr:rowOff>
    </xdr:to>
    <xdr:sp>
      <xdr:nvSpPr>
        <xdr:cNvPr id="173" name="Text 8"/>
        <xdr:cNvSpPr/>
      </xdr:nvSpPr>
      <xdr:spPr>
        <a:xfrm>
          <a:off x="3369960" y="309564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19</xdr:row>
      <xdr:rowOff>0</xdr:rowOff>
    </xdr:from>
    <xdr:to>
      <xdr:col>5</xdr:col>
      <xdr:colOff>39600</xdr:colOff>
      <xdr:row>20</xdr:row>
      <xdr:rowOff>37800</xdr:rowOff>
    </xdr:to>
    <xdr:sp>
      <xdr:nvSpPr>
        <xdr:cNvPr id="174" name="Text 9"/>
        <xdr:cNvSpPr/>
      </xdr:nvSpPr>
      <xdr:spPr>
        <a:xfrm>
          <a:off x="3857040" y="3076560"/>
          <a:ext cx="78120" cy="199800"/>
        </a:xfrm>
        <a:prstGeom prst="rect">
          <a:avLst/>
        </a:prstGeom>
        <a:noFill/>
        <a:ln w="0">
          <a:noFill/>
        </a:ln>
      </xdr:spPr>
      <xdr:style>
        <a:lnRef idx="0"/>
        <a:fillRef idx="0"/>
        <a:effectRef idx="0"/>
        <a:fontRef idx="minor"/>
      </xdr:style>
    </xdr:sp>
    <xdr:clientData/>
  </xdr:twoCellAnchor>
  <xdr:twoCellAnchor editAs="oneCell">
    <xdr:from>
      <xdr:col>5</xdr:col>
      <xdr:colOff>418680</xdr:colOff>
      <xdr:row>19</xdr:row>
      <xdr:rowOff>0</xdr:rowOff>
    </xdr:from>
    <xdr:to>
      <xdr:col>5</xdr:col>
      <xdr:colOff>497880</xdr:colOff>
      <xdr:row>20</xdr:row>
      <xdr:rowOff>37800</xdr:rowOff>
    </xdr:to>
    <xdr:sp>
      <xdr:nvSpPr>
        <xdr:cNvPr id="175" name="Text 10"/>
        <xdr:cNvSpPr/>
      </xdr:nvSpPr>
      <xdr:spPr>
        <a:xfrm>
          <a:off x="4314240" y="3076560"/>
          <a:ext cx="79200" cy="199800"/>
        </a:xfrm>
        <a:prstGeom prst="rect">
          <a:avLst/>
        </a:prstGeom>
        <a:noFill/>
        <a:ln w="0">
          <a:noFill/>
        </a:ln>
      </xdr:spPr>
      <xdr:style>
        <a:lnRef idx="0"/>
        <a:fillRef idx="0"/>
        <a:effectRef idx="0"/>
        <a:fontRef idx="minor"/>
      </xdr:style>
    </xdr:sp>
    <xdr:clientData/>
  </xdr:twoCellAnchor>
  <xdr:twoCellAnchor editAs="oneCell">
    <xdr:from>
      <xdr:col>1</xdr:col>
      <xdr:colOff>204840</xdr:colOff>
      <xdr:row>21</xdr:row>
      <xdr:rowOff>152280</xdr:rowOff>
    </xdr:from>
    <xdr:to>
      <xdr:col>1</xdr:col>
      <xdr:colOff>283320</xdr:colOff>
      <xdr:row>23</xdr:row>
      <xdr:rowOff>28440</xdr:rowOff>
    </xdr:to>
    <xdr:sp>
      <xdr:nvSpPr>
        <xdr:cNvPr id="176" name="Text 19"/>
        <xdr:cNvSpPr/>
      </xdr:nvSpPr>
      <xdr:spPr>
        <a:xfrm>
          <a:off x="983880" y="355284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22</xdr:row>
      <xdr:rowOff>0</xdr:rowOff>
    </xdr:from>
    <xdr:to>
      <xdr:col>1</xdr:col>
      <xdr:colOff>750960</xdr:colOff>
      <xdr:row>23</xdr:row>
      <xdr:rowOff>38160</xdr:rowOff>
    </xdr:to>
    <xdr:sp>
      <xdr:nvSpPr>
        <xdr:cNvPr id="177" name="Text 20"/>
        <xdr:cNvSpPr/>
      </xdr:nvSpPr>
      <xdr:spPr>
        <a:xfrm>
          <a:off x="1451160" y="3562200"/>
          <a:ext cx="78840" cy="200160"/>
        </a:xfrm>
        <a:prstGeom prst="rect">
          <a:avLst/>
        </a:prstGeom>
        <a:noFill/>
        <a:ln w="0">
          <a:noFill/>
        </a:ln>
      </xdr:spPr>
      <xdr:style>
        <a:lnRef idx="0"/>
        <a:fillRef idx="0"/>
        <a:effectRef idx="0"/>
        <a:fontRef idx="minor"/>
      </xdr:style>
    </xdr:sp>
    <xdr:clientData/>
  </xdr:twoCellAnchor>
  <xdr:twoCellAnchor editAs="oneCell">
    <xdr:from>
      <xdr:col>2</xdr:col>
      <xdr:colOff>418320</xdr:colOff>
      <xdr:row>21</xdr:row>
      <xdr:rowOff>152280</xdr:rowOff>
    </xdr:from>
    <xdr:to>
      <xdr:col>2</xdr:col>
      <xdr:colOff>497520</xdr:colOff>
      <xdr:row>23</xdr:row>
      <xdr:rowOff>28440</xdr:rowOff>
    </xdr:to>
    <xdr:sp>
      <xdr:nvSpPr>
        <xdr:cNvPr id="178" name="Text 21"/>
        <xdr:cNvSpPr/>
      </xdr:nvSpPr>
      <xdr:spPr>
        <a:xfrm>
          <a:off x="1976760" y="355284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22</xdr:row>
      <xdr:rowOff>0</xdr:rowOff>
    </xdr:from>
    <xdr:to>
      <xdr:col>3</xdr:col>
      <xdr:colOff>234360</xdr:colOff>
      <xdr:row>23</xdr:row>
      <xdr:rowOff>38160</xdr:rowOff>
    </xdr:to>
    <xdr:sp>
      <xdr:nvSpPr>
        <xdr:cNvPr id="179" name="Text 22"/>
        <xdr:cNvSpPr/>
      </xdr:nvSpPr>
      <xdr:spPr>
        <a:xfrm>
          <a:off x="2493360" y="3562200"/>
          <a:ext cx="78480" cy="200160"/>
        </a:xfrm>
        <a:prstGeom prst="rect">
          <a:avLst/>
        </a:prstGeom>
        <a:noFill/>
        <a:ln w="0">
          <a:noFill/>
        </a:ln>
      </xdr:spPr>
      <xdr:style>
        <a:lnRef idx="0"/>
        <a:fillRef idx="0"/>
        <a:effectRef idx="0"/>
        <a:fontRef idx="minor"/>
      </xdr:style>
    </xdr:sp>
    <xdr:clientData/>
  </xdr:twoCellAnchor>
  <xdr:twoCellAnchor editAs="oneCell">
    <xdr:from>
      <xdr:col>3</xdr:col>
      <xdr:colOff>584280</xdr:colOff>
      <xdr:row>22</xdr:row>
      <xdr:rowOff>9720</xdr:rowOff>
    </xdr:from>
    <xdr:to>
      <xdr:col>3</xdr:col>
      <xdr:colOff>662760</xdr:colOff>
      <xdr:row>23</xdr:row>
      <xdr:rowOff>47520</xdr:rowOff>
    </xdr:to>
    <xdr:sp>
      <xdr:nvSpPr>
        <xdr:cNvPr id="180" name="Text 23"/>
        <xdr:cNvSpPr/>
      </xdr:nvSpPr>
      <xdr:spPr>
        <a:xfrm>
          <a:off x="2921760" y="3571920"/>
          <a:ext cx="78480" cy="199800"/>
        </a:xfrm>
        <a:prstGeom prst="rect">
          <a:avLst/>
        </a:prstGeom>
        <a:noFill/>
        <a:ln w="0">
          <a:noFill/>
        </a:ln>
      </xdr:spPr>
      <xdr:style>
        <a:lnRef idx="0"/>
        <a:fillRef idx="0"/>
        <a:effectRef idx="0"/>
        <a:fontRef idx="minor"/>
      </xdr:style>
    </xdr:sp>
    <xdr:clientData/>
  </xdr:twoCellAnchor>
  <xdr:twoCellAnchor editAs="oneCell">
    <xdr:from>
      <xdr:col>4</xdr:col>
      <xdr:colOff>253440</xdr:colOff>
      <xdr:row>22</xdr:row>
      <xdr:rowOff>19080</xdr:rowOff>
    </xdr:from>
    <xdr:to>
      <xdr:col>4</xdr:col>
      <xdr:colOff>331920</xdr:colOff>
      <xdr:row>23</xdr:row>
      <xdr:rowOff>56880</xdr:rowOff>
    </xdr:to>
    <xdr:sp>
      <xdr:nvSpPr>
        <xdr:cNvPr id="181" name="Text 24"/>
        <xdr:cNvSpPr/>
      </xdr:nvSpPr>
      <xdr:spPr>
        <a:xfrm>
          <a:off x="3369960" y="358128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22</xdr:row>
      <xdr:rowOff>0</xdr:rowOff>
    </xdr:from>
    <xdr:to>
      <xdr:col>5</xdr:col>
      <xdr:colOff>39600</xdr:colOff>
      <xdr:row>23</xdr:row>
      <xdr:rowOff>38160</xdr:rowOff>
    </xdr:to>
    <xdr:sp>
      <xdr:nvSpPr>
        <xdr:cNvPr id="182" name="Text 25"/>
        <xdr:cNvSpPr/>
      </xdr:nvSpPr>
      <xdr:spPr>
        <a:xfrm>
          <a:off x="3857040" y="3562200"/>
          <a:ext cx="78120" cy="200160"/>
        </a:xfrm>
        <a:prstGeom prst="rect">
          <a:avLst/>
        </a:prstGeom>
        <a:noFill/>
        <a:ln w="0">
          <a:noFill/>
        </a:ln>
      </xdr:spPr>
      <xdr:style>
        <a:lnRef idx="0"/>
        <a:fillRef idx="0"/>
        <a:effectRef idx="0"/>
        <a:fontRef idx="minor"/>
      </xdr:style>
    </xdr:sp>
    <xdr:clientData/>
  </xdr:twoCellAnchor>
  <xdr:twoCellAnchor editAs="oneCell">
    <xdr:from>
      <xdr:col>5</xdr:col>
      <xdr:colOff>418680</xdr:colOff>
      <xdr:row>22</xdr:row>
      <xdr:rowOff>0</xdr:rowOff>
    </xdr:from>
    <xdr:to>
      <xdr:col>5</xdr:col>
      <xdr:colOff>497880</xdr:colOff>
      <xdr:row>23</xdr:row>
      <xdr:rowOff>38160</xdr:rowOff>
    </xdr:to>
    <xdr:sp>
      <xdr:nvSpPr>
        <xdr:cNvPr id="183" name="Text 26"/>
        <xdr:cNvSpPr/>
      </xdr:nvSpPr>
      <xdr:spPr>
        <a:xfrm>
          <a:off x="4314240" y="3562200"/>
          <a:ext cx="79200" cy="200160"/>
        </a:xfrm>
        <a:prstGeom prst="rect">
          <a:avLst/>
        </a:prstGeom>
        <a:noFill/>
        <a:ln w="0">
          <a:noFill/>
        </a:ln>
      </xdr:spPr>
      <xdr:style>
        <a:lnRef idx="0"/>
        <a:fillRef idx="0"/>
        <a:effectRef idx="0"/>
        <a:fontRef idx="minor"/>
      </xdr:style>
    </xdr:sp>
    <xdr:clientData/>
  </xdr:twoCellAnchor>
  <xdr:twoCellAnchor editAs="oneCell">
    <xdr:from>
      <xdr:col>6</xdr:col>
      <xdr:colOff>97200</xdr:colOff>
      <xdr:row>22</xdr:row>
      <xdr:rowOff>0</xdr:rowOff>
    </xdr:from>
    <xdr:to>
      <xdr:col>6</xdr:col>
      <xdr:colOff>175680</xdr:colOff>
      <xdr:row>23</xdr:row>
      <xdr:rowOff>38160</xdr:rowOff>
    </xdr:to>
    <xdr:sp>
      <xdr:nvSpPr>
        <xdr:cNvPr id="184" name="Text 27"/>
        <xdr:cNvSpPr/>
      </xdr:nvSpPr>
      <xdr:spPr>
        <a:xfrm>
          <a:off x="4772160" y="3562200"/>
          <a:ext cx="78480" cy="200160"/>
        </a:xfrm>
        <a:prstGeom prst="rect">
          <a:avLst/>
        </a:prstGeom>
        <a:noFill/>
        <a:ln w="0">
          <a:noFill/>
        </a:ln>
      </xdr:spPr>
      <xdr:style>
        <a:lnRef idx="0"/>
        <a:fillRef idx="0"/>
        <a:effectRef idx="0"/>
        <a:fontRef idx="minor"/>
      </xdr:style>
    </xdr:sp>
    <xdr:clientData/>
  </xdr:twoCellAnchor>
  <xdr:twoCellAnchor editAs="oneCell">
    <xdr:from>
      <xdr:col>0</xdr:col>
      <xdr:colOff>58680</xdr:colOff>
      <xdr:row>29</xdr:row>
      <xdr:rowOff>9360</xdr:rowOff>
    </xdr:from>
    <xdr:to>
      <xdr:col>6</xdr:col>
      <xdr:colOff>721080</xdr:colOff>
      <xdr:row>48</xdr:row>
      <xdr:rowOff>152280</xdr:rowOff>
    </xdr:to>
    <xdr:graphicFrame>
      <xdr:nvGraphicFramePr>
        <xdr:cNvPr id="185" name="Chart 28"/>
        <xdr:cNvGraphicFramePr/>
      </xdr:nvGraphicFramePr>
      <xdr:xfrm>
        <a:off x="58680" y="4705200"/>
        <a:ext cx="533736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xdr:colOff>
      <xdr:row>26</xdr:row>
      <xdr:rowOff>56880</xdr:rowOff>
    </xdr:from>
    <xdr:to>
      <xdr:col>1</xdr:col>
      <xdr:colOff>118080</xdr:colOff>
      <xdr:row>27</xdr:row>
      <xdr:rowOff>95760</xdr:rowOff>
    </xdr:to>
    <xdr:sp>
      <xdr:nvSpPr>
        <xdr:cNvPr id="186" name="Text 29"/>
        <xdr:cNvSpPr/>
      </xdr:nvSpPr>
      <xdr:spPr>
        <a:xfrm>
          <a:off x="817920" y="4267080"/>
          <a:ext cx="79200" cy="200520"/>
        </a:xfrm>
        <a:prstGeom prst="rect">
          <a:avLst/>
        </a:prstGeom>
        <a:noFill/>
        <a:ln w="0">
          <a:noFill/>
        </a:ln>
      </xdr:spPr>
      <xdr:style>
        <a:lnRef idx="0"/>
        <a:fillRef idx="0"/>
        <a:effectRef idx="0"/>
        <a:fontRef idx="minor"/>
      </xdr:style>
    </xdr:sp>
    <xdr:clientData/>
  </xdr:twoCellAnchor>
  <xdr:twoCellAnchor editAs="oneCell">
    <xdr:from>
      <xdr:col>1</xdr:col>
      <xdr:colOff>233640</xdr:colOff>
      <xdr:row>25</xdr:row>
      <xdr:rowOff>142920</xdr:rowOff>
    </xdr:from>
    <xdr:to>
      <xdr:col>1</xdr:col>
      <xdr:colOff>312840</xdr:colOff>
      <xdr:row>27</xdr:row>
      <xdr:rowOff>19080</xdr:rowOff>
    </xdr:to>
    <xdr:sp>
      <xdr:nvSpPr>
        <xdr:cNvPr id="187" name="Text 30"/>
        <xdr:cNvSpPr/>
      </xdr:nvSpPr>
      <xdr:spPr>
        <a:xfrm>
          <a:off x="1012680" y="4191120"/>
          <a:ext cx="79200" cy="199800"/>
        </a:xfrm>
        <a:prstGeom prst="rect">
          <a:avLst/>
        </a:prstGeom>
        <a:noFill/>
        <a:ln w="0">
          <a:noFill/>
        </a:ln>
      </xdr:spPr>
      <xdr:style>
        <a:lnRef idx="0"/>
        <a:fillRef idx="0"/>
        <a:effectRef idx="0"/>
        <a:fontRef idx="minor"/>
      </xdr:style>
    </xdr:sp>
    <xdr:clientData/>
  </xdr:twoCellAnchor>
  <xdr:twoCellAnchor editAs="oneCell">
    <xdr:from>
      <xdr:col>1</xdr:col>
      <xdr:colOff>545760</xdr:colOff>
      <xdr:row>25</xdr:row>
      <xdr:rowOff>152280</xdr:rowOff>
    </xdr:from>
    <xdr:to>
      <xdr:col>2</xdr:col>
      <xdr:colOff>59040</xdr:colOff>
      <xdr:row>27</xdr:row>
      <xdr:rowOff>28440</xdr:rowOff>
    </xdr:to>
    <xdr:sp>
      <xdr:nvSpPr>
        <xdr:cNvPr id="188" name="Text 31"/>
        <xdr:cNvSpPr/>
      </xdr:nvSpPr>
      <xdr:spPr>
        <a:xfrm>
          <a:off x="1324800" y="4200480"/>
          <a:ext cx="292680" cy="199800"/>
        </a:xfrm>
        <a:prstGeom prst="rect">
          <a:avLst/>
        </a:prstGeom>
        <a:noFill/>
        <a:ln w="0">
          <a:noFill/>
        </a:ln>
      </xdr:spPr>
      <xdr:style>
        <a:lnRef idx="0"/>
        <a:fillRef idx="0"/>
        <a:effectRef idx="0"/>
        <a:fontRef idx="minor"/>
      </xdr:style>
    </xdr:sp>
    <xdr:clientData/>
  </xdr:twoCellAnchor>
  <xdr:twoCellAnchor editAs="oneCell">
    <xdr:from>
      <xdr:col>2</xdr:col>
      <xdr:colOff>184680</xdr:colOff>
      <xdr:row>26</xdr:row>
      <xdr:rowOff>56880</xdr:rowOff>
    </xdr:from>
    <xdr:to>
      <xdr:col>2</xdr:col>
      <xdr:colOff>263880</xdr:colOff>
      <xdr:row>27</xdr:row>
      <xdr:rowOff>95760</xdr:rowOff>
    </xdr:to>
    <xdr:sp>
      <xdr:nvSpPr>
        <xdr:cNvPr id="189" name="Text 32"/>
        <xdr:cNvSpPr/>
      </xdr:nvSpPr>
      <xdr:spPr>
        <a:xfrm>
          <a:off x="1743120" y="4267080"/>
          <a:ext cx="79200" cy="200520"/>
        </a:xfrm>
        <a:prstGeom prst="rect">
          <a:avLst/>
        </a:prstGeom>
        <a:noFill/>
        <a:ln w="0">
          <a:noFill/>
        </a:ln>
      </xdr:spPr>
      <xdr:style>
        <a:lnRef idx="0"/>
        <a:fillRef idx="0"/>
        <a:effectRef idx="0"/>
        <a:fontRef idx="minor"/>
      </xdr:style>
    </xdr:sp>
    <xdr:clientData/>
  </xdr:twoCellAnchor>
  <xdr:twoCellAnchor editAs="oneCell">
    <xdr:from>
      <xdr:col>0</xdr:col>
      <xdr:colOff>97560</xdr:colOff>
      <xdr:row>5</xdr:row>
      <xdr:rowOff>86040</xdr:rowOff>
    </xdr:from>
    <xdr:to>
      <xdr:col>6</xdr:col>
      <xdr:colOff>731160</xdr:colOff>
      <xdr:row>26</xdr:row>
      <xdr:rowOff>114480</xdr:rowOff>
    </xdr:to>
    <xdr:graphicFrame>
      <xdr:nvGraphicFramePr>
        <xdr:cNvPr id="190" name="Chart 33"/>
        <xdr:cNvGraphicFramePr/>
      </xdr:nvGraphicFramePr>
      <xdr:xfrm>
        <a:off x="97560" y="895680"/>
        <a:ext cx="53085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25</xdr:row>
      <xdr:rowOff>75960</xdr:rowOff>
    </xdr:from>
    <xdr:to>
      <xdr:col>1</xdr:col>
      <xdr:colOff>293040</xdr:colOff>
      <xdr:row>26</xdr:row>
      <xdr:rowOff>96840</xdr:rowOff>
    </xdr:to>
    <xdr:sp>
      <xdr:nvSpPr>
        <xdr:cNvPr id="191" name="Text 34"/>
        <xdr:cNvSpPr/>
      </xdr:nvSpPr>
      <xdr:spPr>
        <a:xfrm>
          <a:off x="7891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58280</xdr:colOff>
      <xdr:row>25</xdr:row>
      <xdr:rowOff>66240</xdr:rowOff>
    </xdr:from>
    <xdr:to>
      <xdr:col>1</xdr:col>
      <xdr:colOff>741240</xdr:colOff>
      <xdr:row>26</xdr:row>
      <xdr:rowOff>87120</xdr:rowOff>
    </xdr:to>
    <xdr:sp>
      <xdr:nvSpPr>
        <xdr:cNvPr id="192" name="Text 35"/>
        <xdr:cNvSpPr/>
      </xdr:nvSpPr>
      <xdr:spPr>
        <a:xfrm>
          <a:off x="1237320" y="411444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36080</xdr:colOff>
      <xdr:row>25</xdr:row>
      <xdr:rowOff>75960</xdr:rowOff>
    </xdr:from>
    <xdr:to>
      <xdr:col>2</xdr:col>
      <xdr:colOff>419040</xdr:colOff>
      <xdr:row>26</xdr:row>
      <xdr:rowOff>96840</xdr:rowOff>
    </xdr:to>
    <xdr:sp>
      <xdr:nvSpPr>
        <xdr:cNvPr id="193" name="Text 36"/>
        <xdr:cNvSpPr/>
      </xdr:nvSpPr>
      <xdr:spPr>
        <a:xfrm>
          <a:off x="16945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42960</xdr:colOff>
      <xdr:row>25</xdr:row>
      <xdr:rowOff>66240</xdr:rowOff>
    </xdr:from>
    <xdr:to>
      <xdr:col>3</xdr:col>
      <xdr:colOff>78480</xdr:colOff>
      <xdr:row>26</xdr:row>
      <xdr:rowOff>87120</xdr:rowOff>
    </xdr:to>
    <xdr:sp>
      <xdr:nvSpPr>
        <xdr:cNvPr id="194" name="Text 37"/>
        <xdr:cNvSpPr/>
      </xdr:nvSpPr>
      <xdr:spPr>
        <a:xfrm>
          <a:off x="220140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263160</xdr:colOff>
      <xdr:row>25</xdr:row>
      <xdr:rowOff>56880</xdr:rowOff>
    </xdr:from>
    <xdr:to>
      <xdr:col>3</xdr:col>
      <xdr:colOff>546120</xdr:colOff>
      <xdr:row>26</xdr:row>
      <xdr:rowOff>77760</xdr:rowOff>
    </xdr:to>
    <xdr:sp>
      <xdr:nvSpPr>
        <xdr:cNvPr id="195" name="Text 38"/>
        <xdr:cNvSpPr/>
      </xdr:nvSpPr>
      <xdr:spPr>
        <a:xfrm>
          <a:off x="2600640" y="41050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20360</xdr:colOff>
      <xdr:row>25</xdr:row>
      <xdr:rowOff>47520</xdr:rowOff>
    </xdr:from>
    <xdr:to>
      <xdr:col>4</xdr:col>
      <xdr:colOff>224640</xdr:colOff>
      <xdr:row>26</xdr:row>
      <xdr:rowOff>68400</xdr:rowOff>
    </xdr:to>
    <xdr:sp>
      <xdr:nvSpPr>
        <xdr:cNvPr id="196" name="Text 39"/>
        <xdr:cNvSpPr/>
      </xdr:nvSpPr>
      <xdr:spPr>
        <a:xfrm>
          <a:off x="3057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09320</xdr:colOff>
      <xdr:row>25</xdr:row>
      <xdr:rowOff>47520</xdr:rowOff>
    </xdr:from>
    <xdr:to>
      <xdr:col>4</xdr:col>
      <xdr:colOff>692640</xdr:colOff>
      <xdr:row>26</xdr:row>
      <xdr:rowOff>68400</xdr:rowOff>
    </xdr:to>
    <xdr:sp>
      <xdr:nvSpPr>
        <xdr:cNvPr id="197" name="Text 40"/>
        <xdr:cNvSpPr/>
      </xdr:nvSpPr>
      <xdr:spPr>
        <a:xfrm>
          <a:off x="3525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25</xdr:row>
      <xdr:rowOff>56880</xdr:rowOff>
    </xdr:from>
    <xdr:to>
      <xdr:col>5</xdr:col>
      <xdr:colOff>185760</xdr:colOff>
      <xdr:row>26</xdr:row>
      <xdr:rowOff>95400</xdr:rowOff>
    </xdr:to>
    <xdr:sp>
      <xdr:nvSpPr>
        <xdr:cNvPr id="198" name="Text 41"/>
        <xdr:cNvSpPr/>
      </xdr:nvSpPr>
      <xdr:spPr>
        <a:xfrm>
          <a:off x="4002840" y="4105080"/>
          <a:ext cx="78480" cy="200520"/>
        </a:xfrm>
        <a:prstGeom prst="rect">
          <a:avLst/>
        </a:prstGeom>
        <a:noFill/>
        <a:ln w="0">
          <a:noFill/>
        </a:ln>
      </xdr:spPr>
      <xdr:style>
        <a:lnRef idx="0"/>
        <a:fillRef idx="0"/>
        <a:effectRef idx="0"/>
        <a:fontRef idx="minor"/>
      </xdr:style>
    </xdr:sp>
    <xdr:clientData/>
  </xdr:twoCellAnchor>
  <xdr:twoCellAnchor editAs="oneCell">
    <xdr:from>
      <xdr:col>5</xdr:col>
      <xdr:colOff>77760</xdr:colOff>
      <xdr:row>25</xdr:row>
      <xdr:rowOff>66240</xdr:rowOff>
    </xdr:from>
    <xdr:to>
      <xdr:col>5</xdr:col>
      <xdr:colOff>361440</xdr:colOff>
      <xdr:row>26</xdr:row>
      <xdr:rowOff>87120</xdr:rowOff>
    </xdr:to>
    <xdr:sp>
      <xdr:nvSpPr>
        <xdr:cNvPr id="199" name="Text 42"/>
        <xdr:cNvSpPr/>
      </xdr:nvSpPr>
      <xdr:spPr>
        <a:xfrm>
          <a:off x="3973320" y="411444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55480</xdr:colOff>
      <xdr:row>25</xdr:row>
      <xdr:rowOff>75960</xdr:rowOff>
    </xdr:from>
    <xdr:to>
      <xdr:col>6</xdr:col>
      <xdr:colOff>59400</xdr:colOff>
      <xdr:row>26</xdr:row>
      <xdr:rowOff>96840</xdr:rowOff>
    </xdr:to>
    <xdr:sp>
      <xdr:nvSpPr>
        <xdr:cNvPr id="200" name="Text 43"/>
        <xdr:cNvSpPr/>
      </xdr:nvSpPr>
      <xdr:spPr>
        <a:xfrm>
          <a:off x="4451040" y="412416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25</xdr:row>
      <xdr:rowOff>66240</xdr:rowOff>
    </xdr:from>
    <xdr:to>
      <xdr:col>6</xdr:col>
      <xdr:colOff>477720</xdr:colOff>
      <xdr:row>26</xdr:row>
      <xdr:rowOff>87120</xdr:rowOff>
    </xdr:to>
    <xdr:sp>
      <xdr:nvSpPr>
        <xdr:cNvPr id="201" name="Text 44"/>
        <xdr:cNvSpPr/>
      </xdr:nvSpPr>
      <xdr:spPr>
        <a:xfrm>
          <a:off x="493812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xdr:col>
      <xdr:colOff>29160</xdr:colOff>
      <xdr:row>47</xdr:row>
      <xdr:rowOff>105120</xdr:rowOff>
    </xdr:from>
    <xdr:to>
      <xdr:col>1</xdr:col>
      <xdr:colOff>312840</xdr:colOff>
      <xdr:row>48</xdr:row>
      <xdr:rowOff>126000</xdr:rowOff>
    </xdr:to>
    <xdr:sp>
      <xdr:nvSpPr>
        <xdr:cNvPr id="202" name="Text 45"/>
        <xdr:cNvSpPr/>
      </xdr:nvSpPr>
      <xdr:spPr>
        <a:xfrm>
          <a:off x="808200" y="771552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77000</xdr:colOff>
      <xdr:row>47</xdr:row>
      <xdr:rowOff>114480</xdr:rowOff>
    </xdr:from>
    <xdr:to>
      <xdr:col>1</xdr:col>
      <xdr:colOff>760320</xdr:colOff>
      <xdr:row>48</xdr:row>
      <xdr:rowOff>135360</xdr:rowOff>
    </xdr:to>
    <xdr:sp>
      <xdr:nvSpPr>
        <xdr:cNvPr id="203" name="Text 46"/>
        <xdr:cNvSpPr/>
      </xdr:nvSpPr>
      <xdr:spPr>
        <a:xfrm>
          <a:off x="1256040" y="772488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65600</xdr:colOff>
      <xdr:row>47</xdr:row>
      <xdr:rowOff>105120</xdr:rowOff>
    </xdr:from>
    <xdr:to>
      <xdr:col>2</xdr:col>
      <xdr:colOff>448920</xdr:colOff>
      <xdr:row>48</xdr:row>
      <xdr:rowOff>126000</xdr:rowOff>
    </xdr:to>
    <xdr:sp>
      <xdr:nvSpPr>
        <xdr:cNvPr id="204" name="Text 47"/>
        <xdr:cNvSpPr/>
      </xdr:nvSpPr>
      <xdr:spPr>
        <a:xfrm>
          <a:off x="17240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61680</xdr:colOff>
      <xdr:row>47</xdr:row>
      <xdr:rowOff>105120</xdr:rowOff>
    </xdr:from>
    <xdr:to>
      <xdr:col>3</xdr:col>
      <xdr:colOff>98280</xdr:colOff>
      <xdr:row>48</xdr:row>
      <xdr:rowOff>126000</xdr:rowOff>
    </xdr:to>
    <xdr:sp>
      <xdr:nvSpPr>
        <xdr:cNvPr id="205" name="Text 48"/>
        <xdr:cNvSpPr/>
      </xdr:nvSpPr>
      <xdr:spPr>
        <a:xfrm>
          <a:off x="2220120" y="7715520"/>
          <a:ext cx="2156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311760</xdr:colOff>
      <xdr:row>47</xdr:row>
      <xdr:rowOff>105120</xdr:rowOff>
    </xdr:from>
    <xdr:to>
      <xdr:col>3</xdr:col>
      <xdr:colOff>595080</xdr:colOff>
      <xdr:row>48</xdr:row>
      <xdr:rowOff>126000</xdr:rowOff>
    </xdr:to>
    <xdr:sp>
      <xdr:nvSpPr>
        <xdr:cNvPr id="206" name="Text 49"/>
        <xdr:cNvSpPr/>
      </xdr:nvSpPr>
      <xdr:spPr>
        <a:xfrm>
          <a:off x="26492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50240</xdr:colOff>
      <xdr:row>47</xdr:row>
      <xdr:rowOff>124200</xdr:rowOff>
    </xdr:from>
    <xdr:to>
      <xdr:col>4</xdr:col>
      <xdr:colOff>254160</xdr:colOff>
      <xdr:row>48</xdr:row>
      <xdr:rowOff>145080</xdr:rowOff>
    </xdr:to>
    <xdr:sp>
      <xdr:nvSpPr>
        <xdr:cNvPr id="207" name="Text 50"/>
        <xdr:cNvSpPr/>
      </xdr:nvSpPr>
      <xdr:spPr>
        <a:xfrm>
          <a:off x="3087720" y="773460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18680</xdr:colOff>
      <xdr:row>47</xdr:row>
      <xdr:rowOff>124200</xdr:rowOff>
    </xdr:from>
    <xdr:to>
      <xdr:col>4</xdr:col>
      <xdr:colOff>702360</xdr:colOff>
      <xdr:row>48</xdr:row>
      <xdr:rowOff>145080</xdr:rowOff>
    </xdr:to>
    <xdr:sp>
      <xdr:nvSpPr>
        <xdr:cNvPr id="208" name="Text 51"/>
        <xdr:cNvSpPr/>
      </xdr:nvSpPr>
      <xdr:spPr>
        <a:xfrm>
          <a:off x="3535200" y="773460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47</xdr:row>
      <xdr:rowOff>105120</xdr:rowOff>
    </xdr:from>
    <xdr:to>
      <xdr:col>5</xdr:col>
      <xdr:colOff>390600</xdr:colOff>
      <xdr:row>48</xdr:row>
      <xdr:rowOff>126000</xdr:rowOff>
    </xdr:to>
    <xdr:sp>
      <xdr:nvSpPr>
        <xdr:cNvPr id="209" name="Text 52"/>
        <xdr:cNvSpPr/>
      </xdr:nvSpPr>
      <xdr:spPr>
        <a:xfrm>
          <a:off x="40028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45760</xdr:colOff>
      <xdr:row>47</xdr:row>
      <xdr:rowOff>114480</xdr:rowOff>
    </xdr:from>
    <xdr:to>
      <xdr:col>6</xdr:col>
      <xdr:colOff>49320</xdr:colOff>
      <xdr:row>48</xdr:row>
      <xdr:rowOff>135360</xdr:rowOff>
    </xdr:to>
    <xdr:sp>
      <xdr:nvSpPr>
        <xdr:cNvPr id="210" name="Text 53"/>
        <xdr:cNvSpPr/>
      </xdr:nvSpPr>
      <xdr:spPr>
        <a:xfrm>
          <a:off x="4441320" y="77248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47</xdr:row>
      <xdr:rowOff>105120</xdr:rowOff>
    </xdr:from>
    <xdr:to>
      <xdr:col>6</xdr:col>
      <xdr:colOff>477720</xdr:colOff>
      <xdr:row>48</xdr:row>
      <xdr:rowOff>126000</xdr:rowOff>
    </xdr:to>
    <xdr:sp>
      <xdr:nvSpPr>
        <xdr:cNvPr id="211" name="Text 54"/>
        <xdr:cNvSpPr/>
      </xdr:nvSpPr>
      <xdr:spPr>
        <a:xfrm>
          <a:off x="4938120" y="771552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3</xdr:col>
      <xdr:colOff>428400</xdr:colOff>
      <xdr:row>0</xdr:row>
      <xdr:rowOff>9360</xdr:rowOff>
    </xdr:from>
    <xdr:to>
      <xdr:col>4</xdr:col>
      <xdr:colOff>468000</xdr:colOff>
      <xdr:row>0</xdr:row>
      <xdr:rowOff>152280</xdr:rowOff>
    </xdr:to>
    <xdr:sp>
      <xdr:nvSpPr>
        <xdr:cNvPr id="212" name="Rectangle 55">
          <a:hlinkClick r:id="rId3"/>
        </xdr:cNvPr>
        <xdr:cNvSpPr/>
      </xdr:nvSpPr>
      <xdr:spPr>
        <a:xfrm>
          <a:off x="276588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84680</xdr:colOff>
      <xdr:row>0</xdr:row>
      <xdr:rowOff>37800</xdr:rowOff>
    </xdr:from>
    <xdr:to>
      <xdr:col>4</xdr:col>
      <xdr:colOff>408960</xdr:colOff>
      <xdr:row>0</xdr:row>
      <xdr:rowOff>133560</xdr:rowOff>
    </xdr:to>
    <xdr:sp>
      <xdr:nvSpPr>
        <xdr:cNvPr id="213" name="AutoShape 56">
          <a:hlinkClick r:id="rId4"/>
        </xdr:cNvPr>
        <xdr:cNvSpPr/>
      </xdr:nvSpPr>
      <xdr:spPr>
        <a:xfrm rot="10800000">
          <a:off x="330120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47160</xdr:rowOff>
    </xdr:from>
    <xdr:to>
      <xdr:col>8</xdr:col>
      <xdr:colOff>69120</xdr:colOff>
      <xdr:row>32</xdr:row>
      <xdr:rowOff>28440</xdr:rowOff>
    </xdr:to>
    <xdr:graphicFrame>
      <xdr:nvGraphicFramePr>
        <xdr:cNvPr id="214" name="Chart 32"/>
        <xdr:cNvGraphicFramePr/>
      </xdr:nvGraphicFramePr>
      <xdr:xfrm>
        <a:off x="171000" y="1866600"/>
        <a:ext cx="59623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7</xdr:col>
      <xdr:colOff>692280</xdr:colOff>
      <xdr:row>56</xdr:row>
      <xdr:rowOff>28440</xdr:rowOff>
    </xdr:to>
    <xdr:graphicFrame>
      <xdr:nvGraphicFramePr>
        <xdr:cNvPr id="215" name="Chart 33"/>
        <xdr:cNvGraphicFramePr/>
      </xdr:nvGraphicFramePr>
      <xdr:xfrm>
        <a:off x="0" y="5743440"/>
        <a:ext cx="597744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3720</xdr:colOff>
      <xdr:row>0</xdr:row>
      <xdr:rowOff>152280</xdr:rowOff>
    </xdr:to>
    <xdr:sp>
      <xdr:nvSpPr>
        <xdr:cNvPr id="13" name="Rectangle 1">
          <a:hlinkClick r:id="rId1"/>
        </xdr:cNvPr>
        <xdr:cNvSpPr/>
      </xdr:nvSpPr>
      <xdr:spPr>
        <a:xfrm>
          <a:off x="5461200" y="9360"/>
          <a:ext cx="614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1640</xdr:colOff>
      <xdr:row>0</xdr:row>
      <xdr:rowOff>133560</xdr:rowOff>
    </xdr:to>
    <xdr:sp>
      <xdr:nvSpPr>
        <xdr:cNvPr id="14" name="AutoShape 2">
          <a:hlinkClick r:id="rId2"/>
        </xdr:cNvPr>
        <xdr:cNvSpPr/>
      </xdr:nvSpPr>
      <xdr:spPr>
        <a:xfrm>
          <a:off x="558180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32280</xdr:colOff>
      <xdr:row>51</xdr:row>
      <xdr:rowOff>18720</xdr:rowOff>
    </xdr:from>
    <xdr:to>
      <xdr:col>14</xdr:col>
      <xdr:colOff>413280</xdr:colOff>
      <xdr:row>52</xdr:row>
      <xdr:rowOff>37800</xdr:rowOff>
    </xdr:to>
    <xdr:sp>
      <xdr:nvSpPr>
        <xdr:cNvPr id="15" name="Text 7"/>
        <xdr:cNvSpPr/>
      </xdr:nvSpPr>
      <xdr:spPr>
        <a:xfrm>
          <a:off x="8789760" y="7423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8</xdr:row>
      <xdr:rowOff>28440</xdr:rowOff>
    </xdr:from>
    <xdr:to>
      <xdr:col>3</xdr:col>
      <xdr:colOff>181440</xdr:colOff>
      <xdr:row>59</xdr:row>
      <xdr:rowOff>66600</xdr:rowOff>
    </xdr:to>
    <xdr:sp>
      <xdr:nvSpPr>
        <xdr:cNvPr id="16" name="Text 11"/>
        <xdr:cNvSpPr/>
      </xdr:nvSpPr>
      <xdr:spPr>
        <a:xfrm>
          <a:off x="2333520" y="8566560"/>
          <a:ext cx="80640" cy="200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000</xdr:colOff>
      <xdr:row>0</xdr:row>
      <xdr:rowOff>152280</xdr:rowOff>
    </xdr:to>
    <xdr:sp>
      <xdr:nvSpPr>
        <xdr:cNvPr id="17" name="Rectangle 14">
          <a:hlinkClick r:id="rId1"/>
        </xdr:cNvPr>
        <xdr:cNvSpPr/>
      </xdr:nvSpPr>
      <xdr:spPr>
        <a:xfrm>
          <a:off x="5441400" y="9360"/>
          <a:ext cx="552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8" name="AutoShape 15">
          <a:hlinkClick r:id="rId2"/>
        </xdr:cNvPr>
        <xdr:cNvSpPr/>
      </xdr:nvSpPr>
      <xdr:spPr>
        <a:xfrm>
          <a:off x="550152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120</xdr:colOff>
      <xdr:row>0</xdr:row>
      <xdr:rowOff>152280</xdr:rowOff>
    </xdr:to>
    <xdr:sp>
      <xdr:nvSpPr>
        <xdr:cNvPr id="19" name="Rectangle 16">
          <a:hlinkClick r:id="rId3"/>
        </xdr:cNvPr>
        <xdr:cNvSpPr/>
      </xdr:nvSpPr>
      <xdr:spPr>
        <a:xfrm>
          <a:off x="4888080" y="9360"/>
          <a:ext cx="523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280</xdr:colOff>
      <xdr:row>0</xdr:row>
      <xdr:rowOff>133560</xdr:rowOff>
    </xdr:to>
    <xdr:sp>
      <xdr:nvSpPr>
        <xdr:cNvPr id="20" name="AutoShape 17">
          <a:hlinkClick r:id="rId4"/>
        </xdr:cNvPr>
        <xdr:cNvSpPr/>
      </xdr:nvSpPr>
      <xdr:spPr>
        <a:xfrm rot="10800000">
          <a:off x="511920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4</xdr:col>
      <xdr:colOff>332280</xdr:colOff>
      <xdr:row>52</xdr:row>
      <xdr:rowOff>18720</xdr:rowOff>
    </xdr:from>
    <xdr:to>
      <xdr:col>14</xdr:col>
      <xdr:colOff>413280</xdr:colOff>
      <xdr:row>53</xdr:row>
      <xdr:rowOff>38160</xdr:rowOff>
    </xdr:to>
    <xdr:sp>
      <xdr:nvSpPr>
        <xdr:cNvPr id="21" name="Text 19"/>
        <xdr:cNvSpPr/>
      </xdr:nvSpPr>
      <xdr:spPr>
        <a:xfrm>
          <a:off x="8789760" y="7585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9</xdr:row>
      <xdr:rowOff>28440</xdr:rowOff>
    </xdr:from>
    <xdr:to>
      <xdr:col>3</xdr:col>
      <xdr:colOff>181440</xdr:colOff>
      <xdr:row>60</xdr:row>
      <xdr:rowOff>66240</xdr:rowOff>
    </xdr:to>
    <xdr:sp>
      <xdr:nvSpPr>
        <xdr:cNvPr id="22" name="Text 20"/>
        <xdr:cNvSpPr/>
      </xdr:nvSpPr>
      <xdr:spPr>
        <a:xfrm>
          <a:off x="2333520" y="8728560"/>
          <a:ext cx="80640" cy="199800"/>
        </a:xfrm>
        <a:prstGeom prst="rect">
          <a:avLst/>
        </a:prstGeom>
        <a:noFill/>
        <a:ln w="0">
          <a:noFill/>
        </a:ln>
      </xdr:spPr>
      <xdr:style>
        <a:lnRef idx="0"/>
        <a:fillRef idx="0"/>
        <a:effectRef idx="0"/>
        <a:fontRef idx="minor"/>
      </xdr:style>
    </xdr:sp>
    <xdr:clientData/>
  </xdr:twoCellAnchor>
  <xdr:twoCellAnchor editAs="oneCell">
    <xdr:from>
      <xdr:col>0</xdr:col>
      <xdr:colOff>90360</xdr:colOff>
      <xdr:row>42</xdr:row>
      <xdr:rowOff>75600</xdr:rowOff>
    </xdr:from>
    <xdr:to>
      <xdr:col>9</xdr:col>
      <xdr:colOff>433080</xdr:colOff>
      <xdr:row>60</xdr:row>
      <xdr:rowOff>162000</xdr:rowOff>
    </xdr:to>
    <xdr:graphicFrame>
      <xdr:nvGraphicFramePr>
        <xdr:cNvPr id="23" name="Chart 21"/>
        <xdr:cNvGraphicFramePr/>
      </xdr:nvGraphicFramePr>
      <xdr:xfrm>
        <a:off x="90360" y="6023160"/>
        <a:ext cx="5824080" cy="3000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23440</xdr:colOff>
      <xdr:row>58</xdr:row>
      <xdr:rowOff>142920</xdr:rowOff>
    </xdr:from>
    <xdr:to>
      <xdr:col>1</xdr:col>
      <xdr:colOff>816120</xdr:colOff>
      <xdr:row>59</xdr:row>
      <xdr:rowOff>142920</xdr:rowOff>
    </xdr:to>
    <xdr:sp>
      <xdr:nvSpPr>
        <xdr:cNvPr id="24" name="Text 22"/>
        <xdr:cNvSpPr/>
      </xdr:nvSpPr>
      <xdr:spPr>
        <a:xfrm>
          <a:off x="844920" y="8681040"/>
          <a:ext cx="292680" cy="1620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xdr:col>
      <xdr:colOff>965520</xdr:colOff>
      <xdr:row>58</xdr:row>
      <xdr:rowOff>152640</xdr:rowOff>
    </xdr:from>
    <xdr:to>
      <xdr:col>1</xdr:col>
      <xdr:colOff>1228680</xdr:colOff>
      <xdr:row>59</xdr:row>
      <xdr:rowOff>144720</xdr:rowOff>
    </xdr:to>
    <xdr:sp>
      <xdr:nvSpPr>
        <xdr:cNvPr id="25" name="Text 23"/>
        <xdr:cNvSpPr/>
      </xdr:nvSpPr>
      <xdr:spPr>
        <a:xfrm>
          <a:off x="1287000" y="8690760"/>
          <a:ext cx="263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xdr:col>
      <xdr:colOff>1358640</xdr:colOff>
      <xdr:row>58</xdr:row>
      <xdr:rowOff>142920</xdr:rowOff>
    </xdr:from>
    <xdr:to>
      <xdr:col>2</xdr:col>
      <xdr:colOff>231840</xdr:colOff>
      <xdr:row>59</xdr:row>
      <xdr:rowOff>135000</xdr:rowOff>
    </xdr:to>
    <xdr:sp>
      <xdr:nvSpPr>
        <xdr:cNvPr id="26" name="Text 24"/>
        <xdr:cNvSpPr/>
      </xdr:nvSpPr>
      <xdr:spPr>
        <a:xfrm>
          <a:off x="1680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2</xdr:col>
      <xdr:colOff>381960</xdr:colOff>
      <xdr:row>58</xdr:row>
      <xdr:rowOff>152640</xdr:rowOff>
    </xdr:from>
    <xdr:to>
      <xdr:col>3</xdr:col>
      <xdr:colOff>121320</xdr:colOff>
      <xdr:row>59</xdr:row>
      <xdr:rowOff>144720</xdr:rowOff>
    </xdr:to>
    <xdr:sp>
      <xdr:nvSpPr>
        <xdr:cNvPr id="27" name="Text 25"/>
        <xdr:cNvSpPr/>
      </xdr:nvSpPr>
      <xdr:spPr>
        <a:xfrm>
          <a:off x="209196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3</xdr:col>
      <xdr:colOff>342000</xdr:colOff>
      <xdr:row>58</xdr:row>
      <xdr:rowOff>133560</xdr:rowOff>
    </xdr:from>
    <xdr:to>
      <xdr:col>4</xdr:col>
      <xdr:colOff>30600</xdr:colOff>
      <xdr:row>59</xdr:row>
      <xdr:rowOff>125640</xdr:rowOff>
    </xdr:to>
    <xdr:sp>
      <xdr:nvSpPr>
        <xdr:cNvPr id="28" name="Text 26"/>
        <xdr:cNvSpPr/>
      </xdr:nvSpPr>
      <xdr:spPr>
        <a:xfrm>
          <a:off x="2574720" y="86716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4</xdr:col>
      <xdr:colOff>191160</xdr:colOff>
      <xdr:row>58</xdr:row>
      <xdr:rowOff>133560</xdr:rowOff>
    </xdr:from>
    <xdr:to>
      <xdr:col>4</xdr:col>
      <xdr:colOff>452520</xdr:colOff>
      <xdr:row>59</xdr:row>
      <xdr:rowOff>125640</xdr:rowOff>
    </xdr:to>
    <xdr:sp>
      <xdr:nvSpPr>
        <xdr:cNvPr id="29" name="Text 27"/>
        <xdr:cNvSpPr/>
      </xdr:nvSpPr>
      <xdr:spPr>
        <a:xfrm>
          <a:off x="2936880" y="8671680"/>
          <a:ext cx="2613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5</xdr:col>
      <xdr:colOff>151200</xdr:colOff>
      <xdr:row>58</xdr:row>
      <xdr:rowOff>142920</xdr:rowOff>
    </xdr:from>
    <xdr:to>
      <xdr:col>5</xdr:col>
      <xdr:colOff>413280</xdr:colOff>
      <xdr:row>59</xdr:row>
      <xdr:rowOff>135000</xdr:rowOff>
    </xdr:to>
    <xdr:sp>
      <xdr:nvSpPr>
        <xdr:cNvPr id="30" name="Text 28"/>
        <xdr:cNvSpPr/>
      </xdr:nvSpPr>
      <xdr:spPr>
        <a:xfrm>
          <a:off x="336924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5</xdr:col>
      <xdr:colOff>553320</xdr:colOff>
      <xdr:row>58</xdr:row>
      <xdr:rowOff>142920</xdr:rowOff>
    </xdr:from>
    <xdr:to>
      <xdr:col>6</xdr:col>
      <xdr:colOff>171360</xdr:colOff>
      <xdr:row>59</xdr:row>
      <xdr:rowOff>135000</xdr:rowOff>
    </xdr:to>
    <xdr:sp>
      <xdr:nvSpPr>
        <xdr:cNvPr id="31" name="Text 29"/>
        <xdr:cNvSpPr/>
      </xdr:nvSpPr>
      <xdr:spPr>
        <a:xfrm>
          <a:off x="377136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6</xdr:col>
      <xdr:colOff>332280</xdr:colOff>
      <xdr:row>58</xdr:row>
      <xdr:rowOff>152640</xdr:rowOff>
    </xdr:from>
    <xdr:to>
      <xdr:col>7</xdr:col>
      <xdr:colOff>10440</xdr:colOff>
      <xdr:row>59</xdr:row>
      <xdr:rowOff>144720</xdr:rowOff>
    </xdr:to>
    <xdr:sp>
      <xdr:nvSpPr>
        <xdr:cNvPr id="32" name="Text 30"/>
        <xdr:cNvSpPr/>
      </xdr:nvSpPr>
      <xdr:spPr>
        <a:xfrm>
          <a:off x="4194360" y="869076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7</xdr:col>
      <xdr:colOff>150840</xdr:colOff>
      <xdr:row>58</xdr:row>
      <xdr:rowOff>152640</xdr:rowOff>
    </xdr:from>
    <xdr:to>
      <xdr:col>7</xdr:col>
      <xdr:colOff>412920</xdr:colOff>
      <xdr:row>59</xdr:row>
      <xdr:rowOff>144720</xdr:rowOff>
    </xdr:to>
    <xdr:sp>
      <xdr:nvSpPr>
        <xdr:cNvPr id="33" name="Text 31"/>
        <xdr:cNvSpPr/>
      </xdr:nvSpPr>
      <xdr:spPr>
        <a:xfrm>
          <a:off x="459648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8</xdr:col>
      <xdr:colOff>90720</xdr:colOff>
      <xdr:row>58</xdr:row>
      <xdr:rowOff>142920</xdr:rowOff>
    </xdr:from>
    <xdr:to>
      <xdr:col>8</xdr:col>
      <xdr:colOff>352440</xdr:colOff>
      <xdr:row>59</xdr:row>
      <xdr:rowOff>135000</xdr:rowOff>
    </xdr:to>
    <xdr:sp>
      <xdr:nvSpPr>
        <xdr:cNvPr id="34" name="Text 32"/>
        <xdr:cNvSpPr/>
      </xdr:nvSpPr>
      <xdr:spPr>
        <a:xfrm>
          <a:off x="5019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8</xdr:col>
      <xdr:colOff>542520</xdr:colOff>
      <xdr:row>58</xdr:row>
      <xdr:rowOff>142920</xdr:rowOff>
    </xdr:from>
    <xdr:to>
      <xdr:col>9</xdr:col>
      <xdr:colOff>191520</xdr:colOff>
      <xdr:row>59</xdr:row>
      <xdr:rowOff>135000</xdr:rowOff>
    </xdr:to>
    <xdr:sp>
      <xdr:nvSpPr>
        <xdr:cNvPr id="35" name="Text 33"/>
        <xdr:cNvSpPr/>
      </xdr:nvSpPr>
      <xdr:spPr>
        <a:xfrm>
          <a:off x="5470920" y="8681040"/>
          <a:ext cx="2019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twoCellAnchor editAs="oneCell">
    <xdr:from>
      <xdr:col>10</xdr:col>
      <xdr:colOff>140400</xdr:colOff>
      <xdr:row>42</xdr:row>
      <xdr:rowOff>37800</xdr:rowOff>
    </xdr:from>
    <xdr:to>
      <xdr:col>17</xdr:col>
      <xdr:colOff>262080</xdr:colOff>
      <xdr:row>60</xdr:row>
      <xdr:rowOff>162000</xdr:rowOff>
    </xdr:to>
    <xdr:graphicFrame>
      <xdr:nvGraphicFramePr>
        <xdr:cNvPr id="36" name="Chart 34"/>
        <xdr:cNvGraphicFramePr/>
      </xdr:nvGraphicFramePr>
      <xdr:xfrm>
        <a:off x="6225120" y="5985360"/>
        <a:ext cx="5835240" cy="3038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1</xdr:col>
      <xdr:colOff>120600</xdr:colOff>
      <xdr:row>57</xdr:row>
      <xdr:rowOff>0</xdr:rowOff>
    </xdr:from>
    <xdr:to>
      <xdr:col>11</xdr:col>
      <xdr:colOff>383040</xdr:colOff>
      <xdr:row>57</xdr:row>
      <xdr:rowOff>154080</xdr:rowOff>
    </xdr:to>
    <xdr:sp>
      <xdr:nvSpPr>
        <xdr:cNvPr id="37" name="Text 35"/>
        <xdr:cNvSpPr/>
      </xdr:nvSpPr>
      <xdr:spPr>
        <a:xfrm>
          <a:off x="6737760" y="83761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1</xdr:col>
      <xdr:colOff>110880</xdr:colOff>
      <xdr:row>55</xdr:row>
      <xdr:rowOff>133560</xdr:rowOff>
    </xdr:from>
    <xdr:to>
      <xdr:col>11</xdr:col>
      <xdr:colOff>372960</xdr:colOff>
      <xdr:row>56</xdr:row>
      <xdr:rowOff>125640</xdr:rowOff>
    </xdr:to>
    <xdr:sp>
      <xdr:nvSpPr>
        <xdr:cNvPr id="38" name="Text 36"/>
        <xdr:cNvSpPr/>
      </xdr:nvSpPr>
      <xdr:spPr>
        <a:xfrm>
          <a:off x="6728040" y="8186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1</xdr:col>
      <xdr:colOff>110880</xdr:colOff>
      <xdr:row>54</xdr:row>
      <xdr:rowOff>105120</xdr:rowOff>
    </xdr:from>
    <xdr:to>
      <xdr:col>11</xdr:col>
      <xdr:colOff>372960</xdr:colOff>
      <xdr:row>55</xdr:row>
      <xdr:rowOff>97200</xdr:rowOff>
    </xdr:to>
    <xdr:sp>
      <xdr:nvSpPr>
        <xdr:cNvPr id="39" name="Text 37"/>
        <xdr:cNvSpPr/>
      </xdr:nvSpPr>
      <xdr:spPr>
        <a:xfrm>
          <a:off x="6728040" y="7995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11</xdr:col>
      <xdr:colOff>110880</xdr:colOff>
      <xdr:row>53</xdr:row>
      <xdr:rowOff>95760</xdr:rowOff>
    </xdr:from>
    <xdr:to>
      <xdr:col>11</xdr:col>
      <xdr:colOff>372960</xdr:colOff>
      <xdr:row>54</xdr:row>
      <xdr:rowOff>87840</xdr:rowOff>
    </xdr:to>
    <xdr:sp>
      <xdr:nvSpPr>
        <xdr:cNvPr id="40" name="Text 38"/>
        <xdr:cNvSpPr/>
      </xdr:nvSpPr>
      <xdr:spPr>
        <a:xfrm>
          <a:off x="6728040" y="78242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11</xdr:col>
      <xdr:colOff>171360</xdr:colOff>
      <xdr:row>52</xdr:row>
      <xdr:rowOff>66240</xdr:rowOff>
    </xdr:from>
    <xdr:to>
      <xdr:col>11</xdr:col>
      <xdr:colOff>372960</xdr:colOff>
      <xdr:row>53</xdr:row>
      <xdr:rowOff>58680</xdr:rowOff>
    </xdr:to>
    <xdr:sp>
      <xdr:nvSpPr>
        <xdr:cNvPr id="41" name="Text 39"/>
        <xdr:cNvSpPr/>
      </xdr:nvSpPr>
      <xdr:spPr>
        <a:xfrm>
          <a:off x="6788520" y="76330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11</xdr:col>
      <xdr:colOff>241200</xdr:colOff>
      <xdr:row>51</xdr:row>
      <xdr:rowOff>152280</xdr:rowOff>
    </xdr:from>
    <xdr:to>
      <xdr:col>11</xdr:col>
      <xdr:colOff>322200</xdr:colOff>
      <xdr:row>53</xdr:row>
      <xdr:rowOff>28440</xdr:rowOff>
    </xdr:to>
    <xdr:sp>
      <xdr:nvSpPr>
        <xdr:cNvPr id="42" name="Text 40"/>
        <xdr:cNvSpPr/>
      </xdr:nvSpPr>
      <xdr:spPr>
        <a:xfrm>
          <a:off x="6858360" y="7557120"/>
          <a:ext cx="81000" cy="199800"/>
        </a:xfrm>
        <a:prstGeom prst="rect">
          <a:avLst/>
        </a:prstGeom>
        <a:noFill/>
        <a:ln w="0">
          <a:noFill/>
        </a:ln>
      </xdr:spPr>
      <xdr:style>
        <a:lnRef idx="0"/>
        <a:fillRef idx="0"/>
        <a:effectRef idx="0"/>
        <a:fontRef idx="minor"/>
      </xdr:style>
    </xdr:sp>
    <xdr:clientData/>
  </xdr:twoCellAnchor>
  <xdr:twoCellAnchor editAs="oneCell">
    <xdr:from>
      <xdr:col>10</xdr:col>
      <xdr:colOff>361800</xdr:colOff>
      <xdr:row>47</xdr:row>
      <xdr:rowOff>9360</xdr:rowOff>
    </xdr:from>
    <xdr:to>
      <xdr:col>10</xdr:col>
      <xdr:colOff>442440</xdr:colOff>
      <xdr:row>48</xdr:row>
      <xdr:rowOff>47520</xdr:rowOff>
    </xdr:to>
    <xdr:sp>
      <xdr:nvSpPr>
        <xdr:cNvPr id="43" name="Text 41"/>
        <xdr:cNvSpPr/>
      </xdr:nvSpPr>
      <xdr:spPr>
        <a:xfrm>
          <a:off x="6446520" y="6766560"/>
          <a:ext cx="80640" cy="199800"/>
        </a:xfrm>
        <a:prstGeom prst="rect">
          <a:avLst/>
        </a:prstGeom>
        <a:noFill/>
        <a:ln w="0">
          <a:noFill/>
        </a:ln>
      </xdr:spPr>
      <xdr:style>
        <a:lnRef idx="0"/>
        <a:fillRef idx="0"/>
        <a:effectRef idx="0"/>
        <a:fontRef idx="minor"/>
      </xdr:style>
    </xdr:sp>
    <xdr:clientData/>
  </xdr:twoCellAnchor>
  <xdr:twoCellAnchor editAs="oneCell">
    <xdr:from>
      <xdr:col>11</xdr:col>
      <xdr:colOff>131040</xdr:colOff>
      <xdr:row>51</xdr:row>
      <xdr:rowOff>37800</xdr:rowOff>
    </xdr:from>
    <xdr:to>
      <xdr:col>11</xdr:col>
      <xdr:colOff>392760</xdr:colOff>
      <xdr:row>52</xdr:row>
      <xdr:rowOff>29880</xdr:rowOff>
    </xdr:to>
    <xdr:sp>
      <xdr:nvSpPr>
        <xdr:cNvPr id="44" name="Text 42"/>
        <xdr:cNvSpPr/>
      </xdr:nvSpPr>
      <xdr:spPr>
        <a:xfrm>
          <a:off x="6748200" y="74426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11</xdr:col>
      <xdr:colOff>140760</xdr:colOff>
      <xdr:row>50</xdr:row>
      <xdr:rowOff>19080</xdr:rowOff>
    </xdr:from>
    <xdr:to>
      <xdr:col>11</xdr:col>
      <xdr:colOff>403200</xdr:colOff>
      <xdr:row>51</xdr:row>
      <xdr:rowOff>11160</xdr:rowOff>
    </xdr:to>
    <xdr:sp>
      <xdr:nvSpPr>
        <xdr:cNvPr id="45" name="Text 43"/>
        <xdr:cNvSpPr/>
      </xdr:nvSpPr>
      <xdr:spPr>
        <a:xfrm>
          <a:off x="6757920" y="72619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11</xdr:col>
      <xdr:colOff>120600</xdr:colOff>
      <xdr:row>49</xdr:row>
      <xdr:rowOff>9360</xdr:rowOff>
    </xdr:from>
    <xdr:to>
      <xdr:col>11</xdr:col>
      <xdr:colOff>383040</xdr:colOff>
      <xdr:row>50</xdr:row>
      <xdr:rowOff>1440</xdr:rowOff>
    </xdr:to>
    <xdr:sp>
      <xdr:nvSpPr>
        <xdr:cNvPr id="46" name="Text 44"/>
        <xdr:cNvSpPr/>
      </xdr:nvSpPr>
      <xdr:spPr>
        <a:xfrm>
          <a:off x="6737760" y="709020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11</xdr:col>
      <xdr:colOff>131040</xdr:colOff>
      <xdr:row>47</xdr:row>
      <xdr:rowOff>133200</xdr:rowOff>
    </xdr:from>
    <xdr:to>
      <xdr:col>11</xdr:col>
      <xdr:colOff>392760</xdr:colOff>
      <xdr:row>48</xdr:row>
      <xdr:rowOff>125640</xdr:rowOff>
    </xdr:to>
    <xdr:sp>
      <xdr:nvSpPr>
        <xdr:cNvPr id="47" name="Text 45"/>
        <xdr:cNvSpPr/>
      </xdr:nvSpPr>
      <xdr:spPr>
        <a:xfrm>
          <a:off x="6748200" y="689040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11</xdr:col>
      <xdr:colOff>120600</xdr:colOff>
      <xdr:row>46</xdr:row>
      <xdr:rowOff>114480</xdr:rowOff>
    </xdr:from>
    <xdr:to>
      <xdr:col>11</xdr:col>
      <xdr:colOff>383040</xdr:colOff>
      <xdr:row>47</xdr:row>
      <xdr:rowOff>106560</xdr:rowOff>
    </xdr:to>
    <xdr:sp>
      <xdr:nvSpPr>
        <xdr:cNvPr id="48" name="Text 46"/>
        <xdr:cNvSpPr/>
      </xdr:nvSpPr>
      <xdr:spPr>
        <a:xfrm>
          <a:off x="6737760" y="670968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11</xdr:col>
      <xdr:colOff>110880</xdr:colOff>
      <xdr:row>45</xdr:row>
      <xdr:rowOff>95400</xdr:rowOff>
    </xdr:from>
    <xdr:to>
      <xdr:col>11</xdr:col>
      <xdr:colOff>372960</xdr:colOff>
      <xdr:row>46</xdr:row>
      <xdr:rowOff>87480</xdr:rowOff>
    </xdr:to>
    <xdr:sp>
      <xdr:nvSpPr>
        <xdr:cNvPr id="49" name="Text 47"/>
        <xdr:cNvSpPr/>
      </xdr:nvSpPr>
      <xdr:spPr>
        <a:xfrm>
          <a:off x="6728040" y="6528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11</xdr:col>
      <xdr:colOff>131040</xdr:colOff>
      <xdr:row>44</xdr:row>
      <xdr:rowOff>66600</xdr:rowOff>
    </xdr:from>
    <xdr:to>
      <xdr:col>11</xdr:col>
      <xdr:colOff>332640</xdr:colOff>
      <xdr:row>45</xdr:row>
      <xdr:rowOff>58680</xdr:rowOff>
    </xdr:to>
    <xdr:sp>
      <xdr:nvSpPr>
        <xdr:cNvPr id="50" name="Text 48"/>
        <xdr:cNvSpPr/>
      </xdr:nvSpPr>
      <xdr:spPr>
        <a:xfrm>
          <a:off x="6748200" y="633780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080</xdr:colOff>
      <xdr:row>0</xdr:row>
      <xdr:rowOff>152280</xdr:rowOff>
    </xdr:to>
    <xdr:sp>
      <xdr:nvSpPr>
        <xdr:cNvPr id="51" name="Rectangle 1">
          <a:hlinkClick r:id="rId1"/>
        </xdr:cNvPr>
        <xdr:cNvSpPr/>
      </xdr:nvSpPr>
      <xdr:spPr>
        <a:xfrm>
          <a:off x="517788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52" name="AutoShape 2">
          <a:hlinkClick r:id="rId2"/>
        </xdr:cNvPr>
        <xdr:cNvSpPr/>
      </xdr:nvSpPr>
      <xdr:spPr>
        <a:xfrm>
          <a:off x="53492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080</xdr:colOff>
      <xdr:row>0</xdr:row>
      <xdr:rowOff>9360</xdr:rowOff>
    </xdr:from>
    <xdr:to>
      <xdr:col>8</xdr:col>
      <xdr:colOff>483480</xdr:colOff>
      <xdr:row>0</xdr:row>
      <xdr:rowOff>152280</xdr:rowOff>
    </xdr:to>
    <xdr:sp>
      <xdr:nvSpPr>
        <xdr:cNvPr id="53" name="Rectangle 3">
          <a:hlinkClick r:id="rId3"/>
        </xdr:cNvPr>
        <xdr:cNvSpPr/>
      </xdr:nvSpPr>
      <xdr:spPr>
        <a:xfrm>
          <a:off x="4433760" y="9360"/>
          <a:ext cx="714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54" name="AutoShape 4">
          <a:hlinkClick r:id="rId4"/>
        </xdr:cNvPr>
        <xdr:cNvSpPr/>
      </xdr:nvSpPr>
      <xdr:spPr>
        <a:xfrm rot="10800000">
          <a:off x="485604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5" name="Rectangle 1">
          <a:hlinkClick r:id="rId1"/>
        </xdr:cNvPr>
        <xdr:cNvSpPr/>
      </xdr:nvSpPr>
      <xdr:spPr>
        <a:xfrm>
          <a:off x="450468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56" name="AutoShape 2">
          <a:hlinkClick r:id="rId2"/>
        </xdr:cNvPr>
        <xdr:cNvSpPr/>
      </xdr:nvSpPr>
      <xdr:spPr>
        <a:xfrm>
          <a:off x="46551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57" name="Rectangle 3">
          <a:hlinkClick r:id="rId3"/>
        </xdr:cNvPr>
        <xdr:cNvSpPr/>
      </xdr:nvSpPr>
      <xdr:spPr>
        <a:xfrm>
          <a:off x="3810600" y="9360"/>
          <a:ext cx="664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8" name="AutoShape 4">
          <a:hlinkClick r:id="rId4"/>
        </xdr:cNvPr>
        <xdr:cNvSpPr/>
      </xdr:nvSpPr>
      <xdr:spPr>
        <a:xfrm rot="10800000">
          <a:off x="41828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440</xdr:colOff>
      <xdr:row>0</xdr:row>
      <xdr:rowOff>152280</xdr:rowOff>
    </xdr:to>
    <xdr:sp>
      <xdr:nvSpPr>
        <xdr:cNvPr id="59" name="Rectangle 1">
          <a:hlinkClick r:id="rId1"/>
        </xdr:cNvPr>
        <xdr:cNvSpPr/>
      </xdr:nvSpPr>
      <xdr:spPr>
        <a:xfrm>
          <a:off x="51184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60" name="AutoShape 2">
          <a:hlinkClick r:id="rId2"/>
        </xdr:cNvPr>
        <xdr:cNvSpPr/>
      </xdr:nvSpPr>
      <xdr:spPr>
        <a:xfrm>
          <a:off x="53096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61" name="Rectangle 3">
          <a:hlinkClick r:id="rId3"/>
        </xdr:cNvPr>
        <xdr:cNvSpPr/>
      </xdr:nvSpPr>
      <xdr:spPr>
        <a:xfrm>
          <a:off x="4464720" y="9360"/>
          <a:ext cx="624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62" name="AutoShape 4">
          <a:hlinkClick r:id="rId4"/>
        </xdr:cNvPr>
        <xdr:cNvSpPr/>
      </xdr:nvSpPr>
      <xdr:spPr>
        <a:xfrm rot="10800000">
          <a:off x="47966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920</xdr:colOff>
      <xdr:row>62</xdr:row>
      <xdr:rowOff>28800</xdr:rowOff>
    </xdr:from>
    <xdr:to>
      <xdr:col>12</xdr:col>
      <xdr:colOff>51120</xdr:colOff>
      <xdr:row>63</xdr:row>
      <xdr:rowOff>57240</xdr:rowOff>
    </xdr:to>
    <xdr:sp>
      <xdr:nvSpPr>
        <xdr:cNvPr id="63" name="Text 3"/>
        <xdr:cNvSpPr/>
      </xdr:nvSpPr>
      <xdr:spPr>
        <a:xfrm>
          <a:off x="7442280" y="8917560"/>
          <a:ext cx="81360" cy="199800"/>
        </a:xfrm>
        <a:prstGeom prst="rect">
          <a:avLst/>
        </a:prstGeom>
        <a:noFill/>
        <a:ln w="0">
          <a:noFill/>
        </a:ln>
      </xdr:spPr>
      <xdr:style>
        <a:lnRef idx="0"/>
        <a:fillRef idx="0"/>
        <a:effectRef idx="0"/>
        <a:fontRef idx="minor"/>
      </xdr:style>
    </xdr:sp>
    <xdr:clientData/>
  </xdr:twoCellAnchor>
  <xdr:twoCellAnchor editAs="oneCell">
    <xdr:from>
      <xdr:col>11</xdr:col>
      <xdr:colOff>563400</xdr:colOff>
      <xdr:row>62</xdr:row>
      <xdr:rowOff>38160</xdr:rowOff>
    </xdr:from>
    <xdr:to>
      <xdr:col>11</xdr:col>
      <xdr:colOff>644400</xdr:colOff>
      <xdr:row>63</xdr:row>
      <xdr:rowOff>66600</xdr:rowOff>
    </xdr:to>
    <xdr:sp>
      <xdr:nvSpPr>
        <xdr:cNvPr id="64" name="Text 4"/>
        <xdr:cNvSpPr/>
      </xdr:nvSpPr>
      <xdr:spPr>
        <a:xfrm>
          <a:off x="7331760" y="8926920"/>
          <a:ext cx="81000" cy="199800"/>
        </a:xfrm>
        <a:prstGeom prst="rect">
          <a:avLst/>
        </a:prstGeom>
        <a:noFill/>
        <a:ln w="0">
          <a:noFill/>
        </a:ln>
      </xdr:spPr>
      <xdr:style>
        <a:lnRef idx="0"/>
        <a:fillRef idx="0"/>
        <a:effectRef idx="0"/>
        <a:fontRef idx="minor"/>
      </xdr:style>
    </xdr:sp>
    <xdr:clientData/>
  </xdr:twoCellAnchor>
  <xdr:twoCellAnchor editAs="oneCell">
    <xdr:from>
      <xdr:col>14</xdr:col>
      <xdr:colOff>10080</xdr:colOff>
      <xdr:row>61</xdr:row>
      <xdr:rowOff>114480</xdr:rowOff>
    </xdr:from>
    <xdr:to>
      <xdr:col>14</xdr:col>
      <xdr:colOff>91440</xdr:colOff>
      <xdr:row>62</xdr:row>
      <xdr:rowOff>152640</xdr:rowOff>
    </xdr:to>
    <xdr:sp>
      <xdr:nvSpPr>
        <xdr:cNvPr id="65" name="Text 5"/>
        <xdr:cNvSpPr/>
      </xdr:nvSpPr>
      <xdr:spPr>
        <a:xfrm>
          <a:off x="8760240" y="8841240"/>
          <a:ext cx="81360" cy="20016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5</xdr:row>
      <xdr:rowOff>124200</xdr:rowOff>
    </xdr:from>
    <xdr:to>
      <xdr:col>11</xdr:col>
      <xdr:colOff>654840</xdr:colOff>
      <xdr:row>57</xdr:row>
      <xdr:rowOff>57240</xdr:rowOff>
    </xdr:to>
    <xdr:sp>
      <xdr:nvSpPr>
        <xdr:cNvPr id="66" name="Text 6"/>
        <xdr:cNvSpPr/>
      </xdr:nvSpPr>
      <xdr:spPr>
        <a:xfrm>
          <a:off x="7372440" y="7972920"/>
          <a:ext cx="50760" cy="214920"/>
        </a:xfrm>
        <a:prstGeom prst="rect">
          <a:avLst/>
        </a:prstGeom>
        <a:noFill/>
        <a:ln w="0">
          <a:noFill/>
        </a:ln>
      </xdr:spPr>
      <xdr:style>
        <a:lnRef idx="0"/>
        <a:fillRef idx="0"/>
        <a:effectRef idx="0"/>
        <a:fontRef idx="minor"/>
      </xdr:style>
    </xdr:sp>
    <xdr:clientData/>
  </xdr:twoCellAnchor>
  <xdr:twoCellAnchor editAs="oneCell">
    <xdr:from>
      <xdr:col>2</xdr:col>
      <xdr:colOff>39960</xdr:colOff>
      <xdr:row>62</xdr:row>
      <xdr:rowOff>28800</xdr:rowOff>
    </xdr:from>
    <xdr:to>
      <xdr:col>2</xdr:col>
      <xdr:colOff>120600</xdr:colOff>
      <xdr:row>63</xdr:row>
      <xdr:rowOff>57240</xdr:rowOff>
    </xdr:to>
    <xdr:sp>
      <xdr:nvSpPr>
        <xdr:cNvPr id="67" name="Text 9"/>
        <xdr:cNvSpPr/>
      </xdr:nvSpPr>
      <xdr:spPr>
        <a:xfrm>
          <a:off x="945000" y="8917560"/>
          <a:ext cx="80640" cy="199800"/>
        </a:xfrm>
        <a:prstGeom prst="rect">
          <a:avLst/>
        </a:prstGeom>
        <a:noFill/>
        <a:ln w="0">
          <a:noFill/>
        </a:ln>
      </xdr:spPr>
      <xdr:style>
        <a:lnRef idx="0"/>
        <a:fillRef idx="0"/>
        <a:effectRef idx="0"/>
        <a:fontRef idx="minor"/>
      </xdr:style>
    </xdr:sp>
    <xdr:clientData/>
  </xdr:twoCellAnchor>
  <xdr:twoCellAnchor editAs="oneCell">
    <xdr:from>
      <xdr:col>1</xdr:col>
      <xdr:colOff>472680</xdr:colOff>
      <xdr:row>61</xdr:row>
      <xdr:rowOff>75960</xdr:rowOff>
    </xdr:from>
    <xdr:to>
      <xdr:col>1</xdr:col>
      <xdr:colOff>553320</xdr:colOff>
      <xdr:row>62</xdr:row>
      <xdr:rowOff>114480</xdr:rowOff>
    </xdr:to>
    <xdr:sp>
      <xdr:nvSpPr>
        <xdr:cNvPr id="68" name="Text 10"/>
        <xdr:cNvSpPr/>
      </xdr:nvSpPr>
      <xdr:spPr>
        <a:xfrm>
          <a:off x="824400" y="8802720"/>
          <a:ext cx="80640" cy="200520"/>
        </a:xfrm>
        <a:prstGeom prst="rect">
          <a:avLst/>
        </a:prstGeom>
        <a:noFill/>
        <a:ln w="0">
          <a:noFill/>
        </a:ln>
      </xdr:spPr>
      <xdr:style>
        <a:lnRef idx="0"/>
        <a:fillRef idx="0"/>
        <a:effectRef idx="0"/>
        <a:fontRef idx="minor"/>
      </xdr:style>
    </xdr:sp>
    <xdr:clientData/>
  </xdr:twoCellAnchor>
  <xdr:twoCellAnchor editAs="oneCell">
    <xdr:from>
      <xdr:col>2</xdr:col>
      <xdr:colOff>80280</xdr:colOff>
      <xdr:row>60</xdr:row>
      <xdr:rowOff>95760</xdr:rowOff>
    </xdr:from>
    <xdr:to>
      <xdr:col>2</xdr:col>
      <xdr:colOff>160920</xdr:colOff>
      <xdr:row>61</xdr:row>
      <xdr:rowOff>95400</xdr:rowOff>
    </xdr:to>
    <xdr:sp>
      <xdr:nvSpPr>
        <xdr:cNvPr id="69" name="Text 11"/>
        <xdr:cNvSpPr/>
      </xdr:nvSpPr>
      <xdr:spPr>
        <a:xfrm>
          <a:off x="985320" y="8641440"/>
          <a:ext cx="80640" cy="180720"/>
        </a:xfrm>
        <a:prstGeom prst="rect">
          <a:avLst/>
        </a:prstGeom>
        <a:noFill/>
        <a:ln w="0">
          <a:noFill/>
        </a:ln>
      </xdr:spPr>
      <xdr:style>
        <a:lnRef idx="0"/>
        <a:fillRef idx="0"/>
        <a:effectRef idx="0"/>
        <a:fontRef idx="minor"/>
      </xdr:style>
    </xdr:sp>
    <xdr:clientData/>
  </xdr:twoCellAnchor>
  <xdr:twoCellAnchor editAs="oneCell">
    <xdr:from>
      <xdr:col>3</xdr:col>
      <xdr:colOff>271440</xdr:colOff>
      <xdr:row>61</xdr:row>
      <xdr:rowOff>38160</xdr:rowOff>
    </xdr:from>
    <xdr:to>
      <xdr:col>3</xdr:col>
      <xdr:colOff>352800</xdr:colOff>
      <xdr:row>62</xdr:row>
      <xdr:rowOff>56880</xdr:rowOff>
    </xdr:to>
    <xdr:sp>
      <xdr:nvSpPr>
        <xdr:cNvPr id="70" name="Text 13"/>
        <xdr:cNvSpPr/>
      </xdr:nvSpPr>
      <xdr:spPr>
        <a:xfrm>
          <a:off x="1528200" y="8764920"/>
          <a:ext cx="81360" cy="18072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4440</xdr:colOff>
      <xdr:row>0</xdr:row>
      <xdr:rowOff>152280</xdr:rowOff>
    </xdr:to>
    <xdr:sp>
      <xdr:nvSpPr>
        <xdr:cNvPr id="71" name="Rectangle 16">
          <a:hlinkClick r:id="rId1"/>
        </xdr:cNvPr>
        <xdr:cNvSpPr/>
      </xdr:nvSpPr>
      <xdr:spPr>
        <a:xfrm>
          <a:off x="510840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72" name="AutoShape 17">
          <a:hlinkClick r:id="rId2"/>
        </xdr:cNvPr>
        <xdr:cNvSpPr/>
      </xdr:nvSpPr>
      <xdr:spPr>
        <a:xfrm>
          <a:off x="52992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73" name="Rectangle 18">
          <a:hlinkClick r:id="rId3"/>
        </xdr:cNvPr>
        <xdr:cNvSpPr/>
      </xdr:nvSpPr>
      <xdr:spPr>
        <a:xfrm>
          <a:off x="4434840" y="9360"/>
          <a:ext cx="6440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74" name="AutoShape 19">
          <a:hlinkClick r:id="rId4"/>
        </xdr:cNvPr>
        <xdr:cNvSpPr/>
      </xdr:nvSpPr>
      <xdr:spPr>
        <a:xfrm rot="10800000">
          <a:off x="478656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00800</xdr:colOff>
      <xdr:row>42</xdr:row>
      <xdr:rowOff>76680</xdr:rowOff>
    </xdr:from>
    <xdr:to>
      <xdr:col>9</xdr:col>
      <xdr:colOff>524160</xdr:colOff>
      <xdr:row>60</xdr:row>
      <xdr:rowOff>114840</xdr:rowOff>
    </xdr:to>
    <xdr:graphicFrame>
      <xdr:nvGraphicFramePr>
        <xdr:cNvPr id="75" name="Chart 21"/>
        <xdr:cNvGraphicFramePr/>
      </xdr:nvGraphicFramePr>
      <xdr:xfrm>
        <a:off x="100800" y="6041160"/>
        <a:ext cx="5702760" cy="261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604080</xdr:colOff>
      <xdr:row>61</xdr:row>
      <xdr:rowOff>123840</xdr:rowOff>
    </xdr:from>
    <xdr:to>
      <xdr:col>11</xdr:col>
      <xdr:colOff>654840</xdr:colOff>
      <xdr:row>62</xdr:row>
      <xdr:rowOff>162000</xdr:rowOff>
    </xdr:to>
    <xdr:sp>
      <xdr:nvSpPr>
        <xdr:cNvPr id="76" name="Text 22"/>
        <xdr:cNvSpPr/>
      </xdr:nvSpPr>
      <xdr:spPr>
        <a:xfrm>
          <a:off x="7372440" y="8850600"/>
          <a:ext cx="50760" cy="200160"/>
        </a:xfrm>
        <a:prstGeom prst="rect">
          <a:avLst/>
        </a:prstGeom>
        <a:noFill/>
        <a:ln w="0">
          <a:noFill/>
        </a:ln>
      </xdr:spPr>
      <xdr:style>
        <a:lnRef idx="0"/>
        <a:fillRef idx="0"/>
        <a:effectRef idx="0"/>
        <a:fontRef idx="minor"/>
      </xdr:style>
    </xdr:sp>
    <xdr:clientData/>
  </xdr:twoCellAnchor>
  <xdr:twoCellAnchor editAs="oneCell">
    <xdr:from>
      <xdr:col>1</xdr:col>
      <xdr:colOff>352080</xdr:colOff>
      <xdr:row>59</xdr:row>
      <xdr:rowOff>38160</xdr:rowOff>
    </xdr:from>
    <xdr:to>
      <xdr:col>2</xdr:col>
      <xdr:colOff>90360</xdr:colOff>
      <xdr:row>60</xdr:row>
      <xdr:rowOff>87840</xdr:rowOff>
    </xdr:to>
    <xdr:sp>
      <xdr:nvSpPr>
        <xdr:cNvPr id="77" name="Text 23"/>
        <xdr:cNvSpPr/>
      </xdr:nvSpPr>
      <xdr:spPr>
        <a:xfrm>
          <a:off x="703800" y="845064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2</xdr:col>
      <xdr:colOff>281160</xdr:colOff>
      <xdr:row>59</xdr:row>
      <xdr:rowOff>66600</xdr:rowOff>
    </xdr:from>
    <xdr:to>
      <xdr:col>3</xdr:col>
      <xdr:colOff>222120</xdr:colOff>
      <xdr:row>60</xdr:row>
      <xdr:rowOff>116280</xdr:rowOff>
    </xdr:to>
    <xdr:sp>
      <xdr:nvSpPr>
        <xdr:cNvPr id="78" name="Text 24"/>
        <xdr:cNvSpPr/>
      </xdr:nvSpPr>
      <xdr:spPr>
        <a:xfrm>
          <a:off x="11862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3</xdr:col>
      <xdr:colOff>382680</xdr:colOff>
      <xdr:row>59</xdr:row>
      <xdr:rowOff>66600</xdr:rowOff>
    </xdr:from>
    <xdr:to>
      <xdr:col>3</xdr:col>
      <xdr:colOff>674640</xdr:colOff>
      <xdr:row>60</xdr:row>
      <xdr:rowOff>116280</xdr:rowOff>
    </xdr:to>
    <xdr:sp>
      <xdr:nvSpPr>
        <xdr:cNvPr id="79" name="Text 25"/>
        <xdr:cNvSpPr/>
      </xdr:nvSpPr>
      <xdr:spPr>
        <a:xfrm>
          <a:off x="1639440" y="847908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3</xdr:col>
      <xdr:colOff>844560</xdr:colOff>
      <xdr:row>59</xdr:row>
      <xdr:rowOff>57240</xdr:rowOff>
    </xdr:from>
    <xdr:to>
      <xdr:col>4</xdr:col>
      <xdr:colOff>181440</xdr:colOff>
      <xdr:row>60</xdr:row>
      <xdr:rowOff>106920</xdr:rowOff>
    </xdr:to>
    <xdr:sp>
      <xdr:nvSpPr>
        <xdr:cNvPr id="80" name="Text 26"/>
        <xdr:cNvSpPr/>
      </xdr:nvSpPr>
      <xdr:spPr>
        <a:xfrm>
          <a:off x="210132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4</xdr:col>
      <xdr:colOff>342360</xdr:colOff>
      <xdr:row>59</xdr:row>
      <xdr:rowOff>47520</xdr:rowOff>
    </xdr:from>
    <xdr:to>
      <xdr:col>4</xdr:col>
      <xdr:colOff>564120</xdr:colOff>
      <xdr:row>60</xdr:row>
      <xdr:rowOff>97200</xdr:rowOff>
    </xdr:to>
    <xdr:sp>
      <xdr:nvSpPr>
        <xdr:cNvPr id="81" name="Text 27"/>
        <xdr:cNvSpPr/>
      </xdr:nvSpPr>
      <xdr:spPr>
        <a:xfrm>
          <a:off x="2554560" y="846000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5</xdr:col>
      <xdr:colOff>191160</xdr:colOff>
      <xdr:row>59</xdr:row>
      <xdr:rowOff>57240</xdr:rowOff>
    </xdr:from>
    <xdr:to>
      <xdr:col>5</xdr:col>
      <xdr:colOff>483120</xdr:colOff>
      <xdr:row>60</xdr:row>
      <xdr:rowOff>153000</xdr:rowOff>
    </xdr:to>
    <xdr:sp>
      <xdr:nvSpPr>
        <xdr:cNvPr id="82" name="Text 28"/>
        <xdr:cNvSpPr/>
      </xdr:nvSpPr>
      <xdr:spPr>
        <a:xfrm>
          <a:off x="2976840" y="8469720"/>
          <a:ext cx="29196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6</xdr:col>
      <xdr:colOff>70560</xdr:colOff>
      <xdr:row>59</xdr:row>
      <xdr:rowOff>66600</xdr:rowOff>
    </xdr:from>
    <xdr:to>
      <xdr:col>6</xdr:col>
      <xdr:colOff>362160</xdr:colOff>
      <xdr:row>60</xdr:row>
      <xdr:rowOff>116280</xdr:rowOff>
    </xdr:to>
    <xdr:sp>
      <xdr:nvSpPr>
        <xdr:cNvPr id="83" name="Text 29"/>
        <xdr:cNvSpPr/>
      </xdr:nvSpPr>
      <xdr:spPr>
        <a:xfrm>
          <a:off x="3449520" y="847908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6</xdr:col>
      <xdr:colOff>542520</xdr:colOff>
      <xdr:row>59</xdr:row>
      <xdr:rowOff>57240</xdr:rowOff>
    </xdr:from>
    <xdr:to>
      <xdr:col>7</xdr:col>
      <xdr:colOff>221400</xdr:colOff>
      <xdr:row>60</xdr:row>
      <xdr:rowOff>106920</xdr:rowOff>
    </xdr:to>
    <xdr:sp>
      <xdr:nvSpPr>
        <xdr:cNvPr id="84" name="Text 30"/>
        <xdr:cNvSpPr/>
      </xdr:nvSpPr>
      <xdr:spPr>
        <a:xfrm>
          <a:off x="392148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7</xdr:col>
      <xdr:colOff>371520</xdr:colOff>
      <xdr:row>59</xdr:row>
      <xdr:rowOff>66600</xdr:rowOff>
    </xdr:from>
    <xdr:to>
      <xdr:col>8</xdr:col>
      <xdr:colOff>60840</xdr:colOff>
      <xdr:row>60</xdr:row>
      <xdr:rowOff>116280</xdr:rowOff>
    </xdr:to>
    <xdr:sp>
      <xdr:nvSpPr>
        <xdr:cNvPr id="85" name="Text 31"/>
        <xdr:cNvSpPr/>
      </xdr:nvSpPr>
      <xdr:spPr>
        <a:xfrm>
          <a:off x="4363920" y="84790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8</xdr:col>
      <xdr:colOff>241200</xdr:colOff>
      <xdr:row>59</xdr:row>
      <xdr:rowOff>66600</xdr:rowOff>
    </xdr:from>
    <xdr:to>
      <xdr:col>8</xdr:col>
      <xdr:colOff>533880</xdr:colOff>
      <xdr:row>60</xdr:row>
      <xdr:rowOff>116280</xdr:rowOff>
    </xdr:to>
    <xdr:sp>
      <xdr:nvSpPr>
        <xdr:cNvPr id="86" name="Text 32"/>
        <xdr:cNvSpPr/>
      </xdr:nvSpPr>
      <xdr:spPr>
        <a:xfrm>
          <a:off x="48366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9</xdr:col>
      <xdr:colOff>50400</xdr:colOff>
      <xdr:row>59</xdr:row>
      <xdr:rowOff>57240</xdr:rowOff>
    </xdr:from>
    <xdr:to>
      <xdr:col>9</xdr:col>
      <xdr:colOff>272160</xdr:colOff>
      <xdr:row>60</xdr:row>
      <xdr:rowOff>106920</xdr:rowOff>
    </xdr:to>
    <xdr:sp>
      <xdr:nvSpPr>
        <xdr:cNvPr id="87" name="Text 33"/>
        <xdr:cNvSpPr/>
      </xdr:nvSpPr>
      <xdr:spPr>
        <a:xfrm>
          <a:off x="5329800" y="846972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1</xdr:col>
      <xdr:colOff>673920</xdr:colOff>
      <xdr:row>51</xdr:row>
      <xdr:rowOff>28800</xdr:rowOff>
    </xdr:from>
    <xdr:to>
      <xdr:col>12</xdr:col>
      <xdr:colOff>51120</xdr:colOff>
      <xdr:row>52</xdr:row>
      <xdr:rowOff>95760</xdr:rowOff>
    </xdr:to>
    <xdr:sp>
      <xdr:nvSpPr>
        <xdr:cNvPr id="88" name="Text 34"/>
        <xdr:cNvSpPr/>
      </xdr:nvSpPr>
      <xdr:spPr>
        <a:xfrm>
          <a:off x="7442280" y="7313400"/>
          <a:ext cx="81360" cy="208080"/>
        </a:xfrm>
        <a:prstGeom prst="rect">
          <a:avLst/>
        </a:prstGeom>
        <a:noFill/>
        <a:ln w="0">
          <a:noFill/>
        </a:ln>
      </xdr:spPr>
      <xdr:style>
        <a:lnRef idx="0"/>
        <a:fillRef idx="0"/>
        <a:effectRef idx="0"/>
        <a:fontRef idx="minor"/>
      </xdr:style>
    </xdr:sp>
    <xdr:clientData/>
  </xdr:twoCellAnchor>
  <xdr:twoCellAnchor editAs="oneCell">
    <xdr:from>
      <xdr:col>11</xdr:col>
      <xdr:colOff>563400</xdr:colOff>
      <xdr:row>51</xdr:row>
      <xdr:rowOff>38160</xdr:rowOff>
    </xdr:from>
    <xdr:to>
      <xdr:col>11</xdr:col>
      <xdr:colOff>644400</xdr:colOff>
      <xdr:row>52</xdr:row>
      <xdr:rowOff>105120</xdr:rowOff>
    </xdr:to>
    <xdr:sp>
      <xdr:nvSpPr>
        <xdr:cNvPr id="89" name="Text 35"/>
        <xdr:cNvSpPr/>
      </xdr:nvSpPr>
      <xdr:spPr>
        <a:xfrm>
          <a:off x="7331760" y="7322760"/>
          <a:ext cx="81000" cy="208080"/>
        </a:xfrm>
        <a:prstGeom prst="rect">
          <a:avLst/>
        </a:prstGeom>
        <a:noFill/>
        <a:ln w="0">
          <a:noFill/>
        </a:ln>
      </xdr:spPr>
      <xdr:style>
        <a:lnRef idx="0"/>
        <a:fillRef idx="0"/>
        <a:effectRef idx="0"/>
        <a:fontRef idx="minor"/>
      </xdr:style>
    </xdr:sp>
    <xdr:clientData/>
  </xdr:twoCellAnchor>
  <xdr:twoCellAnchor editAs="oneCell">
    <xdr:from>
      <xdr:col>14</xdr:col>
      <xdr:colOff>10080</xdr:colOff>
      <xdr:row>50</xdr:row>
      <xdr:rowOff>114480</xdr:rowOff>
    </xdr:from>
    <xdr:to>
      <xdr:col>14</xdr:col>
      <xdr:colOff>91440</xdr:colOff>
      <xdr:row>52</xdr:row>
      <xdr:rowOff>47880</xdr:rowOff>
    </xdr:to>
    <xdr:sp>
      <xdr:nvSpPr>
        <xdr:cNvPr id="90" name="Text 36"/>
        <xdr:cNvSpPr/>
      </xdr:nvSpPr>
      <xdr:spPr>
        <a:xfrm>
          <a:off x="8760240" y="7258320"/>
          <a:ext cx="81360" cy="21528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0</xdr:row>
      <xdr:rowOff>124200</xdr:rowOff>
    </xdr:from>
    <xdr:to>
      <xdr:col>11</xdr:col>
      <xdr:colOff>654840</xdr:colOff>
      <xdr:row>52</xdr:row>
      <xdr:rowOff>57240</xdr:rowOff>
    </xdr:to>
    <xdr:sp>
      <xdr:nvSpPr>
        <xdr:cNvPr id="91" name="Text 37"/>
        <xdr:cNvSpPr/>
      </xdr:nvSpPr>
      <xdr:spPr>
        <a:xfrm>
          <a:off x="7372440" y="7268040"/>
          <a:ext cx="50760" cy="21492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92" name="Rectangle 1">
          <a:hlinkClick r:id="rId1"/>
        </xdr:cNvPr>
        <xdr:cNvSpPr/>
      </xdr:nvSpPr>
      <xdr:spPr>
        <a:xfrm>
          <a:off x="4736520" y="9360"/>
          <a:ext cx="866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3080</xdr:colOff>
      <xdr:row>0</xdr:row>
      <xdr:rowOff>133560</xdr:rowOff>
    </xdr:to>
    <xdr:sp>
      <xdr:nvSpPr>
        <xdr:cNvPr id="93" name="AutoShape 2">
          <a:hlinkClick r:id="rId2"/>
        </xdr:cNvPr>
        <xdr:cNvSpPr/>
      </xdr:nvSpPr>
      <xdr:spPr>
        <a:xfrm>
          <a:off x="5109120" y="37800"/>
          <a:ext cx="232920" cy="95760"/>
        </a:xfrm>
        <a:custGeom>
          <a:avLst/>
          <a:gdLst>
            <a:gd name="textAreaLeft" fmla="*/ 0 w 232920"/>
            <a:gd name="textAreaRight" fmla="*/ 233280 w 2329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4200</xdr:colOff>
      <xdr:row>0</xdr:row>
      <xdr:rowOff>152280</xdr:rowOff>
    </xdr:to>
    <xdr:sp>
      <xdr:nvSpPr>
        <xdr:cNvPr id="94" name="Rectangle 3">
          <a:hlinkClick r:id="rId3"/>
        </xdr:cNvPr>
        <xdr:cNvSpPr/>
      </xdr:nvSpPr>
      <xdr:spPr>
        <a:xfrm>
          <a:off x="404244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95" name="AutoShape 4">
          <a:hlinkClick r:id="rId4"/>
        </xdr:cNvPr>
        <xdr:cNvSpPr/>
      </xdr:nvSpPr>
      <xdr:spPr>
        <a:xfrm rot="10800000">
          <a:off x="441432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96" name="Rectangle 1">
          <a:hlinkClick r:id="rId1"/>
        </xdr:cNvPr>
        <xdr:cNvSpPr/>
      </xdr:nvSpPr>
      <xdr:spPr>
        <a:xfrm>
          <a:off x="4746240" y="9360"/>
          <a:ext cx="876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97" name="AutoShape 2">
          <a:hlinkClick r:id="rId2"/>
        </xdr:cNvPr>
        <xdr:cNvSpPr/>
      </xdr:nvSpPr>
      <xdr:spPr>
        <a:xfrm>
          <a:off x="512892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98" name="Rectangle 3">
          <a:hlinkClick r:id="rId3"/>
        </xdr:cNvPr>
        <xdr:cNvSpPr/>
      </xdr:nvSpPr>
      <xdr:spPr>
        <a:xfrm>
          <a:off x="4092840" y="9360"/>
          <a:ext cx="624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360</xdr:colOff>
      <xdr:row>0</xdr:row>
      <xdr:rowOff>133560</xdr:rowOff>
    </xdr:to>
    <xdr:sp>
      <xdr:nvSpPr>
        <xdr:cNvPr id="99" name="AutoShape 4">
          <a:hlinkClick r:id="rId4"/>
        </xdr:cNvPr>
        <xdr:cNvSpPr/>
      </xdr:nvSpPr>
      <xdr:spPr>
        <a:xfrm rot="10800000">
          <a:off x="44247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118</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12.75" hidden="false" customHeight="false" outlineLevel="0" collapsed="false">
      <c r="A29" s="6"/>
      <c r="B29" s="6"/>
      <c r="C29" s="6"/>
      <c r="D29" s="6"/>
      <c r="E29" s="6"/>
      <c r="F29" s="6"/>
      <c r="G29" s="6"/>
      <c r="H29" s="6"/>
      <c r="I29" s="6"/>
    </row>
    <row r="30" customFormat="false" ht="20.25" hidden="false" customHeight="false" outlineLevel="0" collapsed="false">
      <c r="A30" s="6"/>
      <c r="B30" s="8" t="s">
        <v>6</v>
      </c>
      <c r="C30" s="6"/>
      <c r="D30" s="6"/>
      <c r="E30" s="6"/>
      <c r="F30" s="6"/>
      <c r="G30" s="6"/>
      <c r="H30" s="6"/>
      <c r="I30" s="6"/>
    </row>
    <row r="31" customFormat="false" ht="20.25" hidden="false" customHeight="false" outlineLevel="0" collapsed="false">
      <c r="A31" s="6"/>
      <c r="B31" s="8"/>
      <c r="C31" s="6"/>
      <c r="D31" s="6"/>
      <c r="E31" s="6"/>
      <c r="F31" s="6"/>
      <c r="G31" s="6"/>
      <c r="H31" s="6"/>
      <c r="I31" s="6"/>
    </row>
    <row r="32" customFormat="false" ht="20.25" hidden="false" customHeight="false" outlineLevel="0" collapsed="false">
      <c r="A32" s="6"/>
      <c r="B32" s="8"/>
      <c r="C32" s="6"/>
      <c r="D32" s="6"/>
      <c r="E32" s="6"/>
      <c r="F32" s="6"/>
      <c r="G32" s="6"/>
      <c r="H32" s="6"/>
      <c r="I32" s="6"/>
    </row>
    <row r="33" customFormat="false" ht="12.75" hidden="false" customHeight="false" outlineLevel="0" collapsed="false">
      <c r="A33" s="6"/>
      <c r="B33" s="9" t="s">
        <v>7</v>
      </c>
      <c r="C33" s="9"/>
      <c r="D33" s="9"/>
      <c r="E33" s="9"/>
      <c r="F33" s="9"/>
      <c r="G33" s="6"/>
      <c r="H33" s="6"/>
      <c r="I33" s="6"/>
    </row>
    <row r="34" customFormat="false" ht="12.75" hidden="false" customHeight="false" outlineLevel="0" collapsed="false">
      <c r="A34" s="6"/>
      <c r="B34" s="10" t="s">
        <v>8</v>
      </c>
      <c r="C34" s="10"/>
      <c r="D34" s="10"/>
      <c r="E34" s="11"/>
      <c r="F34" s="12"/>
      <c r="G34" s="6"/>
      <c r="H34" s="6"/>
      <c r="I34" s="6"/>
    </row>
    <row r="35" customFormat="false" ht="12.75" hidden="false" customHeight="false" outlineLevel="0" collapsed="false">
      <c r="A35" s="6"/>
      <c r="B35" s="6"/>
      <c r="C35" s="6"/>
      <c r="D35" s="6"/>
      <c r="E35" s="6"/>
      <c r="F35" s="6"/>
      <c r="G35" s="6"/>
      <c r="H35" s="6"/>
      <c r="I35" s="6"/>
    </row>
    <row r="36" customFormat="false" ht="12.75" hidden="false" customHeight="false" outlineLevel="0" collapsed="false">
      <c r="A36" s="6"/>
      <c r="B36" s="13" t="s">
        <v>9</v>
      </c>
      <c r="C36" s="6"/>
      <c r="D36" s="6"/>
      <c r="E36" s="6"/>
      <c r="F36" s="6"/>
      <c r="G36" s="6"/>
      <c r="H36" s="6"/>
      <c r="I36" s="6"/>
    </row>
    <row r="37" customFormat="false" ht="12.75" hidden="false" customHeight="false" outlineLevel="0" collapsed="false">
      <c r="A37" s="6"/>
      <c r="B37" s="13" t="s">
        <v>10</v>
      </c>
      <c r="C37" s="6"/>
      <c r="D37" s="6"/>
      <c r="E37" s="6"/>
      <c r="F37" s="6"/>
      <c r="G37" s="6"/>
      <c r="H37" s="6"/>
      <c r="I37" s="6"/>
    </row>
    <row r="38" customFormat="false" ht="12.75" hidden="false" customHeight="false" outlineLevel="0" collapsed="false">
      <c r="A38" s="6"/>
      <c r="B38" s="6"/>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236111111111111"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85"/>
    <col collapsed="false" customWidth="true" hidden="false" outlineLevel="0" max="3" min="3" style="0" width="4.99"/>
    <col collapsed="false" customWidth="true" hidden="false" outlineLevel="0" max="4" min="4" style="0" width="13.56"/>
    <col collapsed="false" customWidth="true" hidden="false" outlineLevel="0" max="5" min="5" style="0" width="8.14"/>
    <col collapsed="false" customWidth="true" hidden="false" outlineLevel="0" max="6" min="6" style="0" width="8.41"/>
    <col collapsed="false" customWidth="true" hidden="false" outlineLevel="0" max="7" min="7" style="0" width="8.7"/>
    <col collapsed="false" customWidth="true" hidden="false" outlineLevel="0" max="8" min="8" style="0" width="8.56"/>
    <col collapsed="false" customWidth="true" hidden="false" outlineLevel="0" max="9" min="9" style="0" width="9.7"/>
    <col collapsed="false" customWidth="true" hidden="false" outlineLevel="0" max="10" min="10" style="0" width="11.13"/>
    <col collapsed="false" customWidth="true" hidden="false" outlineLevel="0" max="12" min="11" style="0" width="9.99"/>
    <col collapsed="false" customWidth="true" hidden="false" outlineLevel="0" max="13" min="13" style="0" width="9.14"/>
    <col collapsed="false" customWidth="true" hidden="false" outlineLevel="0" max="14" min="14" style="0" width="8.99"/>
    <col collapsed="false" customWidth="true" hidden="false" outlineLevel="0" max="15" min="15" style="0" width="8.56"/>
    <col collapsed="false" customWidth="true" hidden="false" outlineLevel="0" max="16" min="16" style="0" width="11.7"/>
    <col collapsed="false" customWidth="true" hidden="false" outlineLevel="0" max="17" min="17" style="0" width="6.56"/>
    <col collapsed="false" customWidth="true" hidden="false" outlineLevel="0" max="18" min="18" style="0" width="12.42"/>
    <col collapsed="false" customWidth="true" hidden="false" outlineLevel="0" max="19" min="19" style="0" width="5.56"/>
  </cols>
  <sheetData>
    <row r="1" s="56" customFormat="true" ht="12.75" hidden="false" customHeight="false" outlineLevel="0" collapsed="false">
      <c r="B1" s="27" t="s">
        <v>12</v>
      </c>
      <c r="H1" s="59"/>
      <c r="I1" s="59"/>
      <c r="T1" s="0"/>
      <c r="U1" s="0"/>
      <c r="V1" s="0"/>
      <c r="W1" s="0"/>
      <c r="X1" s="0"/>
      <c r="Y1" s="0"/>
      <c r="Z1" s="0"/>
      <c r="AA1" s="0"/>
      <c r="AB1" s="0"/>
      <c r="AC1" s="0"/>
      <c r="AD1" s="0"/>
      <c r="AE1" s="0"/>
      <c r="AF1" s="0"/>
      <c r="AG1" s="0"/>
      <c r="AH1" s="0"/>
      <c r="AI1" s="0"/>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5"/>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customFormat="false" ht="11.1" hidden="false" customHeight="true" outlineLevel="0" collapsed="false">
      <c r="A4" s="99"/>
      <c r="B4" s="155"/>
      <c r="C4" s="155"/>
      <c r="D4" s="155"/>
      <c r="E4" s="106"/>
      <c r="F4" s="106"/>
      <c r="G4" s="76"/>
      <c r="H4" s="73" t="s">
        <v>95</v>
      </c>
      <c r="I4" s="73"/>
      <c r="J4" s="73"/>
      <c r="K4" s="74"/>
      <c r="L4" s="81"/>
      <c r="M4" s="81"/>
      <c r="N4" s="81"/>
      <c r="O4" s="126"/>
      <c r="P4" s="130"/>
      <c r="Q4" s="130"/>
      <c r="R4" s="130"/>
      <c r="S4" s="156"/>
    </row>
    <row r="5" customFormat="false" ht="11.1" hidden="false" customHeight="true" outlineLevel="0" collapsed="false">
      <c r="A5" s="105"/>
      <c r="B5" s="81" t="s">
        <v>102</v>
      </c>
      <c r="C5" s="81"/>
      <c r="D5" s="81"/>
      <c r="E5" s="106"/>
      <c r="F5" s="106"/>
      <c r="G5" s="101"/>
      <c r="H5" s="81"/>
      <c r="I5" s="79" t="s">
        <v>99</v>
      </c>
      <c r="J5" s="79"/>
      <c r="K5" s="74"/>
      <c r="L5" s="81"/>
      <c r="M5" s="72"/>
      <c r="N5" s="72"/>
      <c r="O5" s="126"/>
      <c r="P5" s="76" t="s">
        <v>102</v>
      </c>
      <c r="Q5" s="76"/>
      <c r="R5" s="76"/>
      <c r="S5" s="130"/>
    </row>
    <row r="6" customFormat="false" ht="11.1" hidden="false" customHeight="true" outlineLevel="0" collapsed="false">
      <c r="A6" s="74" t="s">
        <v>101</v>
      </c>
      <c r="B6" s="81" t="s">
        <v>108</v>
      </c>
      <c r="C6" s="81"/>
      <c r="D6" s="81"/>
      <c r="E6" s="76" t="s">
        <v>103</v>
      </c>
      <c r="F6" s="76" t="s">
        <v>104</v>
      </c>
      <c r="G6" s="72"/>
      <c r="H6" s="81"/>
      <c r="I6" s="83"/>
      <c r="J6" s="131"/>
      <c r="K6" s="107"/>
      <c r="L6" s="81"/>
      <c r="M6" s="81"/>
      <c r="N6" s="81"/>
      <c r="O6" s="126"/>
      <c r="P6" s="76" t="s">
        <v>108</v>
      </c>
      <c r="Q6" s="76"/>
      <c r="R6" s="76"/>
      <c r="S6" s="76" t="s">
        <v>101</v>
      </c>
    </row>
    <row r="7" customFormat="false" ht="11.1" hidden="false" customHeight="true" outlineLevel="0" collapsed="false">
      <c r="A7" s="74" t="s">
        <v>107</v>
      </c>
      <c r="B7" s="81" t="s">
        <v>229</v>
      </c>
      <c r="C7" s="81"/>
      <c r="D7" s="81"/>
      <c r="E7" s="76" t="s">
        <v>186</v>
      </c>
      <c r="F7" s="76" t="s">
        <v>110</v>
      </c>
      <c r="G7" s="81" t="s">
        <v>94</v>
      </c>
      <c r="H7" s="81" t="s">
        <v>111</v>
      </c>
      <c r="I7" s="81"/>
      <c r="J7" s="131"/>
      <c r="K7" s="74" t="s">
        <v>224</v>
      </c>
      <c r="L7" s="81" t="s">
        <v>225</v>
      </c>
      <c r="M7" s="81" t="s">
        <v>226</v>
      </c>
      <c r="N7" s="81" t="s">
        <v>227</v>
      </c>
      <c r="O7" s="132" t="s">
        <v>228</v>
      </c>
      <c r="P7" s="76" t="s">
        <v>229</v>
      </c>
      <c r="Q7" s="76"/>
      <c r="R7" s="76"/>
      <c r="S7" s="76" t="s">
        <v>107</v>
      </c>
    </row>
    <row r="8" customFormat="false" ht="11.1" hidden="false" customHeight="true" outlineLevel="0" collapsed="false">
      <c r="A8" s="74" t="s">
        <v>119</v>
      </c>
      <c r="B8" s="81" t="s">
        <v>131</v>
      </c>
      <c r="C8" s="81"/>
      <c r="D8" s="81"/>
      <c r="E8" s="82"/>
      <c r="F8" s="82"/>
      <c r="G8" s="81"/>
      <c r="H8" s="81" t="s">
        <v>121</v>
      </c>
      <c r="I8" s="81" t="s">
        <v>103</v>
      </c>
      <c r="J8" s="131" t="s">
        <v>114</v>
      </c>
      <c r="K8" s="74" t="s">
        <v>230</v>
      </c>
      <c r="L8" s="81" t="s">
        <v>231</v>
      </c>
      <c r="M8" s="81" t="s">
        <v>232</v>
      </c>
      <c r="N8" s="81" t="s">
        <v>233</v>
      </c>
      <c r="O8" s="132" t="s">
        <v>234</v>
      </c>
      <c r="P8" s="76" t="s">
        <v>131</v>
      </c>
      <c r="Q8" s="76"/>
      <c r="R8" s="76"/>
      <c r="S8" s="76" t="s">
        <v>119</v>
      </c>
    </row>
    <row r="9" customFormat="false" ht="11.1" hidden="false" customHeight="true" outlineLevel="0" collapsed="false">
      <c r="A9" s="74" t="s">
        <v>130</v>
      </c>
      <c r="B9" s="81" t="s">
        <v>235</v>
      </c>
      <c r="C9" s="81"/>
      <c r="D9" s="81"/>
      <c r="E9" s="82"/>
      <c r="F9" s="82"/>
      <c r="G9" s="84"/>
      <c r="H9" s="81"/>
      <c r="I9" s="81" t="s">
        <v>124</v>
      </c>
      <c r="J9" s="131" t="s">
        <v>125</v>
      </c>
      <c r="K9" s="74"/>
      <c r="L9" s="81"/>
      <c r="M9" s="81" t="s">
        <v>236</v>
      </c>
      <c r="N9" s="81" t="s">
        <v>237</v>
      </c>
      <c r="O9" s="132" t="s">
        <v>238</v>
      </c>
      <c r="P9" s="76" t="s">
        <v>235</v>
      </c>
      <c r="Q9" s="76"/>
      <c r="R9" s="76"/>
      <c r="S9" s="76" t="s">
        <v>130</v>
      </c>
    </row>
    <row r="10" customFormat="false" ht="11.1" hidden="false" customHeight="true" outlineLevel="0" collapsed="false">
      <c r="A10" s="74"/>
      <c r="B10" s="81" t="s">
        <v>239</v>
      </c>
      <c r="C10" s="81"/>
      <c r="D10" s="81"/>
      <c r="E10" s="73"/>
      <c r="F10" s="73"/>
      <c r="G10" s="83" t="s">
        <v>137</v>
      </c>
      <c r="H10" s="75"/>
      <c r="I10" s="75"/>
      <c r="J10" s="131"/>
      <c r="K10" s="107"/>
      <c r="L10" s="72"/>
      <c r="M10" s="81"/>
      <c r="N10" s="81"/>
      <c r="O10" s="133"/>
      <c r="P10" s="76" t="s">
        <v>239</v>
      </c>
      <c r="Q10" s="76"/>
      <c r="R10" s="76"/>
      <c r="S10" s="82"/>
    </row>
    <row r="11" customFormat="false" ht="11.1" hidden="false" customHeight="true" outlineLevel="0" collapsed="false">
      <c r="A11" s="85"/>
      <c r="B11" s="75" t="s">
        <v>240</v>
      </c>
      <c r="C11" s="75"/>
      <c r="D11" s="75"/>
      <c r="E11" s="134" t="s">
        <v>241</v>
      </c>
      <c r="F11" s="134"/>
      <c r="G11" s="88" t="n">
        <v>38625</v>
      </c>
      <c r="H11" s="78" t="s">
        <v>140</v>
      </c>
      <c r="I11" s="79" t="s">
        <v>141</v>
      </c>
      <c r="J11" s="79"/>
      <c r="K11" s="90" t="s">
        <v>242</v>
      </c>
      <c r="L11" s="90"/>
      <c r="M11" s="90"/>
      <c r="N11" s="90"/>
      <c r="O11" s="135" t="s">
        <v>243</v>
      </c>
      <c r="P11" s="73" t="s">
        <v>240</v>
      </c>
      <c r="Q11" s="73"/>
      <c r="R11" s="73"/>
      <c r="S11" s="87"/>
    </row>
    <row r="12" customFormat="false" ht="11.1" hidden="false" customHeight="true" outlineLevel="0" collapsed="false">
      <c r="J12" s="109" t="s">
        <v>187</v>
      </c>
      <c r="K12" s="108" t="s">
        <v>188</v>
      </c>
    </row>
    <row r="13" customFormat="false" ht="11.1" hidden="false" customHeight="true" outlineLevel="0" collapsed="false">
      <c r="A13" s="110" t="n">
        <v>52</v>
      </c>
      <c r="B13" s="139" t="s">
        <v>273</v>
      </c>
      <c r="C13" s="139"/>
      <c r="D13" s="139"/>
      <c r="E13" s="108"/>
      <c r="F13" s="108"/>
      <c r="G13" s="108"/>
      <c r="H13" s="108"/>
      <c r="I13" s="108"/>
      <c r="J13" s="108"/>
      <c r="K13" s="108"/>
      <c r="L13" s="108"/>
      <c r="M13" s="108"/>
      <c r="N13" s="108"/>
      <c r="O13" s="108"/>
      <c r="P13" s="139" t="s">
        <v>273</v>
      </c>
      <c r="Q13" s="139"/>
      <c r="R13" s="139"/>
      <c r="S13" s="110" t="n">
        <v>52</v>
      </c>
    </row>
    <row r="14" customFormat="false" ht="11.1" hidden="false" customHeight="true" outlineLevel="0" collapsed="false">
      <c r="A14" s="108"/>
      <c r="B14" s="139" t="s">
        <v>274</v>
      </c>
      <c r="C14" s="139"/>
      <c r="D14" s="139"/>
      <c r="E14" s="108"/>
      <c r="F14" s="108"/>
      <c r="G14" s="108"/>
      <c r="H14" s="108"/>
      <c r="I14" s="108"/>
      <c r="J14" s="108"/>
      <c r="K14" s="108"/>
      <c r="L14" s="108"/>
      <c r="M14" s="108"/>
      <c r="N14" s="108"/>
      <c r="O14" s="108"/>
      <c r="P14" s="139" t="s">
        <v>274</v>
      </c>
      <c r="Q14" s="139"/>
      <c r="R14" s="139"/>
      <c r="S14" s="108"/>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row>
    <row r="16" customFormat="false" ht="11.1" hidden="false" customHeight="true" outlineLevel="0" collapsed="false">
      <c r="A16" s="108"/>
      <c r="B16" s="141"/>
      <c r="C16" s="142" t="n">
        <f aca="false">-C18</f>
        <v>-0</v>
      </c>
      <c r="D16" s="141" t="s">
        <v>246</v>
      </c>
      <c r="E16" s="111" t="n">
        <v>18455</v>
      </c>
      <c r="F16" s="111" t="n">
        <v>19780</v>
      </c>
      <c r="G16" s="111" t="n">
        <v>47202</v>
      </c>
      <c r="H16" s="111" t="n">
        <v>2608</v>
      </c>
      <c r="I16" s="111" t="n">
        <v>141</v>
      </c>
      <c r="J16" s="111" t="n">
        <v>55</v>
      </c>
      <c r="K16" s="111" t="n">
        <v>1548</v>
      </c>
      <c r="L16" s="111" t="n">
        <v>2296</v>
      </c>
      <c r="M16" s="111" t="n">
        <v>22</v>
      </c>
      <c r="N16" s="112" t="n">
        <v>7</v>
      </c>
      <c r="O16" s="143" t="n">
        <v>40.6</v>
      </c>
      <c r="P16" s="141"/>
      <c r="Q16" s="142" t="n">
        <f aca="false">-Q18</f>
        <v>-0</v>
      </c>
      <c r="R16" s="141" t="s">
        <v>246</v>
      </c>
      <c r="S16" s="108"/>
    </row>
    <row r="17" customFormat="false" ht="11.1" hidden="false" customHeight="true" outlineLevel="0" collapsed="false">
      <c r="A17" s="108"/>
      <c r="B17" s="141" t="s">
        <v>246</v>
      </c>
      <c r="C17" s="142" t="n">
        <f aca="false">-C19</f>
        <v>-0</v>
      </c>
      <c r="D17" s="141" t="s">
        <v>247</v>
      </c>
      <c r="E17" s="111" t="n">
        <v>2512</v>
      </c>
      <c r="F17" s="111" t="n">
        <v>2858</v>
      </c>
      <c r="G17" s="111" t="n">
        <v>17556</v>
      </c>
      <c r="H17" s="111" t="n">
        <v>1770</v>
      </c>
      <c r="I17" s="111" t="n">
        <v>705</v>
      </c>
      <c r="J17" s="111" t="n">
        <v>101</v>
      </c>
      <c r="K17" s="111" t="n">
        <v>1158</v>
      </c>
      <c r="L17" s="111" t="n">
        <v>1590</v>
      </c>
      <c r="M17" s="111" t="n">
        <v>10</v>
      </c>
      <c r="N17" s="112" t="n">
        <v>2</v>
      </c>
      <c r="O17" s="143" t="n">
        <v>34.6</v>
      </c>
      <c r="P17" s="157" t="s">
        <v>246</v>
      </c>
      <c r="Q17" s="142" t="n">
        <f aca="false">-Q19</f>
        <v>-0</v>
      </c>
      <c r="R17" s="141" t="s">
        <v>247</v>
      </c>
      <c r="S17" s="108"/>
    </row>
    <row r="18" customFormat="false" ht="11.1" hidden="false" customHeight="true" outlineLevel="0" collapsed="false">
      <c r="A18" s="108"/>
      <c r="B18" s="141" t="s">
        <v>247</v>
      </c>
      <c r="C18" s="142" t="n">
        <f aca="false">-C20</f>
        <v>0</v>
      </c>
      <c r="D18" s="141" t="s">
        <v>248</v>
      </c>
      <c r="E18" s="111" t="n">
        <v>1796</v>
      </c>
      <c r="F18" s="111" t="n">
        <v>2219</v>
      </c>
      <c r="G18" s="111" t="n">
        <v>20003</v>
      </c>
      <c r="H18" s="111" t="n">
        <v>2495</v>
      </c>
      <c r="I18" s="111" t="n">
        <v>1389</v>
      </c>
      <c r="J18" s="111" t="n">
        <v>125</v>
      </c>
      <c r="K18" s="111" t="n">
        <v>1631</v>
      </c>
      <c r="L18" s="111" t="n">
        <v>2212</v>
      </c>
      <c r="M18" s="111" t="n">
        <v>14</v>
      </c>
      <c r="N18" s="111" t="n">
        <v>2</v>
      </c>
      <c r="O18" s="143" t="n">
        <v>34.6</v>
      </c>
      <c r="P18" s="157" t="s">
        <v>247</v>
      </c>
      <c r="Q18" s="142" t="n">
        <f aca="false">-Q20</f>
        <v>0</v>
      </c>
      <c r="R18" s="141" t="s">
        <v>248</v>
      </c>
      <c r="S18" s="108"/>
    </row>
    <row r="19" customFormat="false" ht="11.1" hidden="false" customHeight="true" outlineLevel="0" collapsed="false">
      <c r="A19" s="108"/>
      <c r="B19" s="141" t="s">
        <v>248</v>
      </c>
      <c r="C19" s="142" t="n">
        <f aca="false">-C21</f>
        <v>0</v>
      </c>
      <c r="D19" s="141" t="s">
        <v>249</v>
      </c>
      <c r="E19" s="111" t="n">
        <v>920</v>
      </c>
      <c r="F19" s="111" t="n">
        <v>1213</v>
      </c>
      <c r="G19" s="111" t="n">
        <v>16966</v>
      </c>
      <c r="H19" s="111" t="n">
        <v>2706</v>
      </c>
      <c r="I19" s="111" t="n">
        <v>2942</v>
      </c>
      <c r="J19" s="111" t="n">
        <v>159</v>
      </c>
      <c r="K19" s="111" t="n">
        <v>1879</v>
      </c>
      <c r="L19" s="111" t="n">
        <v>2446</v>
      </c>
      <c r="M19" s="111" t="n">
        <v>19</v>
      </c>
      <c r="N19" s="111" t="n">
        <v>1</v>
      </c>
      <c r="O19" s="143" t="n">
        <v>30.5</v>
      </c>
      <c r="P19" s="157" t="s">
        <v>248</v>
      </c>
      <c r="Q19" s="142" t="n">
        <f aca="false">-Q21</f>
        <v>0</v>
      </c>
      <c r="R19" s="141" t="s">
        <v>249</v>
      </c>
      <c r="S19" s="108"/>
    </row>
    <row r="20" customFormat="false" ht="11.1" hidden="false" customHeight="true" outlineLevel="0" collapsed="false">
      <c r="A20" s="108"/>
      <c r="B20" s="141" t="s">
        <v>249</v>
      </c>
      <c r="C20" s="142" t="n">
        <f aca="false">-C22</f>
        <v>-0</v>
      </c>
      <c r="D20" s="141" t="s">
        <v>250</v>
      </c>
      <c r="E20" s="111" t="n">
        <v>258</v>
      </c>
      <c r="F20" s="111" t="n">
        <v>468</v>
      </c>
      <c r="G20" s="111" t="n">
        <v>9485</v>
      </c>
      <c r="H20" s="111" t="n">
        <v>1758</v>
      </c>
      <c r="I20" s="111" t="n">
        <v>6821</v>
      </c>
      <c r="J20" s="111" t="n">
        <v>185</v>
      </c>
      <c r="K20" s="111" t="n">
        <v>1005</v>
      </c>
      <c r="L20" s="111" t="n">
        <v>1347</v>
      </c>
      <c r="M20" s="111" t="n">
        <v>11</v>
      </c>
      <c r="N20" s="112" t="n">
        <v>1</v>
      </c>
      <c r="O20" s="143" t="n">
        <v>42.8</v>
      </c>
      <c r="P20" s="157" t="s">
        <v>249</v>
      </c>
      <c r="Q20" s="142" t="n">
        <f aca="false">-Q22</f>
        <v>-0</v>
      </c>
      <c r="R20" s="141" t="s">
        <v>250</v>
      </c>
      <c r="S20" s="108"/>
    </row>
    <row r="21" customFormat="false" ht="11.1" hidden="false" customHeight="true" outlineLevel="0" collapsed="false">
      <c r="A21" s="108"/>
      <c r="B21" s="141" t="s">
        <v>250</v>
      </c>
      <c r="C21" s="142" t="n">
        <f aca="false">-C23</f>
        <v>-0</v>
      </c>
      <c r="D21" s="141" t="s">
        <v>251</v>
      </c>
      <c r="E21" s="111" t="n">
        <v>88</v>
      </c>
      <c r="F21" s="111" t="n">
        <v>237</v>
      </c>
      <c r="G21" s="111" t="n">
        <v>5225</v>
      </c>
      <c r="H21" s="111" t="n">
        <v>1204</v>
      </c>
      <c r="I21" s="111" t="n">
        <v>13743</v>
      </c>
      <c r="J21" s="111" t="n">
        <v>230</v>
      </c>
      <c r="K21" s="111" t="n">
        <v>737</v>
      </c>
      <c r="L21" s="111" t="n">
        <v>1004</v>
      </c>
      <c r="M21" s="111" t="n">
        <v>9</v>
      </c>
      <c r="N21" s="112" t="n">
        <v>1</v>
      </c>
      <c r="O21" s="143" t="n">
        <v>38.8</v>
      </c>
      <c r="P21" s="157" t="s">
        <v>250</v>
      </c>
      <c r="Q21" s="142" t="n">
        <f aca="false">-Q23</f>
        <v>-0</v>
      </c>
      <c r="R21" s="141" t="s">
        <v>251</v>
      </c>
      <c r="S21" s="108"/>
    </row>
    <row r="22" customFormat="false" ht="11.1" hidden="false" customHeight="true" outlineLevel="0" collapsed="false">
      <c r="A22" s="108"/>
      <c r="B22" s="141" t="s">
        <v>251</v>
      </c>
      <c r="C22" s="142" t="n">
        <f aca="false">-C24</f>
        <v>0</v>
      </c>
      <c r="D22" s="141" t="s">
        <v>252</v>
      </c>
      <c r="E22" s="111" t="n">
        <v>37</v>
      </c>
      <c r="F22" s="111" t="n">
        <v>460</v>
      </c>
      <c r="G22" s="111" t="n">
        <v>7814</v>
      </c>
      <c r="H22" s="111" t="n">
        <v>1179</v>
      </c>
      <c r="I22" s="111" t="n">
        <v>31875</v>
      </c>
      <c r="J22" s="111" t="n">
        <v>151</v>
      </c>
      <c r="K22" s="111" t="n">
        <v>818</v>
      </c>
      <c r="L22" s="111" t="n">
        <v>1174</v>
      </c>
      <c r="M22" s="158" t="n">
        <v>16</v>
      </c>
      <c r="N22" s="146" t="n">
        <v>0</v>
      </c>
      <c r="O22" s="143" t="n">
        <v>30.6</v>
      </c>
      <c r="P22" s="157" t="s">
        <v>251</v>
      </c>
      <c r="Q22" s="142" t="n">
        <f aca="false">-Q24</f>
        <v>0</v>
      </c>
      <c r="R22" s="141" t="s">
        <v>252</v>
      </c>
      <c r="S22" s="108"/>
    </row>
    <row r="23" customFormat="false" ht="11.1" hidden="false" customHeight="true" outlineLevel="0" collapsed="false">
      <c r="A23" s="108"/>
      <c r="B23" s="141" t="s">
        <v>252</v>
      </c>
      <c r="C23" s="142" t="n">
        <f aca="false">-C25</f>
        <v>0</v>
      </c>
      <c r="D23" s="141" t="s">
        <v>253</v>
      </c>
      <c r="E23" s="111" t="n">
        <v>15</v>
      </c>
      <c r="F23" s="111" t="n">
        <v>370</v>
      </c>
      <c r="G23" s="111" t="n">
        <v>5203</v>
      </c>
      <c r="H23" s="111" t="n">
        <v>997</v>
      </c>
      <c r="I23" s="111" t="n">
        <v>66487</v>
      </c>
      <c r="J23" s="111" t="n">
        <v>192</v>
      </c>
      <c r="K23" s="111" t="n">
        <v>638</v>
      </c>
      <c r="L23" s="111" t="n">
        <v>934</v>
      </c>
      <c r="M23" s="111" t="n">
        <v>23</v>
      </c>
      <c r="N23" s="112" t="n">
        <v>1</v>
      </c>
      <c r="O23" s="143" t="n">
        <v>36</v>
      </c>
      <c r="P23" s="157" t="s">
        <v>252</v>
      </c>
      <c r="Q23" s="142" t="n">
        <f aca="false">-Q25</f>
        <v>0</v>
      </c>
      <c r="R23" s="141" t="s">
        <v>253</v>
      </c>
      <c r="S23" s="108"/>
    </row>
    <row r="24" customFormat="false" ht="11.1" hidden="false" customHeight="true" outlineLevel="0" collapsed="false">
      <c r="A24" s="108"/>
      <c r="B24" s="141" t="s">
        <v>253</v>
      </c>
      <c r="C24" s="142" t="n">
        <f aca="false">-C26</f>
        <v>-0</v>
      </c>
      <c r="D24" s="141" t="s">
        <v>254</v>
      </c>
      <c r="E24" s="111" t="n">
        <v>3</v>
      </c>
      <c r="F24" s="111" t="n">
        <v>3</v>
      </c>
      <c r="G24" s="111" t="n">
        <v>908</v>
      </c>
      <c r="H24" s="111" t="n">
        <v>326</v>
      </c>
      <c r="I24" s="111" t="n">
        <v>125531</v>
      </c>
      <c r="J24" s="111" t="n">
        <v>360</v>
      </c>
      <c r="K24" s="111" t="n">
        <v>160</v>
      </c>
      <c r="L24" s="111" t="n">
        <v>318</v>
      </c>
      <c r="M24" s="111" t="n">
        <v>27</v>
      </c>
      <c r="N24" s="154" t="s">
        <v>164</v>
      </c>
      <c r="O24" s="143" t="n">
        <v>51.1</v>
      </c>
      <c r="P24" s="157" t="s">
        <v>253</v>
      </c>
      <c r="Q24" s="142" t="n">
        <f aca="false">-Q26</f>
        <v>-0</v>
      </c>
      <c r="R24" s="141" t="s">
        <v>254</v>
      </c>
      <c r="S24" s="108"/>
    </row>
    <row r="25" customFormat="false" ht="11.1" hidden="false" customHeight="true" outlineLevel="0" collapsed="false">
      <c r="A25" s="110"/>
      <c r="B25" s="141" t="s">
        <v>254</v>
      </c>
      <c r="C25" s="142" t="n">
        <f aca="false">-C27</f>
        <v>-0</v>
      </c>
      <c r="D25" s="141" t="s">
        <v>255</v>
      </c>
      <c r="E25" s="111" t="n">
        <v>4</v>
      </c>
      <c r="F25" s="111" t="n">
        <v>120</v>
      </c>
      <c r="G25" s="111" t="n">
        <v>4051</v>
      </c>
      <c r="H25" s="111" t="n">
        <v>1616</v>
      </c>
      <c r="I25" s="111" t="n">
        <v>403887</v>
      </c>
      <c r="J25" s="111" t="n">
        <v>399</v>
      </c>
      <c r="K25" s="111" t="n">
        <v>1218</v>
      </c>
      <c r="L25" s="111" t="n">
        <v>1450</v>
      </c>
      <c r="M25" s="111" t="n">
        <v>11</v>
      </c>
      <c r="N25" s="146" t="n">
        <v>0</v>
      </c>
      <c r="O25" s="143" t="n">
        <v>24.6</v>
      </c>
      <c r="P25" s="157" t="s">
        <v>254</v>
      </c>
      <c r="Q25" s="142" t="n">
        <f aca="false">-Q27</f>
        <v>-0</v>
      </c>
      <c r="R25" s="141" t="s">
        <v>255</v>
      </c>
      <c r="S25" s="110"/>
    </row>
    <row r="26" customFormat="false" ht="11.1" hidden="false" customHeight="true" outlineLevel="0" collapsed="false">
      <c r="A26" s="108"/>
      <c r="B26" s="139" t="s">
        <v>257</v>
      </c>
      <c r="C26" s="139"/>
      <c r="D26" s="139"/>
      <c r="E26" s="111" t="n">
        <v>7</v>
      </c>
      <c r="F26" s="111" t="n">
        <v>942</v>
      </c>
      <c r="G26" s="111" t="n">
        <v>97607</v>
      </c>
      <c r="H26" s="111" t="n">
        <v>19608</v>
      </c>
      <c r="I26" s="159" t="n">
        <v>2801212</v>
      </c>
      <c r="J26" s="111" t="n">
        <v>201</v>
      </c>
      <c r="K26" s="111" t="n">
        <v>14139</v>
      </c>
      <c r="L26" s="111" t="n">
        <v>19574</v>
      </c>
      <c r="M26" s="111" t="n">
        <v>131</v>
      </c>
      <c r="N26" s="111" t="n">
        <v>26</v>
      </c>
      <c r="O26" s="143" t="n">
        <v>27.9</v>
      </c>
      <c r="P26" s="160" t="s">
        <v>283</v>
      </c>
      <c r="Q26" s="160"/>
      <c r="R26" s="160"/>
      <c r="S26" s="108"/>
    </row>
    <row r="27" customFormat="false" ht="11.1" hidden="false" customHeight="true" outlineLevel="0" collapsed="false">
      <c r="A27" s="160" t="s">
        <v>259</v>
      </c>
      <c r="B27" s="160"/>
      <c r="C27" s="142"/>
      <c r="D27" s="141"/>
      <c r="E27" s="111" t="n">
        <v>24093</v>
      </c>
      <c r="F27" s="111" t="n">
        <v>28670</v>
      </c>
      <c r="G27" s="111" t="n">
        <v>232020</v>
      </c>
      <c r="H27" s="111" t="n">
        <v>36268</v>
      </c>
      <c r="I27" s="111" t="n">
        <v>1505</v>
      </c>
      <c r="J27" s="111" t="n">
        <v>156</v>
      </c>
      <c r="K27" s="111" t="n">
        <v>24931</v>
      </c>
      <c r="L27" s="111" t="n">
        <v>34344</v>
      </c>
      <c r="M27" s="111" t="n">
        <v>294</v>
      </c>
      <c r="N27" s="111" t="n">
        <v>42</v>
      </c>
      <c r="O27" s="143" t="n">
        <v>31.3</v>
      </c>
      <c r="P27" s="157" t="s">
        <v>259</v>
      </c>
      <c r="Q27" s="157"/>
      <c r="R27" s="141"/>
      <c r="S27" s="108"/>
    </row>
    <row r="28" customFormat="false" ht="11.1" hidden="false" customHeight="true" outlineLevel="0" collapsed="false">
      <c r="A28" s="108"/>
      <c r="B28" s="141"/>
      <c r="C28" s="142"/>
      <c r="D28" s="141"/>
      <c r="E28" s="111"/>
      <c r="F28" s="111"/>
      <c r="G28" s="111"/>
      <c r="H28" s="111"/>
      <c r="I28" s="111"/>
      <c r="J28" s="111"/>
      <c r="K28" s="111"/>
      <c r="L28" s="111"/>
      <c r="M28" s="111"/>
      <c r="N28" s="111"/>
      <c r="O28" s="143"/>
      <c r="P28" s="141"/>
      <c r="Q28" s="142"/>
      <c r="R28" s="141"/>
      <c r="S28" s="108"/>
    </row>
    <row r="29" customFormat="false" ht="11.1" hidden="false" customHeight="true" outlineLevel="0" collapsed="false">
      <c r="A29" s="110" t="n">
        <v>5</v>
      </c>
      <c r="B29" s="139" t="s">
        <v>218</v>
      </c>
      <c r="C29" s="139"/>
      <c r="D29" s="139"/>
      <c r="E29" s="111"/>
      <c r="F29" s="111"/>
      <c r="G29" s="111"/>
      <c r="H29" s="111"/>
      <c r="I29" s="111"/>
      <c r="J29" s="111"/>
      <c r="K29" s="111"/>
      <c r="L29" s="111"/>
      <c r="M29" s="111"/>
      <c r="N29" s="111"/>
      <c r="O29" s="143"/>
      <c r="P29" s="139" t="s">
        <v>218</v>
      </c>
      <c r="Q29" s="139"/>
      <c r="R29" s="139"/>
      <c r="S29" s="110" t="n">
        <v>5</v>
      </c>
    </row>
    <row r="30" customFormat="false" ht="11.1" hidden="false" customHeight="true" outlineLevel="0" collapsed="false">
      <c r="A30" s="108"/>
      <c r="B30" s="141"/>
      <c r="C30" s="142"/>
      <c r="D30" s="141"/>
      <c r="E30" s="111"/>
      <c r="F30" s="111"/>
      <c r="G30" s="111"/>
      <c r="H30" s="111"/>
      <c r="I30" s="111"/>
      <c r="J30" s="111"/>
      <c r="K30" s="111"/>
      <c r="L30" s="111"/>
      <c r="M30" s="111"/>
      <c r="N30" s="111"/>
      <c r="O30" s="143"/>
      <c r="P30" s="141"/>
      <c r="Q30" s="142"/>
      <c r="R30" s="141"/>
      <c r="S30" s="108"/>
    </row>
    <row r="31" customFormat="false" ht="11.1" hidden="false" customHeight="true" outlineLevel="0" collapsed="false">
      <c r="A31" s="108"/>
      <c r="B31" s="141"/>
      <c r="C31" s="142" t="n">
        <f aca="false">-C33</f>
        <v>-0</v>
      </c>
      <c r="D31" s="141" t="s">
        <v>246</v>
      </c>
      <c r="E31" s="111" t="n">
        <v>22203</v>
      </c>
      <c r="F31" s="111" t="n">
        <v>23620</v>
      </c>
      <c r="G31" s="111" t="n">
        <v>57401</v>
      </c>
      <c r="H31" s="111" t="n">
        <v>3221</v>
      </c>
      <c r="I31" s="111" t="n">
        <v>145</v>
      </c>
      <c r="J31" s="111" t="n">
        <v>56</v>
      </c>
      <c r="K31" s="111" t="n">
        <v>1879</v>
      </c>
      <c r="L31" s="111" t="n">
        <v>2873</v>
      </c>
      <c r="M31" s="111" t="n">
        <v>34</v>
      </c>
      <c r="N31" s="111" t="n">
        <v>10</v>
      </c>
      <c r="O31" s="143" t="n">
        <v>41.6</v>
      </c>
      <c r="P31" s="141"/>
      <c r="Q31" s="142" t="n">
        <f aca="false">-Q33</f>
        <v>-0</v>
      </c>
      <c r="R31" s="141" t="s">
        <v>246</v>
      </c>
      <c r="S31" s="108"/>
    </row>
    <row r="32" customFormat="false" ht="11.1" hidden="false" customHeight="true" outlineLevel="0" collapsed="false">
      <c r="A32" s="108"/>
      <c r="B32" s="141" t="s">
        <v>246</v>
      </c>
      <c r="C32" s="142" t="n">
        <f aca="false">-C34</f>
        <v>-0</v>
      </c>
      <c r="D32" s="141" t="s">
        <v>247</v>
      </c>
      <c r="E32" s="111" t="n">
        <v>3353</v>
      </c>
      <c r="F32" s="111" t="n">
        <v>3730</v>
      </c>
      <c r="G32" s="111" t="n">
        <v>22759</v>
      </c>
      <c r="H32" s="111" t="n">
        <v>2351</v>
      </c>
      <c r="I32" s="111" t="n">
        <v>701</v>
      </c>
      <c r="J32" s="111" t="n">
        <v>103</v>
      </c>
      <c r="K32" s="111" t="n">
        <v>1527</v>
      </c>
      <c r="L32" s="111" t="n">
        <v>2100</v>
      </c>
      <c r="M32" s="111" t="n">
        <v>22</v>
      </c>
      <c r="N32" s="111" t="n">
        <v>9</v>
      </c>
      <c r="O32" s="143" t="n">
        <v>35.1</v>
      </c>
      <c r="P32" s="157" t="s">
        <v>246</v>
      </c>
      <c r="Q32" s="142" t="n">
        <f aca="false">-Q34</f>
        <v>-0</v>
      </c>
      <c r="R32" s="141" t="s">
        <v>247</v>
      </c>
      <c r="S32" s="108"/>
    </row>
    <row r="33" customFormat="false" ht="11.1" hidden="false" customHeight="true" outlineLevel="0" collapsed="false">
      <c r="A33" s="108"/>
      <c r="B33" s="141" t="s">
        <v>247</v>
      </c>
      <c r="C33" s="142" t="n">
        <f aca="false">-C35</f>
        <v>0</v>
      </c>
      <c r="D33" s="141" t="s">
        <v>248</v>
      </c>
      <c r="E33" s="111" t="n">
        <v>2328</v>
      </c>
      <c r="F33" s="111" t="n">
        <v>2779</v>
      </c>
      <c r="G33" s="111" t="n">
        <v>24124</v>
      </c>
      <c r="H33" s="111" t="n">
        <v>3244</v>
      </c>
      <c r="I33" s="111" t="n">
        <v>1393</v>
      </c>
      <c r="J33" s="111" t="n">
        <v>134</v>
      </c>
      <c r="K33" s="111" t="n">
        <v>2169</v>
      </c>
      <c r="L33" s="111" t="n">
        <v>2898</v>
      </c>
      <c r="M33" s="111" t="n">
        <v>31</v>
      </c>
      <c r="N33" s="112" t="n">
        <v>14</v>
      </c>
      <c r="O33" s="143" t="n">
        <v>33.1</v>
      </c>
      <c r="P33" s="157" t="s">
        <v>247</v>
      </c>
      <c r="Q33" s="142" t="n">
        <f aca="false">-Q35</f>
        <v>0</v>
      </c>
      <c r="R33" s="141" t="s">
        <v>248</v>
      </c>
      <c r="S33" s="108"/>
    </row>
    <row r="34" customFormat="false" ht="11.1" hidden="false" customHeight="true" outlineLevel="0" collapsed="false">
      <c r="A34" s="108"/>
      <c r="B34" s="141" t="s">
        <v>248</v>
      </c>
      <c r="C34" s="142" t="n">
        <f aca="false">-C36</f>
        <v>0</v>
      </c>
      <c r="D34" s="141" t="s">
        <v>249</v>
      </c>
      <c r="E34" s="111" t="n">
        <v>1577</v>
      </c>
      <c r="F34" s="111" t="n">
        <v>1928</v>
      </c>
      <c r="G34" s="111" t="n">
        <v>23744</v>
      </c>
      <c r="H34" s="111" t="n">
        <v>4676</v>
      </c>
      <c r="I34" s="111" t="n">
        <v>2964</v>
      </c>
      <c r="J34" s="111" t="n">
        <v>197</v>
      </c>
      <c r="K34" s="111" t="n">
        <v>3215</v>
      </c>
      <c r="L34" s="111" t="n">
        <v>4071</v>
      </c>
      <c r="M34" s="111" t="n">
        <v>69</v>
      </c>
      <c r="N34" s="111" t="n">
        <v>31</v>
      </c>
      <c r="O34" s="143" t="n">
        <v>31.2</v>
      </c>
      <c r="P34" s="157" t="s">
        <v>248</v>
      </c>
      <c r="Q34" s="142" t="n">
        <f aca="false">-Q36</f>
        <v>0</v>
      </c>
      <c r="R34" s="141" t="s">
        <v>249</v>
      </c>
      <c r="S34" s="108"/>
    </row>
    <row r="35" customFormat="false" ht="11.1" hidden="false" customHeight="true" outlineLevel="0" collapsed="false">
      <c r="A35" s="108"/>
      <c r="B35" s="141" t="s">
        <v>249</v>
      </c>
      <c r="C35" s="142" t="n">
        <f aca="false">-C37</f>
        <v>-0</v>
      </c>
      <c r="D35" s="141" t="s">
        <v>250</v>
      </c>
      <c r="E35" s="111" t="n">
        <v>386</v>
      </c>
      <c r="F35" s="111" t="n">
        <v>611</v>
      </c>
      <c r="G35" s="111" t="n">
        <v>12128</v>
      </c>
      <c r="H35" s="111" t="n">
        <v>2659</v>
      </c>
      <c r="I35" s="111" t="n">
        <v>6881</v>
      </c>
      <c r="J35" s="111" t="n">
        <v>219</v>
      </c>
      <c r="K35" s="111" t="n">
        <v>1753</v>
      </c>
      <c r="L35" s="111" t="n">
        <v>2243</v>
      </c>
      <c r="M35" s="111" t="n">
        <v>19</v>
      </c>
      <c r="N35" s="112" t="n">
        <v>4</v>
      </c>
      <c r="O35" s="143" t="n">
        <v>34.1</v>
      </c>
      <c r="P35" s="157" t="s">
        <v>249</v>
      </c>
      <c r="Q35" s="142" t="n">
        <f aca="false">-Q37</f>
        <v>-0</v>
      </c>
      <c r="R35" s="141" t="s">
        <v>250</v>
      </c>
      <c r="S35" s="108"/>
    </row>
    <row r="36" customFormat="false" ht="11.1" hidden="false" customHeight="true" outlineLevel="0" collapsed="false">
      <c r="A36" s="108"/>
      <c r="B36" s="141" t="s">
        <v>250</v>
      </c>
      <c r="C36" s="142" t="n">
        <f aca="false">-C38</f>
        <v>-0</v>
      </c>
      <c r="D36" s="141" t="s">
        <v>251</v>
      </c>
      <c r="E36" s="111" t="n">
        <v>199</v>
      </c>
      <c r="F36" s="111" t="n">
        <v>442</v>
      </c>
      <c r="G36" s="111" t="n">
        <v>8596</v>
      </c>
      <c r="H36" s="111" t="n">
        <v>2769</v>
      </c>
      <c r="I36" s="111" t="n">
        <v>13930</v>
      </c>
      <c r="J36" s="111" t="n">
        <v>322</v>
      </c>
      <c r="K36" s="111" t="n">
        <v>2031</v>
      </c>
      <c r="L36" s="111" t="n">
        <v>2520</v>
      </c>
      <c r="M36" s="158" t="n">
        <v>28</v>
      </c>
      <c r="N36" s="158" t="n">
        <v>21</v>
      </c>
      <c r="O36" s="143" t="n">
        <v>26.7</v>
      </c>
      <c r="P36" s="157" t="s">
        <v>250</v>
      </c>
      <c r="Q36" s="142" t="n">
        <f aca="false">-Q38</f>
        <v>-0</v>
      </c>
      <c r="R36" s="141" t="s">
        <v>251</v>
      </c>
      <c r="S36" s="108"/>
    </row>
    <row r="37" customFormat="false" ht="11.1" hidden="false" customHeight="true" outlineLevel="0" collapsed="false">
      <c r="A37" s="108"/>
      <c r="B37" s="141" t="s">
        <v>251</v>
      </c>
      <c r="C37" s="142" t="n">
        <f aca="false">-C39</f>
        <v>0</v>
      </c>
      <c r="D37" s="141" t="s">
        <v>252</v>
      </c>
      <c r="E37" s="111" t="n">
        <v>116</v>
      </c>
      <c r="F37" s="111" t="n">
        <v>608</v>
      </c>
      <c r="G37" s="111" t="n">
        <v>12957</v>
      </c>
      <c r="H37" s="111" t="n">
        <v>3369</v>
      </c>
      <c r="I37" s="111" t="n">
        <v>29024</v>
      </c>
      <c r="J37" s="111" t="n">
        <v>260</v>
      </c>
      <c r="K37" s="111" t="n">
        <v>2615</v>
      </c>
      <c r="L37" s="111" t="n">
        <v>3311</v>
      </c>
      <c r="M37" s="111" t="n">
        <v>35</v>
      </c>
      <c r="N37" s="111" t="n">
        <v>12</v>
      </c>
      <c r="O37" s="143" t="n">
        <v>22.4</v>
      </c>
      <c r="P37" s="157" t="s">
        <v>251</v>
      </c>
      <c r="Q37" s="142" t="n">
        <f aca="false">-Q39</f>
        <v>0</v>
      </c>
      <c r="R37" s="141" t="s">
        <v>252</v>
      </c>
      <c r="S37" s="108"/>
    </row>
    <row r="38" customFormat="false" ht="11.1" hidden="false" customHeight="true" outlineLevel="0" collapsed="false">
      <c r="A38" s="108"/>
      <c r="B38" s="141" t="s">
        <v>252</v>
      </c>
      <c r="C38" s="142" t="n">
        <f aca="false">-C40</f>
        <v>0</v>
      </c>
      <c r="D38" s="141" t="s">
        <v>253</v>
      </c>
      <c r="E38" s="111" t="n">
        <v>34</v>
      </c>
      <c r="F38" s="111" t="n">
        <v>472</v>
      </c>
      <c r="G38" s="111" t="n">
        <v>8017</v>
      </c>
      <c r="H38" s="111" t="n">
        <v>2237</v>
      </c>
      <c r="I38" s="111" t="n">
        <v>65790</v>
      </c>
      <c r="J38" s="111" t="n">
        <v>279</v>
      </c>
      <c r="K38" s="111" t="n">
        <v>1552</v>
      </c>
      <c r="L38" s="111" t="n">
        <v>2119</v>
      </c>
      <c r="M38" s="111" t="n">
        <v>42</v>
      </c>
      <c r="N38" s="111" t="n">
        <v>5</v>
      </c>
      <c r="O38" s="143" t="n">
        <v>30.6</v>
      </c>
      <c r="P38" s="157" t="s">
        <v>252</v>
      </c>
      <c r="Q38" s="142" t="n">
        <f aca="false">-Q40</f>
        <v>0</v>
      </c>
      <c r="R38" s="141" t="s">
        <v>253</v>
      </c>
      <c r="S38" s="108"/>
    </row>
    <row r="39" customFormat="false" ht="11.1" hidden="false" customHeight="true" outlineLevel="0" collapsed="false">
      <c r="A39" s="110"/>
      <c r="B39" s="141" t="s">
        <v>253</v>
      </c>
      <c r="C39" s="142" t="n">
        <f aca="false">-C41</f>
        <v>-0</v>
      </c>
      <c r="D39" s="141" t="s">
        <v>254</v>
      </c>
      <c r="E39" s="111" t="n">
        <v>13</v>
      </c>
      <c r="F39" s="111" t="n">
        <v>386</v>
      </c>
      <c r="G39" s="111" t="n">
        <v>3911</v>
      </c>
      <c r="H39" s="111" t="n">
        <v>1681</v>
      </c>
      <c r="I39" s="111" t="n">
        <v>133376</v>
      </c>
      <c r="J39" s="111" t="n">
        <v>430</v>
      </c>
      <c r="K39" s="111" t="n">
        <v>1208</v>
      </c>
      <c r="L39" s="111" t="n">
        <v>1676</v>
      </c>
      <c r="M39" s="111" t="n">
        <v>41</v>
      </c>
      <c r="N39" s="112" t="n">
        <v>6</v>
      </c>
      <c r="O39" s="143" t="n">
        <v>28.1</v>
      </c>
      <c r="P39" s="157" t="s">
        <v>253</v>
      </c>
      <c r="Q39" s="142" t="n">
        <f aca="false">-Q41</f>
        <v>-0</v>
      </c>
      <c r="R39" s="141" t="s">
        <v>254</v>
      </c>
      <c r="S39" s="110"/>
    </row>
    <row r="40" customFormat="false" ht="11.1" hidden="false" customHeight="true" outlineLevel="0" collapsed="false">
      <c r="A40" s="108"/>
      <c r="B40" s="141" t="s">
        <v>254</v>
      </c>
      <c r="C40" s="142" t="n">
        <f aca="false">-C42</f>
        <v>-0</v>
      </c>
      <c r="D40" s="141" t="s">
        <v>255</v>
      </c>
      <c r="E40" s="111" t="n">
        <v>8</v>
      </c>
      <c r="F40" s="111" t="n">
        <v>319</v>
      </c>
      <c r="G40" s="111" t="n">
        <v>5990</v>
      </c>
      <c r="H40" s="111" t="n">
        <v>2671</v>
      </c>
      <c r="I40" s="111" t="n">
        <v>333918</v>
      </c>
      <c r="J40" s="111" t="n">
        <v>446</v>
      </c>
      <c r="K40" s="111" t="n">
        <v>1962</v>
      </c>
      <c r="L40" s="111" t="n">
        <v>2364</v>
      </c>
      <c r="M40" s="111" t="n">
        <v>39</v>
      </c>
      <c r="N40" s="111" t="n">
        <v>3</v>
      </c>
      <c r="O40" s="143" t="n">
        <v>26.5</v>
      </c>
      <c r="P40" s="157" t="s">
        <v>254</v>
      </c>
      <c r="Q40" s="142" t="n">
        <f aca="false">-Q42</f>
        <v>-0</v>
      </c>
      <c r="R40" s="141" t="s">
        <v>255</v>
      </c>
      <c r="S40" s="108"/>
    </row>
    <row r="41" customFormat="false" ht="11.1" hidden="false" customHeight="true" outlineLevel="0" collapsed="false">
      <c r="A41" s="108"/>
      <c r="B41" s="139" t="s">
        <v>257</v>
      </c>
      <c r="C41" s="139"/>
      <c r="D41" s="139"/>
      <c r="E41" s="111" t="n">
        <v>13</v>
      </c>
      <c r="F41" s="111" t="n">
        <v>950</v>
      </c>
      <c r="G41" s="111" t="n">
        <v>99046</v>
      </c>
      <c r="H41" s="111" t="n">
        <v>24695</v>
      </c>
      <c r="I41" s="159" t="n">
        <v>1899635</v>
      </c>
      <c r="J41" s="111" t="n">
        <v>249</v>
      </c>
      <c r="K41" s="111" t="n">
        <v>18668</v>
      </c>
      <c r="L41" s="111" t="n">
        <v>24725</v>
      </c>
      <c r="M41" s="111" t="n">
        <v>154</v>
      </c>
      <c r="N41" s="111" t="n">
        <v>39</v>
      </c>
      <c r="O41" s="143" t="n">
        <v>24.4</v>
      </c>
      <c r="P41" s="139" t="s">
        <v>283</v>
      </c>
      <c r="Q41" s="139"/>
      <c r="R41" s="139"/>
      <c r="S41" s="108"/>
    </row>
    <row r="42" customFormat="false" ht="11.1" hidden="false" customHeight="true" outlineLevel="0" collapsed="false">
      <c r="A42" s="139" t="s">
        <v>259</v>
      </c>
      <c r="B42" s="139"/>
      <c r="C42" s="142"/>
      <c r="D42" s="141"/>
      <c r="E42" s="111" t="n">
        <v>30230</v>
      </c>
      <c r="F42" s="111" t="n">
        <v>35844</v>
      </c>
      <c r="G42" s="111" t="n">
        <v>278673</v>
      </c>
      <c r="H42" s="111" t="n">
        <v>53573</v>
      </c>
      <c r="I42" s="111" t="n">
        <v>1772</v>
      </c>
      <c r="J42" s="111" t="n">
        <v>192</v>
      </c>
      <c r="K42" s="111" t="n">
        <v>38579</v>
      </c>
      <c r="L42" s="111" t="n">
        <v>50899</v>
      </c>
      <c r="M42" s="112" t="n">
        <v>515</v>
      </c>
      <c r="N42" s="112" t="n">
        <v>154</v>
      </c>
      <c r="O42" s="143" t="n">
        <v>28</v>
      </c>
      <c r="P42" s="157" t="s">
        <v>259</v>
      </c>
      <c r="Q42" s="157"/>
      <c r="R42" s="141"/>
      <c r="S42" s="108"/>
    </row>
    <row r="43" customFormat="false" ht="11.1" hidden="false" customHeight="true" outlineLevel="0" collapsed="false">
      <c r="A43" s="108"/>
      <c r="B43" s="141"/>
      <c r="C43" s="142"/>
      <c r="D43" s="141"/>
      <c r="E43" s="111"/>
      <c r="F43" s="111"/>
      <c r="G43" s="111"/>
      <c r="H43" s="111"/>
      <c r="I43" s="111"/>
      <c r="J43" s="111"/>
      <c r="K43" s="111"/>
      <c r="L43" s="111"/>
      <c r="M43" s="158"/>
      <c r="N43" s="158"/>
      <c r="O43" s="143"/>
      <c r="P43" s="141"/>
      <c r="Q43" s="142"/>
      <c r="R43" s="141"/>
      <c r="S43" s="108"/>
    </row>
    <row r="44" customFormat="false" ht="11.1" hidden="false" customHeight="true" outlineLevel="0" collapsed="false">
      <c r="A44" s="108"/>
      <c r="B44" s="141"/>
      <c r="C44" s="142"/>
      <c r="D44" s="141"/>
      <c r="E44" s="111"/>
      <c r="F44" s="111"/>
      <c r="G44" s="111"/>
      <c r="H44" s="111"/>
      <c r="I44" s="111"/>
      <c r="J44" s="111"/>
      <c r="K44" s="111"/>
      <c r="L44" s="111"/>
      <c r="M44" s="112"/>
      <c r="N44" s="158"/>
      <c r="O44" s="143"/>
      <c r="P44" s="141"/>
      <c r="Q44" s="142"/>
      <c r="R44" s="141"/>
      <c r="S44" s="108"/>
    </row>
    <row r="45" customFormat="false" ht="11.1" hidden="false" customHeight="true" outlineLevel="0" collapsed="false">
      <c r="A45" s="108"/>
      <c r="B45" s="141"/>
      <c r="C45" s="108"/>
      <c r="D45" s="108"/>
      <c r="E45" s="111"/>
      <c r="F45" s="111"/>
      <c r="G45" s="111"/>
      <c r="H45" s="111"/>
      <c r="I45" s="111"/>
      <c r="J45" s="111"/>
      <c r="K45" s="111"/>
      <c r="L45" s="111"/>
      <c r="M45" s="112"/>
      <c r="N45" s="112"/>
      <c r="O45" s="143"/>
      <c r="P45" s="141"/>
      <c r="Q45" s="108"/>
      <c r="R45" s="108"/>
      <c r="S45" s="108"/>
    </row>
    <row r="46" customFormat="false" ht="11.1" hidden="false" customHeight="true" outlineLevel="0" collapsed="false">
      <c r="A46" s="108"/>
      <c r="B46" s="108"/>
      <c r="C46" s="108"/>
      <c r="D46" s="108"/>
      <c r="E46" s="111"/>
      <c r="F46" s="111"/>
      <c r="G46" s="111"/>
      <c r="H46" s="111"/>
      <c r="I46" s="111"/>
      <c r="J46" s="111"/>
      <c r="K46" s="111"/>
      <c r="L46" s="111"/>
      <c r="M46" s="111"/>
      <c r="N46" s="111"/>
      <c r="O46" s="143"/>
      <c r="P46" s="108"/>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41"/>
      <c r="C48" s="142"/>
      <c r="D48" s="141"/>
      <c r="E48" s="111"/>
      <c r="F48" s="111"/>
      <c r="G48" s="111"/>
      <c r="H48" s="111"/>
      <c r="I48" s="111"/>
      <c r="J48" s="111"/>
      <c r="K48" s="111"/>
      <c r="L48" s="111"/>
      <c r="M48" s="111"/>
      <c r="N48" s="112"/>
      <c r="O48" s="143"/>
      <c r="P48" s="141"/>
      <c r="Q48" s="142"/>
      <c r="R48" s="141"/>
      <c r="S48" s="108"/>
    </row>
    <row r="49" customFormat="false" ht="13.5" hidden="false" customHeight="true" outlineLevel="0" collapsed="false">
      <c r="A49" s="108"/>
      <c r="B49" s="141"/>
      <c r="C49" s="142"/>
      <c r="D49" s="141"/>
      <c r="E49" s="111"/>
      <c r="F49" s="111"/>
      <c r="G49" s="111"/>
      <c r="H49" s="111"/>
      <c r="I49" s="111"/>
      <c r="J49" s="111"/>
      <c r="K49" s="111"/>
      <c r="L49" s="111"/>
      <c r="M49" s="112"/>
      <c r="N49" s="158"/>
      <c r="O49" s="143"/>
      <c r="P49" s="141"/>
      <c r="Q49" s="142"/>
      <c r="R49" s="141"/>
      <c r="S49" s="108"/>
    </row>
    <row r="50" customFormat="false" ht="12.75" hidden="false" customHeight="true" outlineLevel="0" collapsed="false">
      <c r="A50" s="108"/>
      <c r="B50" s="141"/>
      <c r="C50" s="142"/>
      <c r="D50" s="141"/>
      <c r="E50" s="111"/>
      <c r="F50" s="111"/>
      <c r="G50" s="111"/>
      <c r="H50" s="111"/>
      <c r="I50" s="111"/>
      <c r="J50" s="111"/>
      <c r="K50" s="161" t="s">
        <v>284</v>
      </c>
      <c r="L50" s="161"/>
      <c r="M50" s="161"/>
      <c r="N50" s="162"/>
      <c r="O50" s="163"/>
      <c r="P50" s="164"/>
      <c r="Q50" s="165"/>
      <c r="R50" s="164"/>
      <c r="S50" s="108"/>
    </row>
    <row r="51" customFormat="false" ht="11.1" hidden="false" customHeight="true" outlineLevel="0" collapsed="false">
      <c r="A51" s="108"/>
      <c r="B51" s="141"/>
      <c r="C51" s="142"/>
      <c r="D51" s="141"/>
      <c r="E51" s="111"/>
      <c r="F51" s="111"/>
      <c r="G51" s="111"/>
      <c r="H51" s="111"/>
      <c r="I51" s="111"/>
      <c r="J51" s="111"/>
      <c r="K51" s="166" t="s">
        <v>285</v>
      </c>
      <c r="L51" s="166"/>
      <c r="M51" s="166"/>
      <c r="N51" s="167"/>
      <c r="O51" s="163"/>
      <c r="P51" s="164"/>
      <c r="Q51" s="165"/>
      <c r="R51" s="164"/>
      <c r="S51" s="108"/>
    </row>
    <row r="52" customFormat="false" ht="11.1" hidden="false" customHeight="true" outlineLevel="0" collapsed="false">
      <c r="A52" s="108"/>
      <c r="B52" s="141"/>
      <c r="C52" s="142"/>
      <c r="D52" s="141"/>
      <c r="E52" s="111"/>
      <c r="F52" s="111"/>
      <c r="G52" s="111"/>
      <c r="H52" s="111"/>
      <c r="I52" s="111"/>
      <c r="J52" s="111"/>
      <c r="K52" s="166" t="s">
        <v>286</v>
      </c>
      <c r="L52" s="166"/>
      <c r="M52" s="166"/>
      <c r="N52" s="162"/>
      <c r="O52" s="163"/>
      <c r="P52" s="164"/>
      <c r="Q52" s="165"/>
      <c r="R52" s="164"/>
      <c r="S52" s="108"/>
    </row>
    <row r="53" customFormat="false" ht="11.1" hidden="false" customHeight="true" outlineLevel="0" collapsed="false">
      <c r="A53" s="108"/>
      <c r="B53" s="141"/>
      <c r="C53" s="142"/>
      <c r="D53" s="141"/>
      <c r="E53" s="111"/>
      <c r="F53" s="111"/>
      <c r="G53" s="111"/>
      <c r="H53" s="111"/>
      <c r="I53" s="111"/>
      <c r="J53" s="111"/>
      <c r="K53" s="111"/>
      <c r="L53" s="111"/>
      <c r="M53" s="111"/>
      <c r="N53" s="112"/>
      <c r="O53" s="143"/>
      <c r="P53" s="141"/>
      <c r="Q53" s="142"/>
      <c r="R53" s="141"/>
      <c r="S53" s="108"/>
    </row>
    <row r="54" customFormat="false" ht="11.1" hidden="false" customHeight="true" outlineLevel="0" collapsed="false">
      <c r="A54" s="108"/>
      <c r="B54" s="141"/>
      <c r="C54" s="142"/>
      <c r="D54" s="141"/>
      <c r="E54" s="111"/>
      <c r="F54" s="111"/>
      <c r="G54" s="111"/>
      <c r="H54" s="111"/>
      <c r="I54" s="111"/>
      <c r="J54" s="111"/>
      <c r="K54" s="111"/>
      <c r="L54" s="111"/>
      <c r="M54" s="111"/>
      <c r="N54" s="111"/>
      <c r="O54" s="143"/>
      <c r="P54" s="141"/>
      <c r="Q54" s="142"/>
      <c r="R54" s="141"/>
      <c r="S54" s="108"/>
    </row>
    <row r="55" customFormat="false" ht="11.1" hidden="false" customHeight="true" outlineLevel="0" collapsed="false">
      <c r="A55" s="108"/>
      <c r="B55" s="141"/>
      <c r="C55" s="142"/>
      <c r="D55" s="141"/>
      <c r="E55" s="111"/>
      <c r="F55" s="111"/>
      <c r="G55" s="111"/>
      <c r="H55" s="111"/>
      <c r="I55" s="111"/>
      <c r="J55" s="111"/>
      <c r="K55" s="168"/>
      <c r="L55" s="169"/>
      <c r="M55" s="169"/>
      <c r="N55" s="170"/>
      <c r="O55" s="171"/>
      <c r="P55" s="172"/>
      <c r="Q55" s="173"/>
      <c r="R55" s="172"/>
      <c r="S55" s="108"/>
    </row>
    <row r="56" customFormat="false" ht="11.1" hidden="false" customHeight="true" outlineLevel="0" collapsed="false">
      <c r="A56" s="108"/>
      <c r="B56" s="141"/>
      <c r="C56" s="142"/>
      <c r="D56" s="141"/>
      <c r="E56" s="111"/>
      <c r="F56" s="111"/>
      <c r="G56" s="111"/>
      <c r="H56" s="111"/>
      <c r="I56" s="111"/>
      <c r="J56" s="111"/>
      <c r="K56" s="168"/>
      <c r="L56" s="111"/>
      <c r="M56" s="111"/>
      <c r="N56" s="158"/>
      <c r="O56" s="143"/>
      <c r="P56" s="141"/>
      <c r="Q56" s="142"/>
      <c r="R56" s="141"/>
      <c r="S56" s="108"/>
    </row>
    <row r="57" customFormat="false" ht="11.1" hidden="false" customHeight="true" outlineLevel="0" collapsed="false">
      <c r="A57" s="108"/>
      <c r="B57" s="141"/>
      <c r="C57" s="142"/>
      <c r="D57" s="141"/>
      <c r="E57" s="111"/>
      <c r="F57" s="111"/>
      <c r="G57" s="111"/>
      <c r="H57" s="111"/>
      <c r="I57" s="111"/>
      <c r="J57" s="111"/>
      <c r="K57" s="168"/>
      <c r="L57" s="111"/>
      <c r="M57" s="111"/>
      <c r="N57" s="112"/>
      <c r="O57" s="143"/>
      <c r="P57" s="141"/>
      <c r="Q57" s="142"/>
      <c r="R57" s="141"/>
      <c r="S57" s="108"/>
    </row>
    <row r="58" customFormat="false" ht="11.1" hidden="false" customHeight="true" outlineLevel="0" collapsed="false">
      <c r="A58" s="108"/>
      <c r="B58" s="141"/>
      <c r="C58" s="142"/>
      <c r="D58" s="141"/>
      <c r="E58" s="111"/>
      <c r="F58" s="111"/>
      <c r="G58" s="111"/>
      <c r="H58" s="111"/>
      <c r="I58" s="111"/>
      <c r="J58" s="111"/>
      <c r="K58" s="111"/>
      <c r="L58" s="111"/>
      <c r="M58" s="111"/>
      <c r="N58" s="111"/>
      <c r="O58" s="143"/>
      <c r="P58" s="141"/>
      <c r="Q58" s="142"/>
      <c r="R58" s="141"/>
      <c r="S58" s="108"/>
    </row>
    <row r="59" customFormat="false" ht="11.1" hidden="false" customHeight="true" outlineLevel="0" collapsed="false">
      <c r="A59" s="108"/>
      <c r="B59" s="108"/>
      <c r="C59" s="108"/>
      <c r="D59" s="108"/>
      <c r="E59" s="111"/>
      <c r="F59" s="111"/>
      <c r="G59" s="111"/>
      <c r="H59" s="111"/>
      <c r="I59" s="111"/>
      <c r="J59" s="111"/>
      <c r="K59" s="111"/>
      <c r="L59" s="111"/>
      <c r="M59" s="111"/>
      <c r="N59" s="111"/>
      <c r="O59" s="143"/>
      <c r="P59" s="108"/>
      <c r="Q59" s="108"/>
      <c r="R59" s="108"/>
      <c r="S59" s="108"/>
    </row>
    <row r="60" customFormat="false" ht="10.5" hidden="false" customHeight="true" outlineLevel="0" collapsed="false">
      <c r="A60" s="108"/>
      <c r="B60" s="108"/>
      <c r="C60" s="108"/>
      <c r="D60" s="108"/>
      <c r="E60" s="111"/>
      <c r="F60" s="111"/>
      <c r="G60" s="111"/>
      <c r="H60" s="111"/>
      <c r="I60" s="111"/>
      <c r="J60" s="111"/>
      <c r="K60" s="111"/>
      <c r="L60" s="111"/>
      <c r="M60" s="111"/>
      <c r="N60" s="111"/>
      <c r="O60" s="143"/>
      <c r="P60" s="108"/>
      <c r="Q60" s="108"/>
      <c r="R60" s="108"/>
      <c r="S60" s="108"/>
    </row>
    <row r="61" customFormat="false" ht="14.25" hidden="false" customHeight="false" outlineLevel="0" collapsed="false">
      <c r="A61" s="108"/>
      <c r="B61" s="108"/>
      <c r="C61" s="108"/>
      <c r="D61" s="108"/>
      <c r="E61" s="111"/>
      <c r="F61" s="111"/>
      <c r="G61" s="111"/>
      <c r="H61" s="111"/>
      <c r="I61" s="111"/>
      <c r="J61" s="111"/>
      <c r="K61" s="166"/>
      <c r="L61" s="166"/>
      <c r="M61" s="166"/>
      <c r="N61" s="162"/>
      <c r="O61" s="163"/>
      <c r="P61" s="164"/>
      <c r="Q61" s="165"/>
      <c r="R61" s="164"/>
      <c r="S61" s="108"/>
    </row>
    <row r="62" customFormat="false" ht="12.75" hidden="false" customHeight="false" outlineLevel="0" collapsed="false">
      <c r="A62" s="108"/>
      <c r="B62" s="108"/>
      <c r="C62" s="108"/>
      <c r="D62" s="108"/>
      <c r="E62" s="111"/>
      <c r="F62" s="111"/>
      <c r="G62" s="111"/>
      <c r="H62" s="111"/>
      <c r="I62" s="111"/>
      <c r="J62" s="111"/>
      <c r="K62" s="166"/>
      <c r="L62" s="166"/>
      <c r="M62" s="166"/>
      <c r="N62" s="167"/>
      <c r="O62" s="163"/>
      <c r="P62" s="164"/>
      <c r="Q62" s="165"/>
      <c r="R62" s="164"/>
      <c r="S62" s="108"/>
    </row>
    <row r="63" customFormat="false" ht="13.5" hidden="false" customHeight="true" outlineLevel="0" collapsed="false">
      <c r="A63" s="108"/>
      <c r="B63" s="108"/>
      <c r="C63" s="108"/>
      <c r="D63" s="108"/>
      <c r="E63" s="111"/>
      <c r="F63" s="111"/>
      <c r="G63" s="111"/>
      <c r="H63" s="111"/>
      <c r="I63" s="111"/>
      <c r="J63" s="111"/>
      <c r="K63" s="166"/>
      <c r="L63" s="166"/>
      <c r="M63" s="166"/>
      <c r="N63" s="162"/>
      <c r="O63" s="163"/>
      <c r="P63" s="164"/>
      <c r="Q63" s="165"/>
      <c r="R63" s="164"/>
      <c r="S63" s="108"/>
    </row>
    <row r="64" customFormat="false" ht="15.75"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35">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13:D13"/>
    <mergeCell ref="P13:R13"/>
    <mergeCell ref="B14:D14"/>
    <mergeCell ref="P14:R14"/>
    <mergeCell ref="B26:D26"/>
    <mergeCell ref="A27:B27"/>
    <mergeCell ref="P27:Q27"/>
    <mergeCell ref="B29:D29"/>
    <mergeCell ref="P29:R29"/>
    <mergeCell ref="B41:D41"/>
    <mergeCell ref="P41:R41"/>
    <mergeCell ref="A42:B42"/>
    <mergeCell ref="P42:Q42"/>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99"/>
    <col collapsed="false" customWidth="true" hidden="false" outlineLevel="0" max="3" min="3" style="0" width="4.14"/>
    <col collapsed="false" customWidth="true" hidden="false" outlineLevel="0" max="4" min="4" style="174" width="6.41"/>
    <col collapsed="false" customWidth="true" hidden="false" outlineLevel="0" max="5" min="5" style="0" width="9.7"/>
    <col collapsed="false" customWidth="true" hidden="false" outlineLevel="0" max="7" min="6" style="0" width="10.85"/>
    <col collapsed="false" customWidth="true" hidden="false" outlineLevel="0" max="8" min="8" style="0" width="8.85"/>
    <col collapsed="false" customWidth="true" hidden="false" outlineLevel="0" max="9" min="9" style="0" width="12.28"/>
    <col collapsed="false" customWidth="true" hidden="false" outlineLevel="0" max="10" min="10" style="0" width="14.7"/>
    <col collapsed="false" customWidth="true" hidden="false" outlineLevel="0" max="11" min="11" style="0" width="10.85"/>
    <col collapsed="false" customWidth="true" hidden="false" outlineLevel="0" max="12" min="12" style="0" width="11.56"/>
    <col collapsed="false" customWidth="true" hidden="false" outlineLevel="0" max="13" min="13" style="0" width="10.71"/>
    <col collapsed="false" customWidth="true" hidden="false" outlineLevel="0" max="14" min="14" style="0" width="10.56"/>
    <col collapsed="false" customWidth="true" hidden="false" outlineLevel="0" max="15" min="15" style="175" width="7.7"/>
    <col collapsed="false" customWidth="true" hidden="false" outlineLevel="0" max="16" min="16" style="0" width="10.56"/>
    <col collapsed="false" customWidth="true" hidden="false" outlineLevel="0" max="17" min="17" style="0" width="4.28"/>
    <col collapsed="false" customWidth="true" hidden="false" outlineLevel="0" max="18" min="18" style="0" width="10.56"/>
    <col collapsed="false" customWidth="true" hidden="false" outlineLevel="0" max="19" min="19" style="0" width="6.7"/>
  </cols>
  <sheetData>
    <row r="1" s="56" customFormat="true" ht="12.75" hidden="false" customHeight="false" outlineLevel="0" collapsed="false">
      <c r="B1" s="176" t="s">
        <v>12</v>
      </c>
      <c r="C1" s="176"/>
      <c r="H1" s="59"/>
      <c r="I1" s="59"/>
    </row>
    <row r="2" customFormat="false" ht="12" hidden="false" customHeight="true" outlineLevel="0" collapsed="false">
      <c r="A2" s="115" t="s">
        <v>287</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2.75" hidden="false" customHeight="fals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customFormat="false" ht="11.1" hidden="false" customHeight="true" outlineLevel="0" collapsed="false">
      <c r="A13" s="108"/>
      <c r="B13" s="108"/>
      <c r="C13" s="108"/>
      <c r="D13" s="113"/>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01</v>
      </c>
      <c r="B14" s="139" t="s">
        <v>290</v>
      </c>
      <c r="C14" s="139"/>
      <c r="D14" s="139"/>
      <c r="E14" s="108"/>
      <c r="F14" s="108"/>
      <c r="G14" s="108"/>
      <c r="H14" s="108"/>
      <c r="I14" s="108"/>
      <c r="J14" s="108"/>
      <c r="K14" s="108"/>
      <c r="L14" s="108"/>
      <c r="M14" s="108"/>
      <c r="N14" s="108"/>
      <c r="O14" s="143"/>
      <c r="P14" s="139" t="s">
        <v>290</v>
      </c>
      <c r="Q14" s="139"/>
      <c r="R14" s="139"/>
      <c r="S14" s="110" t="n">
        <v>501</v>
      </c>
    </row>
    <row r="15" customFormat="false" ht="7.5" hidden="false" customHeight="true" outlineLevel="0" collapsed="false">
      <c r="A15" s="108"/>
      <c r="B15" s="108"/>
      <c r="C15" s="108"/>
      <c r="D15" s="113"/>
      <c r="E15" s="111"/>
      <c r="F15" s="111"/>
      <c r="G15" s="111"/>
      <c r="H15" s="111"/>
      <c r="I15" s="111"/>
      <c r="J15" s="111"/>
      <c r="K15" s="111"/>
      <c r="L15" s="111"/>
      <c r="M15" s="111"/>
      <c r="N15" s="111"/>
      <c r="O15" s="143"/>
      <c r="P15" s="108"/>
      <c r="Q15" s="108"/>
      <c r="R15" s="108"/>
      <c r="S15" s="108"/>
    </row>
    <row r="16" customFormat="false" ht="11.1" hidden="false" customHeight="true" outlineLevel="0" collapsed="false">
      <c r="A16" s="108"/>
      <c r="B16" s="192" t="n">
        <v>1</v>
      </c>
      <c r="C16" s="111"/>
      <c r="D16" s="192"/>
      <c r="E16" s="111" t="n">
        <v>496</v>
      </c>
      <c r="F16" s="111" t="n">
        <v>496</v>
      </c>
      <c r="G16" s="111" t="n">
        <v>496</v>
      </c>
      <c r="H16" s="111" t="n">
        <v>261</v>
      </c>
      <c r="I16" s="111" t="n">
        <v>527</v>
      </c>
      <c r="J16" s="111" t="n">
        <v>527</v>
      </c>
      <c r="K16" s="111" t="n">
        <v>221</v>
      </c>
      <c r="L16" s="111" t="n">
        <v>227</v>
      </c>
      <c r="M16" s="111" t="n">
        <v>3</v>
      </c>
      <c r="N16" s="111" t="n">
        <v>1</v>
      </c>
      <c r="O16" s="143" t="n">
        <v>15.5</v>
      </c>
      <c r="P16" s="111" t="n">
        <v>1</v>
      </c>
      <c r="Q16" s="111"/>
      <c r="R16" s="111"/>
      <c r="S16" s="108"/>
    </row>
    <row r="17" customFormat="false" ht="11.1" hidden="false" customHeight="true" outlineLevel="0" collapsed="false">
      <c r="A17" s="108"/>
      <c r="B17" s="192" t="n">
        <v>2</v>
      </c>
      <c r="C17" s="111"/>
      <c r="D17" s="192"/>
      <c r="E17" s="111" t="n">
        <v>512</v>
      </c>
      <c r="F17" s="111" t="n">
        <v>527</v>
      </c>
      <c r="G17" s="111" t="n">
        <v>1024</v>
      </c>
      <c r="H17" s="111" t="n">
        <v>387</v>
      </c>
      <c r="I17" s="111" t="n">
        <v>755</v>
      </c>
      <c r="J17" s="111" t="n">
        <v>378</v>
      </c>
      <c r="K17" s="111" t="n">
        <v>316</v>
      </c>
      <c r="L17" s="111" t="n">
        <v>360</v>
      </c>
      <c r="M17" s="111" t="n">
        <v>2</v>
      </c>
      <c r="N17" s="112" t="n">
        <v>0</v>
      </c>
      <c r="O17" s="143" t="n">
        <v>18.3</v>
      </c>
      <c r="P17" s="111" t="n">
        <v>2</v>
      </c>
      <c r="Q17" s="111"/>
      <c r="R17" s="111"/>
      <c r="S17" s="108"/>
    </row>
    <row r="18" customFormat="false" ht="11.1" hidden="false" customHeight="true" outlineLevel="0" collapsed="false">
      <c r="A18" s="108"/>
      <c r="B18" s="192" t="n">
        <v>3</v>
      </c>
      <c r="C18" s="111"/>
      <c r="D18" s="192"/>
      <c r="E18" s="111" t="n">
        <v>304</v>
      </c>
      <c r="F18" s="111" t="n">
        <v>304</v>
      </c>
      <c r="G18" s="111" t="n">
        <v>913</v>
      </c>
      <c r="H18" s="111" t="n">
        <v>558</v>
      </c>
      <c r="I18" s="111" t="n">
        <v>1834</v>
      </c>
      <c r="J18" s="111" t="n">
        <v>611</v>
      </c>
      <c r="K18" s="111" t="n">
        <v>356</v>
      </c>
      <c r="L18" s="111" t="n">
        <v>379</v>
      </c>
      <c r="M18" s="111" t="n">
        <v>20</v>
      </c>
      <c r="N18" s="112" t="n">
        <v>17</v>
      </c>
      <c r="O18" s="143" t="n">
        <v>36.2</v>
      </c>
      <c r="P18" s="111" t="n">
        <v>3</v>
      </c>
      <c r="Q18" s="111"/>
      <c r="R18" s="111"/>
      <c r="S18" s="108"/>
    </row>
    <row r="19" customFormat="false" ht="11.1" hidden="false" customHeight="true" outlineLevel="0" collapsed="false">
      <c r="A19" s="108"/>
      <c r="B19" s="192" t="n">
        <v>4</v>
      </c>
      <c r="C19" s="111"/>
      <c r="D19" s="192"/>
      <c r="E19" s="111" t="n">
        <v>50</v>
      </c>
      <c r="F19" s="111" t="n">
        <v>50</v>
      </c>
      <c r="G19" s="111" t="n">
        <v>201</v>
      </c>
      <c r="H19" s="111" t="n">
        <v>132</v>
      </c>
      <c r="I19" s="111" t="n">
        <v>2625</v>
      </c>
      <c r="J19" s="111" t="n">
        <v>656</v>
      </c>
      <c r="K19" s="111" t="n">
        <v>117</v>
      </c>
      <c r="L19" s="111" t="n">
        <v>149</v>
      </c>
      <c r="M19" s="111" t="n">
        <v>6</v>
      </c>
      <c r="N19" s="111" t="n">
        <v>8</v>
      </c>
      <c r="O19" s="143" t="n">
        <v>11.4</v>
      </c>
      <c r="P19" s="111" t="n">
        <v>4</v>
      </c>
      <c r="Q19" s="111"/>
      <c r="R19" s="111"/>
      <c r="S19" s="108"/>
    </row>
    <row r="20" customFormat="false" ht="11.1" hidden="false" customHeight="true" outlineLevel="0" collapsed="false">
      <c r="A20" s="108"/>
      <c r="B20" s="193" t="n">
        <v>5</v>
      </c>
      <c r="C20" s="111"/>
      <c r="D20" s="193"/>
      <c r="E20" s="111" t="n">
        <v>212</v>
      </c>
      <c r="F20" s="111" t="n">
        <v>212</v>
      </c>
      <c r="G20" s="111" t="n">
        <v>1059</v>
      </c>
      <c r="H20" s="111" t="n">
        <v>352</v>
      </c>
      <c r="I20" s="111" t="n">
        <v>1660</v>
      </c>
      <c r="J20" s="111" t="n">
        <v>332</v>
      </c>
      <c r="K20" s="111" t="n">
        <v>304</v>
      </c>
      <c r="L20" s="111" t="n">
        <v>333</v>
      </c>
      <c r="M20" s="111" t="n">
        <v>2</v>
      </c>
      <c r="N20" s="112" t="n">
        <v>0</v>
      </c>
      <c r="O20" s="143" t="n">
        <v>13.6</v>
      </c>
      <c r="P20" s="111" t="n">
        <v>5</v>
      </c>
      <c r="Q20" s="111"/>
      <c r="R20" s="111"/>
      <c r="S20" s="108"/>
    </row>
    <row r="21" customFormat="false" ht="11.1" hidden="false" customHeight="true" outlineLevel="0" collapsed="false">
      <c r="A21" s="108"/>
      <c r="B21" s="193" t="n">
        <v>6</v>
      </c>
      <c r="C21" s="142" t="n">
        <f aca="false">-C23</f>
        <v>-0</v>
      </c>
      <c r="D21" s="194" t="n">
        <v>9</v>
      </c>
      <c r="E21" s="111" t="n">
        <v>250</v>
      </c>
      <c r="F21" s="111" t="n">
        <v>276</v>
      </c>
      <c r="G21" s="111" t="n">
        <v>1830</v>
      </c>
      <c r="H21" s="111" t="n">
        <v>897</v>
      </c>
      <c r="I21" s="111" t="n">
        <v>3586</v>
      </c>
      <c r="J21" s="111" t="n">
        <v>490</v>
      </c>
      <c r="K21" s="111" t="n">
        <v>688</v>
      </c>
      <c r="L21" s="111" t="n">
        <v>789</v>
      </c>
      <c r="M21" s="111" t="n">
        <v>2</v>
      </c>
      <c r="N21" s="111" t="n">
        <v>1</v>
      </c>
      <c r="O21" s="143" t="n">
        <v>23.3</v>
      </c>
      <c r="P21" s="111" t="n">
        <v>6</v>
      </c>
      <c r="Q21" s="142" t="n">
        <f aca="false">-Q23</f>
        <v>-0</v>
      </c>
      <c r="R21" s="111" t="n">
        <v>9</v>
      </c>
      <c r="S21" s="108"/>
    </row>
    <row r="22" customFormat="false" ht="11.1" hidden="false" customHeight="true" outlineLevel="0" collapsed="false">
      <c r="A22" s="108"/>
      <c r="B22" s="195" t="n">
        <v>10</v>
      </c>
      <c r="C22" s="142" t="n">
        <f aca="false">-C24</f>
        <v>0</v>
      </c>
      <c r="D22" s="194" t="n">
        <v>19</v>
      </c>
      <c r="E22" s="111" t="n">
        <v>255</v>
      </c>
      <c r="F22" s="111" t="n">
        <v>262</v>
      </c>
      <c r="G22" s="111" t="n">
        <v>3455</v>
      </c>
      <c r="H22" s="111" t="n">
        <v>1007</v>
      </c>
      <c r="I22" s="111" t="n">
        <v>3952</v>
      </c>
      <c r="J22" s="111" t="n">
        <v>291</v>
      </c>
      <c r="K22" s="111" t="n">
        <v>788</v>
      </c>
      <c r="L22" s="111" t="n">
        <v>978</v>
      </c>
      <c r="M22" s="111" t="n">
        <v>21</v>
      </c>
      <c r="N22" s="111" t="n">
        <v>11</v>
      </c>
      <c r="O22" s="143" t="n">
        <v>21.7</v>
      </c>
      <c r="P22" s="111" t="n">
        <v>10</v>
      </c>
      <c r="Q22" s="142" t="n">
        <f aca="false">-Q24</f>
        <v>0</v>
      </c>
      <c r="R22" s="111" t="n">
        <v>19</v>
      </c>
      <c r="S22" s="108"/>
    </row>
    <row r="23" customFormat="false" ht="11.1" hidden="false" customHeight="true" outlineLevel="0" collapsed="false">
      <c r="A23" s="108"/>
      <c r="B23" s="195" t="n">
        <v>20</v>
      </c>
      <c r="C23" s="142" t="n">
        <f aca="false">-C25</f>
        <v>0</v>
      </c>
      <c r="D23" s="196" t="n">
        <v>49</v>
      </c>
      <c r="E23" s="111" t="n">
        <v>70</v>
      </c>
      <c r="F23" s="111" t="n">
        <v>138</v>
      </c>
      <c r="G23" s="111" t="n">
        <v>2299</v>
      </c>
      <c r="H23" s="111" t="n">
        <v>1214</v>
      </c>
      <c r="I23" s="111" t="n">
        <v>17269</v>
      </c>
      <c r="J23" s="111" t="n">
        <v>528</v>
      </c>
      <c r="K23" s="111" t="n">
        <v>1028</v>
      </c>
      <c r="L23" s="111" t="n">
        <v>1197</v>
      </c>
      <c r="M23" s="111" t="n">
        <v>9</v>
      </c>
      <c r="N23" s="111" t="n">
        <v>8</v>
      </c>
      <c r="O23" s="143" t="n">
        <v>15.3</v>
      </c>
      <c r="P23" s="111" t="n">
        <v>20</v>
      </c>
      <c r="Q23" s="142" t="n">
        <f aca="false">-Q25</f>
        <v>0</v>
      </c>
      <c r="R23" s="111" t="n">
        <v>49</v>
      </c>
      <c r="S23" s="108"/>
    </row>
    <row r="24" customFormat="false" ht="11.1" hidden="false" customHeight="true" outlineLevel="0" collapsed="false">
      <c r="A24" s="108"/>
      <c r="B24" s="195" t="n">
        <v>50</v>
      </c>
      <c r="C24" s="142" t="n">
        <f aca="false">-C26</f>
        <v>-0</v>
      </c>
      <c r="D24" s="196" t="n">
        <v>99</v>
      </c>
      <c r="E24" s="111" t="n">
        <v>55</v>
      </c>
      <c r="F24" s="111" t="n">
        <v>103</v>
      </c>
      <c r="G24" s="111" t="n">
        <v>3935</v>
      </c>
      <c r="H24" s="111" t="n">
        <v>1932</v>
      </c>
      <c r="I24" s="111" t="n">
        <v>34904</v>
      </c>
      <c r="J24" s="111" t="n">
        <v>491</v>
      </c>
      <c r="K24" s="111" t="n">
        <v>1492</v>
      </c>
      <c r="L24" s="111" t="n">
        <v>1788</v>
      </c>
      <c r="M24" s="111" t="n">
        <v>37</v>
      </c>
      <c r="N24" s="111" t="n">
        <v>19</v>
      </c>
      <c r="O24" s="143" t="n">
        <v>22.8</v>
      </c>
      <c r="P24" s="111" t="n">
        <v>50</v>
      </c>
      <c r="Q24" s="142" t="n">
        <f aca="false">-Q26</f>
        <v>-0</v>
      </c>
      <c r="R24" s="111" t="n">
        <v>99</v>
      </c>
      <c r="S24" s="108"/>
    </row>
    <row r="25" customFormat="false" ht="11.1" hidden="false" customHeight="true" outlineLevel="0" collapsed="false">
      <c r="A25" s="108"/>
      <c r="B25" s="195" t="n">
        <v>100</v>
      </c>
      <c r="C25" s="142" t="n">
        <f aca="false">-C27</f>
        <v>-0</v>
      </c>
      <c r="D25" s="196" t="n">
        <v>149</v>
      </c>
      <c r="E25" s="111" t="n">
        <v>14</v>
      </c>
      <c r="F25" s="145" t="s">
        <v>256</v>
      </c>
      <c r="G25" s="145" t="s">
        <v>256</v>
      </c>
      <c r="H25" s="145" t="s">
        <v>256</v>
      </c>
      <c r="I25" s="145" t="s">
        <v>256</v>
      </c>
      <c r="J25" s="145" t="s">
        <v>256</v>
      </c>
      <c r="K25" s="145" t="s">
        <v>256</v>
      </c>
      <c r="L25" s="145" t="s">
        <v>256</v>
      </c>
      <c r="M25" s="145" t="s">
        <v>256</v>
      </c>
      <c r="N25" s="145" t="s">
        <v>256</v>
      </c>
      <c r="O25" s="145" t="s">
        <v>256</v>
      </c>
      <c r="P25" s="111" t="n">
        <v>100</v>
      </c>
      <c r="Q25" s="142" t="n">
        <f aca="false">-Q27</f>
        <v>-0</v>
      </c>
      <c r="R25" s="111" t="n">
        <v>149</v>
      </c>
      <c r="S25" s="108"/>
    </row>
    <row r="26" customFormat="false" ht="11.1" hidden="false" customHeight="true" outlineLevel="0" collapsed="false">
      <c r="A26" s="108"/>
      <c r="B26" s="195" t="n">
        <v>150</v>
      </c>
      <c r="C26" s="142" t="n">
        <f aca="false">-C28</f>
        <v>0</v>
      </c>
      <c r="D26" s="196" t="n">
        <v>199</v>
      </c>
      <c r="E26" s="111" t="n">
        <v>3</v>
      </c>
      <c r="F26" s="145" t="s">
        <v>256</v>
      </c>
      <c r="G26" s="145" t="s">
        <v>256</v>
      </c>
      <c r="H26" s="145" t="s">
        <v>256</v>
      </c>
      <c r="I26" s="145" t="s">
        <v>256</v>
      </c>
      <c r="J26" s="145" t="s">
        <v>256</v>
      </c>
      <c r="K26" s="145" t="s">
        <v>256</v>
      </c>
      <c r="L26" s="145" t="s">
        <v>256</v>
      </c>
      <c r="M26" s="145" t="s">
        <v>256</v>
      </c>
      <c r="N26" s="145" t="s">
        <v>256</v>
      </c>
      <c r="O26" s="145" t="s">
        <v>256</v>
      </c>
      <c r="P26" s="111" t="n">
        <v>150</v>
      </c>
      <c r="Q26" s="142" t="n">
        <f aca="false">-Q28</f>
        <v>0</v>
      </c>
      <c r="R26" s="111" t="n">
        <v>199</v>
      </c>
      <c r="S26" s="108"/>
    </row>
    <row r="27" customFormat="false" ht="11.1" hidden="false" customHeight="true" outlineLevel="0" collapsed="false">
      <c r="A27" s="108"/>
      <c r="B27" s="195" t="n">
        <v>200</v>
      </c>
      <c r="C27" s="142" t="n">
        <f aca="false">-C29</f>
        <v>0</v>
      </c>
      <c r="D27" s="196" t="n">
        <v>249</v>
      </c>
      <c r="E27" s="111" t="n">
        <v>1</v>
      </c>
      <c r="F27" s="145" t="s">
        <v>256</v>
      </c>
      <c r="G27" s="145" t="s">
        <v>256</v>
      </c>
      <c r="H27" s="145" t="s">
        <v>256</v>
      </c>
      <c r="I27" s="145" t="s">
        <v>256</v>
      </c>
      <c r="J27" s="145" t="s">
        <v>256</v>
      </c>
      <c r="K27" s="145" t="s">
        <v>256</v>
      </c>
      <c r="L27" s="145" t="s">
        <v>256</v>
      </c>
      <c r="M27" s="145" t="s">
        <v>256</v>
      </c>
      <c r="N27" s="145" t="s">
        <v>256</v>
      </c>
      <c r="O27" s="145" t="s">
        <v>256</v>
      </c>
      <c r="P27" s="111" t="n">
        <v>200</v>
      </c>
      <c r="Q27" s="142" t="n">
        <f aca="false">-Q29</f>
        <v>0</v>
      </c>
      <c r="R27" s="111" t="n">
        <v>249</v>
      </c>
      <c r="S27" s="108"/>
    </row>
    <row r="28" customFormat="false" ht="11.1" hidden="false" customHeight="true" outlineLevel="0" collapsed="false">
      <c r="A28" s="108"/>
      <c r="B28" s="195" t="n">
        <v>250</v>
      </c>
      <c r="C28" s="142" t="n">
        <f aca="false">-C30</f>
        <v>-0</v>
      </c>
      <c r="D28" s="196" t="n">
        <v>299</v>
      </c>
      <c r="E28" s="111" t="n">
        <v>4</v>
      </c>
      <c r="F28" s="145" t="s">
        <v>256</v>
      </c>
      <c r="G28" s="145" t="s">
        <v>256</v>
      </c>
      <c r="H28" s="145" t="s">
        <v>256</v>
      </c>
      <c r="I28" s="145" t="s">
        <v>256</v>
      </c>
      <c r="J28" s="145" t="s">
        <v>256</v>
      </c>
      <c r="K28" s="145" t="s">
        <v>256</v>
      </c>
      <c r="L28" s="145" t="s">
        <v>256</v>
      </c>
      <c r="M28" s="145" t="s">
        <v>256</v>
      </c>
      <c r="N28" s="145" t="s">
        <v>256</v>
      </c>
      <c r="O28" s="145" t="s">
        <v>256</v>
      </c>
      <c r="P28" s="111" t="n">
        <v>250</v>
      </c>
      <c r="Q28" s="142" t="n">
        <f aca="false">-Q30</f>
        <v>-0</v>
      </c>
      <c r="R28" s="111" t="n">
        <v>299</v>
      </c>
      <c r="S28" s="108"/>
    </row>
    <row r="29" customFormat="false" ht="11.1" hidden="false" customHeight="true" outlineLevel="0" collapsed="false">
      <c r="A29" s="108"/>
      <c r="B29" s="195" t="n">
        <v>300</v>
      </c>
      <c r="C29" s="142" t="n">
        <f aca="false">-C31</f>
        <v>-0</v>
      </c>
      <c r="D29" s="196" t="n">
        <v>499</v>
      </c>
      <c r="E29" s="111" t="n">
        <v>6</v>
      </c>
      <c r="F29" s="145" t="s">
        <v>256</v>
      </c>
      <c r="G29" s="145" t="s">
        <v>256</v>
      </c>
      <c r="H29" s="145" t="s">
        <v>256</v>
      </c>
      <c r="I29" s="145" t="s">
        <v>256</v>
      </c>
      <c r="J29" s="145" t="s">
        <v>256</v>
      </c>
      <c r="K29" s="145" t="s">
        <v>256</v>
      </c>
      <c r="L29" s="145" t="s">
        <v>256</v>
      </c>
      <c r="M29" s="145" t="s">
        <v>256</v>
      </c>
      <c r="N29" s="145" t="s">
        <v>256</v>
      </c>
      <c r="O29" s="145" t="s">
        <v>256</v>
      </c>
      <c r="P29" s="111" t="n">
        <v>300</v>
      </c>
      <c r="Q29" s="142" t="n">
        <f aca="false">-Q31</f>
        <v>-0</v>
      </c>
      <c r="R29" s="111" t="n">
        <v>499</v>
      </c>
      <c r="S29" s="108"/>
    </row>
    <row r="30" customFormat="false" ht="11.1" hidden="false" customHeight="true" outlineLevel="0" collapsed="false">
      <c r="A30" s="108"/>
      <c r="B30" s="197" t="s">
        <v>259</v>
      </c>
      <c r="C30" s="197"/>
      <c r="D30" s="198"/>
      <c r="E30" s="111" t="n">
        <v>2233</v>
      </c>
      <c r="F30" s="111" t="n">
        <v>2439</v>
      </c>
      <c r="G30" s="111" t="n">
        <v>21009</v>
      </c>
      <c r="H30" s="111" t="n">
        <v>12576</v>
      </c>
      <c r="I30" s="111" t="n">
        <v>5633</v>
      </c>
      <c r="J30" s="111" t="n">
        <v>599</v>
      </c>
      <c r="K30" s="111" t="n">
        <v>10308</v>
      </c>
      <c r="L30" s="111" t="n">
        <v>12127</v>
      </c>
      <c r="M30" s="111" t="n">
        <v>155</v>
      </c>
      <c r="N30" s="111" t="n">
        <v>89</v>
      </c>
      <c r="O30" s="143" t="n">
        <v>18</v>
      </c>
      <c r="P30" s="197" t="s">
        <v>259</v>
      </c>
      <c r="Q30" s="197"/>
      <c r="R30" s="111"/>
      <c r="S30" s="108"/>
    </row>
    <row r="31" customFormat="false" ht="11.1" hidden="false" customHeight="true" outlineLevel="0" collapsed="false">
      <c r="A31" s="108"/>
      <c r="B31" s="199"/>
      <c r="C31" s="199"/>
      <c r="D31" s="198"/>
      <c r="E31" s="111"/>
      <c r="F31" s="111"/>
      <c r="G31" s="111"/>
      <c r="H31" s="111"/>
      <c r="I31" s="111"/>
      <c r="J31" s="111"/>
      <c r="K31" s="111"/>
      <c r="L31" s="111"/>
      <c r="M31" s="111"/>
      <c r="N31" s="111"/>
      <c r="O31" s="143"/>
      <c r="P31" s="197"/>
      <c r="Q31" s="197"/>
      <c r="R31" s="198"/>
      <c r="S31" s="108"/>
    </row>
    <row r="32" customFormat="false" ht="11.1" hidden="false" customHeight="true" outlineLevel="0" collapsed="false">
      <c r="A32" s="108"/>
      <c r="B32" s="111"/>
      <c r="C32" s="111"/>
      <c r="D32" s="111"/>
      <c r="E32" s="111"/>
      <c r="F32" s="111"/>
      <c r="G32" s="111"/>
      <c r="H32" s="111"/>
      <c r="I32" s="111"/>
      <c r="J32" s="111"/>
      <c r="K32" s="111"/>
      <c r="L32" s="111"/>
      <c r="M32" s="111"/>
      <c r="N32" s="111"/>
      <c r="O32" s="143"/>
      <c r="P32" s="111"/>
      <c r="Q32" s="111"/>
      <c r="R32" s="111"/>
      <c r="S32" s="108"/>
    </row>
    <row r="33" customFormat="false" ht="11.1" hidden="false" customHeight="true" outlineLevel="0" collapsed="false">
      <c r="A33" s="110" t="n">
        <v>502</v>
      </c>
      <c r="B33" s="111" t="s">
        <v>260</v>
      </c>
      <c r="C33" s="111"/>
      <c r="D33" s="111"/>
      <c r="E33" s="111"/>
      <c r="F33" s="111"/>
      <c r="G33" s="111"/>
      <c r="H33" s="111"/>
      <c r="I33" s="111"/>
      <c r="J33" s="111"/>
      <c r="K33" s="111"/>
      <c r="L33" s="111"/>
      <c r="M33" s="111"/>
      <c r="N33" s="111"/>
      <c r="O33" s="143"/>
      <c r="P33" s="111" t="s">
        <v>260</v>
      </c>
      <c r="Q33" s="111"/>
      <c r="R33" s="111"/>
      <c r="S33" s="110" t="n">
        <v>502</v>
      </c>
    </row>
    <row r="34" customFormat="false" ht="11.1" hidden="false" customHeight="true" outlineLevel="0" collapsed="false">
      <c r="A34" s="110"/>
      <c r="B34" s="200"/>
      <c r="C34" s="111"/>
      <c r="D34" s="111"/>
      <c r="E34" s="111"/>
      <c r="F34" s="111"/>
      <c r="G34" s="111"/>
      <c r="H34" s="111"/>
      <c r="I34" s="111"/>
      <c r="J34" s="111"/>
      <c r="K34" s="111"/>
      <c r="L34" s="111"/>
      <c r="M34" s="111"/>
      <c r="N34" s="111"/>
      <c r="O34" s="201"/>
      <c r="P34" s="202"/>
      <c r="Q34" s="202"/>
      <c r="R34" s="202"/>
      <c r="S34" s="110"/>
    </row>
    <row r="35" customFormat="false" ht="11.1" hidden="false" customHeight="true" outlineLevel="0" collapsed="false">
      <c r="A35" s="108"/>
      <c r="B35" s="111" t="n">
        <v>1</v>
      </c>
      <c r="C35" s="111"/>
      <c r="D35" s="111"/>
      <c r="E35" s="111" t="n">
        <v>570</v>
      </c>
      <c r="F35" s="111" t="n">
        <v>570</v>
      </c>
      <c r="G35" s="111" t="n">
        <v>570</v>
      </c>
      <c r="H35" s="111" t="n">
        <v>47</v>
      </c>
      <c r="I35" s="111" t="n">
        <v>83</v>
      </c>
      <c r="J35" s="111" t="n">
        <v>83</v>
      </c>
      <c r="K35" s="111" t="n">
        <v>27</v>
      </c>
      <c r="L35" s="111" t="n">
        <v>53</v>
      </c>
      <c r="M35" s="112" t="n">
        <v>0</v>
      </c>
      <c r="N35" s="154" t="s">
        <v>164</v>
      </c>
      <c r="O35" s="143" t="n">
        <v>42.2</v>
      </c>
      <c r="P35" s="111" t="n">
        <v>1</v>
      </c>
      <c r="Q35" s="111"/>
      <c r="R35" s="111"/>
      <c r="S35" s="108"/>
    </row>
    <row r="36" customFormat="false" ht="11.1" hidden="false" customHeight="true" outlineLevel="0" collapsed="false">
      <c r="A36" s="108"/>
      <c r="B36" s="111" t="n">
        <v>2</v>
      </c>
      <c r="C36" s="111"/>
      <c r="D36" s="111"/>
      <c r="E36" s="111" t="n">
        <v>449</v>
      </c>
      <c r="F36" s="111" t="n">
        <v>449</v>
      </c>
      <c r="G36" s="111" t="n">
        <v>898</v>
      </c>
      <c r="H36" s="111" t="n">
        <v>61</v>
      </c>
      <c r="I36" s="111" t="n">
        <v>135</v>
      </c>
      <c r="J36" s="111" t="n">
        <v>68</v>
      </c>
      <c r="K36" s="111" t="n">
        <v>33</v>
      </c>
      <c r="L36" s="111" t="n">
        <v>44</v>
      </c>
      <c r="M36" s="112" t="n">
        <v>1</v>
      </c>
      <c r="N36" s="154" t="s">
        <v>164</v>
      </c>
      <c r="O36" s="143" t="n">
        <v>45.1</v>
      </c>
      <c r="P36" s="111" t="n">
        <v>2</v>
      </c>
      <c r="Q36" s="111"/>
      <c r="R36" s="111"/>
      <c r="S36" s="108"/>
    </row>
    <row r="37" customFormat="false" ht="11.1" hidden="false" customHeight="true" outlineLevel="0" collapsed="false">
      <c r="A37" s="108"/>
      <c r="B37" s="111" t="n">
        <v>3</v>
      </c>
      <c r="C37" s="111"/>
      <c r="D37" s="111"/>
      <c r="E37" s="111" t="n">
        <v>340</v>
      </c>
      <c r="F37" s="111" t="n">
        <v>340</v>
      </c>
      <c r="G37" s="111" t="n">
        <v>1021</v>
      </c>
      <c r="H37" s="111" t="n">
        <v>55</v>
      </c>
      <c r="I37" s="111" t="n">
        <v>163</v>
      </c>
      <c r="J37" s="111" t="n">
        <v>54</v>
      </c>
      <c r="K37" s="111" t="n">
        <v>30</v>
      </c>
      <c r="L37" s="111" t="n">
        <v>51</v>
      </c>
      <c r="M37" s="111" t="n">
        <v>3</v>
      </c>
      <c r="N37" s="112" t="n">
        <v>0</v>
      </c>
      <c r="O37" s="143" t="n">
        <v>45.4</v>
      </c>
      <c r="P37" s="111" t="n">
        <v>3</v>
      </c>
      <c r="Q37" s="111"/>
      <c r="R37" s="111"/>
      <c r="S37" s="108"/>
    </row>
    <row r="38" customFormat="false" ht="11.1" hidden="false" customHeight="true" outlineLevel="0" collapsed="false">
      <c r="A38" s="108"/>
      <c r="B38" s="111" t="n">
        <v>4</v>
      </c>
      <c r="C38" s="111"/>
      <c r="D38" s="111"/>
      <c r="E38" s="111" t="n">
        <v>107</v>
      </c>
      <c r="F38" s="111" t="n">
        <v>107</v>
      </c>
      <c r="G38" s="111" t="n">
        <v>429</v>
      </c>
      <c r="H38" s="111" t="n">
        <v>26</v>
      </c>
      <c r="I38" s="111" t="n">
        <v>239</v>
      </c>
      <c r="J38" s="111" t="n">
        <v>60</v>
      </c>
      <c r="K38" s="111" t="n">
        <v>10</v>
      </c>
      <c r="L38" s="111" t="n">
        <v>22</v>
      </c>
      <c r="M38" s="112" t="n">
        <v>1</v>
      </c>
      <c r="N38" s="112" t="n">
        <v>0</v>
      </c>
      <c r="O38" s="143" t="n">
        <v>61.7</v>
      </c>
      <c r="P38" s="111" t="n">
        <v>4</v>
      </c>
      <c r="Q38" s="111"/>
      <c r="R38" s="111"/>
      <c r="S38" s="108"/>
    </row>
    <row r="39" customFormat="false" ht="11.1" hidden="false" customHeight="true" outlineLevel="0" collapsed="false">
      <c r="A39" s="108"/>
      <c r="B39" s="111" t="n">
        <v>5</v>
      </c>
      <c r="C39" s="111"/>
      <c r="D39" s="111"/>
      <c r="E39" s="111" t="n">
        <v>246</v>
      </c>
      <c r="F39" s="111" t="n">
        <v>246</v>
      </c>
      <c r="G39" s="111" t="n">
        <v>1228</v>
      </c>
      <c r="H39" s="111" t="n">
        <v>80</v>
      </c>
      <c r="I39" s="111" t="n">
        <v>324</v>
      </c>
      <c r="J39" s="111" t="n">
        <v>65</v>
      </c>
      <c r="K39" s="111" t="n">
        <v>43</v>
      </c>
      <c r="L39" s="111" t="n">
        <v>90</v>
      </c>
      <c r="M39" s="111" t="n">
        <v>3</v>
      </c>
      <c r="N39" s="112" t="n">
        <v>1</v>
      </c>
      <c r="O39" s="143" t="n">
        <v>46.1</v>
      </c>
      <c r="P39" s="111" t="n">
        <v>5</v>
      </c>
      <c r="Q39" s="111"/>
      <c r="R39" s="111"/>
      <c r="S39" s="108"/>
    </row>
    <row r="40" customFormat="false" ht="11.1" hidden="false" customHeight="true" outlineLevel="0" collapsed="false">
      <c r="A40" s="108"/>
      <c r="B40" s="111" t="n">
        <v>6</v>
      </c>
      <c r="C40" s="142" t="n">
        <f aca="false">-C42</f>
        <v>0</v>
      </c>
      <c r="D40" s="196" t="n">
        <v>9</v>
      </c>
      <c r="E40" s="111" t="n">
        <v>504</v>
      </c>
      <c r="F40" s="111" t="n">
        <v>578</v>
      </c>
      <c r="G40" s="111" t="n">
        <v>3566</v>
      </c>
      <c r="H40" s="111" t="n">
        <v>252</v>
      </c>
      <c r="I40" s="111" t="n">
        <v>499</v>
      </c>
      <c r="J40" s="111" t="n">
        <v>71</v>
      </c>
      <c r="K40" s="111" t="n">
        <v>136</v>
      </c>
      <c r="L40" s="111" t="n">
        <v>243</v>
      </c>
      <c r="M40" s="111" t="n">
        <v>3</v>
      </c>
      <c r="N40" s="111" t="n">
        <v>4</v>
      </c>
      <c r="O40" s="143" t="n">
        <v>46</v>
      </c>
      <c r="P40" s="111" t="n">
        <v>6</v>
      </c>
      <c r="Q40" s="142" t="n">
        <f aca="false">-Q42</f>
        <v>0</v>
      </c>
      <c r="R40" s="198" t="n">
        <v>9</v>
      </c>
      <c r="S40" s="108"/>
    </row>
    <row r="41" customFormat="false" ht="11.1" hidden="false" customHeight="true" outlineLevel="0" collapsed="false">
      <c r="A41" s="108"/>
      <c r="B41" s="111" t="n">
        <v>10</v>
      </c>
      <c r="C41" s="142" t="n">
        <f aca="false">-C43</f>
        <v>-0</v>
      </c>
      <c r="D41" s="196" t="n">
        <v>19</v>
      </c>
      <c r="E41" s="111" t="n">
        <v>200</v>
      </c>
      <c r="F41" s="111" t="n">
        <v>222</v>
      </c>
      <c r="G41" s="111" t="n">
        <v>2570</v>
      </c>
      <c r="H41" s="111" t="n">
        <v>351</v>
      </c>
      <c r="I41" s="111" t="n">
        <v>1757</v>
      </c>
      <c r="J41" s="111" t="n">
        <v>137</v>
      </c>
      <c r="K41" s="111" t="n">
        <v>235</v>
      </c>
      <c r="L41" s="111" t="n">
        <v>324</v>
      </c>
      <c r="M41" s="111" t="n">
        <v>9</v>
      </c>
      <c r="N41" s="111" t="n">
        <v>5</v>
      </c>
      <c r="O41" s="143" t="n">
        <v>33.2</v>
      </c>
      <c r="P41" s="111" t="n">
        <v>10</v>
      </c>
      <c r="Q41" s="142" t="n">
        <f aca="false">-Q43</f>
        <v>-0</v>
      </c>
      <c r="R41" s="111" t="n">
        <v>19</v>
      </c>
      <c r="S41" s="108"/>
    </row>
    <row r="42" customFormat="false" ht="11.1" hidden="false" customHeight="true" outlineLevel="0" collapsed="false">
      <c r="A42" s="108"/>
      <c r="B42" s="111" t="n">
        <v>20</v>
      </c>
      <c r="C42" s="142" t="n">
        <f aca="false">-C44</f>
        <v>-0</v>
      </c>
      <c r="D42" s="196" t="n">
        <v>49</v>
      </c>
      <c r="E42" s="111" t="n">
        <v>90</v>
      </c>
      <c r="F42" s="111" t="n">
        <v>123</v>
      </c>
      <c r="G42" s="111" t="n">
        <v>2848</v>
      </c>
      <c r="H42" s="111" t="n">
        <v>339</v>
      </c>
      <c r="I42" s="111" t="n">
        <v>3789</v>
      </c>
      <c r="J42" s="111" t="n">
        <v>119</v>
      </c>
      <c r="K42" s="111" t="n">
        <v>208</v>
      </c>
      <c r="L42" s="111" t="n">
        <v>318</v>
      </c>
      <c r="M42" s="111" t="n">
        <v>7</v>
      </c>
      <c r="N42" s="111" t="n">
        <v>2</v>
      </c>
      <c r="O42" s="143" t="n">
        <v>38.8</v>
      </c>
      <c r="P42" s="111" t="n">
        <v>20</v>
      </c>
      <c r="Q42" s="142" t="n">
        <f aca="false">-Q44</f>
        <v>-0</v>
      </c>
      <c r="R42" s="111" t="n">
        <v>49</v>
      </c>
      <c r="S42" s="108"/>
    </row>
    <row r="43" customFormat="false" ht="11.1" hidden="false" customHeight="true" outlineLevel="0" collapsed="false">
      <c r="A43" s="108"/>
      <c r="B43" s="111" t="n">
        <v>50</v>
      </c>
      <c r="C43" s="142" t="n">
        <f aca="false">-C45</f>
        <v>0</v>
      </c>
      <c r="D43" s="196" t="n">
        <v>99</v>
      </c>
      <c r="E43" s="111" t="n">
        <v>14</v>
      </c>
      <c r="F43" s="111" t="n">
        <v>18</v>
      </c>
      <c r="G43" s="111" t="n">
        <v>908</v>
      </c>
      <c r="H43" s="111" t="n">
        <v>188</v>
      </c>
      <c r="I43" s="111" t="n">
        <v>13356</v>
      </c>
      <c r="J43" s="111" t="n">
        <v>207</v>
      </c>
      <c r="K43" s="111" t="n">
        <v>129</v>
      </c>
      <c r="L43" s="111" t="n">
        <v>174</v>
      </c>
      <c r="M43" s="111" t="n">
        <v>1</v>
      </c>
      <c r="N43" s="112" t="n">
        <v>0</v>
      </c>
      <c r="O43" s="143" t="n">
        <v>31.2</v>
      </c>
      <c r="P43" s="111" t="n">
        <v>50</v>
      </c>
      <c r="Q43" s="142" t="n">
        <f aca="false">-Q45</f>
        <v>0</v>
      </c>
      <c r="R43" s="111" t="n">
        <v>99</v>
      </c>
      <c r="S43" s="108"/>
    </row>
    <row r="44" customFormat="false" ht="11.1" hidden="false" customHeight="true" outlineLevel="0" collapsed="false">
      <c r="A44" s="108"/>
      <c r="B44" s="111" t="n">
        <v>100</v>
      </c>
      <c r="C44" s="142" t="n">
        <f aca="false">-C46</f>
        <v>0</v>
      </c>
      <c r="D44" s="111" t="n">
        <v>149</v>
      </c>
      <c r="E44" s="111" t="n">
        <v>2</v>
      </c>
      <c r="F44" s="145" t="s">
        <v>256</v>
      </c>
      <c r="G44" s="145" t="s">
        <v>256</v>
      </c>
      <c r="H44" s="145" t="s">
        <v>256</v>
      </c>
      <c r="I44" s="145" t="s">
        <v>256</v>
      </c>
      <c r="J44" s="145" t="s">
        <v>256</v>
      </c>
      <c r="K44" s="145" t="s">
        <v>256</v>
      </c>
      <c r="L44" s="145" t="s">
        <v>256</v>
      </c>
      <c r="M44" s="145" t="s">
        <v>256</v>
      </c>
      <c r="N44" s="145" t="s">
        <v>256</v>
      </c>
      <c r="O44" s="145" t="s">
        <v>256</v>
      </c>
      <c r="P44" s="111" t="n">
        <v>100</v>
      </c>
      <c r="Q44" s="142" t="n">
        <f aca="false">-Q46</f>
        <v>0</v>
      </c>
      <c r="R44" s="111" t="n">
        <v>149</v>
      </c>
      <c r="S44" s="108"/>
    </row>
    <row r="45" customFormat="false" ht="11.1" hidden="false" customHeight="true" outlineLevel="0" collapsed="false">
      <c r="A45" s="108"/>
      <c r="B45" s="111" t="n">
        <v>200</v>
      </c>
      <c r="C45" s="142" t="n">
        <f aca="false">-C47</f>
        <v>-0</v>
      </c>
      <c r="D45" s="111" t="n">
        <v>249</v>
      </c>
      <c r="E45" s="111" t="n">
        <v>1</v>
      </c>
      <c r="F45" s="145" t="s">
        <v>256</v>
      </c>
      <c r="G45" s="145" t="s">
        <v>256</v>
      </c>
      <c r="H45" s="145" t="s">
        <v>256</v>
      </c>
      <c r="I45" s="145" t="s">
        <v>256</v>
      </c>
      <c r="J45" s="145" t="s">
        <v>256</v>
      </c>
      <c r="K45" s="145" t="s">
        <v>256</v>
      </c>
      <c r="L45" s="145" t="s">
        <v>256</v>
      </c>
      <c r="M45" s="145" t="s">
        <v>256</v>
      </c>
      <c r="N45" s="145" t="s">
        <v>256</v>
      </c>
      <c r="O45" s="145" t="s">
        <v>256</v>
      </c>
      <c r="P45" s="111" t="n">
        <v>200</v>
      </c>
      <c r="Q45" s="142" t="n">
        <f aca="false">-Q47</f>
        <v>-0</v>
      </c>
      <c r="R45" s="111" t="n">
        <v>249</v>
      </c>
      <c r="S45" s="108"/>
    </row>
    <row r="46" customFormat="false" ht="11.1" hidden="false" customHeight="true" outlineLevel="0" collapsed="false">
      <c r="A46" s="108"/>
      <c r="B46" s="111" t="n">
        <v>1000</v>
      </c>
      <c r="C46" s="142" t="n">
        <f aca="false">-C48</f>
        <v>-0</v>
      </c>
      <c r="D46" s="111" t="n">
        <v>1499</v>
      </c>
      <c r="E46" s="111" t="n">
        <v>1</v>
      </c>
      <c r="F46" s="145" t="s">
        <v>256</v>
      </c>
      <c r="G46" s="145" t="s">
        <v>256</v>
      </c>
      <c r="H46" s="145" t="s">
        <v>256</v>
      </c>
      <c r="I46" s="145" t="s">
        <v>256</v>
      </c>
      <c r="J46" s="145" t="s">
        <v>256</v>
      </c>
      <c r="K46" s="145" t="s">
        <v>256</v>
      </c>
      <c r="L46" s="145" t="s">
        <v>256</v>
      </c>
      <c r="M46" s="145" t="s">
        <v>256</v>
      </c>
      <c r="N46" s="145" t="s">
        <v>256</v>
      </c>
      <c r="O46" s="145" t="s">
        <v>256</v>
      </c>
      <c r="P46" s="111" t="n">
        <v>1000</v>
      </c>
      <c r="Q46" s="142" t="n">
        <f aca="false">-Q48</f>
        <v>-0</v>
      </c>
      <c r="R46" s="111" t="n">
        <v>1499</v>
      </c>
      <c r="S46" s="108"/>
    </row>
    <row r="47" customFormat="false" ht="11.1" hidden="false" customHeight="true" outlineLevel="0" collapsed="false">
      <c r="A47" s="108"/>
      <c r="B47" s="197" t="s">
        <v>259</v>
      </c>
      <c r="C47" s="197"/>
      <c r="D47" s="111"/>
      <c r="E47" s="111" t="n">
        <v>2524</v>
      </c>
      <c r="F47" s="111" t="n">
        <v>3018</v>
      </c>
      <c r="G47" s="111" t="n">
        <v>15703</v>
      </c>
      <c r="H47" s="111" t="n">
        <v>1725</v>
      </c>
      <c r="I47" s="111" t="n">
        <v>684</v>
      </c>
      <c r="J47" s="111" t="n">
        <v>110</v>
      </c>
      <c r="K47" s="111" t="n">
        <v>1056</v>
      </c>
      <c r="L47" s="111" t="n">
        <v>1622</v>
      </c>
      <c r="M47" s="111" t="n">
        <v>32</v>
      </c>
      <c r="N47" s="111" t="n">
        <v>16</v>
      </c>
      <c r="O47" s="143" t="n">
        <v>38.8</v>
      </c>
      <c r="P47" s="202" t="s">
        <v>291</v>
      </c>
      <c r="Q47" s="202"/>
      <c r="R47" s="198"/>
      <c r="S47" s="108"/>
    </row>
    <row r="48" customFormat="false" ht="6.75" hidden="false" customHeight="true" outlineLevel="0" collapsed="false">
      <c r="A48" s="108"/>
      <c r="B48" s="111"/>
      <c r="C48" s="199"/>
      <c r="D48" s="199"/>
      <c r="E48" s="111"/>
      <c r="F48" s="111"/>
      <c r="G48" s="111"/>
      <c r="H48" s="111"/>
      <c r="I48" s="111"/>
      <c r="J48" s="111"/>
      <c r="K48" s="111"/>
      <c r="L48" s="111"/>
      <c r="M48" s="111"/>
      <c r="N48" s="111"/>
      <c r="O48" s="143"/>
      <c r="P48" s="139"/>
      <c r="Q48" s="139"/>
      <c r="R48" s="139"/>
      <c r="S48" s="108"/>
    </row>
    <row r="49" customFormat="false" ht="11.1" hidden="false" customHeight="true" outlineLevel="0" collapsed="false">
      <c r="A49" s="110" t="n">
        <v>503</v>
      </c>
      <c r="B49" s="111" t="s">
        <v>262</v>
      </c>
      <c r="C49" s="200"/>
      <c r="D49" s="200"/>
      <c r="E49" s="111"/>
      <c r="F49" s="111"/>
      <c r="G49" s="111"/>
      <c r="H49" s="111"/>
      <c r="I49" s="111"/>
      <c r="J49" s="111"/>
      <c r="K49" s="111"/>
      <c r="L49" s="111"/>
      <c r="M49" s="111"/>
      <c r="N49" s="111"/>
      <c r="O49" s="143"/>
      <c r="P49" s="108" t="s">
        <v>262</v>
      </c>
      <c r="Q49" s="110"/>
      <c r="R49" s="110"/>
      <c r="S49" s="110" t="n">
        <v>503</v>
      </c>
    </row>
    <row r="50" customFormat="false" ht="7.5" hidden="false" customHeight="true" outlineLevel="0" collapsed="false">
      <c r="A50" s="110"/>
      <c r="B50" s="111"/>
      <c r="C50" s="200"/>
      <c r="D50" s="200"/>
      <c r="E50" s="111"/>
      <c r="F50" s="111"/>
      <c r="G50" s="111"/>
      <c r="H50" s="111"/>
      <c r="I50" s="111"/>
      <c r="J50" s="111"/>
      <c r="K50" s="111"/>
      <c r="L50" s="111"/>
      <c r="M50" s="111"/>
      <c r="N50" s="111"/>
      <c r="O50" s="143"/>
      <c r="P50" s="108"/>
      <c r="Q50" s="110"/>
      <c r="R50" s="110"/>
      <c r="S50" s="110"/>
    </row>
    <row r="51" customFormat="false" ht="11.1" hidden="false" customHeight="true" outlineLevel="0" collapsed="false">
      <c r="A51" s="110"/>
      <c r="B51" s="111" t="n">
        <v>1</v>
      </c>
      <c r="C51" s="111"/>
      <c r="D51" s="111"/>
      <c r="E51" s="111" t="n">
        <v>332</v>
      </c>
      <c r="F51" s="111" t="n">
        <v>332</v>
      </c>
      <c r="G51" s="111" t="n">
        <v>332</v>
      </c>
      <c r="H51" s="111" t="n">
        <v>56</v>
      </c>
      <c r="I51" s="111" t="n">
        <v>169</v>
      </c>
      <c r="J51" s="111" t="n">
        <v>169</v>
      </c>
      <c r="K51" s="111" t="n">
        <v>38</v>
      </c>
      <c r="L51" s="111" t="n">
        <v>54</v>
      </c>
      <c r="M51" s="111" t="n">
        <v>3</v>
      </c>
      <c r="N51" s="154" t="s">
        <v>164</v>
      </c>
      <c r="O51" s="143" t="n">
        <v>33</v>
      </c>
      <c r="P51" s="108" t="n">
        <v>1</v>
      </c>
      <c r="Q51" s="108"/>
      <c r="R51" s="108"/>
      <c r="S51" s="110"/>
    </row>
    <row r="52" customFormat="false" ht="11.1" hidden="false" customHeight="true" outlineLevel="0" collapsed="false">
      <c r="A52" s="110"/>
      <c r="B52" s="111" t="n">
        <v>2</v>
      </c>
      <c r="C52" s="111"/>
      <c r="D52" s="111"/>
      <c r="E52" s="111" t="n">
        <v>307</v>
      </c>
      <c r="F52" s="111" t="n">
        <v>307</v>
      </c>
      <c r="G52" s="111" t="n">
        <v>615</v>
      </c>
      <c r="H52" s="111" t="n">
        <v>38</v>
      </c>
      <c r="I52" s="111" t="n">
        <v>125</v>
      </c>
      <c r="J52" s="111" t="n">
        <v>62</v>
      </c>
      <c r="K52" s="111" t="n">
        <v>22</v>
      </c>
      <c r="L52" s="111" t="n">
        <v>33</v>
      </c>
      <c r="M52" s="112" t="n">
        <v>0</v>
      </c>
      <c r="N52" s="112" t="n">
        <v>0</v>
      </c>
      <c r="O52" s="143" t="n">
        <v>42.7</v>
      </c>
      <c r="P52" s="108" t="n">
        <v>2</v>
      </c>
      <c r="Q52" s="108"/>
      <c r="R52" s="108"/>
      <c r="S52" s="110"/>
    </row>
    <row r="53" customFormat="false" ht="11.1" hidden="false" customHeight="true" outlineLevel="0" collapsed="false">
      <c r="A53" s="108"/>
      <c r="B53" s="111" t="n">
        <v>3</v>
      </c>
      <c r="C53" s="111"/>
      <c r="D53" s="111"/>
      <c r="E53" s="111" t="n">
        <v>57</v>
      </c>
      <c r="F53" s="111" t="n">
        <v>57</v>
      </c>
      <c r="G53" s="111" t="n">
        <v>171</v>
      </c>
      <c r="H53" s="111" t="n">
        <v>22</v>
      </c>
      <c r="I53" s="111" t="n">
        <v>383</v>
      </c>
      <c r="J53" s="111" t="n">
        <v>128</v>
      </c>
      <c r="K53" s="111" t="n">
        <v>16</v>
      </c>
      <c r="L53" s="111" t="n">
        <v>21</v>
      </c>
      <c r="M53" s="112" t="n">
        <v>0</v>
      </c>
      <c r="N53" s="112" t="n">
        <v>0</v>
      </c>
      <c r="O53" s="143" t="n">
        <v>26.1</v>
      </c>
      <c r="P53" s="108" t="n">
        <v>3</v>
      </c>
      <c r="Q53" s="108"/>
      <c r="R53" s="108"/>
      <c r="S53" s="108"/>
    </row>
    <row r="54" customFormat="false" ht="11.1" hidden="false" customHeight="true" outlineLevel="0" collapsed="false">
      <c r="A54" s="108"/>
      <c r="B54" s="111" t="n">
        <v>4</v>
      </c>
      <c r="C54" s="111"/>
      <c r="D54" s="111"/>
      <c r="E54" s="111" t="n">
        <v>14</v>
      </c>
      <c r="F54" s="145" t="s">
        <v>256</v>
      </c>
      <c r="G54" s="145" t="s">
        <v>256</v>
      </c>
      <c r="H54" s="145" t="s">
        <v>256</v>
      </c>
      <c r="I54" s="145" t="s">
        <v>256</v>
      </c>
      <c r="J54" s="145" t="s">
        <v>256</v>
      </c>
      <c r="K54" s="145" t="s">
        <v>256</v>
      </c>
      <c r="L54" s="145" t="s">
        <v>256</v>
      </c>
      <c r="M54" s="145" t="s">
        <v>256</v>
      </c>
      <c r="N54" s="145" t="s">
        <v>256</v>
      </c>
      <c r="O54" s="145" t="s">
        <v>256</v>
      </c>
      <c r="P54" s="108" t="n">
        <v>4</v>
      </c>
      <c r="Q54" s="108"/>
      <c r="R54" s="108"/>
      <c r="S54" s="108"/>
    </row>
    <row r="55" customFormat="false" ht="11.1" hidden="false" customHeight="true" outlineLevel="0" collapsed="false">
      <c r="A55" s="108"/>
      <c r="B55" s="111" t="n">
        <v>5</v>
      </c>
      <c r="C55" s="111"/>
      <c r="D55" s="111"/>
      <c r="E55" s="111" t="n">
        <v>67</v>
      </c>
      <c r="F55" s="111" t="n">
        <v>67</v>
      </c>
      <c r="G55" s="111" t="n">
        <v>337</v>
      </c>
      <c r="H55" s="111" t="n">
        <v>37</v>
      </c>
      <c r="I55" s="111" t="n">
        <v>547</v>
      </c>
      <c r="J55" s="111" t="n">
        <v>109</v>
      </c>
      <c r="K55" s="111" t="n">
        <v>22</v>
      </c>
      <c r="L55" s="111" t="n">
        <v>29</v>
      </c>
      <c r="M55" s="158" t="n">
        <v>2</v>
      </c>
      <c r="N55" s="146" t="n">
        <v>0</v>
      </c>
      <c r="O55" s="143" t="n">
        <v>39.1</v>
      </c>
      <c r="P55" s="108" t="n">
        <v>5</v>
      </c>
      <c r="Q55" s="108"/>
      <c r="R55" s="108"/>
      <c r="S55" s="108"/>
    </row>
    <row r="56" customFormat="false" ht="11.1" hidden="false" customHeight="true" outlineLevel="0" collapsed="false">
      <c r="A56" s="108"/>
      <c r="B56" s="111" t="n">
        <v>6</v>
      </c>
      <c r="C56" s="142" t="n">
        <f aca="false">-C58</f>
        <v>0</v>
      </c>
      <c r="D56" s="196" t="n">
        <v>9</v>
      </c>
      <c r="E56" s="111" t="n">
        <v>148</v>
      </c>
      <c r="F56" s="111" t="n">
        <v>155</v>
      </c>
      <c r="G56" s="111" t="n">
        <v>1063</v>
      </c>
      <c r="H56" s="111" t="n">
        <v>123</v>
      </c>
      <c r="I56" s="111" t="n">
        <v>827</v>
      </c>
      <c r="J56" s="111" t="n">
        <v>115</v>
      </c>
      <c r="K56" s="111" t="n">
        <v>67</v>
      </c>
      <c r="L56" s="111" t="n">
        <v>107</v>
      </c>
      <c r="M56" s="111" t="n">
        <v>1</v>
      </c>
      <c r="N56" s="111" t="n">
        <v>2</v>
      </c>
      <c r="O56" s="143" t="n">
        <v>45.5</v>
      </c>
      <c r="P56" s="108" t="n">
        <v>6</v>
      </c>
      <c r="Q56" s="142" t="n">
        <f aca="false">-Q58</f>
        <v>0</v>
      </c>
      <c r="R56" s="141" t="n">
        <v>9</v>
      </c>
      <c r="S56" s="108"/>
    </row>
    <row r="57" customFormat="false" ht="11.1" hidden="false" customHeight="true" outlineLevel="0" collapsed="false">
      <c r="A57" s="108"/>
      <c r="B57" s="111" t="n">
        <v>10</v>
      </c>
      <c r="C57" s="142" t="n">
        <f aca="false">-C59</f>
        <v>-0</v>
      </c>
      <c r="D57" s="196" t="n">
        <v>19</v>
      </c>
      <c r="E57" s="111" t="n">
        <v>49</v>
      </c>
      <c r="F57" s="111" t="n">
        <v>67</v>
      </c>
      <c r="G57" s="111" t="n">
        <v>584</v>
      </c>
      <c r="H57" s="111" t="n">
        <v>135</v>
      </c>
      <c r="I57" s="111" t="n">
        <v>2746</v>
      </c>
      <c r="J57" s="111" t="n">
        <v>231</v>
      </c>
      <c r="K57" s="111" t="n">
        <v>95</v>
      </c>
      <c r="L57" s="111" t="n">
        <v>128</v>
      </c>
      <c r="M57" s="111" t="n">
        <v>4</v>
      </c>
      <c r="N57" s="112" t="n">
        <v>0</v>
      </c>
      <c r="O57" s="143" t="n">
        <v>29.5</v>
      </c>
      <c r="P57" s="108" t="n">
        <v>10</v>
      </c>
      <c r="Q57" s="142" t="n">
        <f aca="false">-Q59</f>
        <v>-0</v>
      </c>
      <c r="R57" s="141" t="n">
        <v>19</v>
      </c>
      <c r="S57" s="108"/>
    </row>
    <row r="58" customFormat="false" ht="11.1" hidden="false" customHeight="true" outlineLevel="0" collapsed="false">
      <c r="A58" s="108"/>
      <c r="B58" s="111" t="n">
        <v>20</v>
      </c>
      <c r="C58" s="142" t="n">
        <f aca="false">-C60</f>
        <v>-0</v>
      </c>
      <c r="D58" s="196" t="n">
        <v>49</v>
      </c>
      <c r="E58" s="111" t="n">
        <v>26</v>
      </c>
      <c r="F58" s="145" t="s">
        <v>256</v>
      </c>
      <c r="G58" s="145" t="s">
        <v>256</v>
      </c>
      <c r="H58" s="145" t="s">
        <v>256</v>
      </c>
      <c r="I58" s="145" t="s">
        <v>256</v>
      </c>
      <c r="J58" s="145" t="s">
        <v>256</v>
      </c>
      <c r="K58" s="145" t="s">
        <v>256</v>
      </c>
      <c r="L58" s="145" t="s">
        <v>256</v>
      </c>
      <c r="M58" s="145" t="s">
        <v>256</v>
      </c>
      <c r="N58" s="145" t="s">
        <v>256</v>
      </c>
      <c r="O58" s="145" t="s">
        <v>256</v>
      </c>
      <c r="P58" s="108" t="n">
        <v>20</v>
      </c>
      <c r="Q58" s="142" t="n">
        <f aca="false">-Q60</f>
        <v>-0</v>
      </c>
      <c r="R58" s="141" t="n">
        <v>49</v>
      </c>
      <c r="S58" s="108"/>
    </row>
    <row r="59" customFormat="false" ht="11.1" hidden="false" customHeight="true" outlineLevel="0" collapsed="false">
      <c r="A59" s="108"/>
      <c r="B59" s="111" t="n">
        <v>50</v>
      </c>
      <c r="C59" s="142" t="n">
        <f aca="false">-C62</f>
        <v>0</v>
      </c>
      <c r="D59" s="196" t="n">
        <v>99</v>
      </c>
      <c r="E59" s="111" t="n">
        <v>4</v>
      </c>
      <c r="F59" s="145" t="s">
        <v>256</v>
      </c>
      <c r="G59" s="145" t="s">
        <v>256</v>
      </c>
      <c r="H59" s="145" t="s">
        <v>256</v>
      </c>
      <c r="I59" s="145" t="s">
        <v>256</v>
      </c>
      <c r="J59" s="145" t="s">
        <v>256</v>
      </c>
      <c r="K59" s="145" t="s">
        <v>256</v>
      </c>
      <c r="L59" s="145" t="s">
        <v>256</v>
      </c>
      <c r="M59" s="145" t="s">
        <v>256</v>
      </c>
      <c r="N59" s="145" t="s">
        <v>256</v>
      </c>
      <c r="O59" s="145" t="s">
        <v>256</v>
      </c>
      <c r="P59" s="108" t="n">
        <v>50</v>
      </c>
      <c r="Q59" s="142" t="n">
        <f aca="false">-Q62</f>
        <v>0</v>
      </c>
      <c r="R59" s="141" t="n">
        <v>99</v>
      </c>
      <c r="S59" s="108"/>
    </row>
    <row r="60" customFormat="false" ht="11.1" hidden="false" customHeight="true" outlineLevel="0" collapsed="false">
      <c r="A60" s="108"/>
      <c r="B60" s="111" t="n">
        <v>150</v>
      </c>
      <c r="C60" s="142" t="n">
        <f aca="false">-C63</f>
        <v>0</v>
      </c>
      <c r="D60" s="111" t="n">
        <v>199</v>
      </c>
      <c r="E60" s="111" t="n">
        <v>2</v>
      </c>
      <c r="F60" s="145" t="s">
        <v>256</v>
      </c>
      <c r="G60" s="145" t="s">
        <v>256</v>
      </c>
      <c r="H60" s="145" t="s">
        <v>256</v>
      </c>
      <c r="I60" s="145" t="s">
        <v>256</v>
      </c>
      <c r="J60" s="145" t="s">
        <v>256</v>
      </c>
      <c r="K60" s="145" t="s">
        <v>256</v>
      </c>
      <c r="L60" s="145" t="s">
        <v>256</v>
      </c>
      <c r="M60" s="145" t="s">
        <v>256</v>
      </c>
      <c r="N60" s="145" t="s">
        <v>256</v>
      </c>
      <c r="O60" s="145" t="s">
        <v>256</v>
      </c>
      <c r="P60" s="108" t="n">
        <v>150</v>
      </c>
      <c r="Q60" s="142" t="n">
        <f aca="false">-Q63</f>
        <v>0</v>
      </c>
      <c r="R60" s="113" t="n">
        <v>199</v>
      </c>
      <c r="S60" s="108"/>
    </row>
    <row r="61" customFormat="false" ht="11.1" hidden="false" customHeight="true" outlineLevel="0" collapsed="false">
      <c r="A61" s="108"/>
      <c r="B61" s="111" t="n">
        <v>200</v>
      </c>
      <c r="C61" s="142" t="n">
        <f aca="false">-C64</f>
        <v>-0</v>
      </c>
      <c r="D61" s="111" t="n">
        <v>249</v>
      </c>
      <c r="E61" s="111" t="n">
        <v>1</v>
      </c>
      <c r="F61" s="145" t="s">
        <v>256</v>
      </c>
      <c r="G61" s="145" t="s">
        <v>256</v>
      </c>
      <c r="H61" s="145" t="s">
        <v>256</v>
      </c>
      <c r="I61" s="145" t="s">
        <v>256</v>
      </c>
      <c r="J61" s="145" t="s">
        <v>256</v>
      </c>
      <c r="K61" s="145" t="s">
        <v>256</v>
      </c>
      <c r="L61" s="145" t="s">
        <v>256</v>
      </c>
      <c r="M61" s="145" t="s">
        <v>256</v>
      </c>
      <c r="N61" s="145" t="s">
        <v>256</v>
      </c>
      <c r="O61" s="145" t="s">
        <v>256</v>
      </c>
      <c r="P61" s="108" t="n">
        <v>200</v>
      </c>
      <c r="Q61" s="142" t="n">
        <f aca="false">-Q64</f>
        <v>-0</v>
      </c>
      <c r="R61" s="113" t="n">
        <v>249</v>
      </c>
      <c r="S61" s="108"/>
    </row>
    <row r="62" customFormat="false" ht="11.1" hidden="false" customHeight="true" outlineLevel="0" collapsed="false">
      <c r="A62" s="108"/>
      <c r="B62" s="111" t="n">
        <v>250</v>
      </c>
      <c r="C62" s="142" t="n">
        <f aca="false">-C64</f>
        <v>-0</v>
      </c>
      <c r="D62" s="111" t="n">
        <v>299</v>
      </c>
      <c r="E62" s="111" t="n">
        <v>1</v>
      </c>
      <c r="F62" s="145" t="s">
        <v>256</v>
      </c>
      <c r="G62" s="145" t="s">
        <v>256</v>
      </c>
      <c r="H62" s="145" t="s">
        <v>256</v>
      </c>
      <c r="I62" s="145" t="s">
        <v>256</v>
      </c>
      <c r="J62" s="145" t="s">
        <v>256</v>
      </c>
      <c r="K62" s="145" t="s">
        <v>256</v>
      </c>
      <c r="L62" s="145" t="s">
        <v>256</v>
      </c>
      <c r="M62" s="145" t="s">
        <v>256</v>
      </c>
      <c r="N62" s="145" t="s">
        <v>256</v>
      </c>
      <c r="O62" s="145" t="s">
        <v>256</v>
      </c>
      <c r="P62" s="108" t="n">
        <v>250</v>
      </c>
      <c r="Q62" s="142" t="n">
        <f aca="false">-Q64</f>
        <v>-0</v>
      </c>
      <c r="R62" s="113" t="n">
        <v>299</v>
      </c>
      <c r="S62" s="108"/>
    </row>
    <row r="63" customFormat="false" ht="11.1" hidden="false" customHeight="true" outlineLevel="0" collapsed="false">
      <c r="A63" s="108"/>
      <c r="B63" s="111" t="n">
        <v>300</v>
      </c>
      <c r="C63" s="142" t="n">
        <f aca="false">-C65</f>
        <v>-0</v>
      </c>
      <c r="D63" s="111" t="n">
        <v>499</v>
      </c>
      <c r="E63" s="111" t="n">
        <v>1</v>
      </c>
      <c r="F63" s="145" t="s">
        <v>256</v>
      </c>
      <c r="G63" s="145" t="s">
        <v>256</v>
      </c>
      <c r="H63" s="145" t="s">
        <v>256</v>
      </c>
      <c r="I63" s="145" t="s">
        <v>256</v>
      </c>
      <c r="J63" s="145" t="s">
        <v>256</v>
      </c>
      <c r="K63" s="145" t="s">
        <v>256</v>
      </c>
      <c r="L63" s="145" t="s">
        <v>256</v>
      </c>
      <c r="M63" s="145" t="s">
        <v>256</v>
      </c>
      <c r="N63" s="145" t="s">
        <v>256</v>
      </c>
      <c r="O63" s="145" t="s">
        <v>256</v>
      </c>
      <c r="P63" s="108" t="n">
        <v>300</v>
      </c>
      <c r="Q63" s="142" t="n">
        <f aca="false">-Q65</f>
        <v>-0</v>
      </c>
      <c r="R63" s="113" t="n">
        <v>499</v>
      </c>
      <c r="S63" s="108"/>
    </row>
    <row r="64" customFormat="false" ht="11.1" hidden="false" customHeight="true" outlineLevel="0" collapsed="false">
      <c r="A64" s="108"/>
      <c r="B64" s="111" t="s">
        <v>292</v>
      </c>
      <c r="C64" s="202"/>
      <c r="D64" s="111"/>
      <c r="E64" s="111" t="n">
        <v>1</v>
      </c>
      <c r="F64" s="145" t="s">
        <v>256</v>
      </c>
      <c r="G64" s="145" t="s">
        <v>256</v>
      </c>
      <c r="H64" s="145" t="s">
        <v>256</v>
      </c>
      <c r="I64" s="145" t="s">
        <v>256</v>
      </c>
      <c r="J64" s="145" t="s">
        <v>256</v>
      </c>
      <c r="K64" s="145" t="s">
        <v>256</v>
      </c>
      <c r="L64" s="145" t="s">
        <v>256</v>
      </c>
      <c r="M64" s="145" t="s">
        <v>256</v>
      </c>
      <c r="N64" s="145" t="s">
        <v>256</v>
      </c>
      <c r="O64" s="145" t="s">
        <v>256</v>
      </c>
      <c r="P64" s="108" t="s">
        <v>293</v>
      </c>
      <c r="Q64" s="203"/>
      <c r="R64" s="113"/>
      <c r="S64" s="108"/>
    </row>
    <row r="65" customFormat="false" ht="11.1" hidden="false" customHeight="true" outlineLevel="0" collapsed="false">
      <c r="A65" s="108"/>
      <c r="B65" s="111" t="s">
        <v>259</v>
      </c>
      <c r="C65" s="202"/>
      <c r="D65" s="111"/>
      <c r="E65" s="111" t="n">
        <v>1011</v>
      </c>
      <c r="F65" s="111" t="n">
        <v>1347</v>
      </c>
      <c r="G65" s="111" t="n">
        <v>7141</v>
      </c>
      <c r="H65" s="111" t="n">
        <v>2432</v>
      </c>
      <c r="I65" s="111" t="n">
        <v>2405</v>
      </c>
      <c r="J65" s="111" t="n">
        <v>341</v>
      </c>
      <c r="K65" s="111" t="n">
        <v>1878</v>
      </c>
      <c r="L65" s="111" t="n">
        <v>2295</v>
      </c>
      <c r="M65" s="111" t="n">
        <v>32</v>
      </c>
      <c r="N65" s="111" t="n">
        <v>6</v>
      </c>
      <c r="O65" s="143" t="n">
        <v>22.8</v>
      </c>
      <c r="P65" s="203" t="s">
        <v>294</v>
      </c>
      <c r="Q65" s="203"/>
      <c r="R65" s="113"/>
      <c r="S65" s="108"/>
    </row>
    <row r="66" customFormat="false" ht="11.1" hidden="false" customHeight="true" outlineLevel="0" collapsed="false">
      <c r="A66" s="108"/>
      <c r="B66" s="111"/>
      <c r="C66" s="202"/>
      <c r="D66" s="111"/>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203"/>
      <c r="D67" s="113"/>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203"/>
      <c r="D68" s="113"/>
      <c r="E68" s="111"/>
      <c r="F68" s="111"/>
      <c r="G68" s="111"/>
      <c r="H68" s="111"/>
      <c r="I68" s="111"/>
      <c r="J68" s="111"/>
      <c r="K68" s="111"/>
      <c r="L68" s="111"/>
      <c r="M68" s="111"/>
      <c r="N68" s="111"/>
      <c r="O68" s="143"/>
      <c r="P68" s="108"/>
      <c r="Q68" s="108"/>
      <c r="R68" s="108"/>
      <c r="S68" s="108"/>
    </row>
    <row r="69" customFormat="false" ht="11.1" hidden="false" customHeight="true" outlineLevel="0" collapsed="false">
      <c r="A69" s="108"/>
      <c r="B69" s="108"/>
      <c r="C69" s="108"/>
      <c r="D69" s="113"/>
      <c r="E69" s="111"/>
      <c r="F69" s="111"/>
      <c r="G69" s="111"/>
      <c r="H69" s="111"/>
      <c r="I69" s="111"/>
      <c r="J69" s="111"/>
      <c r="K69" s="111"/>
      <c r="L69" s="111"/>
      <c r="M69" s="111"/>
      <c r="N69" s="111"/>
      <c r="O69" s="143"/>
      <c r="P69" s="108"/>
      <c r="Q69" s="108"/>
      <c r="R69" s="108"/>
      <c r="S69" s="108"/>
    </row>
    <row r="70" customFormat="false" ht="11.1" hidden="false" customHeight="true" outlineLevel="0" collapsed="false">
      <c r="A70" s="108"/>
      <c r="B70" s="108"/>
      <c r="C70" s="108"/>
      <c r="D70" s="113"/>
      <c r="E70" s="111"/>
      <c r="F70" s="111"/>
      <c r="G70" s="111"/>
      <c r="H70" s="111"/>
      <c r="I70" s="111"/>
      <c r="J70" s="111"/>
      <c r="K70" s="111"/>
      <c r="L70" s="111"/>
      <c r="M70" s="111"/>
      <c r="N70" s="111"/>
      <c r="O70" s="143"/>
      <c r="P70" s="108"/>
      <c r="Q70" s="108"/>
      <c r="R70" s="108"/>
      <c r="S70" s="108"/>
    </row>
    <row r="71" customFormat="false" ht="11.1" hidden="false" customHeight="true" outlineLevel="0" collapsed="false">
      <c r="A71" s="108"/>
      <c r="B71" s="108"/>
      <c r="C71" s="108"/>
      <c r="D71" s="113"/>
      <c r="E71" s="111"/>
      <c r="F71" s="111"/>
      <c r="G71" s="111"/>
      <c r="H71" s="111"/>
      <c r="I71" s="111"/>
      <c r="J71" s="111"/>
      <c r="K71" s="111"/>
      <c r="L71" s="111"/>
      <c r="M71" s="111"/>
      <c r="N71" s="111"/>
      <c r="O71" s="204"/>
      <c r="P71" s="108"/>
      <c r="Q71" s="108"/>
      <c r="R71" s="108"/>
      <c r="S71" s="108"/>
    </row>
    <row r="72" customFormat="false" ht="11.1" hidden="false" customHeight="true" outlineLevel="0" collapsed="false">
      <c r="A72" s="108"/>
      <c r="B72" s="108"/>
      <c r="C72" s="108"/>
      <c r="D72" s="113"/>
      <c r="E72" s="111"/>
      <c r="F72" s="111"/>
      <c r="G72" s="111"/>
      <c r="H72" s="111"/>
      <c r="I72" s="111"/>
      <c r="J72" s="111"/>
      <c r="K72" s="111"/>
      <c r="L72" s="111"/>
      <c r="M72" s="111"/>
      <c r="N72" s="111"/>
      <c r="O72" s="143"/>
      <c r="P72" s="108"/>
      <c r="Q72" s="108"/>
      <c r="R72" s="108"/>
      <c r="S72" s="108"/>
    </row>
    <row r="73" customFormat="false" ht="11.1" hidden="false" customHeight="true" outlineLevel="0" collapsed="false">
      <c r="A73" s="108"/>
      <c r="B73" s="108"/>
      <c r="C73" s="108"/>
      <c r="D73" s="113"/>
      <c r="E73" s="111"/>
      <c r="F73" s="111"/>
      <c r="G73" s="111"/>
      <c r="H73" s="111"/>
      <c r="I73" s="111"/>
      <c r="J73" s="111"/>
      <c r="K73" s="111"/>
      <c r="L73" s="111"/>
      <c r="M73" s="111"/>
      <c r="N73" s="111"/>
      <c r="O73" s="143"/>
      <c r="P73" s="108"/>
      <c r="Q73" s="108"/>
      <c r="R73" s="108"/>
      <c r="S73" s="108"/>
    </row>
    <row r="74" customFormat="false" ht="11.1" hidden="false" customHeight="true" outlineLevel="0" collapsed="false">
      <c r="A74" s="108"/>
      <c r="B74" s="108"/>
      <c r="C74" s="108"/>
      <c r="D74" s="113"/>
      <c r="E74" s="111"/>
      <c r="F74" s="111"/>
      <c r="G74" s="111"/>
      <c r="H74" s="111"/>
      <c r="I74" s="111"/>
      <c r="J74" s="111"/>
      <c r="K74" s="111"/>
      <c r="L74" s="111"/>
      <c r="M74" s="111"/>
      <c r="N74" s="111"/>
      <c r="O74" s="143"/>
      <c r="P74" s="108"/>
      <c r="Q74" s="108"/>
      <c r="R74" s="108"/>
      <c r="S74" s="108"/>
    </row>
    <row r="75" customFormat="false" ht="11.1" hidden="false" customHeight="true" outlineLevel="0" collapsed="false">
      <c r="A75" s="108"/>
      <c r="B75" s="108"/>
      <c r="C75" s="108"/>
      <c r="D75" s="113"/>
      <c r="E75" s="111"/>
      <c r="F75" s="111"/>
      <c r="G75" s="111"/>
      <c r="H75" s="111"/>
      <c r="I75" s="111"/>
      <c r="J75" s="111"/>
      <c r="K75" s="111"/>
      <c r="L75" s="111"/>
      <c r="M75" s="111"/>
      <c r="N75" s="111"/>
      <c r="O75" s="143"/>
      <c r="P75" s="108"/>
      <c r="Q75" s="108"/>
      <c r="R75" s="108"/>
      <c r="S75" s="108"/>
    </row>
    <row r="76" customFormat="false" ht="11.1" hidden="false" customHeight="true" outlineLevel="0" collapsed="false">
      <c r="A76" s="108"/>
      <c r="B76" s="108"/>
      <c r="C76" s="108"/>
      <c r="D76" s="113"/>
      <c r="E76" s="111"/>
      <c r="F76" s="111"/>
      <c r="G76" s="111"/>
      <c r="H76" s="111"/>
      <c r="I76" s="111"/>
      <c r="J76" s="111"/>
      <c r="K76" s="111"/>
      <c r="L76" s="111"/>
      <c r="M76" s="111"/>
      <c r="N76" s="111"/>
      <c r="O76" s="143"/>
      <c r="P76" s="108"/>
      <c r="Q76" s="108"/>
      <c r="R76" s="108"/>
      <c r="S76" s="108"/>
    </row>
    <row r="77" customFormat="false" ht="11.1" hidden="false" customHeight="true" outlineLevel="0" collapsed="false">
      <c r="A77" s="108"/>
      <c r="B77" s="108"/>
      <c r="C77" s="108"/>
      <c r="D77" s="113"/>
      <c r="E77" s="108"/>
      <c r="F77" s="108"/>
      <c r="G77" s="108"/>
      <c r="H77" s="108"/>
      <c r="I77" s="108"/>
      <c r="J77" s="108"/>
      <c r="K77" s="108"/>
      <c r="L77" s="108"/>
      <c r="M77" s="108"/>
      <c r="N77" s="108"/>
      <c r="O77" s="143"/>
      <c r="P77" s="108"/>
      <c r="Q77" s="108"/>
      <c r="R77" s="108"/>
      <c r="S77" s="108"/>
    </row>
    <row r="78" customFormat="false" ht="11.1" hidden="false" customHeight="true" outlineLevel="0" collapsed="false">
      <c r="A78" s="108"/>
      <c r="B78" s="108"/>
      <c r="C78" s="108"/>
      <c r="D78" s="113"/>
      <c r="E78" s="108"/>
      <c r="F78" s="108"/>
      <c r="G78" s="108"/>
      <c r="H78" s="108"/>
      <c r="I78" s="108"/>
      <c r="J78" s="108"/>
      <c r="K78" s="108"/>
      <c r="L78" s="108"/>
      <c r="M78" s="108"/>
      <c r="N78" s="108"/>
      <c r="O78" s="143"/>
      <c r="P78" s="108"/>
      <c r="Q78" s="108"/>
      <c r="R78" s="108"/>
      <c r="S78" s="108"/>
    </row>
    <row r="79" customFormat="false" ht="11.1" hidden="false" customHeight="true" outlineLevel="0" collapsed="false">
      <c r="A79" s="108"/>
      <c r="B79" s="108"/>
      <c r="C79" s="108"/>
      <c r="D79" s="113"/>
      <c r="E79" s="108"/>
      <c r="F79" s="108"/>
      <c r="G79" s="108"/>
      <c r="H79" s="108"/>
      <c r="I79" s="108"/>
      <c r="J79" s="108"/>
      <c r="K79" s="108"/>
      <c r="L79" s="108"/>
      <c r="M79" s="108"/>
      <c r="N79" s="108"/>
      <c r="O79" s="143"/>
      <c r="P79" s="108"/>
      <c r="Q79" s="108"/>
      <c r="R79" s="108"/>
      <c r="S79" s="108"/>
    </row>
    <row r="80" customFormat="false" ht="11.1" hidden="false" customHeight="true" outlineLevel="0" collapsed="false">
      <c r="A80" s="108"/>
      <c r="B80" s="108"/>
      <c r="C80" s="108"/>
      <c r="D80" s="113"/>
      <c r="E80" s="108"/>
      <c r="F80" s="108"/>
      <c r="G80" s="108"/>
      <c r="H80" s="108"/>
      <c r="I80" s="108"/>
      <c r="J80" s="108"/>
      <c r="K80" s="108"/>
      <c r="L80" s="108"/>
      <c r="M80" s="108"/>
      <c r="N80" s="108"/>
      <c r="O80" s="143"/>
      <c r="P80" s="108"/>
      <c r="Q80" s="108"/>
      <c r="R80" s="108"/>
      <c r="S80" s="108"/>
    </row>
    <row r="81" customFormat="false" ht="11.1" hidden="false" customHeight="true" outlineLevel="0" collapsed="false">
      <c r="A81" s="108"/>
      <c r="B81" s="108"/>
      <c r="C81" s="108"/>
      <c r="D81" s="113"/>
      <c r="E81" s="108"/>
      <c r="F81" s="108"/>
      <c r="G81" s="108"/>
      <c r="H81" s="108"/>
      <c r="I81" s="108"/>
      <c r="J81" s="108"/>
      <c r="K81" s="108"/>
      <c r="L81" s="108"/>
      <c r="M81" s="108"/>
      <c r="N81" s="108"/>
      <c r="O81" s="143"/>
      <c r="P81" s="108"/>
      <c r="Q81" s="108"/>
      <c r="R81" s="108"/>
      <c r="S81" s="108"/>
    </row>
    <row r="82" customFormat="false" ht="11.1" hidden="false" customHeight="true" outlineLevel="0" collapsed="false">
      <c r="A82" s="108"/>
      <c r="B82" s="108"/>
      <c r="C82" s="108"/>
      <c r="D82" s="113"/>
      <c r="E82" s="108"/>
      <c r="F82" s="108"/>
      <c r="G82" s="108"/>
      <c r="H82" s="108"/>
      <c r="I82" s="108"/>
      <c r="J82" s="108"/>
      <c r="K82" s="108"/>
      <c r="L82" s="108"/>
      <c r="M82" s="108"/>
      <c r="N82" s="108"/>
      <c r="O82" s="143"/>
      <c r="P82" s="108"/>
      <c r="Q82" s="108"/>
      <c r="R82" s="108"/>
      <c r="S82" s="108"/>
    </row>
    <row r="83" customFormat="false" ht="11.1" hidden="false" customHeight="true" outlineLevel="0" collapsed="false">
      <c r="A83" s="108"/>
      <c r="B83" s="108"/>
      <c r="C83" s="108"/>
      <c r="D83" s="113"/>
      <c r="E83" s="108"/>
      <c r="F83" s="108"/>
      <c r="G83" s="108"/>
      <c r="H83" s="108"/>
      <c r="I83" s="108"/>
      <c r="J83" s="108"/>
      <c r="K83" s="108"/>
      <c r="L83" s="108"/>
      <c r="M83" s="108"/>
      <c r="N83" s="108"/>
      <c r="O83" s="143"/>
      <c r="P83" s="108"/>
      <c r="Q83" s="108"/>
      <c r="R83" s="108"/>
      <c r="S83" s="108"/>
    </row>
    <row r="84" customFormat="false" ht="11.1" hidden="false" customHeight="true" outlineLevel="0" collapsed="false">
      <c r="A84" s="108"/>
      <c r="B84" s="108"/>
      <c r="C84" s="108"/>
      <c r="D84" s="113"/>
      <c r="E84" s="108"/>
      <c r="F84" s="108"/>
      <c r="G84" s="108"/>
      <c r="H84" s="108"/>
      <c r="I84" s="108"/>
      <c r="J84" s="108"/>
      <c r="K84" s="108"/>
      <c r="L84" s="108"/>
      <c r="M84" s="108"/>
      <c r="N84" s="108"/>
      <c r="O84" s="143"/>
      <c r="P84" s="108"/>
      <c r="Q84" s="108"/>
      <c r="R84" s="108"/>
      <c r="S84" s="108"/>
    </row>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sheetData>
  <mergeCells count="33">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30:C30"/>
    <mergeCell ref="P30:Q30"/>
    <mergeCell ref="B31:C31"/>
    <mergeCell ref="P31:Q31"/>
    <mergeCell ref="B47:C47"/>
    <mergeCell ref="C48:D48"/>
    <mergeCell ref="P48:R48"/>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4.85"/>
    <col collapsed="false" customWidth="true" hidden="false" outlineLevel="0" max="3" min="3" style="0" width="6.99"/>
    <col collapsed="false" customWidth="true" hidden="false" outlineLevel="0" max="4" min="4" style="0" width="6.7"/>
    <col collapsed="false" customWidth="true" hidden="false" outlineLevel="0" max="5" min="5" style="0" width="9.14"/>
    <col collapsed="false" customWidth="true" hidden="false" outlineLevel="0" max="6" min="6" style="0" width="8.56"/>
    <col collapsed="false" customWidth="true" hidden="false" outlineLevel="0" max="7" min="7" style="0" width="9.7"/>
    <col collapsed="false" customWidth="true" hidden="false" outlineLevel="0" max="8" min="8" style="0" width="8.28"/>
    <col collapsed="false" customWidth="true" hidden="false" outlineLevel="0" max="9" min="9" style="0" width="12.42"/>
    <col collapsed="false" customWidth="true" hidden="false" outlineLevel="0" max="10" min="10" style="0" width="13.41"/>
    <col collapsed="false" customWidth="true" hidden="false" outlineLevel="0" max="11" min="11" style="0" width="9.28"/>
    <col collapsed="false" customWidth="true" hidden="false" outlineLevel="0" max="12" min="12" style="0" width="10.13"/>
    <col collapsed="false" customWidth="true" hidden="false" outlineLevel="0" max="13" min="13" style="0" width="9.85"/>
    <col collapsed="false" customWidth="true" hidden="false" outlineLevel="0" max="14" min="14" style="0" width="11.85"/>
    <col collapsed="false" customWidth="true" hidden="false" outlineLevel="0" max="15" min="15" style="0" width="10.28"/>
    <col collapsed="false" customWidth="true" hidden="false" outlineLevel="0" max="16" min="16" style="0" width="13.85"/>
    <col collapsed="false" customWidth="true" hidden="false" outlineLevel="0" max="17" min="17" style="0" width="5.13"/>
    <col collapsed="false" customWidth="true" hidden="false" outlineLevel="0" max="18" min="18" style="0" width="6.28"/>
    <col collapsed="false" customWidth="true" hidden="false" outlineLevel="0" max="19" min="19" style="0" width="6.13"/>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107"/>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s="108" customFormat="true" ht="11.1" hidden="false" customHeight="true" outlineLevel="0" collapsed="false">
      <c r="J13" s="109" t="s">
        <v>187</v>
      </c>
      <c r="K13" s="108" t="s">
        <v>188</v>
      </c>
    </row>
    <row r="14" s="108" customFormat="true" ht="11.1" hidden="false" customHeight="true" outlineLevel="0" collapsed="false">
      <c r="A14" s="110" t="n">
        <v>504</v>
      </c>
      <c r="B14" s="108" t="s">
        <v>296</v>
      </c>
      <c r="P14" s="157" t="s">
        <v>297</v>
      </c>
      <c r="Q14" s="157"/>
      <c r="R14" s="157"/>
      <c r="S14" s="110"/>
    </row>
    <row r="15" s="108" customFormat="true" ht="11.1" hidden="false" customHeight="true" outlineLevel="0" collapsed="false">
      <c r="B15" s="108" t="s">
        <v>298</v>
      </c>
      <c r="P15" s="157" t="s">
        <v>298</v>
      </c>
      <c r="Q15" s="157"/>
      <c r="R15" s="157"/>
      <c r="S15" s="110" t="n">
        <v>504</v>
      </c>
    </row>
    <row r="16" s="108" customFormat="true" ht="11.1" hidden="false" customHeight="true" outlineLevel="0" collapsed="false">
      <c r="P16" s="109"/>
      <c r="Q16" s="109"/>
      <c r="R16" s="109"/>
      <c r="S16" s="110"/>
    </row>
    <row r="17" s="108" customFormat="true" ht="11.1" hidden="false" customHeight="true" outlineLevel="0" collapsed="false">
      <c r="B17" s="111" t="n">
        <v>1</v>
      </c>
      <c r="C17" s="111"/>
      <c r="D17" s="111"/>
      <c r="E17" s="111" t="n">
        <v>56</v>
      </c>
      <c r="F17" s="145" t="s">
        <v>256</v>
      </c>
      <c r="G17" s="145" t="s">
        <v>256</v>
      </c>
      <c r="H17" s="145" t="s">
        <v>256</v>
      </c>
      <c r="I17" s="145" t="s">
        <v>256</v>
      </c>
      <c r="J17" s="145" t="s">
        <v>256</v>
      </c>
      <c r="K17" s="145" t="s">
        <v>256</v>
      </c>
      <c r="L17" s="145" t="s">
        <v>256</v>
      </c>
      <c r="M17" s="145" t="s">
        <v>256</v>
      </c>
      <c r="N17" s="145" t="s">
        <v>256</v>
      </c>
      <c r="O17" s="145" t="s">
        <v>256</v>
      </c>
      <c r="P17" s="111" t="n">
        <v>1</v>
      </c>
      <c r="Q17" s="111"/>
      <c r="R17" s="111"/>
      <c r="S17" s="111"/>
    </row>
    <row r="18" s="108" customFormat="true" ht="11.1" hidden="false" customHeight="true" outlineLevel="0" collapsed="false">
      <c r="B18" s="111" t="n">
        <v>2</v>
      </c>
      <c r="C18" s="111"/>
      <c r="D18" s="111"/>
      <c r="E18" s="111" t="n">
        <v>65</v>
      </c>
      <c r="F18" s="111" t="n">
        <v>65</v>
      </c>
      <c r="G18" s="111" t="n">
        <v>130</v>
      </c>
      <c r="H18" s="111" t="n">
        <v>11</v>
      </c>
      <c r="I18" s="111" t="n">
        <v>171</v>
      </c>
      <c r="J18" s="111" t="n">
        <v>86</v>
      </c>
      <c r="K18" s="111" t="n">
        <v>9</v>
      </c>
      <c r="L18" s="111" t="n">
        <v>10</v>
      </c>
      <c r="M18" s="112" t="n">
        <v>0</v>
      </c>
      <c r="N18" s="154" t="s">
        <v>164</v>
      </c>
      <c r="O18" s="143" t="n">
        <v>22</v>
      </c>
      <c r="P18" s="111" t="n">
        <v>2</v>
      </c>
      <c r="Q18" s="111"/>
      <c r="R18" s="111"/>
      <c r="S18" s="111"/>
    </row>
    <row r="19" s="108" customFormat="true" ht="11.1" hidden="false" customHeight="true" outlineLevel="0" collapsed="false">
      <c r="B19" s="111" t="n">
        <v>3</v>
      </c>
      <c r="C19" s="111"/>
      <c r="D19" s="111"/>
      <c r="E19" s="111" t="n">
        <v>34</v>
      </c>
      <c r="F19" s="145" t="s">
        <v>256</v>
      </c>
      <c r="G19" s="145" t="s">
        <v>256</v>
      </c>
      <c r="H19" s="145" t="s">
        <v>256</v>
      </c>
      <c r="I19" s="145" t="s">
        <v>256</v>
      </c>
      <c r="J19" s="145" t="s">
        <v>256</v>
      </c>
      <c r="K19" s="145" t="s">
        <v>256</v>
      </c>
      <c r="L19" s="145" t="s">
        <v>256</v>
      </c>
      <c r="M19" s="145" t="s">
        <v>256</v>
      </c>
      <c r="N19" s="145" t="s">
        <v>256</v>
      </c>
      <c r="O19" s="145" t="s">
        <v>256</v>
      </c>
      <c r="P19" s="111" t="n">
        <v>3</v>
      </c>
      <c r="Q19" s="111"/>
      <c r="R19" s="111"/>
      <c r="S19" s="111"/>
    </row>
    <row r="20" s="108" customFormat="true" ht="11.1" hidden="false" customHeight="true" outlineLevel="0" collapsed="false">
      <c r="B20" s="111" t="n">
        <v>4</v>
      </c>
      <c r="C20" s="111"/>
      <c r="D20" s="111"/>
      <c r="E20" s="111" t="n">
        <v>23</v>
      </c>
      <c r="F20" s="145" t="s">
        <v>256</v>
      </c>
      <c r="G20" s="145" t="s">
        <v>256</v>
      </c>
      <c r="H20" s="145" t="s">
        <v>256</v>
      </c>
      <c r="I20" s="145" t="s">
        <v>256</v>
      </c>
      <c r="J20" s="145" t="s">
        <v>256</v>
      </c>
      <c r="K20" s="145" t="s">
        <v>256</v>
      </c>
      <c r="L20" s="145" t="s">
        <v>256</v>
      </c>
      <c r="M20" s="145" t="s">
        <v>256</v>
      </c>
      <c r="N20" s="145" t="s">
        <v>256</v>
      </c>
      <c r="O20" s="145" t="s">
        <v>256</v>
      </c>
      <c r="P20" s="111" t="n">
        <v>4</v>
      </c>
      <c r="Q20" s="111"/>
      <c r="R20" s="111"/>
      <c r="S20" s="111"/>
    </row>
    <row r="21" s="108" customFormat="true" ht="11.1" hidden="false" customHeight="true" outlineLevel="0" collapsed="false">
      <c r="B21" s="111" t="n">
        <v>6</v>
      </c>
      <c r="C21" s="142" t="n">
        <f aca="false">-C23</f>
        <v>0</v>
      </c>
      <c r="D21" s="111" t="n">
        <v>9</v>
      </c>
      <c r="E21" s="111" t="n">
        <v>55</v>
      </c>
      <c r="F21" s="145" t="s">
        <v>256</v>
      </c>
      <c r="G21" s="145" t="s">
        <v>256</v>
      </c>
      <c r="H21" s="145" t="s">
        <v>256</v>
      </c>
      <c r="I21" s="145" t="s">
        <v>256</v>
      </c>
      <c r="J21" s="145" t="s">
        <v>256</v>
      </c>
      <c r="K21" s="145" t="s">
        <v>256</v>
      </c>
      <c r="L21" s="145" t="s">
        <v>256</v>
      </c>
      <c r="M21" s="145" t="s">
        <v>256</v>
      </c>
      <c r="N21" s="145" t="s">
        <v>256</v>
      </c>
      <c r="O21" s="145" t="s">
        <v>256</v>
      </c>
      <c r="P21" s="111" t="n">
        <v>6</v>
      </c>
      <c r="Q21" s="142" t="n">
        <f aca="false">-Q23</f>
        <v>0</v>
      </c>
      <c r="R21" s="111" t="n">
        <v>9</v>
      </c>
      <c r="S21" s="111"/>
    </row>
    <row r="22" s="108" customFormat="true" ht="11.1" hidden="false" customHeight="true" outlineLevel="0" collapsed="false">
      <c r="B22" s="111" t="n">
        <v>10</v>
      </c>
      <c r="C22" s="142" t="n">
        <f aca="false">-C24</f>
        <v>0</v>
      </c>
      <c r="D22" s="111" t="n">
        <v>19</v>
      </c>
      <c r="E22" s="111" t="n">
        <v>25</v>
      </c>
      <c r="F22" s="145" t="s">
        <v>256</v>
      </c>
      <c r="G22" s="145" t="s">
        <v>256</v>
      </c>
      <c r="H22" s="145" t="s">
        <v>256</v>
      </c>
      <c r="I22" s="145" t="s">
        <v>256</v>
      </c>
      <c r="J22" s="145" t="s">
        <v>256</v>
      </c>
      <c r="K22" s="145" t="s">
        <v>256</v>
      </c>
      <c r="L22" s="145" t="s">
        <v>256</v>
      </c>
      <c r="M22" s="145" t="s">
        <v>256</v>
      </c>
      <c r="N22" s="145" t="s">
        <v>256</v>
      </c>
      <c r="O22" s="145" t="s">
        <v>256</v>
      </c>
      <c r="P22" s="111" t="n">
        <v>10</v>
      </c>
      <c r="Q22" s="142" t="n">
        <f aca="false">-Q24</f>
        <v>0</v>
      </c>
      <c r="R22" s="111" t="n">
        <v>19</v>
      </c>
      <c r="S22" s="111"/>
    </row>
    <row r="23" s="108" customFormat="true" ht="11.1" hidden="false" customHeight="true" outlineLevel="0" collapsed="false">
      <c r="B23" s="111" t="n">
        <v>20</v>
      </c>
      <c r="C23" s="142" t="n">
        <f aca="false">-C25</f>
        <v>-0</v>
      </c>
      <c r="D23" s="111" t="n">
        <v>49</v>
      </c>
      <c r="E23" s="111" t="n">
        <v>58</v>
      </c>
      <c r="F23" s="111" t="n">
        <v>58</v>
      </c>
      <c r="G23" s="111" t="n">
        <v>1478</v>
      </c>
      <c r="H23" s="111" t="n">
        <v>173</v>
      </c>
      <c r="I23" s="111" t="n">
        <v>2970</v>
      </c>
      <c r="J23" s="111" t="n">
        <v>117</v>
      </c>
      <c r="K23" s="111" t="n">
        <v>97</v>
      </c>
      <c r="L23" s="111" t="n">
        <v>147</v>
      </c>
      <c r="M23" s="112" t="n">
        <v>0</v>
      </c>
      <c r="N23" s="154" t="s">
        <v>164</v>
      </c>
      <c r="O23" s="143" t="n">
        <v>44</v>
      </c>
      <c r="P23" s="111" t="n">
        <v>20</v>
      </c>
      <c r="Q23" s="142" t="n">
        <f aca="false">-Q25</f>
        <v>-0</v>
      </c>
      <c r="R23" s="111" t="n">
        <v>49</v>
      </c>
      <c r="S23" s="111"/>
    </row>
    <row r="24" s="108" customFormat="true" ht="11.1" hidden="false" customHeight="true" outlineLevel="0" collapsed="false">
      <c r="B24" s="111" t="n">
        <v>50</v>
      </c>
      <c r="C24" s="142" t="n">
        <f aca="false">-C26</f>
        <v>-0</v>
      </c>
      <c r="D24" s="111" t="n">
        <v>99</v>
      </c>
      <c r="E24" s="111" t="n">
        <v>1</v>
      </c>
      <c r="F24" s="145" t="s">
        <v>256</v>
      </c>
      <c r="G24" s="145" t="s">
        <v>256</v>
      </c>
      <c r="H24" s="145" t="s">
        <v>256</v>
      </c>
      <c r="I24" s="145" t="s">
        <v>256</v>
      </c>
      <c r="J24" s="145" t="s">
        <v>256</v>
      </c>
      <c r="K24" s="145" t="s">
        <v>256</v>
      </c>
      <c r="L24" s="145" t="s">
        <v>256</v>
      </c>
      <c r="M24" s="145" t="s">
        <v>256</v>
      </c>
      <c r="N24" s="145" t="s">
        <v>256</v>
      </c>
      <c r="O24" s="145" t="s">
        <v>256</v>
      </c>
      <c r="P24" s="111" t="n">
        <v>50</v>
      </c>
      <c r="Q24" s="142" t="n">
        <f aca="false">-Q26</f>
        <v>-0</v>
      </c>
      <c r="R24" s="111" t="n">
        <v>99</v>
      </c>
      <c r="S24" s="111"/>
    </row>
    <row r="25" s="108" customFormat="true" ht="11.1" hidden="false" customHeight="true" outlineLevel="0" collapsed="false">
      <c r="B25" s="200" t="s">
        <v>259</v>
      </c>
      <c r="C25" s="111"/>
      <c r="D25" s="111"/>
      <c r="E25" s="111" t="n">
        <v>317</v>
      </c>
      <c r="F25" s="111" t="n">
        <v>318</v>
      </c>
      <c r="G25" s="111" t="n">
        <v>2598</v>
      </c>
      <c r="H25" s="111" t="n">
        <v>471</v>
      </c>
      <c r="I25" s="111" t="n">
        <v>1488</v>
      </c>
      <c r="J25" s="111" t="n">
        <v>181</v>
      </c>
      <c r="K25" s="111" t="n">
        <v>334</v>
      </c>
      <c r="L25" s="111" t="n">
        <v>431</v>
      </c>
      <c r="M25" s="111" t="n">
        <v>2</v>
      </c>
      <c r="N25" s="111" t="n">
        <v>2</v>
      </c>
      <c r="O25" s="143" t="n">
        <v>29.1</v>
      </c>
      <c r="P25" s="197" t="s">
        <v>259</v>
      </c>
      <c r="Q25" s="197"/>
      <c r="R25" s="111"/>
      <c r="S25" s="111"/>
    </row>
    <row r="26" s="108" customFormat="true" ht="11.1" hidden="false" customHeight="true" outlineLevel="0" collapsed="false">
      <c r="B26" s="111"/>
      <c r="C26" s="111"/>
      <c r="D26" s="111"/>
      <c r="E26" s="111"/>
      <c r="F26" s="111"/>
      <c r="G26" s="111"/>
      <c r="H26" s="111"/>
      <c r="I26" s="111"/>
      <c r="J26" s="111"/>
      <c r="K26" s="111"/>
      <c r="L26" s="111"/>
      <c r="M26" s="111"/>
      <c r="N26" s="111"/>
      <c r="O26" s="143"/>
      <c r="P26" s="111"/>
      <c r="Q26" s="111"/>
      <c r="R26" s="111"/>
      <c r="S26" s="111"/>
    </row>
    <row r="27" s="108" customFormat="true" ht="11.1" hidden="false" customHeight="true" outlineLevel="0" collapsed="false">
      <c r="A27" s="110" t="n">
        <v>505</v>
      </c>
      <c r="B27" s="111" t="s">
        <v>149</v>
      </c>
      <c r="C27" s="111"/>
      <c r="D27" s="111"/>
      <c r="E27" s="111"/>
      <c r="F27" s="111"/>
      <c r="G27" s="111"/>
      <c r="H27" s="111"/>
      <c r="I27" s="111"/>
      <c r="J27" s="111"/>
      <c r="K27" s="111"/>
      <c r="L27" s="111"/>
      <c r="M27" s="111"/>
      <c r="N27" s="111"/>
      <c r="O27" s="143"/>
      <c r="P27" s="205" t="s">
        <v>149</v>
      </c>
      <c r="Q27" s="205"/>
      <c r="R27" s="205"/>
      <c r="S27" s="200" t="n">
        <v>505</v>
      </c>
    </row>
    <row r="28" s="108" customFormat="true" ht="11.1" hidden="false" customHeight="true" outlineLevel="0" collapsed="false">
      <c r="B28" s="111"/>
      <c r="C28" s="111"/>
      <c r="D28" s="111"/>
      <c r="E28" s="111"/>
      <c r="F28" s="111"/>
      <c r="G28" s="111"/>
      <c r="H28" s="111"/>
      <c r="I28" s="111"/>
      <c r="J28" s="111"/>
      <c r="K28" s="111"/>
      <c r="L28" s="111"/>
      <c r="M28" s="111"/>
      <c r="N28" s="111"/>
      <c r="O28" s="143"/>
      <c r="P28" s="111"/>
      <c r="Q28" s="111"/>
      <c r="R28" s="111"/>
      <c r="S28" s="111"/>
    </row>
    <row r="29" s="108" customFormat="true" ht="11.1" hidden="false" customHeight="true" outlineLevel="0" collapsed="false">
      <c r="B29" s="111" t="n">
        <v>1</v>
      </c>
      <c r="C29" s="111"/>
      <c r="D29" s="111"/>
      <c r="E29" s="111" t="n">
        <v>1</v>
      </c>
      <c r="F29" s="145" t="s">
        <v>256</v>
      </c>
      <c r="G29" s="145" t="s">
        <v>256</v>
      </c>
      <c r="H29" s="145" t="s">
        <v>256</v>
      </c>
      <c r="I29" s="145" t="s">
        <v>256</v>
      </c>
      <c r="J29" s="145" t="s">
        <v>256</v>
      </c>
      <c r="K29" s="145" t="s">
        <v>256</v>
      </c>
      <c r="L29" s="145" t="s">
        <v>256</v>
      </c>
      <c r="M29" s="145" t="s">
        <v>256</v>
      </c>
      <c r="N29" s="145" t="s">
        <v>256</v>
      </c>
      <c r="O29" s="145" t="s">
        <v>256</v>
      </c>
      <c r="P29" s="111" t="n">
        <v>1</v>
      </c>
      <c r="Q29" s="111"/>
      <c r="R29" s="111"/>
      <c r="S29" s="111"/>
    </row>
    <row r="30" s="108" customFormat="true" ht="11.1" hidden="false" customHeight="true" outlineLevel="0" collapsed="false">
      <c r="B30" s="111" t="n">
        <v>2</v>
      </c>
      <c r="C30" s="111"/>
      <c r="D30" s="111"/>
      <c r="E30" s="111" t="n">
        <v>42</v>
      </c>
      <c r="F30" s="111" t="n">
        <v>42</v>
      </c>
      <c r="G30" s="111" t="n">
        <v>84</v>
      </c>
      <c r="H30" s="111" t="n">
        <v>39</v>
      </c>
      <c r="I30" s="111" t="n">
        <v>931</v>
      </c>
      <c r="J30" s="111" t="n">
        <v>466</v>
      </c>
      <c r="K30" s="111" t="n">
        <v>18</v>
      </c>
      <c r="L30" s="111" t="n">
        <v>22</v>
      </c>
      <c r="M30" s="154" t="s">
        <v>164</v>
      </c>
      <c r="N30" s="154" t="s">
        <v>164</v>
      </c>
      <c r="O30" s="143" t="n">
        <v>53.9</v>
      </c>
      <c r="P30" s="111" t="n">
        <v>2</v>
      </c>
      <c r="Q30" s="111"/>
      <c r="R30" s="111"/>
      <c r="S30" s="111"/>
    </row>
    <row r="31" s="108" customFormat="true" ht="11.1" hidden="false" customHeight="true" outlineLevel="0" collapsed="false">
      <c r="B31" s="111" t="n">
        <v>3</v>
      </c>
      <c r="C31" s="111"/>
      <c r="D31" s="111"/>
      <c r="E31" s="111" t="n">
        <v>1</v>
      </c>
      <c r="F31" s="145" t="s">
        <v>256</v>
      </c>
      <c r="G31" s="145" t="s">
        <v>256</v>
      </c>
      <c r="H31" s="145" t="s">
        <v>256</v>
      </c>
      <c r="I31" s="145" t="s">
        <v>256</v>
      </c>
      <c r="J31" s="145" t="s">
        <v>256</v>
      </c>
      <c r="K31" s="145" t="s">
        <v>256</v>
      </c>
      <c r="L31" s="145" t="s">
        <v>256</v>
      </c>
      <c r="M31" s="145" t="s">
        <v>256</v>
      </c>
      <c r="N31" s="145" t="s">
        <v>256</v>
      </c>
      <c r="O31" s="145" t="s">
        <v>256</v>
      </c>
      <c r="P31" s="111" t="n">
        <v>3</v>
      </c>
      <c r="Q31" s="111"/>
      <c r="R31" s="111"/>
      <c r="S31" s="111"/>
    </row>
    <row r="32" s="108" customFormat="true" ht="11.1" hidden="false" customHeight="true" outlineLevel="0" collapsed="false">
      <c r="B32" s="111" t="n">
        <v>6</v>
      </c>
      <c r="C32" s="142" t="n">
        <f aca="false">-C34</f>
        <v>0</v>
      </c>
      <c r="D32" s="111" t="n">
        <v>9</v>
      </c>
      <c r="E32" s="111" t="n">
        <v>1</v>
      </c>
      <c r="F32" s="145" t="s">
        <v>256</v>
      </c>
      <c r="G32" s="145" t="s">
        <v>256</v>
      </c>
      <c r="H32" s="145" t="s">
        <v>256</v>
      </c>
      <c r="I32" s="145" t="s">
        <v>256</v>
      </c>
      <c r="J32" s="145" t="s">
        <v>256</v>
      </c>
      <c r="K32" s="145" t="s">
        <v>256</v>
      </c>
      <c r="L32" s="145" t="s">
        <v>256</v>
      </c>
      <c r="M32" s="145" t="s">
        <v>256</v>
      </c>
      <c r="N32" s="145" t="s">
        <v>256</v>
      </c>
      <c r="O32" s="145" t="s">
        <v>256</v>
      </c>
      <c r="P32" s="111" t="n">
        <v>6</v>
      </c>
      <c r="Q32" s="142" t="n">
        <f aca="false">-Q34</f>
        <v>0</v>
      </c>
      <c r="R32" s="111" t="n">
        <v>9</v>
      </c>
      <c r="S32" s="111"/>
    </row>
    <row r="33" s="108" customFormat="true" ht="11.1" hidden="false" customHeight="true" outlineLevel="0" collapsed="false">
      <c r="B33" s="111" t="n">
        <v>10</v>
      </c>
      <c r="C33" s="142" t="n">
        <f aca="false">-C35</f>
        <v>-0</v>
      </c>
      <c r="D33" s="111" t="n">
        <v>19</v>
      </c>
      <c r="E33" s="111" t="n">
        <v>7</v>
      </c>
      <c r="F33" s="145" t="s">
        <v>256</v>
      </c>
      <c r="G33" s="145" t="s">
        <v>256</v>
      </c>
      <c r="H33" s="145" t="s">
        <v>256</v>
      </c>
      <c r="I33" s="145" t="s">
        <v>256</v>
      </c>
      <c r="J33" s="145" t="s">
        <v>256</v>
      </c>
      <c r="K33" s="145" t="s">
        <v>256</v>
      </c>
      <c r="L33" s="145" t="s">
        <v>256</v>
      </c>
      <c r="M33" s="145" t="s">
        <v>256</v>
      </c>
      <c r="N33" s="145" t="s">
        <v>256</v>
      </c>
      <c r="O33" s="145" t="s">
        <v>256</v>
      </c>
      <c r="P33" s="111" t="n">
        <v>10</v>
      </c>
      <c r="Q33" s="142" t="n">
        <f aca="false">-Q35</f>
        <v>-0</v>
      </c>
      <c r="R33" s="111" t="n">
        <v>19</v>
      </c>
      <c r="S33" s="111"/>
    </row>
    <row r="34" s="108" customFormat="true" ht="11.1" hidden="false" customHeight="true" outlineLevel="0" collapsed="false">
      <c r="B34" s="111" t="n">
        <v>20</v>
      </c>
      <c r="C34" s="142" t="n">
        <f aca="false">-C36</f>
        <v>-0</v>
      </c>
      <c r="D34" s="111" t="n">
        <v>49</v>
      </c>
      <c r="E34" s="111" t="n">
        <v>1</v>
      </c>
      <c r="F34" s="145" t="s">
        <v>256</v>
      </c>
      <c r="G34" s="145" t="s">
        <v>256</v>
      </c>
      <c r="H34" s="145" t="s">
        <v>256</v>
      </c>
      <c r="I34" s="145" t="s">
        <v>256</v>
      </c>
      <c r="J34" s="145" t="s">
        <v>256</v>
      </c>
      <c r="K34" s="145" t="s">
        <v>256</v>
      </c>
      <c r="L34" s="145" t="s">
        <v>256</v>
      </c>
      <c r="M34" s="145" t="s">
        <v>256</v>
      </c>
      <c r="N34" s="145" t="s">
        <v>256</v>
      </c>
      <c r="O34" s="145" t="s">
        <v>256</v>
      </c>
      <c r="P34" s="111" t="n">
        <v>20</v>
      </c>
      <c r="Q34" s="142" t="n">
        <f aca="false">-Q36</f>
        <v>-0</v>
      </c>
      <c r="R34" s="111" t="n">
        <v>49</v>
      </c>
      <c r="S34" s="111"/>
    </row>
    <row r="35" s="108" customFormat="true" ht="11.1" hidden="false" customHeight="true" outlineLevel="0" collapsed="false">
      <c r="B35" s="198" t="s">
        <v>259</v>
      </c>
      <c r="C35" s="198"/>
      <c r="D35" s="111"/>
      <c r="E35" s="111" t="n">
        <v>53</v>
      </c>
      <c r="F35" s="111" t="n">
        <v>54</v>
      </c>
      <c r="G35" s="111" t="n">
        <v>201</v>
      </c>
      <c r="H35" s="111" t="n">
        <v>100</v>
      </c>
      <c r="I35" s="111" t="n">
        <v>1902</v>
      </c>
      <c r="J35" s="111" t="n">
        <v>500</v>
      </c>
      <c r="K35" s="111" t="n">
        <v>73</v>
      </c>
      <c r="L35" s="111" t="n">
        <v>81</v>
      </c>
      <c r="M35" s="112" t="n">
        <v>1</v>
      </c>
      <c r="N35" s="146" t="n">
        <v>0</v>
      </c>
      <c r="O35" s="143" t="n">
        <v>27.2</v>
      </c>
      <c r="P35" s="202" t="s">
        <v>299</v>
      </c>
      <c r="Q35" s="202"/>
      <c r="R35" s="111"/>
      <c r="S35" s="111"/>
    </row>
    <row r="36" s="108" customFormat="true" ht="11.1" hidden="false" customHeight="true" outlineLevel="0" collapsed="false">
      <c r="B36" s="111"/>
      <c r="C36" s="111"/>
      <c r="D36" s="111"/>
      <c r="E36" s="111"/>
      <c r="F36" s="111"/>
      <c r="G36" s="111"/>
      <c r="H36" s="111"/>
      <c r="I36" s="111"/>
      <c r="J36" s="111"/>
      <c r="K36" s="111"/>
      <c r="L36" s="111"/>
      <c r="M36" s="111"/>
      <c r="N36" s="111"/>
      <c r="O36" s="143"/>
      <c r="P36" s="111"/>
      <c r="Q36" s="111"/>
      <c r="R36" s="111"/>
      <c r="S36" s="111"/>
    </row>
    <row r="37" s="108" customFormat="true" ht="11.1" hidden="false" customHeight="true" outlineLevel="0" collapsed="false">
      <c r="A37" s="110" t="n">
        <v>50</v>
      </c>
      <c r="B37" s="111" t="s">
        <v>150</v>
      </c>
      <c r="C37" s="111"/>
      <c r="D37" s="111"/>
      <c r="E37" s="111"/>
      <c r="F37" s="111"/>
      <c r="G37" s="111"/>
      <c r="H37" s="111"/>
      <c r="I37" s="111"/>
      <c r="J37" s="111"/>
      <c r="K37" s="111"/>
      <c r="L37" s="111"/>
      <c r="M37" s="111"/>
      <c r="N37" s="111"/>
      <c r="O37" s="143"/>
      <c r="P37" s="205" t="s">
        <v>150</v>
      </c>
      <c r="Q37" s="205"/>
      <c r="R37" s="205"/>
      <c r="S37" s="200" t="n">
        <v>50</v>
      </c>
    </row>
    <row r="38" s="108" customFormat="true" ht="11.1" hidden="false" customHeight="true" outlineLevel="0" collapsed="false">
      <c r="B38" s="111"/>
      <c r="C38" s="111"/>
      <c r="D38" s="111"/>
      <c r="E38" s="111"/>
      <c r="F38" s="111"/>
      <c r="G38" s="111"/>
      <c r="H38" s="111"/>
      <c r="I38" s="111"/>
      <c r="J38" s="111"/>
      <c r="K38" s="111"/>
      <c r="L38" s="111"/>
      <c r="M38" s="111"/>
      <c r="N38" s="111"/>
      <c r="O38" s="143"/>
      <c r="P38" s="111"/>
      <c r="Q38" s="111"/>
      <c r="R38" s="111"/>
      <c r="S38" s="111"/>
    </row>
    <row r="39" s="108" customFormat="true" ht="11.1" hidden="false" customHeight="true" outlineLevel="0" collapsed="false">
      <c r="B39" s="111" t="n">
        <v>1</v>
      </c>
      <c r="C39" s="144"/>
      <c r="D39" s="111"/>
      <c r="E39" s="111" t="n">
        <v>1455</v>
      </c>
      <c r="F39" s="111" t="n">
        <v>1455</v>
      </c>
      <c r="G39" s="111" t="n">
        <v>1455</v>
      </c>
      <c r="H39" s="111" t="n">
        <v>382</v>
      </c>
      <c r="I39" s="111" t="n">
        <v>262</v>
      </c>
      <c r="J39" s="111" t="n">
        <v>262</v>
      </c>
      <c r="K39" s="111" t="n">
        <v>298</v>
      </c>
      <c r="L39" s="111" t="n">
        <v>347</v>
      </c>
      <c r="M39" s="111" t="n">
        <v>6</v>
      </c>
      <c r="N39" s="111" t="n">
        <v>1</v>
      </c>
      <c r="O39" s="143" t="n">
        <v>21.9</v>
      </c>
      <c r="P39" s="111" t="n">
        <v>1</v>
      </c>
      <c r="Q39" s="111"/>
      <c r="R39" s="111"/>
      <c r="S39" s="111"/>
    </row>
    <row r="40" s="108" customFormat="true" ht="11.1" hidden="false" customHeight="true" outlineLevel="0" collapsed="false">
      <c r="B40" s="111" t="n">
        <v>2</v>
      </c>
      <c r="C40" s="144"/>
      <c r="D40" s="111"/>
      <c r="E40" s="111" t="n">
        <v>1375</v>
      </c>
      <c r="F40" s="111" t="n">
        <v>1390</v>
      </c>
      <c r="G40" s="111" t="n">
        <v>2750</v>
      </c>
      <c r="H40" s="111" t="n">
        <v>536</v>
      </c>
      <c r="I40" s="111" t="n">
        <v>390</v>
      </c>
      <c r="J40" s="111" t="n">
        <v>195</v>
      </c>
      <c r="K40" s="111" t="n">
        <v>398</v>
      </c>
      <c r="L40" s="111" t="n">
        <v>469</v>
      </c>
      <c r="M40" s="111" t="n">
        <v>3</v>
      </c>
      <c r="N40" s="146" t="n">
        <v>0</v>
      </c>
      <c r="O40" s="143" t="n">
        <v>25.7</v>
      </c>
      <c r="P40" s="111" t="n">
        <v>2</v>
      </c>
      <c r="Q40" s="111"/>
      <c r="R40" s="111"/>
      <c r="S40" s="111"/>
    </row>
    <row r="41" s="108" customFormat="true" ht="11.1" hidden="false" customHeight="true" outlineLevel="0" collapsed="false">
      <c r="B41" s="111" t="n">
        <v>3</v>
      </c>
      <c r="C41" s="144"/>
      <c r="D41" s="111"/>
      <c r="E41" s="111" t="n">
        <v>736</v>
      </c>
      <c r="F41" s="111" t="n">
        <v>736</v>
      </c>
      <c r="G41" s="111" t="n">
        <v>2208</v>
      </c>
      <c r="H41" s="111" t="n">
        <v>660</v>
      </c>
      <c r="I41" s="111" t="n">
        <v>896</v>
      </c>
      <c r="J41" s="111" t="n">
        <v>299</v>
      </c>
      <c r="K41" s="111" t="n">
        <v>418</v>
      </c>
      <c r="L41" s="111" t="n">
        <v>475</v>
      </c>
      <c r="M41" s="111" t="n">
        <v>24</v>
      </c>
      <c r="N41" s="111" t="n">
        <v>18</v>
      </c>
      <c r="O41" s="143" t="n">
        <v>36.7</v>
      </c>
      <c r="P41" s="111" t="n">
        <v>3</v>
      </c>
      <c r="Q41" s="111"/>
      <c r="R41" s="111"/>
      <c r="S41" s="111"/>
    </row>
    <row r="42" s="108" customFormat="true" ht="11.1" hidden="false" customHeight="true" outlineLevel="0" collapsed="false">
      <c r="B42" s="111" t="n">
        <v>4</v>
      </c>
      <c r="C42" s="144"/>
      <c r="D42" s="111"/>
      <c r="E42" s="111" t="n">
        <v>194</v>
      </c>
      <c r="F42" s="111" t="n">
        <v>194</v>
      </c>
      <c r="G42" s="111" t="n">
        <v>778</v>
      </c>
      <c r="H42" s="111" t="n">
        <v>196</v>
      </c>
      <c r="I42" s="111" t="n">
        <v>1006</v>
      </c>
      <c r="J42" s="111" t="n">
        <v>251</v>
      </c>
      <c r="K42" s="111" t="n">
        <v>153</v>
      </c>
      <c r="L42" s="111" t="n">
        <v>206</v>
      </c>
      <c r="M42" s="111" t="n">
        <v>6</v>
      </c>
      <c r="N42" s="111" t="n">
        <v>9</v>
      </c>
      <c r="O42" s="143" t="n">
        <v>21.9</v>
      </c>
      <c r="P42" s="111" t="n">
        <v>4</v>
      </c>
      <c r="Q42" s="111"/>
      <c r="R42" s="111"/>
      <c r="S42" s="111"/>
    </row>
    <row r="43" s="108" customFormat="true" ht="11.1" hidden="false" customHeight="true" outlineLevel="0" collapsed="false">
      <c r="B43" s="111" t="n">
        <v>5</v>
      </c>
      <c r="C43" s="144"/>
      <c r="D43" s="111"/>
      <c r="E43" s="111" t="n">
        <v>525</v>
      </c>
      <c r="F43" s="111" t="n">
        <v>525</v>
      </c>
      <c r="G43" s="111" t="n">
        <v>2623</v>
      </c>
      <c r="H43" s="111" t="n">
        <v>468</v>
      </c>
      <c r="I43" s="111" t="n">
        <v>892</v>
      </c>
      <c r="J43" s="111" t="n">
        <v>178</v>
      </c>
      <c r="K43" s="111" t="n">
        <v>369</v>
      </c>
      <c r="L43" s="111" t="n">
        <v>452</v>
      </c>
      <c r="M43" s="111" t="n">
        <v>7</v>
      </c>
      <c r="N43" s="111" t="n">
        <v>1</v>
      </c>
      <c r="O43" s="143" t="n">
        <v>21.2</v>
      </c>
      <c r="P43" s="111" t="n">
        <v>5</v>
      </c>
      <c r="Q43" s="111"/>
      <c r="R43" s="111"/>
      <c r="S43" s="111"/>
    </row>
    <row r="44" s="108" customFormat="true" ht="11.1" hidden="false" customHeight="true" outlineLevel="0" collapsed="false">
      <c r="B44" s="111" t="n">
        <v>6</v>
      </c>
      <c r="C44" s="144" t="n">
        <v>0</v>
      </c>
      <c r="D44" s="111" t="n">
        <v>9</v>
      </c>
      <c r="E44" s="111" t="n">
        <v>959</v>
      </c>
      <c r="F44" s="111" t="n">
        <v>1065</v>
      </c>
      <c r="G44" s="111" t="n">
        <v>6816</v>
      </c>
      <c r="H44" s="111" t="n">
        <v>1324</v>
      </c>
      <c r="I44" s="111" t="n">
        <v>1381</v>
      </c>
      <c r="J44" s="111" t="n">
        <v>194</v>
      </c>
      <c r="K44" s="111" t="n">
        <v>933</v>
      </c>
      <c r="L44" s="111" t="n">
        <v>1189</v>
      </c>
      <c r="M44" s="111" t="n">
        <v>7</v>
      </c>
      <c r="N44" s="111" t="n">
        <v>6</v>
      </c>
      <c r="O44" s="143" t="n">
        <v>29.5</v>
      </c>
      <c r="P44" s="111" t="n">
        <v>6</v>
      </c>
      <c r="Q44" s="144" t="n">
        <v>0</v>
      </c>
      <c r="R44" s="111" t="n">
        <v>9</v>
      </c>
      <c r="S44" s="111"/>
    </row>
    <row r="45" s="108" customFormat="true" ht="11.1" hidden="false" customHeight="true" outlineLevel="0" collapsed="false">
      <c r="B45" s="111" t="n">
        <v>10</v>
      </c>
      <c r="C45" s="144" t="n">
        <v>0</v>
      </c>
      <c r="D45" s="111" t="n">
        <v>19</v>
      </c>
      <c r="E45" s="111" t="n">
        <v>535</v>
      </c>
      <c r="F45" s="111" t="n">
        <v>583</v>
      </c>
      <c r="G45" s="111" t="n">
        <v>7013</v>
      </c>
      <c r="H45" s="111" t="n">
        <v>1618</v>
      </c>
      <c r="I45" s="111" t="n">
        <v>3022</v>
      </c>
      <c r="J45" s="111" t="n">
        <v>231</v>
      </c>
      <c r="K45" s="111" t="n">
        <v>1223</v>
      </c>
      <c r="L45" s="111" t="n">
        <v>1552</v>
      </c>
      <c r="M45" s="111" t="n">
        <v>35</v>
      </c>
      <c r="N45" s="111" t="n">
        <v>16</v>
      </c>
      <c r="O45" s="143" t="n">
        <v>24.4</v>
      </c>
      <c r="P45" s="111" t="n">
        <v>10</v>
      </c>
      <c r="Q45" s="144" t="n">
        <v>0</v>
      </c>
      <c r="R45" s="111" t="n">
        <v>19</v>
      </c>
      <c r="S45" s="111"/>
    </row>
    <row r="46" s="108" customFormat="true" ht="11.1" hidden="false" customHeight="true" outlineLevel="0" collapsed="false">
      <c r="B46" s="111" t="n">
        <v>20</v>
      </c>
      <c r="C46" s="144" t="n">
        <v>0</v>
      </c>
      <c r="D46" s="111" t="n">
        <v>49</v>
      </c>
      <c r="E46" s="111" t="n">
        <v>245</v>
      </c>
      <c r="F46" s="111" t="n">
        <v>369</v>
      </c>
      <c r="G46" s="111" t="n">
        <v>7413</v>
      </c>
      <c r="H46" s="111" t="n">
        <v>2307</v>
      </c>
      <c r="I46" s="111" t="n">
        <v>9402</v>
      </c>
      <c r="J46" s="111" t="n">
        <v>311</v>
      </c>
      <c r="K46" s="111" t="n">
        <v>1794</v>
      </c>
      <c r="L46" s="111" t="n">
        <v>2242</v>
      </c>
      <c r="M46" s="111" t="n">
        <v>17</v>
      </c>
      <c r="N46" s="111" t="n">
        <v>10</v>
      </c>
      <c r="O46" s="143" t="n">
        <v>22.2</v>
      </c>
      <c r="P46" s="111" t="n">
        <v>20</v>
      </c>
      <c r="Q46" s="144" t="n">
        <v>0</v>
      </c>
      <c r="R46" s="111" t="n">
        <v>49</v>
      </c>
      <c r="S46" s="111"/>
    </row>
    <row r="47" s="108" customFormat="true" ht="11.1" hidden="false" customHeight="true" outlineLevel="0" collapsed="false">
      <c r="B47" s="111" t="n">
        <v>50</v>
      </c>
      <c r="C47" s="144" t="n">
        <v>0</v>
      </c>
      <c r="D47" s="111" t="n">
        <v>99</v>
      </c>
      <c r="E47" s="111" t="n">
        <v>74</v>
      </c>
      <c r="F47" s="111" t="n">
        <v>138</v>
      </c>
      <c r="G47" s="111" t="n">
        <v>5219</v>
      </c>
      <c r="H47" s="111" t="n">
        <v>2276</v>
      </c>
      <c r="I47" s="111" t="n">
        <v>30578</v>
      </c>
      <c r="J47" s="111" t="n">
        <v>436</v>
      </c>
      <c r="K47" s="111" t="n">
        <v>1748</v>
      </c>
      <c r="L47" s="111" t="n">
        <v>2116</v>
      </c>
      <c r="M47" s="111" t="n">
        <v>40</v>
      </c>
      <c r="N47" s="111" t="n">
        <v>21</v>
      </c>
      <c r="O47" s="143" t="n">
        <v>23.2</v>
      </c>
      <c r="P47" s="111" t="n">
        <v>50</v>
      </c>
      <c r="Q47" s="144" t="n">
        <v>0</v>
      </c>
      <c r="R47" s="111" t="n">
        <v>99</v>
      </c>
      <c r="S47" s="111"/>
    </row>
    <row r="48" s="108" customFormat="true" ht="11.1" hidden="false" customHeight="true" outlineLevel="0" collapsed="false">
      <c r="B48" s="111" t="n">
        <v>100</v>
      </c>
      <c r="C48" s="144" t="n">
        <v>0</v>
      </c>
      <c r="D48" s="111" t="n">
        <v>149</v>
      </c>
      <c r="E48" s="111" t="n">
        <v>16</v>
      </c>
      <c r="F48" s="111" t="n">
        <v>32</v>
      </c>
      <c r="G48" s="111" t="n">
        <v>1957</v>
      </c>
      <c r="H48" s="111" t="n">
        <v>1363</v>
      </c>
      <c r="I48" s="111" t="n">
        <v>85166</v>
      </c>
      <c r="J48" s="111" t="n">
        <v>696</v>
      </c>
      <c r="K48" s="111" t="n">
        <v>1174</v>
      </c>
      <c r="L48" s="111" t="n">
        <v>1334</v>
      </c>
      <c r="M48" s="111" t="n">
        <v>12</v>
      </c>
      <c r="N48" s="111" t="n">
        <v>7</v>
      </c>
      <c r="O48" s="143" t="n">
        <v>13.9</v>
      </c>
      <c r="P48" s="111" t="n">
        <v>100</v>
      </c>
      <c r="Q48" s="144" t="n">
        <v>0</v>
      </c>
      <c r="R48" s="111" t="n">
        <v>149</v>
      </c>
      <c r="S48" s="111"/>
    </row>
    <row r="49" s="108" customFormat="true" ht="11.1" hidden="false" customHeight="true" outlineLevel="0" collapsed="false">
      <c r="B49" s="111" t="n">
        <v>150</v>
      </c>
      <c r="C49" s="144" t="n">
        <v>0</v>
      </c>
      <c r="D49" s="111" t="n">
        <v>199</v>
      </c>
      <c r="E49" s="111" t="n">
        <v>5</v>
      </c>
      <c r="F49" s="111" t="n">
        <v>34</v>
      </c>
      <c r="G49" s="111" t="n">
        <v>892</v>
      </c>
      <c r="H49" s="111" t="n">
        <v>959</v>
      </c>
      <c r="I49" s="111" t="n">
        <v>191771</v>
      </c>
      <c r="J49" s="111" t="n">
        <v>1075</v>
      </c>
      <c r="K49" s="111" t="n">
        <v>678</v>
      </c>
      <c r="L49" s="111" t="n">
        <v>946</v>
      </c>
      <c r="M49" s="111" t="n">
        <v>12</v>
      </c>
      <c r="N49" s="146" t="n">
        <v>0</v>
      </c>
      <c r="O49" s="143" t="n">
        <v>29.2</v>
      </c>
      <c r="P49" s="111" t="n">
        <v>150</v>
      </c>
      <c r="Q49" s="144" t="n">
        <v>0</v>
      </c>
      <c r="R49" s="111" t="n">
        <v>199</v>
      </c>
      <c r="S49" s="111"/>
    </row>
    <row r="50" s="108" customFormat="true" ht="11.1" hidden="false" customHeight="true" outlineLevel="0" collapsed="false">
      <c r="B50" s="111" t="n">
        <v>200</v>
      </c>
      <c r="C50" s="144" t="n">
        <v>0</v>
      </c>
      <c r="D50" s="111" t="n">
        <v>249</v>
      </c>
      <c r="E50" s="111" t="n">
        <v>3</v>
      </c>
      <c r="F50" s="145" t="s">
        <v>256</v>
      </c>
      <c r="G50" s="145" t="s">
        <v>256</v>
      </c>
      <c r="H50" s="145" t="s">
        <v>256</v>
      </c>
      <c r="I50" s="145" t="s">
        <v>256</v>
      </c>
      <c r="J50" s="145" t="s">
        <v>256</v>
      </c>
      <c r="K50" s="145" t="s">
        <v>256</v>
      </c>
      <c r="L50" s="145" t="s">
        <v>256</v>
      </c>
      <c r="M50" s="145" t="s">
        <v>256</v>
      </c>
      <c r="N50" s="145" t="s">
        <v>256</v>
      </c>
      <c r="O50" s="145" t="s">
        <v>256</v>
      </c>
      <c r="P50" s="111" t="n">
        <v>200</v>
      </c>
      <c r="Q50" s="144" t="n">
        <v>0</v>
      </c>
      <c r="R50" s="111" t="n">
        <v>249</v>
      </c>
      <c r="S50" s="111"/>
    </row>
    <row r="51" s="108" customFormat="true" ht="11.1" hidden="false" customHeight="true" outlineLevel="0" collapsed="false">
      <c r="B51" s="111" t="n">
        <v>250</v>
      </c>
      <c r="C51" s="144" t="n">
        <v>0</v>
      </c>
      <c r="D51" s="111" t="n">
        <v>299</v>
      </c>
      <c r="E51" s="111" t="n">
        <v>5</v>
      </c>
      <c r="F51" s="111" t="n">
        <v>15</v>
      </c>
      <c r="G51" s="111" t="n">
        <v>1355</v>
      </c>
      <c r="H51" s="111" t="n">
        <v>1611</v>
      </c>
      <c r="I51" s="111" t="n">
        <v>322282</v>
      </c>
      <c r="J51" s="111" t="n">
        <v>1189</v>
      </c>
      <c r="K51" s="111" t="n">
        <v>1515</v>
      </c>
      <c r="L51" s="111" t="n">
        <v>1608</v>
      </c>
      <c r="M51" s="111" t="n">
        <v>11</v>
      </c>
      <c r="N51" s="112" t="n">
        <v>2</v>
      </c>
      <c r="O51" s="143" t="n">
        <v>6</v>
      </c>
      <c r="P51" s="111" t="n">
        <v>250</v>
      </c>
      <c r="Q51" s="144" t="n">
        <v>0</v>
      </c>
      <c r="R51" s="111" t="n">
        <v>299</v>
      </c>
      <c r="S51" s="111"/>
    </row>
    <row r="52" s="108" customFormat="true" ht="11.1" hidden="false" customHeight="true" outlineLevel="0" collapsed="false">
      <c r="B52" s="111" t="n">
        <v>300</v>
      </c>
      <c r="C52" s="144" t="n">
        <v>0</v>
      </c>
      <c r="D52" s="111" t="n">
        <v>499</v>
      </c>
      <c r="E52" s="111" t="n">
        <v>7</v>
      </c>
      <c r="F52" s="111" t="n">
        <v>87</v>
      </c>
      <c r="G52" s="111" t="n">
        <v>2695</v>
      </c>
      <c r="H52" s="111" t="n">
        <v>1688</v>
      </c>
      <c r="I52" s="111" t="n">
        <v>241187</v>
      </c>
      <c r="J52" s="111" t="n">
        <v>626</v>
      </c>
      <c r="K52" s="111" t="n">
        <v>1353</v>
      </c>
      <c r="L52" s="111" t="n">
        <v>1718</v>
      </c>
      <c r="M52" s="111" t="n">
        <v>30</v>
      </c>
      <c r="N52" s="111" t="n">
        <v>14</v>
      </c>
      <c r="O52" s="143" t="n">
        <v>19.8</v>
      </c>
      <c r="P52" s="111" t="n">
        <v>300</v>
      </c>
      <c r="Q52" s="144" t="n">
        <v>0</v>
      </c>
      <c r="R52" s="111" t="n">
        <v>499</v>
      </c>
      <c r="S52" s="111"/>
    </row>
    <row r="53" s="108" customFormat="true" ht="11.1" hidden="false" customHeight="true" outlineLevel="0" collapsed="false">
      <c r="B53" s="111" t="n">
        <v>1000</v>
      </c>
      <c r="C53" s="144" t="n">
        <v>0</v>
      </c>
      <c r="D53" s="111" t="n">
        <v>1499</v>
      </c>
      <c r="E53" s="111" t="n">
        <v>1</v>
      </c>
      <c r="F53" s="145" t="s">
        <v>256</v>
      </c>
      <c r="G53" s="145" t="s">
        <v>256</v>
      </c>
      <c r="H53" s="145" t="s">
        <v>256</v>
      </c>
      <c r="I53" s="145" t="s">
        <v>256</v>
      </c>
      <c r="J53" s="145" t="s">
        <v>256</v>
      </c>
      <c r="K53" s="145" t="s">
        <v>256</v>
      </c>
      <c r="L53" s="145" t="s">
        <v>256</v>
      </c>
      <c r="M53" s="145" t="s">
        <v>256</v>
      </c>
      <c r="N53" s="145" t="s">
        <v>256</v>
      </c>
      <c r="O53" s="145" t="s">
        <v>256</v>
      </c>
      <c r="P53" s="111" t="n">
        <v>1000</v>
      </c>
      <c r="Q53" s="144" t="n">
        <v>0</v>
      </c>
      <c r="R53" s="111" t="n">
        <v>1499</v>
      </c>
      <c r="S53" s="111"/>
    </row>
    <row r="54" s="108" customFormat="true" ht="11.1" hidden="false" customHeight="true" outlineLevel="0" collapsed="false">
      <c r="B54" s="200" t="s">
        <v>300</v>
      </c>
      <c r="C54" s="200"/>
      <c r="D54" s="111"/>
      <c r="E54" s="111" t="n">
        <v>1</v>
      </c>
      <c r="F54" s="145" t="s">
        <v>256</v>
      </c>
      <c r="G54" s="145" t="s">
        <v>256</v>
      </c>
      <c r="H54" s="145" t="s">
        <v>256</v>
      </c>
      <c r="I54" s="145" t="s">
        <v>256</v>
      </c>
      <c r="J54" s="145" t="s">
        <v>256</v>
      </c>
      <c r="K54" s="145" t="s">
        <v>256</v>
      </c>
      <c r="L54" s="145" t="s">
        <v>256</v>
      </c>
      <c r="M54" s="145" t="s">
        <v>256</v>
      </c>
      <c r="N54" s="145" t="s">
        <v>256</v>
      </c>
      <c r="O54" s="145" t="s">
        <v>256</v>
      </c>
      <c r="P54" s="198" t="s">
        <v>301</v>
      </c>
      <c r="Q54" s="198"/>
      <c r="R54" s="111"/>
      <c r="S54" s="111"/>
    </row>
    <row r="55" s="108" customFormat="true" ht="11.1" hidden="false" customHeight="true" outlineLevel="0" collapsed="false">
      <c r="B55" s="198" t="s">
        <v>259</v>
      </c>
      <c r="C55" s="198"/>
      <c r="D55" s="111"/>
      <c r="E55" s="111" t="n">
        <v>6137</v>
      </c>
      <c r="F55" s="111" t="n">
        <v>7175</v>
      </c>
      <c r="G55" s="111" t="n">
        <v>46652</v>
      </c>
      <c r="H55" s="111" t="n">
        <v>17305</v>
      </c>
      <c r="I55" s="111" t="n">
        <v>2820</v>
      </c>
      <c r="J55" s="111" t="n">
        <v>371</v>
      </c>
      <c r="K55" s="111" t="n">
        <v>13648</v>
      </c>
      <c r="L55" s="111" t="n">
        <v>16555</v>
      </c>
      <c r="M55" s="111" t="n">
        <v>220</v>
      </c>
      <c r="N55" s="111" t="n">
        <v>112</v>
      </c>
      <c r="O55" s="143" t="n">
        <v>21.1</v>
      </c>
      <c r="P55" s="202" t="s">
        <v>299</v>
      </c>
      <c r="Q55" s="202"/>
      <c r="R55" s="111"/>
      <c r="S55" s="111"/>
    </row>
    <row r="56" s="108" customFormat="true" ht="11.1" hidden="false" customHeight="true" outlineLevel="0" collapsed="false">
      <c r="B56" s="111"/>
      <c r="C56" s="111"/>
      <c r="D56" s="111"/>
      <c r="E56" s="111"/>
      <c r="F56" s="111"/>
      <c r="G56" s="111"/>
      <c r="H56" s="111"/>
      <c r="I56" s="111"/>
      <c r="J56" s="111"/>
      <c r="K56" s="111"/>
      <c r="L56" s="111"/>
      <c r="M56" s="111"/>
      <c r="N56" s="111"/>
      <c r="O56" s="143"/>
      <c r="P56" s="111"/>
      <c r="Q56" s="111"/>
      <c r="R56" s="111"/>
      <c r="S56" s="111"/>
    </row>
    <row r="57" s="108" customFormat="true" ht="11.1" hidden="false" customHeight="true" outlineLevel="0" collapsed="false">
      <c r="B57" s="111"/>
      <c r="C57" s="111"/>
      <c r="D57" s="111"/>
      <c r="E57" s="111"/>
      <c r="F57" s="111"/>
      <c r="G57" s="111"/>
      <c r="H57" s="111"/>
      <c r="I57" s="111"/>
      <c r="J57" s="111"/>
      <c r="K57" s="111"/>
      <c r="L57" s="111"/>
      <c r="M57" s="111"/>
      <c r="N57" s="111"/>
      <c r="O57" s="143"/>
      <c r="P57" s="111"/>
      <c r="Q57" s="111"/>
      <c r="R57" s="111"/>
      <c r="S57" s="111"/>
    </row>
    <row r="58" s="108" customFormat="true" ht="11.1" hidden="false" customHeight="true" outlineLevel="0" collapsed="false">
      <c r="B58" s="111"/>
      <c r="C58" s="111"/>
      <c r="D58" s="111"/>
      <c r="E58" s="111"/>
      <c r="F58" s="111"/>
      <c r="G58" s="111"/>
      <c r="H58" s="111"/>
      <c r="I58" s="111"/>
      <c r="J58" s="111"/>
      <c r="K58" s="111"/>
      <c r="L58" s="111"/>
      <c r="M58" s="111"/>
      <c r="N58" s="111"/>
      <c r="O58" s="143"/>
      <c r="P58" s="111"/>
      <c r="Q58" s="111"/>
      <c r="R58" s="111"/>
      <c r="S58" s="111"/>
    </row>
    <row r="59" s="108" customFormat="true" ht="11.1" hidden="false" customHeight="true" outlineLevel="0" collapsed="false">
      <c r="B59" s="111"/>
      <c r="C59" s="111"/>
      <c r="D59" s="111"/>
      <c r="E59" s="111"/>
      <c r="F59" s="111"/>
      <c r="G59" s="111"/>
      <c r="H59" s="111"/>
      <c r="I59" s="111"/>
      <c r="J59" s="111"/>
      <c r="K59" s="111"/>
      <c r="L59" s="111"/>
      <c r="M59" s="111"/>
      <c r="N59" s="111"/>
      <c r="O59" s="143"/>
      <c r="P59" s="111"/>
      <c r="Q59" s="111"/>
      <c r="R59" s="111"/>
      <c r="S59" s="111"/>
    </row>
    <row r="60" s="108" customFormat="true" ht="11.1" hidden="false" customHeight="true" outlineLevel="0" collapsed="false">
      <c r="N60" s="112"/>
      <c r="O60" s="143"/>
    </row>
    <row r="61" s="108" customFormat="true" ht="11.1" hidden="false" customHeight="true" outlineLevel="0" collapsed="false">
      <c r="O61" s="143"/>
    </row>
    <row r="62" s="108" customFormat="true" ht="11.1" hidden="false" customHeight="true" outlineLevel="0" collapsed="false">
      <c r="O62" s="143"/>
    </row>
    <row r="63" s="108" customFormat="true" ht="11.1" hidden="false" customHeight="true" outlineLevel="0" collapsed="false">
      <c r="O63" s="143"/>
    </row>
    <row r="64" s="108" customFormat="true" ht="11.1" hidden="false" customHeight="true" outlineLevel="0" collapsed="false">
      <c r="O64" s="143"/>
    </row>
    <row r="65" s="108" customFormat="true" ht="11.1" hidden="false" customHeight="true" outlineLevel="0" collapsed="false">
      <c r="O65" s="143"/>
    </row>
    <row r="66" s="108" customFormat="true" ht="11.1" hidden="false" customHeight="true" outlineLevel="0" collapsed="false">
      <c r="O66" s="143"/>
    </row>
    <row r="67" s="108" customFormat="true" ht="11.25" hidden="false" customHeight="false" outlineLevel="0" collapsed="false">
      <c r="O67" s="143"/>
    </row>
    <row r="68" s="108" customFormat="true" ht="11.25" hidden="false" customHeight="false" outlineLevel="0" collapsed="false">
      <c r="O68" s="143"/>
    </row>
    <row r="69" s="108" customFormat="true" ht="11.25" hidden="false" customHeight="false" outlineLevel="0" collapsed="false"/>
    <row r="70" s="108" customFormat="true" ht="11.25" hidden="false" customHeight="false" outlineLevel="0" collapsed="false"/>
    <row r="71" s="108" customFormat="true" ht="11.25" hidden="false" customHeight="false" outlineLevel="0" collapsed="false">
      <c r="O71" s="143"/>
    </row>
    <row r="72" s="108" customFormat="true" ht="11.25" hidden="false" customHeight="false" outlineLevel="0" collapsed="false"/>
    <row r="73" s="108" customFormat="true" ht="11.25" hidden="false" customHeight="false" outlineLevel="0" collapsed="false"/>
    <row r="74" s="108" customFormat="true" ht="11.25" hidden="false" customHeight="false" outlineLevel="0" collapsed="false"/>
    <row r="75" s="108" customFormat="true" ht="11.25" hidden="false" customHeight="false" outlineLevel="0" collapsed="false"/>
    <row r="76" s="108" customFormat="true" ht="11.25" hidden="false" customHeight="false" outlineLevel="0" collapsed="false"/>
    <row r="77" s="108" customFormat="true" ht="11.25" hidden="false" customHeight="false" outlineLevel="0" collapsed="false"/>
    <row r="78" s="108" customFormat="true" ht="11.25" hidden="false" customHeight="false" outlineLevel="0" collapsed="false"/>
    <row r="79" s="108" customFormat="true" ht="11.25" hidden="false" customHeight="false" outlineLevel="0" collapsed="false"/>
    <row r="80" s="108" customFormat="true" ht="11.25" hidden="false" customHeight="false" outlineLevel="0" collapsed="false"/>
    <row r="81" s="108" customFormat="true" ht="11.25" hidden="false" customHeight="false" outlineLevel="0" collapsed="false"/>
    <row r="82" s="108" customFormat="true" ht="11.25" hidden="false" customHeight="false" outlineLevel="0" collapsed="false"/>
    <row r="83" s="108" customFormat="true" ht="11.25" hidden="false" customHeight="false" outlineLevel="0" collapsed="false"/>
    <row r="84" s="108" customFormat="true" ht="11.25" hidden="false" customHeight="false" outlineLevel="0" collapsed="false"/>
    <row r="85" s="108" customFormat="true" ht="11.25" hidden="false" customHeight="false" outlineLevel="0" collapsed="false"/>
    <row r="86" s="108" customFormat="true" ht="11.25" hidden="false" customHeight="false" outlineLevel="0" collapsed="false"/>
    <row r="87" s="108" customFormat="true" ht="11.25" hidden="false" customHeight="false" outlineLevel="0" collapsed="false"/>
    <row r="88" s="108" customFormat="true" ht="11.25" hidden="false" customHeight="false" outlineLevel="0" collapsed="false"/>
  </sheetData>
  <mergeCells count="29">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14:R14"/>
    <mergeCell ref="P15:R15"/>
    <mergeCell ref="P25:Q25"/>
    <mergeCell ref="P27:R27"/>
    <mergeCell ref="P37:R37"/>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0" width="3.7"/>
    <col collapsed="false" customWidth="true" hidden="false" outlineLevel="0" max="4" min="4" style="0" width="15.99"/>
    <col collapsed="false" customWidth="true" hidden="false" outlineLevel="0" max="5" min="5" style="0" width="8.41"/>
    <col collapsed="false" customWidth="true" hidden="false" outlineLevel="0" max="6" min="6" style="0" width="7.99"/>
    <col collapsed="false" customWidth="true" hidden="false" outlineLevel="0" max="7" min="7" style="0" width="9.56"/>
    <col collapsed="false" customWidth="true" hidden="false" outlineLevel="0" max="8" min="8" style="0" width="8.56"/>
    <col collapsed="false" customWidth="true" hidden="false" outlineLevel="0" max="9" min="9" style="0" width="9.7"/>
    <col collapsed="false" customWidth="true" hidden="false" outlineLevel="0" max="10" min="10" style="0" width="10.13"/>
    <col collapsed="false" customWidth="true" hidden="false" outlineLevel="0" max="11" min="11" style="0" width="10.41"/>
    <col collapsed="false" customWidth="true" hidden="false" outlineLevel="0" max="12" min="12" style="0" width="10.71"/>
    <col collapsed="false" customWidth="true" hidden="false" outlineLevel="0" max="13" min="13" style="0" width="7.28"/>
    <col collapsed="false" customWidth="true" hidden="false" outlineLevel="0" max="14" min="14" style="0" width="8.56"/>
    <col collapsed="false" customWidth="true" hidden="false" outlineLevel="0" max="15" min="15" style="0" width="7.85"/>
    <col collapsed="false" customWidth="true" hidden="false" outlineLevel="0" max="16" min="16" style="0" width="8.28"/>
    <col collapsed="false" customWidth="true" hidden="false" outlineLevel="0" max="17" min="17" style="0" width="6.99"/>
    <col collapsed="false" customWidth="true" hidden="false" outlineLevel="0" max="18" min="18" style="0" width="12.42"/>
    <col collapsed="false" customWidth="true" hidden="false" outlineLevel="0" max="19" min="19" style="0" width="7.14"/>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76"/>
    </row>
    <row r="11" customFormat="false" ht="11.1" hidden="false" customHeight="true" outlineLevel="0" collapsed="false">
      <c r="A11" s="86"/>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c r="R12" s="108"/>
      <c r="S12" s="108"/>
    </row>
    <row r="13" customFormat="false" ht="10.5" hidden="false" customHeight="true" outlineLevel="0" collapsed="false">
      <c r="A13" s="110" t="n">
        <v>521</v>
      </c>
      <c r="B13" s="200" t="s">
        <v>268</v>
      </c>
      <c r="C13" s="111"/>
      <c r="D13" s="111"/>
      <c r="E13" s="111"/>
      <c r="F13" s="111"/>
      <c r="G13" s="111"/>
      <c r="H13" s="111"/>
      <c r="I13" s="111"/>
      <c r="J13" s="111"/>
      <c r="K13" s="111"/>
      <c r="L13" s="111"/>
      <c r="M13" s="111"/>
      <c r="N13" s="111"/>
      <c r="O13" s="111"/>
      <c r="P13" s="111" t="s">
        <v>268</v>
      </c>
      <c r="Q13" s="111"/>
      <c r="R13" s="111"/>
      <c r="S13" s="110" t="n">
        <v>521</v>
      </c>
    </row>
    <row r="14" customFormat="false" ht="11.1" hidden="false" customHeight="true" outlineLevel="0" collapsed="false">
      <c r="A14" s="108"/>
      <c r="B14" s="200" t="s">
        <v>269</v>
      </c>
      <c r="C14" s="111"/>
      <c r="D14" s="111"/>
      <c r="E14" s="111"/>
      <c r="F14" s="111"/>
      <c r="G14" s="111"/>
      <c r="H14" s="111"/>
      <c r="I14" s="111"/>
      <c r="J14" s="111"/>
      <c r="K14" s="111"/>
      <c r="L14" s="111"/>
      <c r="M14" s="111"/>
      <c r="N14" s="111"/>
      <c r="O14" s="111"/>
      <c r="P14" s="111" t="s">
        <v>269</v>
      </c>
      <c r="Q14" s="111"/>
      <c r="R14" s="111"/>
      <c r="S14" s="108"/>
    </row>
    <row r="15" customFormat="false" ht="11.1" hidden="false" customHeight="true" outlineLevel="0" collapsed="false">
      <c r="A15" s="108"/>
      <c r="B15" s="111"/>
      <c r="C15" s="111"/>
      <c r="D15" s="111"/>
      <c r="E15" s="111"/>
      <c r="F15" s="111"/>
      <c r="G15" s="111"/>
      <c r="H15" s="111"/>
      <c r="I15" s="111"/>
      <c r="J15" s="111"/>
      <c r="K15" s="111"/>
      <c r="L15" s="111"/>
      <c r="M15" s="111"/>
      <c r="N15" s="111"/>
      <c r="O15" s="111"/>
      <c r="P15" s="111"/>
      <c r="Q15" s="111"/>
      <c r="R15" s="111"/>
      <c r="S15" s="108"/>
    </row>
    <row r="16" customFormat="false" ht="11.1" hidden="false" customHeight="true" outlineLevel="0" collapsed="false">
      <c r="A16" s="108"/>
      <c r="B16" s="111" t="n">
        <v>1</v>
      </c>
      <c r="C16" s="111"/>
      <c r="D16" s="111"/>
      <c r="E16" s="111" t="n">
        <v>774</v>
      </c>
      <c r="F16" s="111" t="n">
        <v>774</v>
      </c>
      <c r="G16" s="111" t="n">
        <v>774</v>
      </c>
      <c r="H16" s="111" t="n">
        <v>58</v>
      </c>
      <c r="I16" s="111" t="n">
        <v>75</v>
      </c>
      <c r="J16" s="111" t="n">
        <v>75</v>
      </c>
      <c r="K16" s="111" t="n">
        <v>41</v>
      </c>
      <c r="L16" s="111" t="n">
        <v>50</v>
      </c>
      <c r="M16" s="146" t="n">
        <v>0</v>
      </c>
      <c r="N16" s="158" t="n">
        <v>1</v>
      </c>
      <c r="O16" s="143" t="n">
        <v>29.2</v>
      </c>
      <c r="P16" s="111" t="n">
        <v>1</v>
      </c>
      <c r="Q16" s="111"/>
      <c r="R16" s="111"/>
      <c r="S16" s="108"/>
    </row>
    <row r="17" customFormat="false" ht="11.1" hidden="false" customHeight="true" outlineLevel="0" collapsed="false">
      <c r="A17" s="108"/>
      <c r="B17" s="111" t="n">
        <v>2</v>
      </c>
      <c r="C17" s="111"/>
      <c r="D17" s="111"/>
      <c r="E17" s="111" t="n">
        <v>1015</v>
      </c>
      <c r="F17" s="111" t="n">
        <v>1015</v>
      </c>
      <c r="G17" s="111" t="n">
        <v>2030</v>
      </c>
      <c r="H17" s="111" t="n">
        <v>163</v>
      </c>
      <c r="I17" s="111" t="n">
        <v>160</v>
      </c>
      <c r="J17" s="111" t="n">
        <v>80</v>
      </c>
      <c r="K17" s="111" t="n">
        <v>112</v>
      </c>
      <c r="L17" s="111" t="n">
        <v>151</v>
      </c>
      <c r="M17" s="146" t="n">
        <v>0</v>
      </c>
      <c r="N17" s="112" t="n">
        <v>0</v>
      </c>
      <c r="O17" s="143" t="n">
        <v>31.1</v>
      </c>
      <c r="P17" s="111" t="n">
        <v>2</v>
      </c>
      <c r="Q17" s="111"/>
      <c r="R17" s="111"/>
      <c r="S17" s="108"/>
    </row>
    <row r="18" customFormat="false" ht="11.1" hidden="false" customHeight="true" outlineLevel="0" collapsed="false">
      <c r="A18" s="108"/>
      <c r="B18" s="111" t="n">
        <v>3</v>
      </c>
      <c r="C18" s="111"/>
      <c r="D18" s="111"/>
      <c r="E18" s="111" t="n">
        <v>325</v>
      </c>
      <c r="F18" s="111" t="n">
        <v>325</v>
      </c>
      <c r="G18" s="111" t="n">
        <v>974</v>
      </c>
      <c r="H18" s="111" t="n">
        <v>59</v>
      </c>
      <c r="I18" s="111" t="n">
        <v>182</v>
      </c>
      <c r="J18" s="111" t="n">
        <v>61</v>
      </c>
      <c r="K18" s="111" t="n">
        <v>41</v>
      </c>
      <c r="L18" s="111" t="n">
        <v>59</v>
      </c>
      <c r="M18" s="112" t="n">
        <v>2</v>
      </c>
      <c r="N18" s="112" t="n">
        <v>0</v>
      </c>
      <c r="O18" s="143" t="n">
        <v>30.3</v>
      </c>
      <c r="P18" s="111" t="n">
        <v>3</v>
      </c>
      <c r="Q18" s="111"/>
      <c r="R18" s="111"/>
      <c r="S18" s="108"/>
    </row>
    <row r="19" customFormat="false" ht="11.1" hidden="false" customHeight="true" outlineLevel="0" collapsed="false">
      <c r="A19" s="108"/>
      <c r="B19" s="111" t="n">
        <v>4</v>
      </c>
      <c r="C19" s="111"/>
      <c r="D19" s="111"/>
      <c r="E19" s="111" t="n">
        <v>85</v>
      </c>
      <c r="F19" s="111" t="n">
        <v>85</v>
      </c>
      <c r="G19" s="111" t="n">
        <v>339</v>
      </c>
      <c r="H19" s="111" t="n">
        <v>43</v>
      </c>
      <c r="I19" s="111" t="n">
        <v>504</v>
      </c>
      <c r="J19" s="111" t="n">
        <v>126</v>
      </c>
      <c r="K19" s="111" t="n">
        <v>33</v>
      </c>
      <c r="L19" s="111" t="n">
        <v>39</v>
      </c>
      <c r="M19" s="154" t="s">
        <v>164</v>
      </c>
      <c r="N19" s="154" t="s">
        <v>164</v>
      </c>
      <c r="O19" s="143" t="n">
        <v>23.1</v>
      </c>
      <c r="P19" s="111" t="n">
        <v>4</v>
      </c>
      <c r="Q19" s="111"/>
      <c r="R19" s="111"/>
      <c r="S19" s="108"/>
    </row>
    <row r="20" customFormat="false" ht="11.1" hidden="false" customHeight="true" outlineLevel="0" collapsed="false">
      <c r="A20" s="108"/>
      <c r="B20" s="111" t="n">
        <v>5</v>
      </c>
      <c r="C20" s="111"/>
      <c r="D20" s="111"/>
      <c r="E20" s="111" t="n">
        <v>176</v>
      </c>
      <c r="F20" s="111" t="n">
        <v>176</v>
      </c>
      <c r="G20" s="111" t="n">
        <v>881</v>
      </c>
      <c r="H20" s="111" t="n">
        <v>99</v>
      </c>
      <c r="I20" s="111" t="n">
        <v>562</v>
      </c>
      <c r="J20" s="111" t="n">
        <v>112</v>
      </c>
      <c r="K20" s="111" t="n">
        <v>82</v>
      </c>
      <c r="L20" s="111" t="n">
        <v>89</v>
      </c>
      <c r="M20" s="112" t="n">
        <v>0</v>
      </c>
      <c r="N20" s="146" t="n">
        <v>1</v>
      </c>
      <c r="O20" s="143" t="n">
        <v>16.8</v>
      </c>
      <c r="P20" s="111" t="n">
        <v>5</v>
      </c>
      <c r="Q20" s="111"/>
      <c r="R20" s="111"/>
      <c r="S20" s="108"/>
    </row>
    <row r="21" customFormat="false" ht="11.1" hidden="false" customHeight="true" outlineLevel="0" collapsed="false">
      <c r="A21" s="108"/>
      <c r="B21" s="111" t="n">
        <v>6</v>
      </c>
      <c r="C21" s="202" t="s">
        <v>302</v>
      </c>
      <c r="D21" s="111" t="n">
        <v>9</v>
      </c>
      <c r="E21" s="111" t="n">
        <v>384</v>
      </c>
      <c r="F21" s="111" t="n">
        <v>453</v>
      </c>
      <c r="G21" s="111" t="n">
        <v>2893</v>
      </c>
      <c r="H21" s="111" t="n">
        <v>280</v>
      </c>
      <c r="I21" s="111" t="n">
        <v>730</v>
      </c>
      <c r="J21" s="111" t="n">
        <v>97</v>
      </c>
      <c r="K21" s="111" t="n">
        <v>210</v>
      </c>
      <c r="L21" s="111" t="n">
        <v>263</v>
      </c>
      <c r="M21" s="111" t="n">
        <v>2</v>
      </c>
      <c r="N21" s="112" t="n">
        <v>0</v>
      </c>
      <c r="O21" s="143" t="n">
        <v>25.1</v>
      </c>
      <c r="P21" s="111" t="n">
        <v>6</v>
      </c>
      <c r="Q21" s="202" t="s">
        <v>302</v>
      </c>
      <c r="R21" s="111" t="n">
        <v>9</v>
      </c>
      <c r="S21" s="108"/>
    </row>
    <row r="22" customFormat="false" ht="11.1" hidden="false" customHeight="true" outlineLevel="0" collapsed="false">
      <c r="A22" s="108"/>
      <c r="B22" s="111" t="n">
        <v>10</v>
      </c>
      <c r="C22" s="202" t="s">
        <v>302</v>
      </c>
      <c r="D22" s="111" t="n">
        <v>19</v>
      </c>
      <c r="E22" s="111" t="n">
        <v>665</v>
      </c>
      <c r="F22" s="111" t="n">
        <v>723</v>
      </c>
      <c r="G22" s="111" t="n">
        <v>8393</v>
      </c>
      <c r="H22" s="111" t="n">
        <v>826</v>
      </c>
      <c r="I22" s="111" t="n">
        <v>1242</v>
      </c>
      <c r="J22" s="111" t="n">
        <v>98</v>
      </c>
      <c r="K22" s="111" t="n">
        <v>576</v>
      </c>
      <c r="L22" s="111" t="n">
        <v>706</v>
      </c>
      <c r="M22" s="111" t="n">
        <v>2</v>
      </c>
      <c r="N22" s="111" t="n">
        <v>1</v>
      </c>
      <c r="O22" s="143" t="n">
        <v>30.3</v>
      </c>
      <c r="P22" s="111" t="n">
        <v>10</v>
      </c>
      <c r="Q22" s="202" t="s">
        <v>302</v>
      </c>
      <c r="R22" s="111" t="n">
        <v>19</v>
      </c>
      <c r="S22" s="108"/>
    </row>
    <row r="23" customFormat="false" ht="11.1" hidden="false" customHeight="true" outlineLevel="0" collapsed="false">
      <c r="A23" s="108"/>
      <c r="B23" s="111" t="n">
        <v>20</v>
      </c>
      <c r="C23" s="202" t="s">
        <v>302</v>
      </c>
      <c r="D23" s="111" t="n">
        <v>49</v>
      </c>
      <c r="E23" s="111" t="n">
        <v>240</v>
      </c>
      <c r="F23" s="111" t="n">
        <v>317</v>
      </c>
      <c r="G23" s="111" t="n">
        <v>6422</v>
      </c>
      <c r="H23" s="111" t="n">
        <v>867</v>
      </c>
      <c r="I23" s="111" t="n">
        <v>3617</v>
      </c>
      <c r="J23" s="111" t="n">
        <v>135</v>
      </c>
      <c r="K23" s="111" t="n">
        <v>558</v>
      </c>
      <c r="L23" s="111" t="n">
        <v>709</v>
      </c>
      <c r="M23" s="111" t="n">
        <v>7</v>
      </c>
      <c r="N23" s="112" t="n">
        <v>0</v>
      </c>
      <c r="O23" s="143" t="n">
        <v>35.6</v>
      </c>
      <c r="P23" s="111" t="n">
        <v>20</v>
      </c>
      <c r="Q23" s="202" t="s">
        <v>302</v>
      </c>
      <c r="R23" s="111" t="n">
        <v>49</v>
      </c>
      <c r="S23" s="108"/>
    </row>
    <row r="24" customFormat="false" ht="11.1" hidden="false" customHeight="true" outlineLevel="0" collapsed="false">
      <c r="A24" s="108"/>
      <c r="B24" s="111" t="n">
        <v>50</v>
      </c>
      <c r="C24" s="202" t="s">
        <v>302</v>
      </c>
      <c r="D24" s="111" t="n">
        <v>99</v>
      </c>
      <c r="E24" s="111" t="n">
        <v>30</v>
      </c>
      <c r="F24" s="111" t="n">
        <v>61</v>
      </c>
      <c r="G24" s="111" t="n">
        <v>2202</v>
      </c>
      <c r="H24" s="111" t="n">
        <v>258</v>
      </c>
      <c r="I24" s="111" t="n">
        <v>8650</v>
      </c>
      <c r="J24" s="111" t="n">
        <v>117</v>
      </c>
      <c r="K24" s="111" t="n">
        <v>200</v>
      </c>
      <c r="L24" s="111" t="n">
        <v>254</v>
      </c>
      <c r="M24" s="111" t="n">
        <v>1</v>
      </c>
      <c r="N24" s="112" t="n">
        <v>0</v>
      </c>
      <c r="O24" s="143" t="n">
        <v>22.7</v>
      </c>
      <c r="P24" s="111" t="n">
        <v>50</v>
      </c>
      <c r="Q24" s="202" t="s">
        <v>302</v>
      </c>
      <c r="R24" s="111" t="n">
        <v>99</v>
      </c>
      <c r="S24" s="108"/>
    </row>
    <row r="25" customFormat="false" ht="11.1" hidden="false" customHeight="true" outlineLevel="0" collapsed="false">
      <c r="A25" s="108"/>
      <c r="B25" s="111" t="n">
        <v>100</v>
      </c>
      <c r="C25" s="202" t="s">
        <v>302</v>
      </c>
      <c r="D25" s="111" t="n">
        <v>149</v>
      </c>
      <c r="E25" s="111" t="n">
        <v>8</v>
      </c>
      <c r="F25" s="111" t="n">
        <v>27</v>
      </c>
      <c r="G25" s="111" t="n">
        <v>910</v>
      </c>
      <c r="H25" s="111" t="n">
        <v>95</v>
      </c>
      <c r="I25" s="111" t="n">
        <v>11831</v>
      </c>
      <c r="J25" s="111" t="n">
        <v>104</v>
      </c>
      <c r="K25" s="111" t="n">
        <v>71</v>
      </c>
      <c r="L25" s="111" t="n">
        <v>97</v>
      </c>
      <c r="M25" s="111" t="n">
        <v>1</v>
      </c>
      <c r="N25" s="112" t="n">
        <v>0</v>
      </c>
      <c r="O25" s="143" t="n">
        <v>25.5</v>
      </c>
      <c r="P25" s="111" t="n">
        <v>100</v>
      </c>
      <c r="Q25" s="202" t="s">
        <v>302</v>
      </c>
      <c r="R25" s="111" t="n">
        <v>149</v>
      </c>
      <c r="S25" s="108"/>
    </row>
    <row r="26" customFormat="false" ht="11.1" hidden="false" customHeight="true" outlineLevel="0" collapsed="false">
      <c r="A26" s="108"/>
      <c r="B26" s="111" t="n">
        <v>200</v>
      </c>
      <c r="C26" s="202" t="s">
        <v>302</v>
      </c>
      <c r="D26" s="111" t="n">
        <v>249</v>
      </c>
      <c r="E26" s="111" t="n">
        <v>1</v>
      </c>
      <c r="F26" s="145" t="s">
        <v>256</v>
      </c>
      <c r="G26" s="145" t="s">
        <v>256</v>
      </c>
      <c r="H26" s="145" t="s">
        <v>256</v>
      </c>
      <c r="I26" s="145" t="s">
        <v>256</v>
      </c>
      <c r="J26" s="145" t="s">
        <v>256</v>
      </c>
      <c r="K26" s="145" t="s">
        <v>256</v>
      </c>
      <c r="L26" s="145" t="s">
        <v>256</v>
      </c>
      <c r="M26" s="145" t="s">
        <v>256</v>
      </c>
      <c r="N26" s="145" t="s">
        <v>256</v>
      </c>
      <c r="O26" s="145" t="s">
        <v>256</v>
      </c>
      <c r="P26" s="111" t="n">
        <v>200</v>
      </c>
      <c r="Q26" s="202" t="s">
        <v>302</v>
      </c>
      <c r="R26" s="111" t="n">
        <v>249</v>
      </c>
      <c r="S26" s="108"/>
    </row>
    <row r="27" customFormat="false" ht="9.75" hidden="false" customHeight="true" outlineLevel="0" collapsed="false">
      <c r="A27" s="108"/>
      <c r="B27" s="111" t="n">
        <v>250</v>
      </c>
      <c r="C27" s="202" t="s">
        <v>302</v>
      </c>
      <c r="D27" s="111" t="n">
        <v>299</v>
      </c>
      <c r="E27" s="111" t="n">
        <v>1</v>
      </c>
      <c r="F27" s="145" t="s">
        <v>256</v>
      </c>
      <c r="G27" s="145" t="s">
        <v>256</v>
      </c>
      <c r="H27" s="145" t="s">
        <v>256</v>
      </c>
      <c r="I27" s="145" t="s">
        <v>256</v>
      </c>
      <c r="J27" s="145" t="s">
        <v>256</v>
      </c>
      <c r="K27" s="145" t="s">
        <v>256</v>
      </c>
      <c r="L27" s="145" t="s">
        <v>256</v>
      </c>
      <c r="M27" s="145" t="s">
        <v>256</v>
      </c>
      <c r="N27" s="145" t="s">
        <v>256</v>
      </c>
      <c r="O27" s="145" t="s">
        <v>256</v>
      </c>
      <c r="P27" s="111" t="n">
        <v>250</v>
      </c>
      <c r="Q27" s="202" t="s">
        <v>302</v>
      </c>
      <c r="R27" s="111" t="n">
        <v>299</v>
      </c>
      <c r="S27" s="108"/>
    </row>
    <row r="28" customFormat="false" ht="11.1" hidden="false" customHeight="true" outlineLevel="0" collapsed="false">
      <c r="A28" s="108"/>
      <c r="B28" s="111" t="n">
        <v>300</v>
      </c>
      <c r="C28" s="202" t="s">
        <v>302</v>
      </c>
      <c r="D28" s="111" t="n">
        <v>499</v>
      </c>
      <c r="E28" s="111" t="n">
        <v>2</v>
      </c>
      <c r="F28" s="145" t="s">
        <v>256</v>
      </c>
      <c r="G28" s="145" t="s">
        <v>256</v>
      </c>
      <c r="H28" s="145" t="s">
        <v>256</v>
      </c>
      <c r="I28" s="145" t="s">
        <v>256</v>
      </c>
      <c r="J28" s="145" t="s">
        <v>256</v>
      </c>
      <c r="K28" s="145" t="s">
        <v>256</v>
      </c>
      <c r="L28" s="145" t="s">
        <v>256</v>
      </c>
      <c r="M28" s="145" t="s">
        <v>256</v>
      </c>
      <c r="N28" s="145" t="s">
        <v>256</v>
      </c>
      <c r="O28" s="145" t="s">
        <v>256</v>
      </c>
      <c r="P28" s="111" t="n">
        <v>300</v>
      </c>
      <c r="Q28" s="202" t="s">
        <v>302</v>
      </c>
      <c r="R28" s="111" t="n">
        <v>499</v>
      </c>
      <c r="S28" s="108"/>
    </row>
    <row r="29" customFormat="false" ht="11.1" hidden="false" customHeight="true" outlineLevel="0" collapsed="false">
      <c r="A29" s="108"/>
      <c r="B29" s="198" t="n">
        <v>500</v>
      </c>
      <c r="C29" s="202" t="s">
        <v>302</v>
      </c>
      <c r="D29" s="111" t="n">
        <v>749</v>
      </c>
      <c r="E29" s="111" t="n">
        <v>1</v>
      </c>
      <c r="F29" s="145" t="s">
        <v>256</v>
      </c>
      <c r="G29" s="145" t="s">
        <v>256</v>
      </c>
      <c r="H29" s="145" t="s">
        <v>256</v>
      </c>
      <c r="I29" s="145" t="s">
        <v>256</v>
      </c>
      <c r="J29" s="145" t="s">
        <v>256</v>
      </c>
      <c r="K29" s="145" t="s">
        <v>256</v>
      </c>
      <c r="L29" s="145" t="s">
        <v>256</v>
      </c>
      <c r="M29" s="145" t="s">
        <v>256</v>
      </c>
      <c r="N29" s="145" t="s">
        <v>256</v>
      </c>
      <c r="O29" s="145" t="s">
        <v>256</v>
      </c>
      <c r="P29" s="198" t="n">
        <v>500</v>
      </c>
      <c r="Q29" s="202" t="s">
        <v>302</v>
      </c>
      <c r="R29" s="111" t="n">
        <v>749</v>
      </c>
      <c r="S29" s="108"/>
    </row>
    <row r="30" customFormat="false" ht="11.1" hidden="false" customHeight="true" outlineLevel="0" collapsed="false">
      <c r="A30" s="108"/>
      <c r="B30" s="111" t="n">
        <v>750</v>
      </c>
      <c r="C30" s="202" t="s">
        <v>302</v>
      </c>
      <c r="D30" s="111" t="n">
        <v>999</v>
      </c>
      <c r="E30" s="111" t="n">
        <v>2</v>
      </c>
      <c r="F30" s="145" t="s">
        <v>256</v>
      </c>
      <c r="G30" s="145" t="s">
        <v>256</v>
      </c>
      <c r="H30" s="145" t="s">
        <v>256</v>
      </c>
      <c r="I30" s="145" t="s">
        <v>256</v>
      </c>
      <c r="J30" s="145" t="s">
        <v>256</v>
      </c>
      <c r="K30" s="145" t="s">
        <v>256</v>
      </c>
      <c r="L30" s="145" t="s">
        <v>256</v>
      </c>
      <c r="M30" s="145" t="s">
        <v>256</v>
      </c>
      <c r="N30" s="145" t="s">
        <v>256</v>
      </c>
      <c r="O30" s="145" t="s">
        <v>256</v>
      </c>
      <c r="P30" s="158" t="n">
        <v>750</v>
      </c>
      <c r="Q30" s="202" t="s">
        <v>302</v>
      </c>
      <c r="R30" s="111" t="n">
        <v>999</v>
      </c>
      <c r="S30" s="108"/>
    </row>
    <row r="31" customFormat="false" ht="11.1" hidden="false" customHeight="true" outlineLevel="0" collapsed="false">
      <c r="A31" s="108"/>
      <c r="B31" s="199" t="s">
        <v>303</v>
      </c>
      <c r="C31" s="199"/>
      <c r="D31" s="199"/>
      <c r="E31" s="111" t="n">
        <v>6</v>
      </c>
      <c r="F31" s="145" t="s">
        <v>256</v>
      </c>
      <c r="G31" s="145" t="s">
        <v>256</v>
      </c>
      <c r="H31" s="145" t="s">
        <v>256</v>
      </c>
      <c r="I31" s="145" t="s">
        <v>256</v>
      </c>
      <c r="J31" s="145" t="s">
        <v>256</v>
      </c>
      <c r="K31" s="145" t="s">
        <v>256</v>
      </c>
      <c r="L31" s="145" t="s">
        <v>256</v>
      </c>
      <c r="M31" s="145" t="s">
        <v>256</v>
      </c>
      <c r="N31" s="145" t="s">
        <v>256</v>
      </c>
      <c r="O31" s="145" t="s">
        <v>256</v>
      </c>
      <c r="P31" s="198" t="s">
        <v>304</v>
      </c>
      <c r="Q31" s="111"/>
      <c r="R31" s="111"/>
      <c r="S31" s="108"/>
    </row>
    <row r="32" customFormat="false" ht="11.1" hidden="false" customHeight="true" outlineLevel="0" collapsed="false">
      <c r="A32" s="108"/>
      <c r="B32" s="111" t="s">
        <v>259</v>
      </c>
      <c r="C32" s="111"/>
      <c r="D32" s="111"/>
      <c r="E32" s="111" t="n">
        <v>3714</v>
      </c>
      <c r="F32" s="111" t="n">
        <v>4933</v>
      </c>
      <c r="G32" s="111" t="n">
        <v>122576</v>
      </c>
      <c r="H32" s="111" t="n">
        <v>22116</v>
      </c>
      <c r="I32" s="111" t="n">
        <v>5954</v>
      </c>
      <c r="J32" s="111" t="n">
        <v>180</v>
      </c>
      <c r="K32" s="111" t="n">
        <v>16145</v>
      </c>
      <c r="L32" s="111" t="n">
        <v>21546</v>
      </c>
      <c r="M32" s="111" t="n">
        <v>152</v>
      </c>
      <c r="N32" s="111" t="n">
        <v>17</v>
      </c>
      <c r="O32" s="143" t="n">
        <v>27</v>
      </c>
      <c r="P32" s="205" t="s">
        <v>259</v>
      </c>
      <c r="Q32" s="205"/>
      <c r="R32" s="111"/>
      <c r="S32" s="108"/>
    </row>
    <row r="33" customFormat="false" ht="11.1" hidden="false" customHeight="true" outlineLevel="0" collapsed="false">
      <c r="A33" s="108"/>
      <c r="B33" s="111"/>
      <c r="C33" s="111"/>
      <c r="D33" s="111"/>
      <c r="E33" s="111"/>
      <c r="F33" s="111"/>
      <c r="G33" s="111"/>
      <c r="H33" s="111"/>
      <c r="I33" s="111"/>
      <c r="J33" s="111"/>
      <c r="K33" s="111"/>
      <c r="L33" s="111"/>
      <c r="M33" s="111"/>
      <c r="N33" s="111"/>
      <c r="O33" s="143"/>
      <c r="P33" s="111"/>
      <c r="Q33" s="111"/>
      <c r="R33" s="111"/>
      <c r="S33" s="108"/>
    </row>
    <row r="34" customFormat="false" ht="11.1" hidden="false" customHeight="true" outlineLevel="0" collapsed="false">
      <c r="A34" s="110" t="n">
        <v>522</v>
      </c>
      <c r="B34" s="199" t="s">
        <v>305</v>
      </c>
      <c r="C34" s="199"/>
      <c r="D34" s="199"/>
      <c r="E34" s="111"/>
      <c r="F34" s="111"/>
      <c r="G34" s="111"/>
      <c r="H34" s="111"/>
      <c r="I34" s="111"/>
      <c r="J34" s="111"/>
      <c r="K34" s="111"/>
      <c r="L34" s="111"/>
      <c r="M34" s="111"/>
      <c r="N34" s="111"/>
      <c r="O34" s="143"/>
      <c r="P34" s="197" t="s">
        <v>305</v>
      </c>
      <c r="Q34" s="197"/>
      <c r="R34" s="197"/>
      <c r="S34" s="110" t="n">
        <v>522</v>
      </c>
    </row>
    <row r="35" customFormat="false" ht="11.1" hidden="false" customHeight="true" outlineLevel="0" collapsed="false">
      <c r="A35" s="108"/>
      <c r="B35" s="199" t="s">
        <v>272</v>
      </c>
      <c r="C35" s="199"/>
      <c r="D35" s="199"/>
      <c r="E35" s="111"/>
      <c r="F35" s="111"/>
      <c r="G35" s="111"/>
      <c r="H35" s="111"/>
      <c r="I35" s="111"/>
      <c r="J35" s="111"/>
      <c r="K35" s="111"/>
      <c r="L35" s="111"/>
      <c r="M35" s="111"/>
      <c r="N35" s="111"/>
      <c r="O35" s="143"/>
      <c r="P35" s="197" t="s">
        <v>272</v>
      </c>
      <c r="Q35" s="197"/>
      <c r="R35" s="197"/>
      <c r="S35" s="108"/>
    </row>
    <row r="36" customFormat="false" ht="11.1" hidden="false" customHeight="true" outlineLevel="0" collapsed="false">
      <c r="A36" s="108"/>
      <c r="B36" s="111"/>
      <c r="C36" s="111"/>
      <c r="D36" s="111"/>
      <c r="E36" s="111"/>
      <c r="F36" s="111"/>
      <c r="G36" s="111"/>
      <c r="H36" s="111"/>
      <c r="I36" s="111"/>
      <c r="J36" s="111"/>
      <c r="K36" s="111"/>
      <c r="L36" s="111"/>
      <c r="M36" s="111"/>
      <c r="N36" s="112"/>
      <c r="O36" s="143"/>
      <c r="P36" s="111"/>
      <c r="Q36" s="111"/>
      <c r="R36" s="111"/>
      <c r="S36" s="108"/>
    </row>
    <row r="37" customFormat="false" ht="11.1" hidden="false" customHeight="true" outlineLevel="0" collapsed="false">
      <c r="A37" s="108"/>
      <c r="B37" s="111" t="n">
        <v>1</v>
      </c>
      <c r="C37" s="111"/>
      <c r="D37" s="111"/>
      <c r="E37" s="111" t="n">
        <v>495</v>
      </c>
      <c r="F37" s="111" t="n">
        <v>505</v>
      </c>
      <c r="G37" s="111" t="n">
        <v>495</v>
      </c>
      <c r="H37" s="111" t="n">
        <v>50</v>
      </c>
      <c r="I37" s="111" t="n">
        <v>102</v>
      </c>
      <c r="J37" s="111" t="n">
        <v>102</v>
      </c>
      <c r="K37" s="111" t="n">
        <v>36</v>
      </c>
      <c r="L37" s="111" t="n">
        <v>42</v>
      </c>
      <c r="M37" s="154" t="s">
        <v>164</v>
      </c>
      <c r="N37" s="154" t="s">
        <v>164</v>
      </c>
      <c r="O37" s="143" t="n">
        <v>28.4</v>
      </c>
      <c r="P37" s="111" t="n">
        <v>1</v>
      </c>
      <c r="Q37" s="111"/>
      <c r="R37" s="111"/>
      <c r="S37" s="108"/>
    </row>
    <row r="38" customFormat="false" ht="11.1" hidden="false" customHeight="true" outlineLevel="0" collapsed="false">
      <c r="A38" s="108"/>
      <c r="B38" s="111" t="n">
        <v>2</v>
      </c>
      <c r="C38" s="111"/>
      <c r="D38" s="111"/>
      <c r="E38" s="111" t="n">
        <v>588</v>
      </c>
      <c r="F38" s="111" t="n">
        <v>619</v>
      </c>
      <c r="G38" s="111" t="n">
        <v>1175</v>
      </c>
      <c r="H38" s="111" t="n">
        <v>90</v>
      </c>
      <c r="I38" s="111" t="n">
        <v>153</v>
      </c>
      <c r="J38" s="111" t="n">
        <v>77</v>
      </c>
      <c r="K38" s="111" t="n">
        <v>62</v>
      </c>
      <c r="L38" s="111" t="n">
        <v>81</v>
      </c>
      <c r="M38" s="112" t="n">
        <v>0</v>
      </c>
      <c r="N38" s="154" t="s">
        <v>164</v>
      </c>
      <c r="O38" s="143" t="n">
        <v>31</v>
      </c>
      <c r="P38" s="111" t="n">
        <v>2</v>
      </c>
      <c r="Q38" s="111"/>
      <c r="R38" s="111"/>
      <c r="S38" s="108"/>
    </row>
    <row r="39" customFormat="false" ht="11.1" hidden="false" customHeight="true" outlineLevel="0" collapsed="false">
      <c r="A39" s="108"/>
      <c r="B39" s="111" t="n">
        <v>3</v>
      </c>
      <c r="C39" s="111"/>
      <c r="D39" s="111"/>
      <c r="E39" s="111" t="n">
        <v>209</v>
      </c>
      <c r="F39" s="111" t="n">
        <v>217</v>
      </c>
      <c r="G39" s="111" t="n">
        <v>626</v>
      </c>
      <c r="H39" s="111" t="n">
        <v>80</v>
      </c>
      <c r="I39" s="111" t="n">
        <v>382</v>
      </c>
      <c r="J39" s="111" t="n">
        <v>127</v>
      </c>
      <c r="K39" s="111" t="n">
        <v>46</v>
      </c>
      <c r="L39" s="111" t="n">
        <v>56</v>
      </c>
      <c r="M39" s="112" t="n">
        <v>0</v>
      </c>
      <c r="N39" s="154" t="s">
        <v>164</v>
      </c>
      <c r="O39" s="143" t="n">
        <v>42.2</v>
      </c>
      <c r="P39" s="111" t="n">
        <v>3</v>
      </c>
      <c r="Q39" s="111"/>
      <c r="R39" s="111"/>
      <c r="S39" s="108"/>
    </row>
    <row r="40" customFormat="false" ht="11.1" hidden="false" customHeight="true" outlineLevel="0" collapsed="false">
      <c r="A40" s="108"/>
      <c r="B40" s="111" t="n">
        <v>4</v>
      </c>
      <c r="C40" s="111"/>
      <c r="D40" s="111"/>
      <c r="E40" s="111" t="n">
        <v>201</v>
      </c>
      <c r="F40" s="111" t="n">
        <v>217</v>
      </c>
      <c r="G40" s="111" t="n">
        <v>806</v>
      </c>
      <c r="H40" s="111" t="n">
        <v>67</v>
      </c>
      <c r="I40" s="111" t="n">
        <v>332</v>
      </c>
      <c r="J40" s="111" t="n">
        <v>83</v>
      </c>
      <c r="K40" s="111" t="n">
        <v>50</v>
      </c>
      <c r="L40" s="111" t="n">
        <v>64</v>
      </c>
      <c r="M40" s="112" t="n">
        <v>1</v>
      </c>
      <c r="N40" s="112" t="n">
        <v>0</v>
      </c>
      <c r="O40" s="143" t="n">
        <v>25.1</v>
      </c>
      <c r="P40" s="111" t="n">
        <v>4</v>
      </c>
      <c r="Q40" s="111"/>
      <c r="R40" s="111"/>
      <c r="S40" s="108"/>
    </row>
    <row r="41" customFormat="false" ht="11.1" hidden="false" customHeight="true" outlineLevel="0" collapsed="false">
      <c r="A41" s="108"/>
      <c r="B41" s="111" t="n">
        <v>5</v>
      </c>
      <c r="C41" s="111"/>
      <c r="D41" s="111"/>
      <c r="E41" s="111" t="n">
        <v>147</v>
      </c>
      <c r="F41" s="111" t="n">
        <v>185</v>
      </c>
      <c r="G41" s="111" t="n">
        <v>736</v>
      </c>
      <c r="H41" s="111" t="n">
        <v>68</v>
      </c>
      <c r="I41" s="111" t="n">
        <v>462</v>
      </c>
      <c r="J41" s="111" t="n">
        <v>92</v>
      </c>
      <c r="K41" s="111" t="n">
        <v>51</v>
      </c>
      <c r="L41" s="111" t="n">
        <v>66</v>
      </c>
      <c r="M41" s="112" t="n">
        <v>0</v>
      </c>
      <c r="N41" s="112" t="n">
        <v>0</v>
      </c>
      <c r="O41" s="143" t="n">
        <v>24.9</v>
      </c>
      <c r="P41" s="111" t="n">
        <v>5</v>
      </c>
      <c r="Q41" s="111"/>
      <c r="R41" s="111"/>
      <c r="S41" s="108"/>
    </row>
    <row r="42" customFormat="false" ht="11.1" hidden="false" customHeight="true" outlineLevel="0" collapsed="false">
      <c r="A42" s="108"/>
      <c r="B42" s="111" t="n">
        <v>6</v>
      </c>
      <c r="C42" s="202" t="s">
        <v>302</v>
      </c>
      <c r="D42" s="111" t="n">
        <v>9</v>
      </c>
      <c r="E42" s="111" t="n">
        <v>259</v>
      </c>
      <c r="F42" s="111" t="n">
        <v>491</v>
      </c>
      <c r="G42" s="111" t="n">
        <v>1859</v>
      </c>
      <c r="H42" s="111" t="n">
        <v>178</v>
      </c>
      <c r="I42" s="111" t="n">
        <v>690</v>
      </c>
      <c r="J42" s="111" t="n">
        <v>96</v>
      </c>
      <c r="K42" s="111" t="n">
        <v>91</v>
      </c>
      <c r="L42" s="111" t="n">
        <v>121</v>
      </c>
      <c r="M42" s="112" t="n">
        <v>1</v>
      </c>
      <c r="N42" s="112" t="n">
        <v>0</v>
      </c>
      <c r="O42" s="143" t="n">
        <v>49</v>
      </c>
      <c r="P42" s="111" t="n">
        <v>6</v>
      </c>
      <c r="Q42" s="202" t="s">
        <v>302</v>
      </c>
      <c r="R42" s="111" t="n">
        <v>9</v>
      </c>
      <c r="S42" s="108"/>
    </row>
    <row r="43" customFormat="false" ht="11.1" hidden="false" customHeight="true" outlineLevel="0" collapsed="false">
      <c r="A43" s="108"/>
      <c r="B43" s="111" t="n">
        <v>10</v>
      </c>
      <c r="C43" s="202" t="s">
        <v>302</v>
      </c>
      <c r="D43" s="111" t="n">
        <v>19</v>
      </c>
      <c r="E43" s="111" t="n">
        <v>115</v>
      </c>
      <c r="F43" s="111" t="n">
        <v>205</v>
      </c>
      <c r="G43" s="111" t="n">
        <v>1413</v>
      </c>
      <c r="H43" s="111" t="n">
        <v>142</v>
      </c>
      <c r="I43" s="111" t="n">
        <v>1232</v>
      </c>
      <c r="J43" s="111" t="n">
        <v>101</v>
      </c>
      <c r="K43" s="111" t="n">
        <v>97</v>
      </c>
      <c r="L43" s="111" t="n">
        <v>134</v>
      </c>
      <c r="M43" s="111" t="n">
        <v>1</v>
      </c>
      <c r="N43" s="112" t="n">
        <v>0</v>
      </c>
      <c r="O43" s="143" t="n">
        <v>31.6</v>
      </c>
      <c r="P43" s="111" t="n">
        <v>10</v>
      </c>
      <c r="Q43" s="202" t="s">
        <v>302</v>
      </c>
      <c r="R43" s="111" t="n">
        <v>19</v>
      </c>
      <c r="S43" s="108"/>
    </row>
    <row r="44" customFormat="false" ht="11.1" hidden="false" customHeight="true" outlineLevel="0" collapsed="false">
      <c r="A44" s="108"/>
      <c r="B44" s="111" t="n">
        <v>20</v>
      </c>
      <c r="C44" s="202" t="s">
        <v>302</v>
      </c>
      <c r="D44" s="111" t="n">
        <v>49</v>
      </c>
      <c r="E44" s="111" t="n">
        <v>20</v>
      </c>
      <c r="F44" s="111" t="n">
        <v>54</v>
      </c>
      <c r="G44" s="111" t="n">
        <v>556</v>
      </c>
      <c r="H44" s="111" t="n">
        <v>49</v>
      </c>
      <c r="I44" s="111" t="n">
        <v>2444</v>
      </c>
      <c r="J44" s="111" t="n">
        <v>87</v>
      </c>
      <c r="K44" s="111" t="n">
        <v>35</v>
      </c>
      <c r="L44" s="111" t="n">
        <v>50</v>
      </c>
      <c r="M44" s="112" t="n">
        <v>0</v>
      </c>
      <c r="N44" s="112" t="n">
        <v>0</v>
      </c>
      <c r="O44" s="143" t="n">
        <v>28.9</v>
      </c>
      <c r="P44" s="111" t="n">
        <v>20</v>
      </c>
      <c r="Q44" s="202" t="s">
        <v>302</v>
      </c>
      <c r="R44" s="111" t="n">
        <v>49</v>
      </c>
      <c r="S44" s="108"/>
    </row>
    <row r="45" customFormat="false" ht="11.1" hidden="false" customHeight="true" outlineLevel="0" collapsed="false">
      <c r="A45" s="108"/>
      <c r="B45" s="111" t="n">
        <v>50</v>
      </c>
      <c r="C45" s="202" t="s">
        <v>302</v>
      </c>
      <c r="D45" s="111" t="n">
        <v>99</v>
      </c>
      <c r="E45" s="111" t="n">
        <v>3</v>
      </c>
      <c r="F45" s="145" t="s">
        <v>256</v>
      </c>
      <c r="G45" s="145" t="s">
        <v>256</v>
      </c>
      <c r="H45" s="145" t="s">
        <v>256</v>
      </c>
      <c r="I45" s="145" t="s">
        <v>256</v>
      </c>
      <c r="J45" s="145" t="s">
        <v>256</v>
      </c>
      <c r="K45" s="145" t="s">
        <v>256</v>
      </c>
      <c r="L45" s="145" t="s">
        <v>256</v>
      </c>
      <c r="M45" s="145" t="s">
        <v>256</v>
      </c>
      <c r="N45" s="145" t="s">
        <v>256</v>
      </c>
      <c r="O45" s="145" t="s">
        <v>256</v>
      </c>
      <c r="P45" s="111" t="n">
        <v>50</v>
      </c>
      <c r="Q45" s="202" t="s">
        <v>302</v>
      </c>
      <c r="R45" s="111" t="n">
        <v>99</v>
      </c>
      <c r="S45" s="108"/>
    </row>
    <row r="46" customFormat="false" ht="11.1" hidden="false" customHeight="true" outlineLevel="0" collapsed="false">
      <c r="A46" s="108"/>
      <c r="B46" s="111" t="n">
        <v>150</v>
      </c>
      <c r="C46" s="202" t="s">
        <v>302</v>
      </c>
      <c r="D46" s="111" t="n">
        <v>199</v>
      </c>
      <c r="E46" s="111" t="n">
        <v>1</v>
      </c>
      <c r="F46" s="145" t="s">
        <v>256</v>
      </c>
      <c r="G46" s="145" t="s">
        <v>256</v>
      </c>
      <c r="H46" s="145" t="s">
        <v>256</v>
      </c>
      <c r="I46" s="145" t="s">
        <v>256</v>
      </c>
      <c r="J46" s="145" t="s">
        <v>256</v>
      </c>
      <c r="K46" s="145" t="s">
        <v>256</v>
      </c>
      <c r="L46" s="145" t="s">
        <v>256</v>
      </c>
      <c r="M46" s="145" t="s">
        <v>256</v>
      </c>
      <c r="N46" s="145" t="s">
        <v>256</v>
      </c>
      <c r="O46" s="145" t="s">
        <v>256</v>
      </c>
      <c r="P46" s="111" t="n">
        <v>150</v>
      </c>
      <c r="Q46" s="202" t="s">
        <v>302</v>
      </c>
      <c r="R46" s="111" t="n">
        <v>199</v>
      </c>
      <c r="S46" s="108"/>
    </row>
    <row r="47" customFormat="false" ht="11.1" hidden="false" customHeight="true" outlineLevel="0" collapsed="false">
      <c r="A47" s="108"/>
      <c r="B47" s="111" t="n">
        <v>300</v>
      </c>
      <c r="C47" s="202" t="s">
        <v>302</v>
      </c>
      <c r="D47" s="111" t="n">
        <v>499</v>
      </c>
      <c r="E47" s="111" t="n">
        <v>1</v>
      </c>
      <c r="F47" s="145" t="s">
        <v>256</v>
      </c>
      <c r="G47" s="145" t="s">
        <v>256</v>
      </c>
      <c r="H47" s="145" t="s">
        <v>256</v>
      </c>
      <c r="I47" s="145" t="s">
        <v>256</v>
      </c>
      <c r="J47" s="145" t="s">
        <v>256</v>
      </c>
      <c r="K47" s="145" t="s">
        <v>256</v>
      </c>
      <c r="L47" s="145" t="s">
        <v>256</v>
      </c>
      <c r="M47" s="145" t="s">
        <v>256</v>
      </c>
      <c r="N47" s="145" t="s">
        <v>256</v>
      </c>
      <c r="O47" s="145" t="s">
        <v>256</v>
      </c>
      <c r="P47" s="111" t="n">
        <v>300</v>
      </c>
      <c r="Q47" s="202" t="s">
        <v>302</v>
      </c>
      <c r="R47" s="111" t="n">
        <v>499</v>
      </c>
      <c r="S47" s="108"/>
    </row>
    <row r="48" customFormat="false" ht="11.1" hidden="false" customHeight="true" outlineLevel="0" collapsed="false">
      <c r="A48" s="108"/>
      <c r="B48" s="111" t="n">
        <v>500</v>
      </c>
      <c r="C48" s="202" t="s">
        <v>302</v>
      </c>
      <c r="D48" s="111" t="n">
        <v>749</v>
      </c>
      <c r="E48" s="111" t="n">
        <v>1</v>
      </c>
      <c r="F48" s="145" t="s">
        <v>256</v>
      </c>
      <c r="G48" s="145" t="s">
        <v>256</v>
      </c>
      <c r="H48" s="145" t="s">
        <v>256</v>
      </c>
      <c r="I48" s="145" t="s">
        <v>256</v>
      </c>
      <c r="J48" s="145" t="s">
        <v>256</v>
      </c>
      <c r="K48" s="145" t="s">
        <v>256</v>
      </c>
      <c r="L48" s="145" t="s">
        <v>256</v>
      </c>
      <c r="M48" s="145" t="s">
        <v>256</v>
      </c>
      <c r="N48" s="145" t="s">
        <v>256</v>
      </c>
      <c r="O48" s="145" t="s">
        <v>256</v>
      </c>
      <c r="P48" s="111" t="n">
        <v>500</v>
      </c>
      <c r="Q48" s="202" t="s">
        <v>302</v>
      </c>
      <c r="R48" s="111" t="n">
        <v>749</v>
      </c>
      <c r="S48" s="108"/>
    </row>
    <row r="49" customFormat="false" ht="11.1" hidden="false" customHeight="true" outlineLevel="0" collapsed="false">
      <c r="A49" s="108"/>
      <c r="B49" s="111" t="s">
        <v>259</v>
      </c>
      <c r="C49" s="111"/>
      <c r="D49" s="111"/>
      <c r="E49" s="111" t="n">
        <v>2040</v>
      </c>
      <c r="F49" s="111" t="n">
        <v>2634</v>
      </c>
      <c r="G49" s="111" t="n">
        <v>9069</v>
      </c>
      <c r="H49" s="111" t="n">
        <v>891</v>
      </c>
      <c r="I49" s="111" t="n">
        <v>437</v>
      </c>
      <c r="J49" s="111" t="n">
        <v>98</v>
      </c>
      <c r="K49" s="111" t="n">
        <v>565</v>
      </c>
      <c r="L49" s="111" t="n">
        <v>758</v>
      </c>
      <c r="M49" s="111" t="n">
        <v>4</v>
      </c>
      <c r="N49" s="112" t="n">
        <v>0</v>
      </c>
      <c r="O49" s="143" t="n">
        <v>36.6</v>
      </c>
      <c r="P49" s="205" t="s">
        <v>259</v>
      </c>
      <c r="Q49" s="205"/>
      <c r="R49" s="111"/>
      <c r="S49" s="108"/>
    </row>
    <row r="50" customFormat="false" ht="11.1" hidden="false" customHeight="true" outlineLevel="0" collapsed="false">
      <c r="A50" s="108"/>
      <c r="B50" s="111"/>
      <c r="C50" s="111"/>
      <c r="D50" s="111"/>
      <c r="E50" s="111"/>
      <c r="F50" s="111"/>
      <c r="G50" s="111"/>
      <c r="H50" s="111"/>
      <c r="I50" s="111"/>
      <c r="J50" s="111"/>
      <c r="K50" s="111"/>
      <c r="L50" s="111"/>
      <c r="M50" s="111"/>
      <c r="N50" s="111"/>
      <c r="O50" s="143"/>
      <c r="P50" s="111"/>
      <c r="Q50" s="111"/>
      <c r="R50" s="111"/>
      <c r="S50" s="108"/>
    </row>
    <row r="51" customFormat="false" ht="11.1" hidden="false" customHeight="true" outlineLevel="0" collapsed="false">
      <c r="A51" s="110" t="n">
        <v>523</v>
      </c>
      <c r="B51" s="200" t="s">
        <v>306</v>
      </c>
      <c r="C51" s="111"/>
      <c r="D51" s="111"/>
      <c r="E51" s="111"/>
      <c r="F51" s="111"/>
      <c r="G51" s="111"/>
      <c r="H51" s="111"/>
      <c r="I51" s="111"/>
      <c r="J51" s="111"/>
      <c r="K51" s="111"/>
      <c r="L51" s="111"/>
      <c r="M51" s="111"/>
      <c r="N51" s="111"/>
      <c r="O51" s="143"/>
      <c r="P51" s="111" t="s">
        <v>306</v>
      </c>
      <c r="Q51" s="111"/>
      <c r="R51" s="111"/>
      <c r="S51" s="110" t="n">
        <v>523</v>
      </c>
    </row>
    <row r="52" customFormat="false" ht="11.1" hidden="false" customHeight="true" outlineLevel="0" collapsed="false">
      <c r="A52" s="108"/>
      <c r="B52" s="200" t="s">
        <v>274</v>
      </c>
      <c r="C52" s="111"/>
      <c r="D52" s="111"/>
      <c r="E52" s="111"/>
      <c r="F52" s="111"/>
      <c r="G52" s="111"/>
      <c r="H52" s="111"/>
      <c r="I52" s="111"/>
      <c r="J52" s="111"/>
      <c r="K52" s="111"/>
      <c r="L52" s="111"/>
      <c r="M52" s="111"/>
      <c r="N52" s="111"/>
      <c r="O52" s="143"/>
      <c r="P52" s="111" t="s">
        <v>274</v>
      </c>
      <c r="Q52" s="111"/>
      <c r="R52" s="111"/>
      <c r="S52" s="108"/>
    </row>
    <row r="53" customFormat="false" ht="11.1" hidden="false" customHeight="true" outlineLevel="0" collapsed="false">
      <c r="A53" s="108"/>
      <c r="B53" s="111"/>
      <c r="C53" s="111"/>
      <c r="D53" s="111"/>
      <c r="E53" s="111"/>
      <c r="F53" s="111"/>
      <c r="G53" s="111"/>
      <c r="H53" s="111"/>
      <c r="I53" s="111"/>
      <c r="J53" s="111"/>
      <c r="K53" s="111"/>
      <c r="L53" s="111"/>
      <c r="M53" s="111"/>
      <c r="N53" s="111"/>
      <c r="O53" s="143"/>
      <c r="P53" s="111"/>
      <c r="Q53" s="111"/>
      <c r="R53" s="111"/>
      <c r="S53" s="108"/>
    </row>
    <row r="54" customFormat="false" ht="11.1" hidden="false" customHeight="true" outlineLevel="0" collapsed="false">
      <c r="A54" s="108"/>
      <c r="B54" s="111" t="n">
        <v>1</v>
      </c>
      <c r="C54" s="111"/>
      <c r="D54" s="111"/>
      <c r="E54" s="111" t="n">
        <v>226</v>
      </c>
      <c r="F54" s="111" t="n">
        <v>226</v>
      </c>
      <c r="G54" s="111" t="n">
        <v>226</v>
      </c>
      <c r="H54" s="111" t="n">
        <v>13</v>
      </c>
      <c r="I54" s="111" t="n">
        <v>57</v>
      </c>
      <c r="J54" s="111" t="n">
        <v>57</v>
      </c>
      <c r="K54" s="111" t="n">
        <v>8</v>
      </c>
      <c r="L54" s="111" t="n">
        <v>9</v>
      </c>
      <c r="M54" s="112" t="n">
        <v>0</v>
      </c>
      <c r="N54" s="112" t="n">
        <v>0</v>
      </c>
      <c r="O54" s="143" t="n">
        <v>40.7</v>
      </c>
      <c r="P54" s="111" t="n">
        <v>1</v>
      </c>
      <c r="Q54" s="111"/>
      <c r="R54" s="111"/>
      <c r="S54" s="108"/>
    </row>
    <row r="55" customFormat="false" ht="11.1" hidden="false" customHeight="true" outlineLevel="0" collapsed="false">
      <c r="A55" s="108"/>
      <c r="B55" s="111" t="n">
        <v>2</v>
      </c>
      <c r="C55" s="111"/>
      <c r="D55" s="111"/>
      <c r="E55" s="111" t="n">
        <v>100</v>
      </c>
      <c r="F55" s="111" t="n">
        <v>106</v>
      </c>
      <c r="G55" s="111" t="n">
        <v>200</v>
      </c>
      <c r="H55" s="111" t="n">
        <v>38</v>
      </c>
      <c r="I55" s="111" t="n">
        <v>381</v>
      </c>
      <c r="J55" s="111" t="n">
        <v>190</v>
      </c>
      <c r="K55" s="111" t="n">
        <v>33</v>
      </c>
      <c r="L55" s="111" t="n">
        <v>35</v>
      </c>
      <c r="M55" s="154" t="s">
        <v>164</v>
      </c>
      <c r="N55" s="154" t="s">
        <v>164</v>
      </c>
      <c r="O55" s="143" t="n">
        <v>13.7</v>
      </c>
      <c r="P55" s="111" t="n">
        <v>2</v>
      </c>
      <c r="Q55" s="111"/>
      <c r="R55" s="111"/>
      <c r="S55" s="108"/>
    </row>
    <row r="56" customFormat="false" ht="11.1" hidden="false" customHeight="true" outlineLevel="0" collapsed="false">
      <c r="A56" s="108"/>
      <c r="B56" s="111" t="n">
        <v>3</v>
      </c>
      <c r="C56" s="111"/>
      <c r="D56" s="111"/>
      <c r="E56" s="111" t="n">
        <v>110</v>
      </c>
      <c r="F56" s="111" t="n">
        <v>110</v>
      </c>
      <c r="G56" s="111" t="n">
        <v>329</v>
      </c>
      <c r="H56" s="111" t="n">
        <v>55</v>
      </c>
      <c r="I56" s="111" t="n">
        <v>498</v>
      </c>
      <c r="J56" s="111" t="n">
        <v>166</v>
      </c>
      <c r="K56" s="111" t="n">
        <v>37</v>
      </c>
      <c r="L56" s="111" t="n">
        <v>42</v>
      </c>
      <c r="M56" s="112" t="n">
        <v>0</v>
      </c>
      <c r="N56" s="154" t="s">
        <v>164</v>
      </c>
      <c r="O56" s="143" t="n">
        <v>32.1</v>
      </c>
      <c r="P56" s="111" t="n">
        <v>3</v>
      </c>
      <c r="Q56" s="111"/>
      <c r="R56" s="111"/>
      <c r="S56" s="108"/>
    </row>
    <row r="57" customFormat="false" ht="11.1" hidden="false" customHeight="true" outlineLevel="0" collapsed="false">
      <c r="A57" s="108"/>
      <c r="B57" s="111" t="n">
        <v>4</v>
      </c>
      <c r="C57" s="111"/>
      <c r="D57" s="111"/>
      <c r="E57" s="111" t="n">
        <v>98</v>
      </c>
      <c r="F57" s="111" t="n">
        <v>98</v>
      </c>
      <c r="G57" s="111" t="n">
        <v>394</v>
      </c>
      <c r="H57" s="111" t="n">
        <v>55</v>
      </c>
      <c r="I57" s="111" t="n">
        <v>561</v>
      </c>
      <c r="J57" s="111" t="n">
        <v>140</v>
      </c>
      <c r="K57" s="111" t="n">
        <v>40</v>
      </c>
      <c r="L57" s="111" t="n">
        <v>50</v>
      </c>
      <c r="M57" s="154" t="s">
        <v>164</v>
      </c>
      <c r="N57" s="112" t="n">
        <v>0</v>
      </c>
      <c r="O57" s="143" t="n">
        <v>28.4</v>
      </c>
      <c r="P57" s="111" t="n">
        <v>4</v>
      </c>
      <c r="Q57" s="111"/>
      <c r="R57" s="111"/>
      <c r="S57" s="108"/>
    </row>
    <row r="58" customFormat="false" ht="11.1" hidden="false" customHeight="true" outlineLevel="0" collapsed="false">
      <c r="A58" s="108"/>
      <c r="B58" s="111" t="n">
        <v>5</v>
      </c>
      <c r="C58" s="111"/>
      <c r="D58" s="111"/>
      <c r="E58" s="111" t="n">
        <v>122</v>
      </c>
      <c r="F58" s="111" t="n">
        <v>122</v>
      </c>
      <c r="G58" s="111" t="n">
        <v>612</v>
      </c>
      <c r="H58" s="111" t="n">
        <v>114</v>
      </c>
      <c r="I58" s="111" t="n">
        <v>932</v>
      </c>
      <c r="J58" s="111" t="n">
        <v>186</v>
      </c>
      <c r="K58" s="111" t="n">
        <v>85</v>
      </c>
      <c r="L58" s="111" t="n">
        <v>102</v>
      </c>
      <c r="M58" s="111" t="n">
        <v>1</v>
      </c>
      <c r="N58" s="112" t="n">
        <v>0</v>
      </c>
      <c r="O58" s="143" t="n">
        <v>25.5</v>
      </c>
      <c r="P58" s="111" t="n">
        <v>5</v>
      </c>
      <c r="Q58" s="111"/>
      <c r="R58" s="111"/>
      <c r="S58" s="108"/>
    </row>
    <row r="59" customFormat="false" ht="11.1" hidden="false" customHeight="true" outlineLevel="0" collapsed="false">
      <c r="A59" s="108"/>
      <c r="B59" s="111" t="n">
        <v>6</v>
      </c>
      <c r="C59" s="202" t="s">
        <v>302</v>
      </c>
      <c r="D59" s="111" t="n">
        <v>9</v>
      </c>
      <c r="E59" s="111" t="n">
        <v>429</v>
      </c>
      <c r="F59" s="111" t="n">
        <v>443</v>
      </c>
      <c r="G59" s="111" t="n">
        <v>3090</v>
      </c>
      <c r="H59" s="111" t="n">
        <v>471</v>
      </c>
      <c r="I59" s="111" t="n">
        <v>1097</v>
      </c>
      <c r="J59" s="111" t="n">
        <v>152</v>
      </c>
      <c r="K59" s="111" t="n">
        <v>326</v>
      </c>
      <c r="L59" s="111" t="n">
        <v>417</v>
      </c>
      <c r="M59" s="111" t="n">
        <v>2</v>
      </c>
      <c r="N59" s="112" t="n">
        <v>0</v>
      </c>
      <c r="O59" s="143" t="n">
        <v>30.7</v>
      </c>
      <c r="P59" s="111" t="n">
        <v>6</v>
      </c>
      <c r="Q59" s="202" t="s">
        <v>302</v>
      </c>
      <c r="R59" s="111" t="n">
        <v>9</v>
      </c>
      <c r="S59" s="108"/>
    </row>
    <row r="60" customFormat="false" ht="11.1" hidden="false" customHeight="true" outlineLevel="0" collapsed="false">
      <c r="A60" s="108"/>
      <c r="B60" s="111" t="n">
        <v>10</v>
      </c>
      <c r="C60" s="202" t="s">
        <v>302</v>
      </c>
      <c r="D60" s="111" t="n">
        <v>19</v>
      </c>
      <c r="E60" s="111" t="n">
        <v>739</v>
      </c>
      <c r="F60" s="111" t="n">
        <v>758</v>
      </c>
      <c r="G60" s="111" t="n">
        <v>9194</v>
      </c>
      <c r="H60" s="111" t="n">
        <v>1244</v>
      </c>
      <c r="I60" s="111" t="n">
        <v>1684</v>
      </c>
      <c r="J60" s="111" t="n">
        <v>135</v>
      </c>
      <c r="K60" s="111" t="n">
        <v>863</v>
      </c>
      <c r="L60" s="111" t="n">
        <v>1081</v>
      </c>
      <c r="M60" s="111" t="n">
        <v>7</v>
      </c>
      <c r="N60" s="112" t="n">
        <v>1</v>
      </c>
      <c r="O60" s="143" t="n">
        <v>30.6</v>
      </c>
      <c r="P60" s="111" t="n">
        <v>10</v>
      </c>
      <c r="Q60" s="202" t="s">
        <v>302</v>
      </c>
      <c r="R60" s="111" t="n">
        <v>19</v>
      </c>
      <c r="S60" s="108"/>
    </row>
    <row r="61" customFormat="false" ht="11.1" hidden="false" customHeight="true" outlineLevel="0" collapsed="false">
      <c r="A61" s="108"/>
      <c r="B61" s="111" t="n">
        <v>20</v>
      </c>
      <c r="C61" s="202" t="s">
        <v>302</v>
      </c>
      <c r="D61" s="111" t="n">
        <v>49</v>
      </c>
      <c r="E61" s="111" t="n">
        <v>95</v>
      </c>
      <c r="F61" s="111" t="n">
        <v>148</v>
      </c>
      <c r="G61" s="111" t="n">
        <v>2864</v>
      </c>
      <c r="H61" s="111" t="n">
        <v>426</v>
      </c>
      <c r="I61" s="111" t="n">
        <v>4486</v>
      </c>
      <c r="J61" s="111" t="n">
        <v>149</v>
      </c>
      <c r="K61" s="111" t="n">
        <v>288</v>
      </c>
      <c r="L61" s="111" t="n">
        <v>392</v>
      </c>
      <c r="M61" s="111" t="n">
        <v>3</v>
      </c>
      <c r="N61" s="112" t="n">
        <v>0</v>
      </c>
      <c r="O61" s="143" t="n">
        <v>32.3</v>
      </c>
      <c r="P61" s="111" t="n">
        <v>20</v>
      </c>
      <c r="Q61" s="202" t="s">
        <v>302</v>
      </c>
      <c r="R61" s="111" t="n">
        <v>49</v>
      </c>
      <c r="S61" s="108"/>
    </row>
    <row r="62" customFormat="false" ht="11.1" hidden="false" customHeight="true" outlineLevel="0" collapsed="false">
      <c r="A62" s="108"/>
      <c r="B62" s="111" t="n">
        <v>50</v>
      </c>
      <c r="C62" s="202" t="s">
        <v>302</v>
      </c>
      <c r="D62" s="111" t="n">
        <v>99</v>
      </c>
      <c r="E62" s="111" t="n">
        <v>8</v>
      </c>
      <c r="F62" s="111" t="n">
        <v>20</v>
      </c>
      <c r="G62" s="111" t="n">
        <v>493</v>
      </c>
      <c r="H62" s="111" t="n">
        <v>71</v>
      </c>
      <c r="I62" s="111" t="n">
        <v>8870</v>
      </c>
      <c r="J62" s="111" t="n">
        <v>144</v>
      </c>
      <c r="K62" s="111" t="n">
        <v>46</v>
      </c>
      <c r="L62" s="111" t="n">
        <v>65</v>
      </c>
      <c r="M62" s="112" t="n">
        <v>1</v>
      </c>
      <c r="N62" s="112" t="n">
        <v>0</v>
      </c>
      <c r="O62" s="143" t="n">
        <v>34.7</v>
      </c>
      <c r="P62" s="111" t="n">
        <v>50</v>
      </c>
      <c r="Q62" s="202" t="s">
        <v>302</v>
      </c>
      <c r="R62" s="111" t="n">
        <v>99</v>
      </c>
      <c r="S62" s="108"/>
    </row>
    <row r="63" customFormat="false" ht="11.1" hidden="false" customHeight="true" outlineLevel="0" collapsed="false">
      <c r="A63" s="108"/>
      <c r="B63" s="111" t="s">
        <v>259</v>
      </c>
      <c r="C63" s="202"/>
      <c r="D63" s="111"/>
      <c r="E63" s="111" t="n">
        <v>1927</v>
      </c>
      <c r="F63" s="111" t="n">
        <v>2031</v>
      </c>
      <c r="G63" s="111" t="n">
        <v>17402</v>
      </c>
      <c r="H63" s="111" t="n">
        <v>2487</v>
      </c>
      <c r="I63" s="111" t="n">
        <v>1291</v>
      </c>
      <c r="J63" s="111" t="n">
        <v>143</v>
      </c>
      <c r="K63" s="111" t="n">
        <v>1727</v>
      </c>
      <c r="L63" s="111" t="n">
        <v>2195</v>
      </c>
      <c r="M63" s="111" t="n">
        <v>15</v>
      </c>
      <c r="N63" s="111" t="n">
        <v>1</v>
      </c>
      <c r="O63" s="143" t="n">
        <v>30.6</v>
      </c>
      <c r="P63" s="205" t="s">
        <v>259</v>
      </c>
      <c r="Q63" s="205"/>
      <c r="R63" s="111"/>
      <c r="S63" s="108"/>
    </row>
    <row r="64" customFormat="false" ht="11.1" hidden="false" customHeight="true" outlineLevel="0" collapsed="false">
      <c r="A64" s="108"/>
      <c r="B64" s="111"/>
      <c r="C64" s="111"/>
      <c r="D64" s="111"/>
      <c r="E64" s="111"/>
      <c r="F64" s="111"/>
      <c r="G64" s="111"/>
      <c r="H64" s="111"/>
      <c r="I64" s="111"/>
      <c r="J64" s="111"/>
      <c r="K64" s="111"/>
      <c r="L64" s="111"/>
      <c r="M64" s="111"/>
      <c r="N64" s="111"/>
      <c r="O64" s="143"/>
      <c r="P64" s="111"/>
      <c r="Q64" s="111"/>
      <c r="R64" s="111"/>
      <c r="S64" s="108"/>
    </row>
    <row r="65" customFormat="false" ht="11.1" hidden="false" customHeight="true" outlineLevel="0" collapsed="false">
      <c r="A65" s="108"/>
      <c r="B65" s="111"/>
      <c r="C65" s="111"/>
      <c r="D65" s="111"/>
      <c r="E65" s="111"/>
      <c r="F65" s="111"/>
      <c r="G65" s="111"/>
      <c r="H65" s="111"/>
      <c r="I65" s="111"/>
      <c r="J65" s="111"/>
      <c r="K65" s="111"/>
      <c r="L65" s="111"/>
      <c r="M65" s="111"/>
      <c r="N65" s="111"/>
      <c r="O65" s="111"/>
      <c r="P65" s="111"/>
      <c r="Q65" s="111"/>
      <c r="R65" s="111"/>
      <c r="S65" s="108"/>
    </row>
    <row r="66" customFormat="false" ht="11.1" hidden="false" customHeight="true" outlineLevel="0" collapsed="false">
      <c r="A66" s="108"/>
      <c r="B66" s="111"/>
      <c r="C66" s="111"/>
      <c r="D66" s="111"/>
      <c r="E66" s="111"/>
      <c r="F66" s="111"/>
      <c r="G66" s="111"/>
      <c r="H66" s="111"/>
      <c r="I66" s="111"/>
      <c r="J66" s="111"/>
      <c r="K66" s="111"/>
      <c r="L66" s="111"/>
      <c r="M66" s="111"/>
      <c r="N66" s="111"/>
      <c r="O66" s="111"/>
      <c r="P66" s="111"/>
      <c r="Q66" s="111"/>
      <c r="R66" s="111"/>
      <c r="S66" s="108"/>
    </row>
    <row r="67" customFormat="false" ht="11.1" hidden="false" customHeight="true" outlineLevel="0" collapsed="false">
      <c r="A67" s="108"/>
      <c r="B67" s="111"/>
      <c r="C67" s="111"/>
      <c r="D67" s="111"/>
      <c r="E67" s="111"/>
      <c r="F67" s="111"/>
      <c r="G67" s="111"/>
      <c r="H67" s="111"/>
      <c r="I67" s="111"/>
      <c r="J67" s="111"/>
      <c r="K67" s="111"/>
      <c r="L67" s="111"/>
      <c r="M67" s="111"/>
      <c r="N67" s="111"/>
      <c r="O67" s="111"/>
      <c r="P67" s="111"/>
      <c r="Q67" s="111"/>
      <c r="R67" s="111"/>
      <c r="S67" s="108"/>
    </row>
    <row r="68" customFormat="false" ht="11.1" hidden="false" customHeight="true" outlineLevel="0" collapsed="false">
      <c r="A68" s="108"/>
      <c r="B68" s="111"/>
      <c r="C68" s="111"/>
      <c r="D68" s="111"/>
      <c r="E68" s="111"/>
      <c r="F68" s="111"/>
      <c r="G68" s="111"/>
      <c r="H68" s="111"/>
      <c r="I68" s="111"/>
      <c r="J68" s="111"/>
      <c r="K68" s="111"/>
      <c r="L68" s="111"/>
      <c r="M68" s="111"/>
      <c r="N68" s="111"/>
      <c r="O68" s="111"/>
      <c r="P68" s="111"/>
      <c r="Q68" s="111"/>
      <c r="R68" s="111"/>
      <c r="S68" s="108"/>
    </row>
    <row r="69" customFormat="false" ht="11.1" hidden="false" customHeight="true" outlineLevel="0" collapsed="false">
      <c r="A69" s="108"/>
      <c r="B69" s="111"/>
      <c r="C69" s="111"/>
      <c r="D69" s="111"/>
      <c r="E69" s="111"/>
      <c r="F69" s="111"/>
      <c r="G69" s="111"/>
      <c r="H69" s="111"/>
      <c r="I69" s="111"/>
      <c r="J69" s="111"/>
      <c r="K69" s="111"/>
      <c r="L69" s="111"/>
      <c r="M69" s="111"/>
      <c r="N69" s="111"/>
      <c r="O69" s="111"/>
      <c r="P69" s="111"/>
      <c r="Q69" s="111"/>
      <c r="R69" s="111"/>
      <c r="S69" s="108"/>
    </row>
    <row r="70" customFormat="false" ht="11.1" hidden="false" customHeight="true" outlineLevel="0" collapsed="false">
      <c r="A70" s="108"/>
      <c r="B70" s="111"/>
      <c r="C70" s="111"/>
      <c r="D70" s="111"/>
      <c r="E70" s="111"/>
      <c r="F70" s="111"/>
      <c r="G70" s="111"/>
      <c r="H70" s="111"/>
      <c r="I70" s="111"/>
      <c r="J70" s="111"/>
      <c r="K70" s="111"/>
      <c r="L70" s="111"/>
      <c r="M70" s="111"/>
      <c r="N70" s="111"/>
      <c r="O70" s="111"/>
      <c r="P70" s="111"/>
      <c r="Q70" s="111"/>
      <c r="R70" s="111"/>
      <c r="S70" s="108"/>
    </row>
    <row r="71" customFormat="false" ht="11.1" hidden="false" customHeight="true" outlineLevel="0" collapsed="false">
      <c r="A71" s="108"/>
      <c r="B71" s="111"/>
      <c r="C71" s="111"/>
      <c r="D71" s="111"/>
      <c r="E71" s="111"/>
      <c r="F71" s="111"/>
      <c r="G71" s="111"/>
      <c r="H71" s="111"/>
      <c r="I71" s="111"/>
      <c r="J71" s="111"/>
      <c r="K71" s="111"/>
      <c r="L71" s="111"/>
      <c r="M71" s="111"/>
      <c r="N71" s="111"/>
      <c r="O71" s="111"/>
      <c r="P71" s="111"/>
      <c r="Q71" s="111"/>
      <c r="R71" s="111"/>
      <c r="S71" s="108"/>
    </row>
    <row r="72" customFormat="false" ht="11.1" hidden="false" customHeight="true" outlineLevel="0" collapsed="false">
      <c r="A72" s="108"/>
      <c r="B72" s="111"/>
      <c r="C72" s="111"/>
      <c r="D72" s="111"/>
      <c r="E72" s="111"/>
      <c r="F72" s="111"/>
      <c r="G72" s="111"/>
      <c r="H72" s="111"/>
      <c r="I72" s="111"/>
      <c r="J72" s="111"/>
      <c r="K72" s="111"/>
      <c r="L72" s="111"/>
      <c r="M72" s="111"/>
      <c r="N72" s="111"/>
      <c r="O72" s="111"/>
      <c r="P72" s="111"/>
      <c r="Q72" s="111"/>
      <c r="R72" s="111"/>
      <c r="S72" s="108"/>
    </row>
    <row r="73" customFormat="false" ht="11.1" hidden="false" customHeight="true" outlineLevel="0" collapsed="false">
      <c r="A73" s="108"/>
      <c r="B73" s="111"/>
      <c r="C73" s="111"/>
      <c r="D73" s="111"/>
      <c r="E73" s="111"/>
      <c r="F73" s="111"/>
      <c r="G73" s="111"/>
      <c r="H73" s="111"/>
      <c r="I73" s="111"/>
      <c r="J73" s="111"/>
      <c r="K73" s="111"/>
      <c r="L73" s="111"/>
      <c r="M73" s="111"/>
      <c r="N73" s="111"/>
      <c r="O73" s="111"/>
      <c r="P73" s="111"/>
      <c r="Q73" s="111"/>
      <c r="R73" s="111"/>
      <c r="S73" s="108"/>
    </row>
    <row r="74" customFormat="false" ht="11.1" hidden="false" customHeight="true" outlineLevel="0" collapsed="false">
      <c r="A74" s="108"/>
      <c r="B74" s="111"/>
      <c r="C74" s="111"/>
      <c r="D74" s="111"/>
      <c r="E74" s="111"/>
      <c r="F74" s="111"/>
      <c r="G74" s="111"/>
      <c r="H74" s="111"/>
      <c r="I74" s="111"/>
      <c r="J74" s="111"/>
      <c r="K74" s="111"/>
      <c r="L74" s="111"/>
      <c r="M74" s="111"/>
      <c r="N74" s="111"/>
      <c r="O74" s="111"/>
      <c r="P74" s="111"/>
      <c r="Q74" s="111"/>
      <c r="R74" s="111"/>
      <c r="S74" s="108"/>
    </row>
    <row r="75" customFormat="false" ht="11.1" hidden="false" customHeight="true" outlineLevel="0" collapsed="false">
      <c r="A75" s="108"/>
      <c r="B75" s="111"/>
      <c r="C75" s="111"/>
      <c r="D75" s="111"/>
      <c r="E75" s="111"/>
      <c r="F75" s="111"/>
      <c r="G75" s="111"/>
      <c r="H75" s="111"/>
      <c r="I75" s="111"/>
      <c r="J75" s="111"/>
      <c r="K75" s="111"/>
      <c r="L75" s="111"/>
      <c r="M75" s="111"/>
      <c r="N75" s="111"/>
      <c r="O75" s="111"/>
      <c r="P75" s="111"/>
      <c r="Q75" s="111"/>
      <c r="R75" s="111"/>
      <c r="S75" s="108"/>
    </row>
    <row r="76" customFormat="false" ht="11.1" hidden="false" customHeight="true" outlineLevel="0" collapsed="false">
      <c r="A76" s="108"/>
      <c r="B76" s="111"/>
      <c r="C76" s="111"/>
      <c r="D76" s="111"/>
      <c r="E76" s="111"/>
      <c r="F76" s="111"/>
      <c r="G76" s="111"/>
      <c r="H76" s="111"/>
      <c r="I76" s="111"/>
      <c r="J76" s="111"/>
      <c r="K76" s="111"/>
      <c r="L76" s="111"/>
      <c r="M76" s="111"/>
      <c r="N76" s="111"/>
      <c r="O76" s="111"/>
      <c r="P76" s="111"/>
      <c r="Q76" s="111"/>
      <c r="R76" s="111"/>
      <c r="S76" s="108"/>
    </row>
    <row r="77" customFormat="false" ht="12.75" hidden="false" customHeight="false" outlineLevel="0" collapsed="false">
      <c r="A77" s="108"/>
      <c r="B77" s="111"/>
      <c r="C77" s="111"/>
      <c r="D77" s="111"/>
      <c r="E77" s="111"/>
      <c r="F77" s="111"/>
      <c r="G77" s="111"/>
      <c r="H77" s="111"/>
      <c r="I77" s="111"/>
      <c r="J77" s="111"/>
      <c r="K77" s="111"/>
      <c r="L77" s="111"/>
      <c r="M77" s="111"/>
      <c r="N77" s="111"/>
      <c r="O77" s="111"/>
      <c r="P77" s="111"/>
      <c r="Q77" s="111"/>
      <c r="R77" s="111"/>
      <c r="S77" s="108"/>
    </row>
    <row r="78" customFormat="false" ht="12.75" hidden="false" customHeight="false" outlineLevel="0" collapsed="false">
      <c r="A78" s="108"/>
      <c r="B78" s="111"/>
      <c r="C78" s="111"/>
      <c r="D78" s="111"/>
      <c r="E78" s="111"/>
      <c r="F78" s="111"/>
      <c r="G78" s="111"/>
      <c r="H78" s="111"/>
      <c r="I78" s="111"/>
      <c r="J78" s="111"/>
      <c r="K78" s="111"/>
      <c r="L78" s="111"/>
      <c r="M78" s="111"/>
      <c r="N78" s="111"/>
      <c r="O78" s="111"/>
      <c r="P78" s="111"/>
      <c r="Q78" s="111"/>
      <c r="R78" s="111"/>
      <c r="S78" s="108"/>
    </row>
    <row r="79" customFormat="false" ht="12.75" hidden="false" customHeight="false" outlineLevel="0" collapsed="false">
      <c r="A79" s="108"/>
      <c r="B79" s="111"/>
      <c r="C79" s="111"/>
      <c r="D79" s="111"/>
      <c r="E79" s="111"/>
      <c r="F79" s="111"/>
      <c r="G79" s="111"/>
      <c r="H79" s="111"/>
      <c r="I79" s="111"/>
      <c r="J79" s="111"/>
      <c r="K79" s="111"/>
      <c r="L79" s="111"/>
      <c r="M79" s="111"/>
      <c r="N79" s="111"/>
      <c r="O79" s="111"/>
      <c r="P79" s="111"/>
      <c r="Q79" s="111"/>
      <c r="R79" s="111"/>
      <c r="S79" s="108"/>
    </row>
    <row r="80" customFormat="false" ht="12.75" hidden="false" customHeight="false" outlineLevel="0" collapsed="false">
      <c r="A80" s="108"/>
      <c r="B80" s="108"/>
      <c r="C80" s="108"/>
      <c r="D80" s="108"/>
      <c r="E80" s="108"/>
      <c r="F80" s="108"/>
      <c r="G80" s="108"/>
      <c r="H80" s="108"/>
      <c r="I80" s="108"/>
      <c r="J80" s="108"/>
      <c r="K80" s="108"/>
      <c r="L80" s="108"/>
      <c r="M80" s="108"/>
      <c r="N80" s="108"/>
      <c r="O80" s="108"/>
      <c r="P80" s="108"/>
      <c r="Q80" s="108"/>
      <c r="R80" s="108"/>
      <c r="S80" s="108"/>
    </row>
    <row r="81" customFormat="false" ht="12.75" hidden="false" customHeight="false" outlineLevel="0" collapsed="false">
      <c r="A81" s="108"/>
      <c r="B81" s="108"/>
      <c r="C81" s="108"/>
      <c r="D81" s="108"/>
      <c r="E81" s="108"/>
      <c r="F81" s="108"/>
      <c r="G81" s="108"/>
      <c r="H81" s="108"/>
      <c r="I81" s="108"/>
      <c r="J81" s="108"/>
      <c r="K81" s="108"/>
      <c r="L81" s="108"/>
      <c r="M81" s="108"/>
      <c r="N81" s="108"/>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sheetData>
  <mergeCells count="31">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1:D31"/>
    <mergeCell ref="P32:Q32"/>
    <mergeCell ref="B34:D34"/>
    <mergeCell ref="P34:R34"/>
    <mergeCell ref="B35:D35"/>
    <mergeCell ref="P35:R35"/>
    <mergeCell ref="P49:Q49"/>
    <mergeCell ref="P63:Q63"/>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13"/>
    <col collapsed="false" customWidth="true" hidden="false" outlineLevel="0" max="3" min="3" style="0" width="3.85"/>
    <col collapsed="false" customWidth="true" hidden="false" outlineLevel="0" max="4" min="4" style="0" width="8.99"/>
    <col collapsed="false" customWidth="true" hidden="false" outlineLevel="0" max="5" min="5" style="0" width="7.42"/>
    <col collapsed="false" customWidth="true" hidden="false" outlineLevel="0" max="6" min="6" style="0" width="9.7"/>
    <col collapsed="false" customWidth="true" hidden="false" outlineLevel="0" max="7" min="7" style="0" width="10.28"/>
    <col collapsed="false" customWidth="true" hidden="false" outlineLevel="0" max="8" min="8" style="0" width="10.56"/>
    <col collapsed="false" customWidth="true" hidden="false" outlineLevel="0" max="9" min="9" style="0" width="11.56"/>
    <col collapsed="false" customWidth="true" hidden="false" outlineLevel="0" max="10" min="10" style="0" width="12.99"/>
    <col collapsed="false" customWidth="true" hidden="false" outlineLevel="0" max="11" min="11" style="0" width="11.28"/>
    <col collapsed="false" customWidth="true" hidden="false" outlineLevel="0" max="12" min="12" style="0" width="10.28"/>
    <col collapsed="false" customWidth="true" hidden="false" outlineLevel="0" max="13" min="13" style="0" width="9.85"/>
    <col collapsed="false" customWidth="true" hidden="false" outlineLevel="0" max="14" min="14" style="0" width="10.56"/>
    <col collapsed="false" customWidth="true" hidden="false" outlineLevel="0" max="15" min="15" style="0" width="8.99"/>
    <col collapsed="false" customWidth="true" hidden="false" outlineLevel="0" max="16" min="16" style="0" width="10.56"/>
    <col collapsed="false" customWidth="true" hidden="false" outlineLevel="0" max="17" min="17" style="0" width="6.7"/>
    <col collapsed="false" customWidth="true" hidden="false" outlineLevel="0" max="18" min="18" style="0" width="10.71"/>
    <col collapsed="false" customWidth="true" hidden="false" outlineLevel="0" max="19" min="19" style="0" width="6.56"/>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customFormat="fals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87"/>
    </row>
    <row r="13" customFormat="false" ht="11.1" hidden="false" customHeight="true" outlineLevel="0" collapsed="false">
      <c r="A13" s="108"/>
      <c r="B13" s="108"/>
      <c r="C13" s="108"/>
      <c r="D13" s="108"/>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24</v>
      </c>
      <c r="B14" s="108" t="s">
        <v>275</v>
      </c>
      <c r="C14" s="108"/>
      <c r="D14" s="108"/>
      <c r="E14" s="108"/>
      <c r="F14" s="108"/>
      <c r="G14" s="108"/>
      <c r="H14" s="108"/>
      <c r="I14" s="108"/>
      <c r="J14" s="108"/>
      <c r="K14" s="108"/>
      <c r="L14" s="108"/>
      <c r="M14" s="108"/>
      <c r="N14" s="108"/>
      <c r="O14" s="143"/>
      <c r="P14" s="108" t="s">
        <v>275</v>
      </c>
      <c r="Q14" s="108"/>
      <c r="R14" s="108"/>
      <c r="S14" s="110" t="n">
        <v>524</v>
      </c>
    </row>
    <row r="15" customFormat="false" ht="11.1" hidden="false" customHeight="true" outlineLevel="0" collapsed="false">
      <c r="A15" s="108"/>
      <c r="B15" s="108" t="s">
        <v>269</v>
      </c>
      <c r="C15" s="108"/>
      <c r="D15" s="108"/>
      <c r="E15" s="108"/>
      <c r="F15" s="108"/>
      <c r="G15" s="108"/>
      <c r="H15" s="108"/>
      <c r="I15" s="108"/>
      <c r="J15" s="108"/>
      <c r="K15" s="108"/>
      <c r="L15" s="108"/>
      <c r="M15" s="108"/>
      <c r="N15" s="108"/>
      <c r="O15" s="143"/>
      <c r="P15" s="108" t="s">
        <v>269</v>
      </c>
      <c r="Q15" s="108"/>
      <c r="R15" s="108"/>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43"/>
      <c r="P16" s="108"/>
      <c r="Q16" s="108"/>
      <c r="R16" s="108"/>
      <c r="S16" s="108"/>
    </row>
    <row r="17" customFormat="false" ht="11.1" hidden="false" customHeight="true" outlineLevel="0" collapsed="false">
      <c r="A17" s="108"/>
      <c r="B17" s="111" t="n">
        <v>1</v>
      </c>
      <c r="C17" s="202"/>
      <c r="D17" s="111"/>
      <c r="E17" s="111" t="n">
        <v>3740</v>
      </c>
      <c r="F17" s="111" t="n">
        <v>3773</v>
      </c>
      <c r="G17" s="111" t="n">
        <v>3740</v>
      </c>
      <c r="H17" s="111" t="n">
        <v>281</v>
      </c>
      <c r="I17" s="111" t="n">
        <v>75</v>
      </c>
      <c r="J17" s="111" t="n">
        <v>75</v>
      </c>
      <c r="K17" s="111" t="n">
        <v>162</v>
      </c>
      <c r="L17" s="111" t="n">
        <v>218</v>
      </c>
      <c r="M17" s="111" t="n">
        <v>5</v>
      </c>
      <c r="N17" s="111" t="n">
        <v>2</v>
      </c>
      <c r="O17" s="143" t="n">
        <v>42.4</v>
      </c>
      <c r="P17" s="111" t="n">
        <v>1</v>
      </c>
      <c r="Q17" s="111"/>
      <c r="R17" s="111"/>
      <c r="S17" s="108"/>
    </row>
    <row r="18" customFormat="false" ht="11.1" hidden="false" customHeight="true" outlineLevel="0" collapsed="false">
      <c r="A18" s="108"/>
      <c r="B18" s="111" t="n">
        <v>2</v>
      </c>
      <c r="C18" s="202"/>
      <c r="D18" s="111"/>
      <c r="E18" s="111" t="n">
        <v>3221</v>
      </c>
      <c r="F18" s="111" t="n">
        <v>3341</v>
      </c>
      <c r="G18" s="111" t="n">
        <v>6441</v>
      </c>
      <c r="H18" s="111" t="n">
        <v>634</v>
      </c>
      <c r="I18" s="111" t="n">
        <v>197</v>
      </c>
      <c r="J18" s="111" t="n">
        <v>98</v>
      </c>
      <c r="K18" s="111" t="n">
        <v>377</v>
      </c>
      <c r="L18" s="111" t="n">
        <v>488</v>
      </c>
      <c r="M18" s="111" t="n">
        <v>3</v>
      </c>
      <c r="N18" s="111" t="n">
        <v>2</v>
      </c>
      <c r="O18" s="143" t="n">
        <v>40.5</v>
      </c>
      <c r="P18" s="111" t="n">
        <v>2</v>
      </c>
      <c r="Q18" s="111"/>
      <c r="R18" s="111"/>
      <c r="S18" s="108"/>
    </row>
    <row r="19" customFormat="false" ht="11.1" hidden="false" customHeight="true" outlineLevel="0" collapsed="false">
      <c r="A19" s="108"/>
      <c r="B19" s="111" t="n">
        <v>3</v>
      </c>
      <c r="C19" s="202"/>
      <c r="D19" s="111"/>
      <c r="E19" s="111" t="n">
        <v>1561</v>
      </c>
      <c r="F19" s="111" t="n">
        <v>1615</v>
      </c>
      <c r="G19" s="111" t="n">
        <v>4682</v>
      </c>
      <c r="H19" s="111" t="n">
        <v>424</v>
      </c>
      <c r="I19" s="111" t="n">
        <v>271</v>
      </c>
      <c r="J19" s="111" t="n">
        <v>90</v>
      </c>
      <c r="K19" s="111" t="n">
        <v>226</v>
      </c>
      <c r="L19" s="111" t="n">
        <v>314</v>
      </c>
      <c r="M19" s="111" t="n">
        <v>3</v>
      </c>
      <c r="N19" s="111" t="n">
        <v>1</v>
      </c>
      <c r="O19" s="143" t="n">
        <v>46.8</v>
      </c>
      <c r="P19" s="111" t="n">
        <v>3</v>
      </c>
      <c r="Q19" s="111"/>
      <c r="R19" s="111"/>
      <c r="S19" s="108"/>
    </row>
    <row r="20" customFormat="false" ht="11.1" hidden="false" customHeight="true" outlineLevel="0" collapsed="false">
      <c r="A20" s="108"/>
      <c r="B20" s="111" t="n">
        <v>4</v>
      </c>
      <c r="C20" s="202"/>
      <c r="D20" s="111"/>
      <c r="E20" s="111" t="n">
        <v>1392</v>
      </c>
      <c r="F20" s="111" t="n">
        <v>1568</v>
      </c>
      <c r="G20" s="111" t="n">
        <v>5568</v>
      </c>
      <c r="H20" s="111" t="n">
        <v>457</v>
      </c>
      <c r="I20" s="111" t="n">
        <v>328</v>
      </c>
      <c r="J20" s="111" t="n">
        <v>82</v>
      </c>
      <c r="K20" s="111" t="n">
        <v>284</v>
      </c>
      <c r="L20" s="111" t="n">
        <v>406</v>
      </c>
      <c r="M20" s="111" t="n">
        <v>4</v>
      </c>
      <c r="N20" s="111" t="n">
        <v>1</v>
      </c>
      <c r="O20" s="143" t="n">
        <v>38</v>
      </c>
      <c r="P20" s="111" t="n">
        <v>4</v>
      </c>
      <c r="Q20" s="111"/>
      <c r="R20" s="111"/>
      <c r="S20" s="108"/>
    </row>
    <row r="21" customFormat="false" ht="11.1" hidden="false" customHeight="true" outlineLevel="0" collapsed="false">
      <c r="A21" s="108"/>
      <c r="B21" s="111" t="n">
        <v>5</v>
      </c>
      <c r="C21" s="202"/>
      <c r="D21" s="111"/>
      <c r="E21" s="111" t="n">
        <v>779</v>
      </c>
      <c r="F21" s="111" t="n">
        <v>967</v>
      </c>
      <c r="G21" s="111" t="n">
        <v>3895</v>
      </c>
      <c r="H21" s="111" t="n">
        <v>252</v>
      </c>
      <c r="I21" s="111" t="n">
        <v>323</v>
      </c>
      <c r="J21" s="111" t="n">
        <v>65</v>
      </c>
      <c r="K21" s="111" t="n">
        <v>126</v>
      </c>
      <c r="L21" s="111" t="n">
        <v>229</v>
      </c>
      <c r="M21" s="111" t="n">
        <v>1</v>
      </c>
      <c r="N21" s="112" t="n">
        <v>0</v>
      </c>
      <c r="O21" s="143" t="n">
        <v>49.8</v>
      </c>
      <c r="P21" s="111" t="n">
        <v>5</v>
      </c>
      <c r="Q21" s="111"/>
      <c r="R21" s="111"/>
      <c r="S21" s="108"/>
    </row>
    <row r="22" customFormat="false" ht="11.1" hidden="false" customHeight="true" outlineLevel="0" collapsed="false">
      <c r="A22" s="108"/>
      <c r="B22" s="111" t="n">
        <v>6</v>
      </c>
      <c r="C22" s="202" t="s">
        <v>302</v>
      </c>
      <c r="D22" s="108" t="n">
        <v>9</v>
      </c>
      <c r="E22" s="111" t="n">
        <v>1432</v>
      </c>
      <c r="F22" s="111" t="n">
        <v>1817</v>
      </c>
      <c r="G22" s="111" t="n">
        <v>10315</v>
      </c>
      <c r="H22" s="111" t="n">
        <v>916</v>
      </c>
      <c r="I22" s="111" t="n">
        <v>640</v>
      </c>
      <c r="J22" s="111" t="n">
        <v>89</v>
      </c>
      <c r="K22" s="111" t="n">
        <v>571</v>
      </c>
      <c r="L22" s="111" t="n">
        <v>854</v>
      </c>
      <c r="M22" s="111" t="n">
        <v>7</v>
      </c>
      <c r="N22" s="112" t="n">
        <v>0</v>
      </c>
      <c r="O22" s="143" t="n">
        <v>37.7</v>
      </c>
      <c r="P22" s="111" t="n">
        <v>6</v>
      </c>
      <c r="Q22" s="202" t="s">
        <v>302</v>
      </c>
      <c r="R22" s="108" t="n">
        <v>9</v>
      </c>
      <c r="S22" s="108"/>
    </row>
    <row r="23" customFormat="false" ht="11.1" hidden="false" customHeight="true" outlineLevel="0" collapsed="false">
      <c r="A23" s="108"/>
      <c r="B23" s="111" t="n">
        <v>10</v>
      </c>
      <c r="C23" s="202" t="s">
        <v>302</v>
      </c>
      <c r="D23" s="108" t="n">
        <v>19</v>
      </c>
      <c r="E23" s="111" t="n">
        <v>622</v>
      </c>
      <c r="F23" s="111" t="n">
        <v>895</v>
      </c>
      <c r="G23" s="111" t="n">
        <v>8179</v>
      </c>
      <c r="H23" s="111" t="n">
        <v>1034</v>
      </c>
      <c r="I23" s="111" t="n">
        <v>1663</v>
      </c>
      <c r="J23" s="111" t="n">
        <v>126</v>
      </c>
      <c r="K23" s="111" t="n">
        <v>621</v>
      </c>
      <c r="L23" s="111" t="n">
        <v>929</v>
      </c>
      <c r="M23" s="111" t="n">
        <v>7</v>
      </c>
      <c r="N23" s="111" t="n">
        <v>1</v>
      </c>
      <c r="O23" s="143" t="n">
        <v>39.9</v>
      </c>
      <c r="P23" s="111" t="n">
        <v>10</v>
      </c>
      <c r="Q23" s="202" t="s">
        <v>302</v>
      </c>
      <c r="R23" s="108" t="n">
        <v>19</v>
      </c>
      <c r="S23" s="108"/>
    </row>
    <row r="24" customFormat="false" ht="11.1" hidden="false" customHeight="true" outlineLevel="0" collapsed="false">
      <c r="A24" s="108"/>
      <c r="B24" s="111" t="n">
        <v>20</v>
      </c>
      <c r="C24" s="202" t="s">
        <v>302</v>
      </c>
      <c r="D24" s="108" t="n">
        <v>49</v>
      </c>
      <c r="E24" s="111" t="n">
        <v>284</v>
      </c>
      <c r="F24" s="111" t="n">
        <v>481</v>
      </c>
      <c r="G24" s="111" t="n">
        <v>8066</v>
      </c>
      <c r="H24" s="111" t="n">
        <v>1040</v>
      </c>
      <c r="I24" s="111" t="n">
        <v>3665</v>
      </c>
      <c r="J24" s="111" t="n">
        <v>129</v>
      </c>
      <c r="K24" s="111" t="n">
        <v>524</v>
      </c>
      <c r="L24" s="111" t="n">
        <v>794</v>
      </c>
      <c r="M24" s="111" t="n">
        <v>8</v>
      </c>
      <c r="N24" s="111" t="n">
        <v>1</v>
      </c>
      <c r="O24" s="143" t="n">
        <v>49.7</v>
      </c>
      <c r="P24" s="111" t="n">
        <v>20</v>
      </c>
      <c r="Q24" s="202" t="s">
        <v>302</v>
      </c>
      <c r="R24" s="108" t="n">
        <v>49</v>
      </c>
      <c r="S24" s="108"/>
    </row>
    <row r="25" customFormat="false" ht="11.1" hidden="false" customHeight="true" outlineLevel="0" collapsed="false">
      <c r="A25" s="108"/>
      <c r="B25" s="111" t="n">
        <v>50</v>
      </c>
      <c r="C25" s="202" t="s">
        <v>302</v>
      </c>
      <c r="D25" s="108" t="n">
        <v>99</v>
      </c>
      <c r="E25" s="111" t="n">
        <v>49</v>
      </c>
      <c r="F25" s="111" t="n">
        <v>169</v>
      </c>
      <c r="G25" s="111" t="n">
        <v>3379</v>
      </c>
      <c r="H25" s="111" t="n">
        <v>539</v>
      </c>
      <c r="I25" s="111" t="n">
        <v>10996</v>
      </c>
      <c r="J25" s="111" t="n">
        <v>159</v>
      </c>
      <c r="K25" s="111" t="n">
        <v>355</v>
      </c>
      <c r="L25" s="111" t="n">
        <v>512</v>
      </c>
      <c r="M25" s="111" t="n">
        <v>4</v>
      </c>
      <c r="N25" s="112" t="n">
        <v>0</v>
      </c>
      <c r="O25" s="143" t="n">
        <v>34.1</v>
      </c>
      <c r="P25" s="111" t="n">
        <v>50</v>
      </c>
      <c r="Q25" s="202" t="s">
        <v>302</v>
      </c>
      <c r="R25" s="108" t="n">
        <v>99</v>
      </c>
      <c r="S25" s="108"/>
    </row>
    <row r="26" customFormat="false" ht="11.1" hidden="false" customHeight="true" outlineLevel="0" collapsed="false">
      <c r="A26" s="108"/>
      <c r="B26" s="111" t="n">
        <v>100</v>
      </c>
      <c r="C26" s="202" t="s">
        <v>302</v>
      </c>
      <c r="D26" s="108" t="n">
        <v>149</v>
      </c>
      <c r="E26" s="111" t="n">
        <v>15</v>
      </c>
      <c r="F26" s="111" t="n">
        <v>65</v>
      </c>
      <c r="G26" s="111" t="n">
        <v>1810</v>
      </c>
      <c r="H26" s="111" t="n">
        <v>316</v>
      </c>
      <c r="I26" s="111" t="n">
        <v>21079</v>
      </c>
      <c r="J26" s="111" t="n">
        <v>175</v>
      </c>
      <c r="K26" s="111" t="n">
        <v>217</v>
      </c>
      <c r="L26" s="111" t="n">
        <v>312</v>
      </c>
      <c r="M26" s="111" t="n">
        <v>2</v>
      </c>
      <c r="N26" s="112" t="n">
        <v>0</v>
      </c>
      <c r="O26" s="143" t="n">
        <v>31.3</v>
      </c>
      <c r="P26" s="111" t="n">
        <v>100</v>
      </c>
      <c r="Q26" s="202" t="s">
        <v>302</v>
      </c>
      <c r="R26" s="108" t="n">
        <v>149</v>
      </c>
      <c r="S26" s="108"/>
    </row>
    <row r="27" customFormat="false" ht="11.1" hidden="false" customHeight="true" outlineLevel="0" collapsed="false">
      <c r="A27" s="108"/>
      <c r="B27" s="111" t="n">
        <v>150</v>
      </c>
      <c r="C27" s="202" t="s">
        <v>302</v>
      </c>
      <c r="D27" s="108" t="n">
        <v>199</v>
      </c>
      <c r="E27" s="111" t="n">
        <v>6</v>
      </c>
      <c r="F27" s="111" t="n">
        <v>86</v>
      </c>
      <c r="G27" s="111" t="n">
        <v>1029</v>
      </c>
      <c r="H27" s="111" t="n">
        <v>129</v>
      </c>
      <c r="I27" s="111" t="n">
        <v>21499</v>
      </c>
      <c r="J27" s="111" t="n">
        <v>125</v>
      </c>
      <c r="K27" s="111" t="n">
        <v>79</v>
      </c>
      <c r="L27" s="111" t="n">
        <v>131</v>
      </c>
      <c r="M27" s="111" t="n">
        <v>4</v>
      </c>
      <c r="N27" s="112" t="n">
        <v>1</v>
      </c>
      <c r="O27" s="143" t="n">
        <v>38.8</v>
      </c>
      <c r="P27" s="111" t="n">
        <v>150</v>
      </c>
      <c r="Q27" s="202" t="s">
        <v>302</v>
      </c>
      <c r="R27" s="108" t="n">
        <v>199</v>
      </c>
      <c r="S27" s="108"/>
    </row>
    <row r="28" customFormat="false" ht="11.1" hidden="false" customHeight="true" outlineLevel="0" collapsed="false">
      <c r="A28" s="108"/>
      <c r="B28" s="111" t="n">
        <v>200</v>
      </c>
      <c r="C28" s="202" t="s">
        <v>302</v>
      </c>
      <c r="D28" s="108" t="n">
        <v>249</v>
      </c>
      <c r="E28" s="111" t="n">
        <v>2</v>
      </c>
      <c r="F28" s="145" t="s">
        <v>256</v>
      </c>
      <c r="G28" s="145" t="s">
        <v>256</v>
      </c>
      <c r="H28" s="145" t="s">
        <v>256</v>
      </c>
      <c r="I28" s="145" t="s">
        <v>256</v>
      </c>
      <c r="J28" s="145" t="s">
        <v>256</v>
      </c>
      <c r="K28" s="145" t="s">
        <v>256</v>
      </c>
      <c r="L28" s="145" t="s">
        <v>256</v>
      </c>
      <c r="M28" s="145" t="s">
        <v>256</v>
      </c>
      <c r="N28" s="145" t="s">
        <v>256</v>
      </c>
      <c r="O28" s="213" t="n">
        <v>60.6</v>
      </c>
      <c r="P28" s="111" t="n">
        <v>200</v>
      </c>
      <c r="Q28" s="202" t="s">
        <v>302</v>
      </c>
      <c r="R28" s="108" t="n">
        <v>249</v>
      </c>
      <c r="S28" s="108"/>
    </row>
    <row r="29" customFormat="false" ht="11.1" hidden="false" customHeight="true" outlineLevel="0" collapsed="false">
      <c r="A29" s="108"/>
      <c r="B29" s="111" t="n">
        <v>250</v>
      </c>
      <c r="C29" s="202" t="s">
        <v>302</v>
      </c>
      <c r="D29" s="108" t="n">
        <v>299</v>
      </c>
      <c r="E29" s="111" t="n">
        <v>1</v>
      </c>
      <c r="F29" s="145" t="s">
        <v>256</v>
      </c>
      <c r="G29" s="145" t="s">
        <v>256</v>
      </c>
      <c r="H29" s="145" t="s">
        <v>256</v>
      </c>
      <c r="I29" s="145" t="s">
        <v>256</v>
      </c>
      <c r="J29" s="145" t="s">
        <v>256</v>
      </c>
      <c r="K29" s="145" t="s">
        <v>256</v>
      </c>
      <c r="L29" s="145" t="s">
        <v>256</v>
      </c>
      <c r="M29" s="145" t="s">
        <v>256</v>
      </c>
      <c r="N29" s="145" t="s">
        <v>256</v>
      </c>
      <c r="O29" s="213" t="n">
        <v>42.1</v>
      </c>
      <c r="P29" s="111" t="n">
        <v>250</v>
      </c>
      <c r="Q29" s="202" t="s">
        <v>302</v>
      </c>
      <c r="R29" s="108" t="n">
        <v>299</v>
      </c>
      <c r="S29" s="108"/>
    </row>
    <row r="30" customFormat="false" ht="11.1" hidden="false" customHeight="true" outlineLevel="0" collapsed="false">
      <c r="A30" s="108"/>
      <c r="B30" s="111" t="n">
        <v>300</v>
      </c>
      <c r="C30" s="202" t="s">
        <v>302</v>
      </c>
      <c r="D30" s="108" t="n">
        <v>499</v>
      </c>
      <c r="E30" s="111" t="n">
        <v>10</v>
      </c>
      <c r="F30" s="111" t="n">
        <v>190</v>
      </c>
      <c r="G30" s="111" t="n">
        <v>3909</v>
      </c>
      <c r="H30" s="111" t="n">
        <v>930</v>
      </c>
      <c r="I30" s="111" t="n">
        <v>92993</v>
      </c>
      <c r="J30" s="111" t="n">
        <v>238</v>
      </c>
      <c r="K30" s="111" t="n">
        <v>655</v>
      </c>
      <c r="L30" s="111" t="n">
        <v>906</v>
      </c>
      <c r="M30" s="111" t="n">
        <v>17</v>
      </c>
      <c r="N30" s="112" t="n">
        <v>0</v>
      </c>
      <c r="O30" s="143" t="n">
        <v>29.5</v>
      </c>
      <c r="P30" s="111" t="n">
        <v>300</v>
      </c>
      <c r="Q30" s="202" t="s">
        <v>302</v>
      </c>
      <c r="R30" s="108" t="n">
        <v>499</v>
      </c>
      <c r="S30" s="108"/>
    </row>
    <row r="31" customFormat="false" ht="11.1" hidden="false" customHeight="true" outlineLevel="0" collapsed="false">
      <c r="A31" s="108"/>
      <c r="B31" s="198" t="n">
        <v>500</v>
      </c>
      <c r="C31" s="202" t="s">
        <v>302</v>
      </c>
      <c r="D31" s="108" t="n">
        <v>749</v>
      </c>
      <c r="E31" s="111" t="n">
        <v>4</v>
      </c>
      <c r="F31" s="145" t="s">
        <v>256</v>
      </c>
      <c r="G31" s="145" t="s">
        <v>256</v>
      </c>
      <c r="H31" s="145" t="s">
        <v>256</v>
      </c>
      <c r="I31" s="145" t="s">
        <v>256</v>
      </c>
      <c r="J31" s="145" t="s">
        <v>256</v>
      </c>
      <c r="K31" s="145" t="s">
        <v>256</v>
      </c>
      <c r="L31" s="145" t="s">
        <v>256</v>
      </c>
      <c r="M31" s="145" t="s">
        <v>256</v>
      </c>
      <c r="N31" s="145" t="s">
        <v>256</v>
      </c>
      <c r="O31" s="214" t="n">
        <v>45.3</v>
      </c>
      <c r="P31" s="198" t="n">
        <v>500</v>
      </c>
      <c r="Q31" s="202" t="s">
        <v>302</v>
      </c>
      <c r="R31" s="108" t="n">
        <v>749</v>
      </c>
      <c r="S31" s="108"/>
    </row>
    <row r="32" customFormat="false" ht="11.1" hidden="false" customHeight="true" outlineLevel="0" collapsed="false">
      <c r="A32" s="108"/>
      <c r="B32" s="111" t="n">
        <v>750</v>
      </c>
      <c r="C32" s="202" t="s">
        <v>302</v>
      </c>
      <c r="D32" s="108" t="n">
        <v>999</v>
      </c>
      <c r="E32" s="111" t="n">
        <v>1</v>
      </c>
      <c r="F32" s="145" t="s">
        <v>256</v>
      </c>
      <c r="G32" s="145" t="s">
        <v>256</v>
      </c>
      <c r="H32" s="145" t="s">
        <v>256</v>
      </c>
      <c r="I32" s="145" t="s">
        <v>256</v>
      </c>
      <c r="J32" s="145" t="s">
        <v>256</v>
      </c>
      <c r="K32" s="145" t="s">
        <v>256</v>
      </c>
      <c r="L32" s="145" t="s">
        <v>256</v>
      </c>
      <c r="M32" s="145" t="s">
        <v>256</v>
      </c>
      <c r="N32" s="145" t="s">
        <v>256</v>
      </c>
      <c r="O32" s="214" t="n">
        <v>62.8</v>
      </c>
      <c r="P32" s="111" t="n">
        <v>750</v>
      </c>
      <c r="Q32" s="202" t="s">
        <v>302</v>
      </c>
      <c r="R32" s="108" t="n">
        <v>999</v>
      </c>
      <c r="S32" s="108"/>
    </row>
    <row r="33" customFormat="false" ht="11.1" hidden="false" customHeight="true" outlineLevel="0" collapsed="false">
      <c r="A33" s="108"/>
      <c r="B33" s="108" t="s">
        <v>259</v>
      </c>
      <c r="C33" s="108"/>
      <c r="D33" s="108"/>
      <c r="E33" s="111" t="n">
        <v>13117</v>
      </c>
      <c r="F33" s="111" t="n">
        <v>15278</v>
      </c>
      <c r="G33" s="111" t="n">
        <v>64493</v>
      </c>
      <c r="H33" s="111" t="n">
        <v>7306</v>
      </c>
      <c r="I33" s="111" t="n">
        <v>557</v>
      </c>
      <c r="J33" s="111" t="n">
        <v>113</v>
      </c>
      <c r="K33" s="111" t="n">
        <v>4378</v>
      </c>
      <c r="L33" s="111" t="n">
        <v>6480</v>
      </c>
      <c r="M33" s="111" t="n">
        <v>78</v>
      </c>
      <c r="N33" s="111" t="n">
        <v>9</v>
      </c>
      <c r="O33" s="143" t="n">
        <v>40.1</v>
      </c>
      <c r="P33" s="157" t="s">
        <v>259</v>
      </c>
      <c r="Q33" s="157"/>
      <c r="R33" s="108"/>
      <c r="S33" s="108"/>
    </row>
    <row r="34" customFormat="false" ht="11.1" hidden="false" customHeight="true" outlineLevel="0" collapsed="false">
      <c r="A34" s="108"/>
      <c r="B34" s="108"/>
      <c r="C34" s="108"/>
      <c r="D34" s="108"/>
      <c r="E34" s="111"/>
      <c r="F34" s="111"/>
      <c r="G34" s="111"/>
      <c r="H34" s="111"/>
      <c r="I34" s="111"/>
      <c r="J34" s="111"/>
      <c r="K34" s="111"/>
      <c r="L34" s="111"/>
      <c r="M34" s="111"/>
      <c r="N34" s="111"/>
      <c r="O34" s="143"/>
      <c r="P34" s="108"/>
      <c r="Q34" s="108"/>
      <c r="R34" s="108"/>
      <c r="S34" s="108"/>
    </row>
    <row r="35" customFormat="false" ht="11.1" hidden="false" customHeight="true" outlineLevel="0" collapsed="false">
      <c r="A35" s="110" t="n">
        <v>525</v>
      </c>
      <c r="B35" s="108" t="s">
        <v>276</v>
      </c>
      <c r="C35" s="108"/>
      <c r="D35" s="108"/>
      <c r="E35" s="111"/>
      <c r="F35" s="111"/>
      <c r="G35" s="111"/>
      <c r="H35" s="111"/>
      <c r="I35" s="111"/>
      <c r="J35" s="111"/>
      <c r="K35" s="111"/>
      <c r="L35" s="111"/>
      <c r="M35" s="111"/>
      <c r="N35" s="111"/>
      <c r="O35" s="143"/>
      <c r="P35" s="108" t="s">
        <v>276</v>
      </c>
      <c r="Q35" s="108"/>
      <c r="R35" s="108"/>
      <c r="S35" s="110" t="n">
        <v>525</v>
      </c>
    </row>
    <row r="36" customFormat="false" ht="11.1" hidden="false" customHeight="true" outlineLevel="0" collapsed="false">
      <c r="A36" s="108"/>
      <c r="B36" s="108" t="s">
        <v>277</v>
      </c>
      <c r="C36" s="108"/>
      <c r="D36" s="108"/>
      <c r="E36" s="111"/>
      <c r="F36" s="111"/>
      <c r="G36" s="111"/>
      <c r="H36" s="111"/>
      <c r="I36" s="111"/>
      <c r="J36" s="111"/>
      <c r="K36" s="111"/>
      <c r="L36" s="111"/>
      <c r="M36" s="111"/>
      <c r="N36" s="111"/>
      <c r="O36" s="143"/>
      <c r="P36" s="108" t="s">
        <v>277</v>
      </c>
      <c r="Q36" s="108"/>
      <c r="R36" s="108"/>
      <c r="S36" s="108"/>
    </row>
    <row r="37" customFormat="false" ht="11.1" hidden="false" customHeight="true" outlineLevel="0" collapsed="false">
      <c r="A37" s="108"/>
      <c r="B37" s="108"/>
      <c r="C37" s="108"/>
      <c r="D37" s="108"/>
      <c r="E37" s="111"/>
      <c r="F37" s="111"/>
      <c r="G37" s="111"/>
      <c r="H37" s="111"/>
      <c r="I37" s="111"/>
      <c r="J37" s="111"/>
      <c r="K37" s="111"/>
      <c r="L37" s="111"/>
      <c r="M37" s="111"/>
      <c r="N37" s="111"/>
      <c r="O37" s="143"/>
      <c r="P37" s="108"/>
      <c r="Q37" s="108"/>
      <c r="R37" s="108"/>
      <c r="S37" s="108"/>
    </row>
    <row r="38" customFormat="false" ht="11.1" hidden="false" customHeight="true" outlineLevel="0" collapsed="false">
      <c r="A38" s="108"/>
      <c r="B38" s="108" t="n">
        <v>1</v>
      </c>
      <c r="C38" s="108"/>
      <c r="D38" s="108"/>
      <c r="E38" s="111" t="n">
        <v>181</v>
      </c>
      <c r="F38" s="111" t="n">
        <v>181</v>
      </c>
      <c r="G38" s="111" t="n">
        <v>181</v>
      </c>
      <c r="H38" s="111" t="n">
        <v>10</v>
      </c>
      <c r="I38" s="111" t="n">
        <v>57</v>
      </c>
      <c r="J38" s="111" t="n">
        <v>57</v>
      </c>
      <c r="K38" s="111" t="n">
        <v>6</v>
      </c>
      <c r="L38" s="111" t="n">
        <v>8</v>
      </c>
      <c r="M38" s="112" t="n">
        <v>0</v>
      </c>
      <c r="N38" s="154" t="s">
        <v>164</v>
      </c>
      <c r="O38" s="143" t="n">
        <v>43.6</v>
      </c>
      <c r="P38" s="108" t="n">
        <v>1</v>
      </c>
      <c r="Q38" s="108"/>
      <c r="R38" s="108"/>
      <c r="S38" s="108"/>
    </row>
    <row r="39" customFormat="false" ht="11.1" hidden="false" customHeight="true" outlineLevel="0" collapsed="false">
      <c r="A39" s="108"/>
      <c r="B39" s="108" t="n">
        <v>2</v>
      </c>
      <c r="C39" s="108"/>
      <c r="D39" s="108"/>
      <c r="E39" s="111" t="n">
        <v>81</v>
      </c>
      <c r="F39" s="111" t="n">
        <v>81</v>
      </c>
      <c r="G39" s="111" t="n">
        <v>162</v>
      </c>
      <c r="H39" s="111" t="n">
        <v>6</v>
      </c>
      <c r="I39" s="111" t="n">
        <v>68</v>
      </c>
      <c r="J39" s="111" t="n">
        <v>34</v>
      </c>
      <c r="K39" s="111" t="n">
        <v>1</v>
      </c>
      <c r="L39" s="111" t="n">
        <v>4</v>
      </c>
      <c r="M39" s="154" t="s">
        <v>164</v>
      </c>
      <c r="N39" s="154" t="s">
        <v>164</v>
      </c>
      <c r="O39" s="143" t="n">
        <v>78.9</v>
      </c>
      <c r="P39" s="108" t="n">
        <v>2</v>
      </c>
      <c r="Q39" s="108"/>
      <c r="R39" s="108"/>
      <c r="S39" s="108"/>
    </row>
    <row r="40" customFormat="false" ht="11.1" hidden="false" customHeight="true" outlineLevel="0" collapsed="false">
      <c r="A40" s="108"/>
      <c r="B40" s="108" t="n">
        <v>3</v>
      </c>
      <c r="C40" s="108"/>
      <c r="D40" s="108"/>
      <c r="E40" s="111" t="n">
        <v>41</v>
      </c>
      <c r="F40" s="111" t="n">
        <v>41</v>
      </c>
      <c r="G40" s="111" t="n">
        <v>122</v>
      </c>
      <c r="H40" s="111" t="n">
        <v>3</v>
      </c>
      <c r="I40" s="111" t="n">
        <v>70</v>
      </c>
      <c r="J40" s="111" t="n">
        <v>23</v>
      </c>
      <c r="K40" s="112" t="n">
        <v>0</v>
      </c>
      <c r="L40" s="111" t="n">
        <v>2</v>
      </c>
      <c r="M40" s="154" t="s">
        <v>164</v>
      </c>
      <c r="N40" s="154" t="s">
        <v>164</v>
      </c>
      <c r="O40" s="143" t="n">
        <v>90.4</v>
      </c>
      <c r="P40" s="108" t="n">
        <v>3</v>
      </c>
      <c r="Q40" s="108"/>
      <c r="R40" s="108"/>
      <c r="S40" s="108"/>
    </row>
    <row r="41" customFormat="false" ht="11.1" hidden="false" customHeight="true" outlineLevel="0" collapsed="false">
      <c r="A41" s="108"/>
      <c r="B41" s="108" t="n">
        <v>6</v>
      </c>
      <c r="C41" s="202" t="s">
        <v>302</v>
      </c>
      <c r="D41" s="108" t="n">
        <v>9</v>
      </c>
      <c r="E41" s="111" t="n">
        <v>8</v>
      </c>
      <c r="F41" s="111" t="n">
        <v>8</v>
      </c>
      <c r="G41" s="111" t="n">
        <v>60</v>
      </c>
      <c r="H41" s="111" t="n">
        <v>9</v>
      </c>
      <c r="I41" s="111" t="n">
        <v>1164</v>
      </c>
      <c r="J41" s="111" t="n">
        <v>155</v>
      </c>
      <c r="K41" s="111" t="n">
        <v>4</v>
      </c>
      <c r="L41" s="111" t="n">
        <v>8</v>
      </c>
      <c r="M41" s="154" t="s">
        <v>164</v>
      </c>
      <c r="N41" s="154" t="s">
        <v>164</v>
      </c>
      <c r="O41" s="143" t="n">
        <v>58.2</v>
      </c>
      <c r="P41" s="108" t="n">
        <v>6</v>
      </c>
      <c r="Q41" s="202" t="s">
        <v>302</v>
      </c>
      <c r="R41" s="108" t="n">
        <v>9</v>
      </c>
      <c r="S41" s="108"/>
    </row>
    <row r="42" customFormat="false" ht="11.1" hidden="false" customHeight="true" outlineLevel="0" collapsed="false">
      <c r="A42" s="108"/>
      <c r="B42" s="108" t="n">
        <v>10</v>
      </c>
      <c r="C42" s="202" t="s">
        <v>302</v>
      </c>
      <c r="D42" s="108" t="n">
        <v>19</v>
      </c>
      <c r="E42" s="111" t="n">
        <v>5</v>
      </c>
      <c r="F42" s="111" t="n">
        <v>9</v>
      </c>
      <c r="G42" s="111" t="n">
        <v>67</v>
      </c>
      <c r="H42" s="111" t="n">
        <v>13</v>
      </c>
      <c r="I42" s="111" t="n">
        <v>2669</v>
      </c>
      <c r="J42" s="111" t="n">
        <v>199</v>
      </c>
      <c r="K42" s="111" t="n">
        <v>10</v>
      </c>
      <c r="L42" s="111" t="n">
        <v>12</v>
      </c>
      <c r="M42" s="112" t="n">
        <v>0</v>
      </c>
      <c r="N42" s="154" t="s">
        <v>164</v>
      </c>
      <c r="O42" s="143" t="n">
        <v>23.8</v>
      </c>
      <c r="P42" s="108" t="n">
        <v>10</v>
      </c>
      <c r="Q42" s="202" t="s">
        <v>302</v>
      </c>
      <c r="R42" s="108" t="n">
        <v>19</v>
      </c>
      <c r="S42" s="108"/>
    </row>
    <row r="43" customFormat="false" ht="11.1" hidden="false" customHeight="true" outlineLevel="0" collapsed="false">
      <c r="A43" s="108"/>
      <c r="B43" s="108" t="s">
        <v>259</v>
      </c>
      <c r="C43" s="202"/>
      <c r="D43" s="108"/>
      <c r="E43" s="111" t="n">
        <v>315</v>
      </c>
      <c r="F43" s="111" t="n">
        <v>319</v>
      </c>
      <c r="G43" s="111" t="n">
        <v>591</v>
      </c>
      <c r="H43" s="111" t="n">
        <v>41</v>
      </c>
      <c r="I43" s="111" t="n">
        <v>131</v>
      </c>
      <c r="J43" s="111" t="n">
        <v>70</v>
      </c>
      <c r="K43" s="111" t="n">
        <v>21</v>
      </c>
      <c r="L43" s="111" t="n">
        <v>35</v>
      </c>
      <c r="M43" s="112" t="n">
        <v>0</v>
      </c>
      <c r="N43" s="154" t="s">
        <v>164</v>
      </c>
      <c r="O43" s="143" t="n">
        <v>48.4</v>
      </c>
      <c r="P43" s="157" t="s">
        <v>259</v>
      </c>
      <c r="Q43" s="157"/>
      <c r="R43" s="108"/>
      <c r="S43" s="108"/>
    </row>
    <row r="44" customFormat="false" ht="11.1" hidden="false" customHeight="true" outlineLevel="0" collapsed="false">
      <c r="A44" s="108"/>
      <c r="B44" s="108"/>
      <c r="C44" s="108"/>
      <c r="D44" s="108"/>
      <c r="E44" s="111"/>
      <c r="F44" s="111"/>
      <c r="G44" s="111"/>
      <c r="H44" s="111"/>
      <c r="I44" s="111"/>
      <c r="J44" s="111"/>
      <c r="K44" s="111"/>
      <c r="L44" s="111"/>
      <c r="M44" s="111"/>
      <c r="N44" s="111"/>
      <c r="O44" s="143"/>
      <c r="P44" s="108"/>
      <c r="Q44" s="108"/>
      <c r="R44" s="108"/>
      <c r="S44" s="108"/>
    </row>
    <row r="45" customFormat="false" ht="11.1" hidden="false" customHeight="true" outlineLevel="0" collapsed="false">
      <c r="A45" s="110" t="n">
        <v>526</v>
      </c>
      <c r="B45" s="108" t="s">
        <v>307</v>
      </c>
      <c r="C45" s="108"/>
      <c r="D45" s="108"/>
      <c r="E45" s="111"/>
      <c r="F45" s="111"/>
      <c r="G45" s="111"/>
      <c r="H45" s="111"/>
      <c r="I45" s="111"/>
      <c r="J45" s="111"/>
      <c r="K45" s="111"/>
      <c r="L45" s="111"/>
      <c r="M45" s="111"/>
      <c r="N45" s="111"/>
      <c r="O45" s="143"/>
      <c r="P45" s="108" t="s">
        <v>307</v>
      </c>
      <c r="Q45" s="108"/>
      <c r="R45" s="108"/>
      <c r="S45" s="110" t="n">
        <v>526</v>
      </c>
    </row>
    <row r="46" customFormat="false" ht="11.1" hidden="false" customHeight="true" outlineLevel="0" collapsed="false">
      <c r="A46" s="108"/>
      <c r="B46" s="108" t="s">
        <v>282</v>
      </c>
      <c r="C46" s="108"/>
      <c r="D46" s="108"/>
      <c r="E46" s="111"/>
      <c r="F46" s="111"/>
      <c r="G46" s="111"/>
      <c r="H46" s="111"/>
      <c r="I46" s="111"/>
      <c r="J46" s="111"/>
      <c r="K46" s="111"/>
      <c r="L46" s="111"/>
      <c r="M46" s="111"/>
      <c r="N46" s="111"/>
      <c r="O46" s="143"/>
      <c r="P46" s="108" t="s">
        <v>282</v>
      </c>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11" t="n">
        <v>1</v>
      </c>
      <c r="C48" s="108"/>
      <c r="D48" s="111"/>
      <c r="E48" s="111" t="n">
        <v>857</v>
      </c>
      <c r="F48" s="111" t="n">
        <v>857</v>
      </c>
      <c r="G48" s="111" t="n">
        <v>857</v>
      </c>
      <c r="H48" s="111" t="n">
        <v>112</v>
      </c>
      <c r="I48" s="111" t="n">
        <v>131</v>
      </c>
      <c r="J48" s="111" t="n">
        <v>131</v>
      </c>
      <c r="K48" s="111" t="n">
        <v>63</v>
      </c>
      <c r="L48" s="111" t="n">
        <v>91</v>
      </c>
      <c r="M48" s="111" t="n">
        <v>1</v>
      </c>
      <c r="N48" s="112" t="n">
        <v>0</v>
      </c>
      <c r="O48" s="143" t="n">
        <v>43.5</v>
      </c>
      <c r="P48" s="111" t="n">
        <v>1</v>
      </c>
      <c r="Q48" s="111"/>
      <c r="R48" s="111"/>
      <c r="S48" s="108"/>
    </row>
    <row r="49" customFormat="false" ht="11.1" hidden="false" customHeight="true" outlineLevel="0" collapsed="false">
      <c r="A49" s="108"/>
      <c r="B49" s="111" t="n">
        <v>2</v>
      </c>
      <c r="C49" s="108"/>
      <c r="D49" s="111"/>
      <c r="E49" s="111" t="n">
        <v>558</v>
      </c>
      <c r="F49" s="111" t="n">
        <v>639</v>
      </c>
      <c r="G49" s="111" t="n">
        <v>1117</v>
      </c>
      <c r="H49" s="111" t="n">
        <v>61</v>
      </c>
      <c r="I49" s="111" t="n">
        <v>110</v>
      </c>
      <c r="J49" s="111" t="n">
        <v>55</v>
      </c>
      <c r="K49" s="111" t="n">
        <v>42</v>
      </c>
      <c r="L49" s="111" t="n">
        <v>57</v>
      </c>
      <c r="M49" s="111" t="n">
        <v>1</v>
      </c>
      <c r="N49" s="154" t="s">
        <v>164</v>
      </c>
      <c r="O49" s="143" t="n">
        <v>31.9</v>
      </c>
      <c r="P49" s="111" t="n">
        <v>2</v>
      </c>
      <c r="Q49" s="111"/>
      <c r="R49" s="111"/>
      <c r="S49" s="108"/>
    </row>
    <row r="50" customFormat="false" ht="11.1" hidden="false" customHeight="true" outlineLevel="0" collapsed="false">
      <c r="A50" s="108"/>
      <c r="B50" s="111" t="n">
        <v>3</v>
      </c>
      <c r="C50" s="108"/>
      <c r="D50" s="111"/>
      <c r="E50" s="111" t="n">
        <v>214</v>
      </c>
      <c r="F50" s="111" t="n">
        <v>214</v>
      </c>
      <c r="G50" s="111" t="n">
        <v>643</v>
      </c>
      <c r="H50" s="111" t="n">
        <v>159</v>
      </c>
      <c r="I50" s="111" t="n">
        <v>742</v>
      </c>
      <c r="J50" s="111" t="n">
        <v>247</v>
      </c>
      <c r="K50" s="111" t="n">
        <v>130</v>
      </c>
      <c r="L50" s="111" t="n">
        <v>147</v>
      </c>
      <c r="M50" s="112" t="n">
        <v>0</v>
      </c>
      <c r="N50" s="112" t="n">
        <v>0</v>
      </c>
      <c r="O50" s="143" t="n">
        <v>18.3</v>
      </c>
      <c r="P50" s="111" t="n">
        <v>3</v>
      </c>
      <c r="Q50" s="111"/>
      <c r="R50" s="111"/>
      <c r="S50" s="108"/>
    </row>
    <row r="51" customFormat="false" ht="11.1" hidden="false" customHeight="true" outlineLevel="0" collapsed="false">
      <c r="A51" s="108"/>
      <c r="B51" s="111" t="n">
        <v>4</v>
      </c>
      <c r="C51" s="108"/>
      <c r="D51" s="111"/>
      <c r="E51" s="111" t="n">
        <v>72</v>
      </c>
      <c r="F51" s="111" t="n">
        <v>112</v>
      </c>
      <c r="G51" s="111" t="n">
        <v>288</v>
      </c>
      <c r="H51" s="111" t="n">
        <v>83</v>
      </c>
      <c r="I51" s="111" t="n">
        <v>1157</v>
      </c>
      <c r="J51" s="111" t="n">
        <v>289</v>
      </c>
      <c r="K51" s="111" t="n">
        <v>54</v>
      </c>
      <c r="L51" s="111" t="n">
        <v>62</v>
      </c>
      <c r="M51" s="112" t="n">
        <v>0</v>
      </c>
      <c r="N51" s="154" t="s">
        <v>164</v>
      </c>
      <c r="O51" s="143" t="n">
        <v>35.2</v>
      </c>
      <c r="P51" s="111" t="n">
        <v>4</v>
      </c>
      <c r="Q51" s="111"/>
      <c r="R51" s="111"/>
      <c r="S51" s="108"/>
    </row>
    <row r="52" customFormat="false" ht="11.1" hidden="false" customHeight="true" outlineLevel="0" collapsed="false">
      <c r="A52" s="108"/>
      <c r="B52" s="111" t="n">
        <v>5</v>
      </c>
      <c r="C52" s="108"/>
      <c r="D52" s="111"/>
      <c r="E52" s="111" t="n">
        <v>62</v>
      </c>
      <c r="F52" s="111" t="n">
        <v>62</v>
      </c>
      <c r="G52" s="111" t="n">
        <v>312</v>
      </c>
      <c r="H52" s="111" t="n">
        <v>43</v>
      </c>
      <c r="I52" s="111" t="n">
        <v>691</v>
      </c>
      <c r="J52" s="111" t="n">
        <v>138</v>
      </c>
      <c r="K52" s="111" t="n">
        <v>37</v>
      </c>
      <c r="L52" s="111" t="n">
        <v>42</v>
      </c>
      <c r="M52" s="112" t="n">
        <v>0</v>
      </c>
      <c r="N52" s="154" t="s">
        <v>164</v>
      </c>
      <c r="O52" s="143" t="n">
        <v>14.1</v>
      </c>
      <c r="P52" s="111" t="n">
        <v>5</v>
      </c>
      <c r="Q52" s="111"/>
      <c r="R52" s="111"/>
      <c r="S52" s="108"/>
    </row>
    <row r="53" customFormat="false" ht="11.1" hidden="false" customHeight="true" outlineLevel="0" collapsed="false">
      <c r="A53" s="108"/>
      <c r="B53" s="111" t="n">
        <v>6</v>
      </c>
      <c r="C53" s="202" t="s">
        <v>302</v>
      </c>
      <c r="D53" s="108" t="n">
        <v>9</v>
      </c>
      <c r="E53" s="111" t="n">
        <v>34</v>
      </c>
      <c r="F53" s="111" t="n">
        <v>36</v>
      </c>
      <c r="G53" s="111" t="n">
        <v>242</v>
      </c>
      <c r="H53" s="111" t="n">
        <v>172</v>
      </c>
      <c r="I53" s="111" t="n">
        <v>5059</v>
      </c>
      <c r="J53" s="111" t="n">
        <v>711</v>
      </c>
      <c r="K53" s="111" t="n">
        <v>158</v>
      </c>
      <c r="L53" s="111" t="n">
        <v>168</v>
      </c>
      <c r="M53" s="112" t="n">
        <v>1</v>
      </c>
      <c r="N53" s="112" t="n">
        <v>0</v>
      </c>
      <c r="O53" s="143" t="n">
        <v>7.8</v>
      </c>
      <c r="P53" s="111" t="n">
        <v>6</v>
      </c>
      <c r="Q53" s="202" t="s">
        <v>302</v>
      </c>
      <c r="R53" s="108" t="n">
        <v>9</v>
      </c>
      <c r="S53" s="108"/>
    </row>
    <row r="54" customFormat="false" ht="11.1" hidden="false" customHeight="true" outlineLevel="0" collapsed="false">
      <c r="A54" s="108"/>
      <c r="B54" s="111" t="n">
        <v>10</v>
      </c>
      <c r="C54" s="202" t="s">
        <v>302</v>
      </c>
      <c r="D54" s="108" t="n">
        <v>19</v>
      </c>
      <c r="E54" s="111" t="n">
        <v>53</v>
      </c>
      <c r="F54" s="111" t="n">
        <v>58</v>
      </c>
      <c r="G54" s="111" t="n">
        <v>725</v>
      </c>
      <c r="H54" s="111" t="n">
        <v>164</v>
      </c>
      <c r="I54" s="111" t="n">
        <v>3068</v>
      </c>
      <c r="J54" s="111" t="n">
        <v>226</v>
      </c>
      <c r="K54" s="111" t="n">
        <v>128</v>
      </c>
      <c r="L54" s="111" t="n">
        <v>156</v>
      </c>
      <c r="M54" s="111" t="n">
        <v>1</v>
      </c>
      <c r="N54" s="112" t="n">
        <v>0</v>
      </c>
      <c r="O54" s="143" t="n">
        <v>21.7</v>
      </c>
      <c r="P54" s="111" t="n">
        <v>10</v>
      </c>
      <c r="Q54" s="202" t="s">
        <v>302</v>
      </c>
      <c r="R54" s="108" t="n">
        <v>19</v>
      </c>
      <c r="S54" s="108"/>
    </row>
    <row r="55" customFormat="false" ht="11.1" hidden="false" customHeight="true" outlineLevel="0" collapsed="false">
      <c r="A55" s="108"/>
      <c r="B55" s="111" t="n">
        <v>20</v>
      </c>
      <c r="C55" s="202" t="s">
        <v>302</v>
      </c>
      <c r="D55" s="108" t="n">
        <v>49</v>
      </c>
      <c r="E55" s="111" t="n">
        <v>14</v>
      </c>
      <c r="F55" s="111" t="n">
        <v>21</v>
      </c>
      <c r="G55" s="111" t="n">
        <v>472</v>
      </c>
      <c r="H55" s="111" t="n">
        <v>192</v>
      </c>
      <c r="I55" s="111" t="n">
        <v>13414</v>
      </c>
      <c r="J55" s="111" t="n">
        <v>408</v>
      </c>
      <c r="K55" s="111" t="n">
        <v>151</v>
      </c>
      <c r="L55" s="111" t="n">
        <v>207</v>
      </c>
      <c r="M55" s="111" t="n">
        <v>1</v>
      </c>
      <c r="N55" s="112" t="n">
        <v>0</v>
      </c>
      <c r="O55" s="143" t="n">
        <v>21.3</v>
      </c>
      <c r="P55" s="111" t="n">
        <v>20</v>
      </c>
      <c r="Q55" s="202" t="s">
        <v>302</v>
      </c>
      <c r="R55" s="108" t="n">
        <v>49</v>
      </c>
      <c r="S55" s="108"/>
    </row>
    <row r="56" customFormat="false" ht="11.1" hidden="false" customHeight="true" outlineLevel="0" collapsed="false">
      <c r="A56" s="108"/>
      <c r="B56" s="111" t="n">
        <v>50</v>
      </c>
      <c r="C56" s="202" t="s">
        <v>302</v>
      </c>
      <c r="D56" s="108" t="n">
        <v>99</v>
      </c>
      <c r="E56" s="111" t="n">
        <v>5</v>
      </c>
      <c r="F56" s="145" t="s">
        <v>256</v>
      </c>
      <c r="G56" s="145" t="s">
        <v>256</v>
      </c>
      <c r="H56" s="145" t="s">
        <v>256</v>
      </c>
      <c r="I56" s="145" t="s">
        <v>256</v>
      </c>
      <c r="J56" s="145" t="s">
        <v>256</v>
      </c>
      <c r="K56" s="145" t="s">
        <v>256</v>
      </c>
      <c r="L56" s="145" t="s">
        <v>256</v>
      </c>
      <c r="M56" s="145" t="s">
        <v>256</v>
      </c>
      <c r="N56" s="145" t="s">
        <v>256</v>
      </c>
      <c r="O56" s="145" t="s">
        <v>256</v>
      </c>
      <c r="P56" s="111" t="n">
        <v>50</v>
      </c>
      <c r="Q56" s="202" t="s">
        <v>302</v>
      </c>
      <c r="R56" s="108" t="n">
        <v>99</v>
      </c>
      <c r="S56" s="108"/>
    </row>
    <row r="57" customFormat="false" ht="11.1" hidden="false" customHeight="true" outlineLevel="0" collapsed="false">
      <c r="A57" s="108"/>
      <c r="B57" s="111" t="n">
        <v>150</v>
      </c>
      <c r="C57" s="202" t="s">
        <v>302</v>
      </c>
      <c r="D57" s="108" t="n">
        <v>199</v>
      </c>
      <c r="E57" s="111" t="n">
        <v>4</v>
      </c>
      <c r="F57" s="145" t="s">
        <v>256</v>
      </c>
      <c r="G57" s="145" t="s">
        <v>256</v>
      </c>
      <c r="H57" s="145" t="s">
        <v>256</v>
      </c>
      <c r="I57" s="145" t="s">
        <v>256</v>
      </c>
      <c r="J57" s="145" t="s">
        <v>256</v>
      </c>
      <c r="K57" s="145" t="s">
        <v>256</v>
      </c>
      <c r="L57" s="145" t="s">
        <v>256</v>
      </c>
      <c r="M57" s="145" t="s">
        <v>256</v>
      </c>
      <c r="N57" s="145" t="s">
        <v>256</v>
      </c>
      <c r="O57" s="145" t="s">
        <v>256</v>
      </c>
      <c r="P57" s="111" t="n">
        <v>150</v>
      </c>
      <c r="Q57" s="202" t="s">
        <v>302</v>
      </c>
      <c r="R57" s="108" t="n">
        <v>199</v>
      </c>
      <c r="S57" s="108"/>
    </row>
    <row r="58" customFormat="false" ht="11.1" hidden="false" customHeight="true" outlineLevel="0" collapsed="false">
      <c r="A58" s="108"/>
      <c r="B58" s="111" t="n">
        <v>300</v>
      </c>
      <c r="C58" s="202" t="s">
        <v>302</v>
      </c>
      <c r="D58" s="108" t="n">
        <v>499</v>
      </c>
      <c r="E58" s="111" t="n">
        <v>1</v>
      </c>
      <c r="F58" s="145" t="s">
        <v>256</v>
      </c>
      <c r="G58" s="145" t="s">
        <v>256</v>
      </c>
      <c r="H58" s="145" t="s">
        <v>256</v>
      </c>
      <c r="I58" s="145" t="s">
        <v>256</v>
      </c>
      <c r="J58" s="145" t="s">
        <v>256</v>
      </c>
      <c r="K58" s="145" t="s">
        <v>256</v>
      </c>
      <c r="L58" s="145" t="s">
        <v>256</v>
      </c>
      <c r="M58" s="145" t="s">
        <v>256</v>
      </c>
      <c r="N58" s="145" t="s">
        <v>256</v>
      </c>
      <c r="O58" s="145" t="s">
        <v>256</v>
      </c>
      <c r="P58" s="111" t="n">
        <v>300</v>
      </c>
      <c r="Q58" s="202" t="s">
        <v>302</v>
      </c>
      <c r="R58" s="108" t="n">
        <v>499</v>
      </c>
      <c r="S58" s="108"/>
    </row>
    <row r="59" customFormat="false" ht="11.1" hidden="false" customHeight="true" outlineLevel="0" collapsed="false">
      <c r="A59" s="108"/>
      <c r="B59" s="111" t="n">
        <v>500</v>
      </c>
      <c r="C59" s="202" t="s">
        <v>302</v>
      </c>
      <c r="D59" s="108" t="n">
        <v>749</v>
      </c>
      <c r="E59" s="111" t="n">
        <v>1</v>
      </c>
      <c r="F59" s="145" t="s">
        <v>256</v>
      </c>
      <c r="G59" s="145" t="s">
        <v>256</v>
      </c>
      <c r="H59" s="145" t="s">
        <v>256</v>
      </c>
      <c r="I59" s="145" t="s">
        <v>256</v>
      </c>
      <c r="J59" s="145" t="s">
        <v>256</v>
      </c>
      <c r="K59" s="145" t="s">
        <v>256</v>
      </c>
      <c r="L59" s="145" t="s">
        <v>256</v>
      </c>
      <c r="M59" s="145" t="s">
        <v>256</v>
      </c>
      <c r="N59" s="145" t="s">
        <v>256</v>
      </c>
      <c r="O59" s="145" t="s">
        <v>256</v>
      </c>
      <c r="P59" s="111" t="n">
        <v>500</v>
      </c>
      <c r="Q59" s="202" t="s">
        <v>302</v>
      </c>
      <c r="R59" s="108" t="n">
        <v>749</v>
      </c>
      <c r="S59" s="108"/>
    </row>
    <row r="60" customFormat="false" ht="11.1" hidden="false" customHeight="true" outlineLevel="0" collapsed="false">
      <c r="A60" s="108"/>
      <c r="B60" s="198" t="n">
        <v>1000</v>
      </c>
      <c r="C60" s="202" t="s">
        <v>302</v>
      </c>
      <c r="D60" s="108" t="n">
        <v>1499</v>
      </c>
      <c r="E60" s="111" t="n">
        <v>1</v>
      </c>
      <c r="F60" s="145" t="s">
        <v>256</v>
      </c>
      <c r="G60" s="145" t="s">
        <v>256</v>
      </c>
      <c r="H60" s="145" t="s">
        <v>256</v>
      </c>
      <c r="I60" s="145" t="s">
        <v>256</v>
      </c>
      <c r="J60" s="145" t="s">
        <v>256</v>
      </c>
      <c r="K60" s="145" t="s">
        <v>256</v>
      </c>
      <c r="L60" s="145" t="s">
        <v>256</v>
      </c>
      <c r="M60" s="145" t="s">
        <v>256</v>
      </c>
      <c r="N60" s="145" t="s">
        <v>256</v>
      </c>
      <c r="O60" s="145" t="s">
        <v>256</v>
      </c>
      <c r="P60" s="198" t="n">
        <v>1000</v>
      </c>
      <c r="Q60" s="202" t="s">
        <v>302</v>
      </c>
      <c r="R60" s="108" t="n">
        <v>1499</v>
      </c>
      <c r="S60" s="108"/>
    </row>
    <row r="61" customFormat="false" ht="11.1" hidden="false" customHeight="true" outlineLevel="0" collapsed="false">
      <c r="A61" s="108"/>
      <c r="B61" s="110" t="s">
        <v>300</v>
      </c>
      <c r="C61" s="110"/>
      <c r="D61" s="110"/>
      <c r="E61" s="111" t="n">
        <v>2</v>
      </c>
      <c r="F61" s="145" t="s">
        <v>256</v>
      </c>
      <c r="G61" s="145" t="s">
        <v>256</v>
      </c>
      <c r="H61" s="145" t="s">
        <v>256</v>
      </c>
      <c r="I61" s="145" t="s">
        <v>256</v>
      </c>
      <c r="J61" s="145" t="s">
        <v>256</v>
      </c>
      <c r="K61" s="145" t="s">
        <v>256</v>
      </c>
      <c r="L61" s="145" t="s">
        <v>256</v>
      </c>
      <c r="M61" s="145" t="s">
        <v>256</v>
      </c>
      <c r="N61" s="145" t="s">
        <v>256</v>
      </c>
      <c r="O61" s="145" t="s">
        <v>256</v>
      </c>
      <c r="P61" s="160" t="s">
        <v>308</v>
      </c>
      <c r="Q61" s="160"/>
      <c r="R61" s="108"/>
      <c r="S61" s="108"/>
    </row>
    <row r="62" customFormat="false" ht="11.1" hidden="false" customHeight="true" outlineLevel="0" collapsed="false">
      <c r="A62" s="108"/>
      <c r="B62" s="108" t="s">
        <v>259</v>
      </c>
      <c r="C62" s="108"/>
      <c r="D62" s="108"/>
      <c r="E62" s="111" t="n">
        <v>1879</v>
      </c>
      <c r="F62" s="111" t="n">
        <v>2287</v>
      </c>
      <c r="G62" s="111" t="n">
        <v>14163</v>
      </c>
      <c r="H62" s="111" t="n">
        <v>3121</v>
      </c>
      <c r="I62" s="111" t="n">
        <v>1661</v>
      </c>
      <c r="J62" s="111" t="n">
        <v>220</v>
      </c>
      <c r="K62" s="111" t="n">
        <v>1965</v>
      </c>
      <c r="L62" s="111" t="n">
        <v>3109</v>
      </c>
      <c r="M62" s="111" t="n">
        <v>43</v>
      </c>
      <c r="N62" s="111" t="n">
        <v>14</v>
      </c>
      <c r="O62" s="143" t="n">
        <v>37</v>
      </c>
      <c r="P62" s="157" t="s">
        <v>259</v>
      </c>
      <c r="Q62" s="157"/>
      <c r="R62" s="108"/>
      <c r="S62" s="108"/>
    </row>
    <row r="63" customFormat="false" ht="11.1" hidden="false" customHeight="true" outlineLevel="0" collapsed="false">
      <c r="A63" s="108"/>
      <c r="B63" s="108"/>
      <c r="C63" s="108"/>
      <c r="D63" s="108"/>
      <c r="E63" s="111"/>
      <c r="F63" s="111"/>
      <c r="G63" s="111"/>
      <c r="H63" s="111"/>
      <c r="I63" s="111"/>
      <c r="J63" s="111"/>
      <c r="K63" s="111"/>
      <c r="L63" s="111"/>
      <c r="M63" s="111"/>
      <c r="N63" s="111"/>
      <c r="O63" s="143"/>
      <c r="P63" s="108"/>
      <c r="Q63" s="108"/>
      <c r="R63" s="108"/>
      <c r="S63" s="108"/>
    </row>
    <row r="64" customFormat="false" ht="11.1" hidden="false" customHeight="true" outlineLevel="0" collapsed="false">
      <c r="A64" s="108"/>
      <c r="B64" s="108"/>
      <c r="C64" s="108"/>
      <c r="D64" s="108"/>
      <c r="E64" s="111"/>
      <c r="F64" s="111"/>
      <c r="G64" s="111"/>
      <c r="H64" s="111"/>
      <c r="I64" s="111"/>
      <c r="J64" s="111"/>
      <c r="K64" s="111"/>
      <c r="L64" s="111"/>
      <c r="M64" s="111"/>
      <c r="N64" s="111"/>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43"/>
      <c r="P68" s="108"/>
      <c r="Q68" s="108"/>
      <c r="R68" s="108"/>
      <c r="S68" s="108"/>
    </row>
    <row r="69" customFormat="false" ht="12.75" hidden="false" customHeight="false" outlineLevel="0" collapsed="false">
      <c r="A69" s="108"/>
      <c r="B69" s="108"/>
      <c r="C69" s="108"/>
      <c r="D69" s="108"/>
      <c r="E69" s="111"/>
      <c r="F69" s="111"/>
      <c r="G69" s="111"/>
      <c r="H69" s="111"/>
      <c r="I69" s="111"/>
      <c r="J69" s="111"/>
      <c r="K69" s="111"/>
      <c r="L69" s="111"/>
      <c r="M69" s="111"/>
      <c r="N69" s="111"/>
      <c r="O69" s="143"/>
      <c r="P69" s="108"/>
      <c r="Q69" s="108"/>
      <c r="R69" s="108"/>
      <c r="S69" s="108"/>
    </row>
    <row r="70" customFormat="false" ht="12.75" hidden="false" customHeight="false" outlineLevel="0" collapsed="false">
      <c r="A70" s="108"/>
      <c r="B70" s="108"/>
      <c r="C70" s="108"/>
      <c r="D70" s="108"/>
      <c r="E70" s="111"/>
      <c r="F70" s="111"/>
      <c r="G70" s="111"/>
      <c r="H70" s="111"/>
      <c r="I70" s="111"/>
      <c r="J70" s="111"/>
      <c r="K70" s="111"/>
      <c r="L70" s="111"/>
      <c r="M70" s="111"/>
      <c r="N70" s="111"/>
      <c r="O70" s="143"/>
      <c r="P70" s="108"/>
      <c r="Q70" s="108"/>
      <c r="R70" s="108"/>
      <c r="S70" s="108"/>
    </row>
    <row r="71" customFormat="false" ht="12.75" hidden="false" customHeight="false" outlineLevel="0" collapsed="false">
      <c r="A71" s="108"/>
      <c r="B71" s="108"/>
      <c r="C71" s="108"/>
      <c r="D71" s="108"/>
      <c r="E71" s="111"/>
      <c r="F71" s="111"/>
      <c r="G71" s="111"/>
      <c r="H71" s="111"/>
      <c r="I71" s="111"/>
      <c r="J71" s="111"/>
      <c r="K71" s="111"/>
      <c r="L71" s="111"/>
      <c r="M71" s="111"/>
      <c r="N71" s="111"/>
      <c r="O71" s="143"/>
      <c r="P71" s="108"/>
      <c r="Q71" s="108"/>
      <c r="R71" s="108"/>
      <c r="S71" s="108"/>
    </row>
    <row r="72" customFormat="false" ht="12.75" hidden="false" customHeight="false" outlineLevel="0" collapsed="false">
      <c r="A72" s="108"/>
      <c r="B72" s="108"/>
      <c r="C72" s="108"/>
      <c r="D72" s="108"/>
      <c r="E72" s="111"/>
      <c r="F72" s="111"/>
      <c r="G72" s="111"/>
      <c r="H72" s="111"/>
      <c r="I72" s="111"/>
      <c r="J72" s="111"/>
      <c r="K72" s="111"/>
      <c r="L72" s="111"/>
      <c r="M72" s="111"/>
      <c r="N72" s="111"/>
      <c r="O72" s="143"/>
      <c r="P72" s="108"/>
      <c r="Q72" s="108"/>
      <c r="R72" s="108"/>
      <c r="S72" s="108"/>
    </row>
    <row r="73" customFormat="false" ht="12.75" hidden="false" customHeight="false" outlineLevel="0" collapsed="false">
      <c r="A73" s="108"/>
      <c r="B73" s="108"/>
      <c r="C73" s="108"/>
      <c r="D73" s="108"/>
      <c r="E73" s="111"/>
      <c r="F73" s="111"/>
      <c r="G73" s="111"/>
      <c r="H73" s="111"/>
      <c r="I73" s="111"/>
      <c r="J73" s="111"/>
      <c r="K73" s="111"/>
      <c r="L73" s="111"/>
      <c r="M73" s="111"/>
      <c r="N73" s="111"/>
      <c r="O73" s="143"/>
      <c r="P73" s="108"/>
      <c r="Q73" s="108"/>
      <c r="R73" s="108"/>
      <c r="S73" s="108"/>
    </row>
    <row r="74" customFormat="false" ht="12.75" hidden="false" customHeight="false" outlineLevel="0" collapsed="false">
      <c r="A74" s="108"/>
      <c r="B74" s="108"/>
      <c r="C74" s="108"/>
      <c r="D74" s="108"/>
      <c r="E74" s="111"/>
      <c r="F74" s="111"/>
      <c r="G74" s="111"/>
      <c r="H74" s="111"/>
      <c r="I74" s="111"/>
      <c r="J74" s="111"/>
      <c r="K74" s="111"/>
      <c r="L74" s="111"/>
      <c r="M74" s="111"/>
      <c r="N74" s="111"/>
      <c r="O74" s="143"/>
      <c r="P74" s="108"/>
      <c r="Q74" s="108"/>
      <c r="R74" s="108"/>
      <c r="S74" s="108"/>
    </row>
    <row r="75" customFormat="false" ht="12.75" hidden="false" customHeight="false" outlineLevel="0" collapsed="false">
      <c r="A75" s="108"/>
      <c r="B75" s="108"/>
      <c r="C75" s="108"/>
      <c r="D75" s="108"/>
      <c r="E75" s="111"/>
      <c r="F75" s="111"/>
      <c r="G75" s="111"/>
      <c r="H75" s="111"/>
      <c r="I75" s="111"/>
      <c r="J75" s="111"/>
      <c r="K75" s="111"/>
      <c r="L75" s="111"/>
      <c r="M75" s="111"/>
      <c r="N75" s="111"/>
      <c r="O75" s="143"/>
      <c r="P75" s="108"/>
      <c r="Q75" s="108"/>
      <c r="R75" s="108"/>
      <c r="S75" s="108"/>
    </row>
    <row r="76" customFormat="false" ht="12.75" hidden="false" customHeight="false" outlineLevel="0" collapsed="false">
      <c r="A76" s="108"/>
      <c r="B76" s="108"/>
      <c r="C76" s="108"/>
      <c r="D76" s="108"/>
      <c r="E76" s="111"/>
      <c r="F76" s="111"/>
      <c r="G76" s="111"/>
      <c r="H76" s="111"/>
      <c r="I76" s="111"/>
      <c r="J76" s="111"/>
      <c r="K76" s="111"/>
      <c r="L76" s="111"/>
      <c r="M76" s="111"/>
      <c r="N76" s="111"/>
      <c r="O76" s="143"/>
      <c r="P76" s="108"/>
      <c r="Q76" s="108"/>
      <c r="R76" s="108"/>
      <c r="S76" s="108"/>
    </row>
    <row r="77" customFormat="false" ht="12.75" hidden="false" customHeight="false" outlineLevel="0" collapsed="false">
      <c r="A77" s="108"/>
      <c r="B77" s="108"/>
      <c r="C77" s="108"/>
      <c r="D77" s="108"/>
      <c r="E77" s="111"/>
      <c r="F77" s="111"/>
      <c r="G77" s="111"/>
      <c r="H77" s="111"/>
      <c r="I77" s="111"/>
      <c r="J77" s="111"/>
      <c r="K77" s="111"/>
      <c r="L77" s="111"/>
      <c r="M77" s="111"/>
      <c r="N77" s="111"/>
      <c r="O77" s="143"/>
      <c r="P77" s="108"/>
      <c r="Q77" s="108"/>
      <c r="R77" s="108"/>
      <c r="S77" s="108"/>
    </row>
    <row r="78" customFormat="false" ht="12.75" hidden="false" customHeight="false" outlineLevel="0" collapsed="false">
      <c r="A78" s="108"/>
      <c r="B78" s="108"/>
      <c r="C78" s="108"/>
      <c r="D78" s="108"/>
      <c r="E78" s="111"/>
      <c r="F78" s="111"/>
      <c r="G78" s="111"/>
      <c r="H78" s="111"/>
      <c r="I78" s="111"/>
      <c r="J78" s="111"/>
      <c r="K78" s="111"/>
      <c r="L78" s="111"/>
      <c r="M78" s="111"/>
      <c r="N78" s="111"/>
      <c r="O78" s="143"/>
      <c r="P78" s="108"/>
      <c r="Q78" s="108"/>
      <c r="R78" s="108"/>
      <c r="S78" s="108"/>
    </row>
    <row r="79" customFormat="false" ht="12.75" hidden="false" customHeight="false" outlineLevel="0" collapsed="false">
      <c r="A79" s="108"/>
      <c r="B79" s="108"/>
      <c r="C79" s="108"/>
      <c r="D79" s="108"/>
      <c r="E79" s="111"/>
      <c r="F79" s="111"/>
      <c r="G79" s="111"/>
      <c r="H79" s="111"/>
      <c r="I79" s="111"/>
      <c r="J79" s="111"/>
      <c r="K79" s="111"/>
      <c r="L79" s="111"/>
      <c r="M79" s="111"/>
      <c r="N79" s="111"/>
      <c r="O79" s="108"/>
      <c r="P79" s="108"/>
      <c r="Q79" s="108"/>
      <c r="R79" s="108"/>
      <c r="S79" s="108"/>
    </row>
    <row r="80" customFormat="false" ht="12.75" hidden="false" customHeight="false" outlineLevel="0" collapsed="false">
      <c r="A80" s="108"/>
      <c r="B80" s="108"/>
      <c r="C80" s="108"/>
      <c r="D80" s="108"/>
      <c r="E80" s="111"/>
      <c r="F80" s="111"/>
      <c r="G80" s="111"/>
      <c r="H80" s="111"/>
      <c r="I80" s="111"/>
      <c r="J80" s="111"/>
      <c r="K80" s="111"/>
      <c r="L80" s="111"/>
      <c r="M80" s="111"/>
      <c r="N80" s="111"/>
      <c r="O80" s="108"/>
      <c r="P80" s="108"/>
      <c r="Q80" s="108"/>
      <c r="R80" s="108"/>
      <c r="S80" s="108"/>
    </row>
    <row r="81" customFormat="false" ht="12.75" hidden="false" customHeight="false" outlineLevel="0" collapsed="false">
      <c r="A81" s="108"/>
      <c r="B81" s="108"/>
      <c r="C81" s="108"/>
      <c r="D81" s="108"/>
      <c r="E81" s="111"/>
      <c r="F81" s="111"/>
      <c r="G81" s="111"/>
      <c r="H81" s="111"/>
      <c r="I81" s="111"/>
      <c r="J81" s="111"/>
      <c r="K81" s="111"/>
      <c r="L81" s="111"/>
      <c r="M81" s="111"/>
      <c r="N81" s="111"/>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row>
    <row r="123" customFormat="false" ht="12.75" hidden="false" customHeight="false" outlineLevel="0" collapsed="false">
      <c r="A123" s="108"/>
      <c r="B123" s="108"/>
      <c r="C123" s="108"/>
      <c r="D123" s="108"/>
      <c r="E123" s="108"/>
      <c r="F123" s="108"/>
      <c r="G123" s="108"/>
      <c r="H123" s="108"/>
      <c r="I123" s="108"/>
      <c r="J123" s="108"/>
      <c r="K123" s="108"/>
      <c r="L123" s="108"/>
      <c r="M123" s="108"/>
      <c r="N123" s="108"/>
      <c r="O123" s="108"/>
      <c r="P123" s="108"/>
      <c r="Q123" s="108"/>
      <c r="R123" s="108"/>
      <c r="S123" s="108"/>
    </row>
    <row r="124" customFormat="false" ht="12.75" hidden="false" customHeight="false" outlineLevel="0" collapsed="false">
      <c r="A124" s="108"/>
      <c r="B124" s="108"/>
      <c r="C124" s="108"/>
      <c r="D124" s="108"/>
      <c r="E124" s="108"/>
      <c r="F124" s="108"/>
      <c r="G124" s="108"/>
      <c r="H124" s="108"/>
      <c r="I124" s="108"/>
      <c r="J124" s="108"/>
      <c r="K124" s="108"/>
      <c r="L124" s="108"/>
      <c r="M124" s="108"/>
      <c r="N124" s="108"/>
      <c r="O124" s="108"/>
      <c r="P124" s="108"/>
      <c r="Q124" s="108"/>
      <c r="R124" s="108"/>
      <c r="S124" s="108"/>
    </row>
    <row r="125" customFormat="false" ht="12.75" hidden="false" customHeight="false" outlineLevel="0" collapsed="false">
      <c r="A125" s="108"/>
      <c r="B125" s="108"/>
      <c r="C125" s="108"/>
      <c r="D125" s="108"/>
      <c r="E125" s="108"/>
      <c r="F125" s="108"/>
      <c r="G125" s="108"/>
      <c r="H125" s="108"/>
      <c r="I125" s="108"/>
      <c r="J125" s="108"/>
      <c r="K125" s="108"/>
      <c r="L125" s="108"/>
      <c r="M125" s="108"/>
      <c r="N125" s="108"/>
      <c r="O125" s="108"/>
      <c r="P125" s="108"/>
      <c r="Q125" s="108"/>
      <c r="R125" s="108"/>
      <c r="S125" s="108"/>
    </row>
    <row r="126" customFormat="false" ht="12.75" hidden="false" customHeight="false" outlineLevel="0" collapsed="false">
      <c r="A126" s="108"/>
      <c r="B126" s="108"/>
      <c r="C126" s="108"/>
      <c r="D126" s="108"/>
      <c r="E126" s="108"/>
      <c r="F126" s="108"/>
      <c r="G126" s="108"/>
      <c r="H126" s="108"/>
      <c r="I126" s="108"/>
      <c r="J126" s="108"/>
      <c r="K126" s="108"/>
      <c r="L126" s="108"/>
      <c r="M126" s="108"/>
      <c r="N126" s="108"/>
      <c r="O126" s="108"/>
      <c r="P126" s="108"/>
      <c r="Q126" s="108"/>
      <c r="R126" s="108"/>
      <c r="S126" s="108"/>
    </row>
    <row r="127" customFormat="false" ht="12.75" hidden="false" customHeight="false" outlineLevel="0" collapsed="false">
      <c r="A127" s="108"/>
      <c r="B127" s="108"/>
      <c r="C127" s="108"/>
      <c r="D127" s="108"/>
      <c r="E127" s="108"/>
      <c r="F127" s="108"/>
      <c r="G127" s="108"/>
      <c r="H127" s="108"/>
      <c r="I127" s="108"/>
      <c r="J127" s="108"/>
      <c r="K127" s="108"/>
      <c r="L127" s="108"/>
      <c r="M127" s="108"/>
      <c r="N127" s="108"/>
      <c r="O127" s="108"/>
      <c r="P127" s="108"/>
      <c r="Q127" s="108"/>
      <c r="R127" s="108"/>
      <c r="S127" s="108"/>
    </row>
    <row r="128" customFormat="false" ht="12.75" hidden="false" customHeight="false" outlineLevel="0" collapsed="false">
      <c r="A128" s="108"/>
      <c r="B128" s="108"/>
      <c r="C128" s="108"/>
      <c r="D128" s="108"/>
      <c r="E128" s="108"/>
      <c r="F128" s="108"/>
      <c r="G128" s="108"/>
      <c r="H128" s="108"/>
      <c r="I128" s="108"/>
      <c r="J128" s="108"/>
      <c r="K128" s="108"/>
      <c r="L128" s="108"/>
      <c r="M128" s="108"/>
      <c r="N128" s="108"/>
      <c r="O128" s="108"/>
      <c r="P128" s="108"/>
      <c r="Q128" s="108"/>
      <c r="R128" s="108"/>
      <c r="S128" s="108"/>
    </row>
    <row r="129" customFormat="false" ht="12.75" hidden="false" customHeight="false" outlineLevel="0" collapsed="false">
      <c r="A129" s="108"/>
      <c r="B129" s="108"/>
      <c r="C129" s="108"/>
      <c r="D129" s="108"/>
      <c r="E129" s="108"/>
      <c r="F129" s="108"/>
      <c r="G129" s="108"/>
      <c r="H129" s="108"/>
      <c r="I129" s="108"/>
      <c r="J129" s="108"/>
      <c r="K129" s="108"/>
      <c r="L129" s="108"/>
      <c r="M129" s="108"/>
      <c r="N129" s="108"/>
      <c r="O129" s="108"/>
      <c r="P129" s="108"/>
      <c r="Q129" s="108"/>
      <c r="R129" s="108"/>
      <c r="S129" s="108"/>
    </row>
    <row r="130" customFormat="false" ht="12.75" hidden="false" customHeight="false" outlineLevel="0" collapsed="false">
      <c r="A130" s="108"/>
      <c r="B130" s="108"/>
      <c r="C130" s="108"/>
      <c r="D130" s="108"/>
      <c r="E130" s="108"/>
      <c r="F130" s="108"/>
      <c r="G130" s="108"/>
      <c r="H130" s="108"/>
      <c r="I130" s="108"/>
      <c r="J130" s="108"/>
      <c r="K130" s="108"/>
      <c r="L130" s="108"/>
      <c r="M130" s="108"/>
      <c r="N130" s="108"/>
      <c r="O130" s="108"/>
      <c r="P130" s="108"/>
      <c r="Q130" s="108"/>
      <c r="R130" s="108"/>
      <c r="S130" s="108"/>
    </row>
    <row r="131" customFormat="false" ht="12.75" hidden="false" customHeight="false" outlineLevel="0" collapsed="false">
      <c r="A131" s="108"/>
      <c r="B131" s="108"/>
      <c r="C131" s="108"/>
      <c r="D131" s="108"/>
      <c r="E131" s="108"/>
      <c r="F131" s="108"/>
      <c r="G131" s="108"/>
      <c r="H131" s="108"/>
      <c r="I131" s="108"/>
      <c r="J131" s="108"/>
      <c r="K131" s="108"/>
      <c r="L131" s="108"/>
      <c r="M131" s="108"/>
      <c r="N131" s="108"/>
      <c r="O131" s="108"/>
      <c r="P131" s="108"/>
      <c r="Q131" s="108"/>
      <c r="R131" s="108"/>
      <c r="S131" s="108"/>
    </row>
    <row r="132" customFormat="false" ht="12.75" hidden="false" customHeight="false" outlineLevel="0" collapsed="false">
      <c r="A132" s="108"/>
      <c r="B132" s="108"/>
      <c r="C132" s="108"/>
      <c r="D132" s="108"/>
      <c r="E132" s="108"/>
      <c r="F132" s="108"/>
      <c r="G132" s="108"/>
      <c r="H132" s="108"/>
      <c r="I132" s="108"/>
      <c r="J132" s="108"/>
      <c r="K132" s="108"/>
      <c r="L132" s="108"/>
      <c r="M132" s="108"/>
      <c r="N132" s="108"/>
      <c r="O132" s="108"/>
      <c r="P132" s="108"/>
      <c r="Q132" s="108"/>
      <c r="R132" s="108"/>
      <c r="S132" s="108"/>
    </row>
    <row r="133" customFormat="false" ht="12.75" hidden="false" customHeight="false" outlineLevel="0" collapsed="false">
      <c r="A133" s="108"/>
      <c r="B133" s="108"/>
      <c r="C133" s="108"/>
      <c r="D133" s="108"/>
      <c r="E133" s="108"/>
      <c r="F133" s="108"/>
      <c r="G133" s="108"/>
      <c r="H133" s="108"/>
      <c r="I133" s="108"/>
      <c r="J133" s="108"/>
      <c r="K133" s="108"/>
      <c r="L133" s="108"/>
      <c r="M133" s="108"/>
      <c r="N133" s="108"/>
      <c r="O133" s="108"/>
      <c r="P133" s="108"/>
      <c r="Q133" s="108"/>
      <c r="R133" s="108"/>
      <c r="S133" s="108"/>
    </row>
    <row r="134" customFormat="false" ht="12.75" hidden="false" customHeight="false" outlineLevel="0" collapsed="false">
      <c r="A134" s="108"/>
      <c r="B134" s="108"/>
      <c r="C134" s="108"/>
      <c r="D134" s="108"/>
      <c r="E134" s="108"/>
      <c r="F134" s="108"/>
      <c r="G134" s="108"/>
      <c r="H134" s="108"/>
      <c r="I134" s="108"/>
      <c r="J134" s="108"/>
      <c r="K134" s="108"/>
      <c r="L134" s="108"/>
      <c r="M134" s="108"/>
      <c r="N134" s="108"/>
      <c r="O134" s="108"/>
      <c r="P134" s="108"/>
      <c r="Q134" s="108"/>
      <c r="R134" s="108"/>
      <c r="S134" s="108"/>
    </row>
    <row r="135" customFormat="false" ht="12.75" hidden="false" customHeight="false" outlineLevel="0" collapsed="false">
      <c r="A135" s="108"/>
      <c r="B135" s="108"/>
      <c r="C135" s="108"/>
      <c r="D135" s="108"/>
      <c r="E135" s="108"/>
      <c r="F135" s="108"/>
      <c r="G135" s="108"/>
      <c r="H135" s="108"/>
      <c r="I135" s="108"/>
      <c r="J135" s="108"/>
      <c r="K135" s="108"/>
      <c r="L135" s="108"/>
      <c r="M135" s="108"/>
      <c r="N135" s="108"/>
      <c r="O135" s="108"/>
      <c r="P135" s="108"/>
      <c r="Q135" s="108"/>
      <c r="R135" s="108"/>
      <c r="S135" s="108"/>
    </row>
    <row r="136" customFormat="false" ht="12.75" hidden="false" customHeight="false" outlineLevel="0" collapsed="false">
      <c r="A136" s="108"/>
      <c r="B136" s="108"/>
      <c r="C136" s="108"/>
      <c r="D136" s="108"/>
      <c r="E136" s="108"/>
      <c r="F136" s="108"/>
      <c r="G136" s="108"/>
      <c r="H136" s="108"/>
      <c r="I136" s="108"/>
      <c r="J136" s="108"/>
      <c r="K136" s="108"/>
      <c r="L136" s="108"/>
      <c r="M136" s="108"/>
      <c r="N136" s="108"/>
      <c r="O136" s="108"/>
      <c r="P136" s="108"/>
      <c r="Q136" s="108"/>
      <c r="R136" s="108"/>
      <c r="S136" s="108"/>
    </row>
    <row r="137" customFormat="false" ht="12.75" hidden="false" customHeight="false" outlineLevel="0" collapsed="false">
      <c r="A137" s="108"/>
      <c r="B137" s="108"/>
      <c r="C137" s="108"/>
      <c r="D137" s="108"/>
      <c r="E137" s="108"/>
      <c r="F137" s="108"/>
      <c r="G137" s="108"/>
      <c r="H137" s="108"/>
      <c r="I137" s="108"/>
      <c r="J137" s="108"/>
      <c r="K137" s="108"/>
      <c r="L137" s="108"/>
      <c r="M137" s="108"/>
      <c r="N137" s="108"/>
      <c r="O137" s="108"/>
      <c r="P137" s="108"/>
      <c r="Q137" s="108"/>
      <c r="R137" s="108"/>
      <c r="S137" s="108"/>
    </row>
    <row r="138" customFormat="false" ht="12.75" hidden="false" customHeight="false" outlineLevel="0" collapsed="false">
      <c r="A138" s="108"/>
      <c r="B138" s="108"/>
      <c r="C138" s="108"/>
      <c r="D138" s="108"/>
      <c r="E138" s="108"/>
      <c r="F138" s="108"/>
      <c r="G138" s="108"/>
      <c r="H138" s="108"/>
      <c r="I138" s="108"/>
      <c r="J138" s="108"/>
      <c r="K138" s="108"/>
      <c r="L138" s="108"/>
      <c r="M138" s="108"/>
      <c r="N138" s="108"/>
      <c r="O138" s="108"/>
      <c r="P138" s="108"/>
      <c r="Q138" s="108"/>
      <c r="R138" s="108"/>
      <c r="S138" s="108"/>
    </row>
    <row r="139" customFormat="false" ht="12.75" hidden="false" customHeight="false" outlineLevel="0" collapsed="false">
      <c r="A139" s="108"/>
      <c r="B139" s="108"/>
      <c r="C139" s="108"/>
      <c r="D139" s="108"/>
      <c r="E139" s="108"/>
      <c r="F139" s="108"/>
      <c r="G139" s="108"/>
      <c r="H139" s="108"/>
      <c r="I139" s="108"/>
      <c r="J139" s="108"/>
      <c r="K139" s="108"/>
      <c r="L139" s="108"/>
      <c r="M139" s="108"/>
      <c r="N139" s="108"/>
      <c r="O139" s="108"/>
      <c r="P139" s="108"/>
      <c r="Q139" s="108"/>
      <c r="R139" s="108"/>
      <c r="S139" s="108"/>
    </row>
    <row r="140" customFormat="false" ht="12.75" hidden="false" customHeight="false" outlineLevel="0" collapsed="false">
      <c r="A140" s="108"/>
      <c r="B140" s="108"/>
      <c r="C140" s="108"/>
      <c r="D140" s="108"/>
      <c r="E140" s="108"/>
      <c r="F140" s="108"/>
      <c r="G140" s="108"/>
      <c r="H140" s="108"/>
      <c r="I140" s="108"/>
      <c r="J140" s="108"/>
      <c r="K140" s="108"/>
      <c r="L140" s="108"/>
      <c r="M140" s="108"/>
      <c r="N140" s="108"/>
      <c r="O140" s="108"/>
      <c r="P140" s="108"/>
      <c r="Q140" s="108"/>
      <c r="R140" s="108"/>
      <c r="S140" s="108"/>
    </row>
    <row r="141" customFormat="false" ht="12.75" hidden="false" customHeight="false" outlineLevel="0" collapsed="false">
      <c r="A141" s="108"/>
      <c r="B141" s="108"/>
      <c r="C141" s="108"/>
      <c r="D141" s="108"/>
      <c r="E141" s="108"/>
      <c r="F141" s="108"/>
      <c r="G141" s="108"/>
      <c r="H141" s="108"/>
      <c r="I141" s="108"/>
      <c r="J141" s="108"/>
      <c r="K141" s="108"/>
      <c r="L141" s="108"/>
      <c r="M141" s="108"/>
      <c r="N141" s="108"/>
      <c r="O141" s="108"/>
      <c r="P141" s="108"/>
      <c r="Q141" s="108"/>
      <c r="R141" s="108"/>
      <c r="S141" s="108"/>
    </row>
    <row r="142" customFormat="false" ht="12.75" hidden="false" customHeight="false" outlineLevel="0" collapsed="false">
      <c r="A142" s="108"/>
      <c r="B142" s="108"/>
      <c r="C142" s="108"/>
      <c r="D142" s="108"/>
      <c r="E142" s="108"/>
      <c r="F142" s="108"/>
      <c r="G142" s="108"/>
      <c r="H142" s="108"/>
      <c r="I142" s="108"/>
      <c r="J142" s="108"/>
      <c r="K142" s="108"/>
      <c r="L142" s="108"/>
      <c r="M142" s="108"/>
      <c r="N142" s="108"/>
      <c r="O142" s="108"/>
      <c r="P142" s="108"/>
      <c r="Q142" s="108"/>
      <c r="R142" s="108"/>
      <c r="S142" s="108"/>
    </row>
    <row r="143" customFormat="false" ht="12.75" hidden="false" customHeight="false" outlineLevel="0" collapsed="false">
      <c r="A143" s="108"/>
      <c r="B143" s="108"/>
      <c r="C143" s="108"/>
      <c r="D143" s="108"/>
      <c r="E143" s="108"/>
      <c r="F143" s="108"/>
      <c r="G143" s="108"/>
      <c r="H143" s="108"/>
      <c r="I143" s="108"/>
      <c r="J143" s="108"/>
      <c r="K143" s="108"/>
      <c r="L143" s="108"/>
      <c r="M143" s="108"/>
      <c r="N143" s="108"/>
      <c r="O143" s="108"/>
      <c r="P143" s="108"/>
      <c r="Q143" s="108"/>
      <c r="R143" s="108"/>
      <c r="S143" s="108"/>
    </row>
    <row r="144" customFormat="false" ht="12.75" hidden="false" customHeight="false" outlineLevel="0" collapsed="false">
      <c r="A144" s="108"/>
      <c r="B144" s="108"/>
      <c r="C144" s="108"/>
      <c r="D144" s="108"/>
      <c r="E144" s="108"/>
      <c r="F144" s="108"/>
      <c r="G144" s="108"/>
      <c r="H144" s="108"/>
      <c r="I144" s="108"/>
      <c r="J144" s="108"/>
      <c r="K144" s="108"/>
      <c r="L144" s="108"/>
      <c r="M144" s="108"/>
      <c r="N144" s="108"/>
      <c r="O144" s="108"/>
      <c r="P144" s="108"/>
      <c r="Q144" s="108"/>
      <c r="R144" s="108"/>
      <c r="S144" s="108"/>
    </row>
    <row r="145" customFormat="false" ht="12.75" hidden="false" customHeight="false" outlineLevel="0" collapsed="false">
      <c r="A145" s="108"/>
      <c r="B145" s="108"/>
      <c r="C145" s="108"/>
      <c r="D145" s="108"/>
      <c r="E145" s="108"/>
      <c r="F145" s="108"/>
      <c r="G145" s="108"/>
      <c r="H145" s="108"/>
      <c r="I145" s="108"/>
      <c r="J145" s="108"/>
      <c r="K145" s="108"/>
      <c r="L145" s="108"/>
      <c r="M145" s="108"/>
      <c r="N145" s="108"/>
      <c r="O145" s="108"/>
      <c r="P145" s="108"/>
      <c r="Q145" s="108"/>
      <c r="R145" s="108"/>
      <c r="S145" s="108"/>
    </row>
    <row r="146" customFormat="false" ht="12.75" hidden="false" customHeight="false" outlineLevel="0" collapsed="false">
      <c r="A146" s="108"/>
      <c r="B146" s="108"/>
      <c r="C146" s="108"/>
      <c r="D146" s="108"/>
      <c r="E146" s="108"/>
      <c r="F146" s="108"/>
      <c r="G146" s="108"/>
      <c r="H146" s="108"/>
      <c r="I146" s="108"/>
      <c r="J146" s="108"/>
      <c r="K146" s="108"/>
      <c r="L146" s="108"/>
      <c r="M146" s="108"/>
      <c r="N146" s="108"/>
      <c r="O146" s="108"/>
      <c r="P146" s="108"/>
      <c r="Q146" s="108"/>
      <c r="R146" s="108"/>
      <c r="S146" s="108"/>
    </row>
    <row r="147" customFormat="false" ht="12.75" hidden="false" customHeight="false" outlineLevel="0" collapsed="false">
      <c r="A147" s="108"/>
      <c r="B147" s="108"/>
      <c r="C147" s="108"/>
      <c r="D147" s="108"/>
      <c r="E147" s="108"/>
      <c r="F147" s="108"/>
      <c r="G147" s="108"/>
      <c r="H147" s="108"/>
      <c r="I147" s="108"/>
      <c r="J147" s="108"/>
      <c r="K147" s="108"/>
      <c r="L147" s="108"/>
      <c r="M147" s="108"/>
      <c r="N147" s="108"/>
      <c r="O147" s="108"/>
      <c r="P147" s="108"/>
      <c r="Q147" s="108"/>
      <c r="R147" s="108"/>
      <c r="S147" s="108"/>
    </row>
  </sheetData>
  <mergeCells count="28">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33:Q33"/>
    <mergeCell ref="P43:Q43"/>
    <mergeCell ref="P61:Q61"/>
    <mergeCell ref="P62:Q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7"/>
    <col collapsed="false" customWidth="true" hidden="false" outlineLevel="0" max="3" min="3" style="0" width="6.99"/>
    <col collapsed="false" customWidth="true" hidden="false" outlineLevel="0" max="4" min="4" style="0" width="5.41"/>
    <col collapsed="false" customWidth="true" hidden="false" outlineLevel="0" max="5" min="5" style="0" width="12.14"/>
    <col collapsed="false" customWidth="true" hidden="false" outlineLevel="0" max="6" min="6" style="0" width="8.7"/>
    <col collapsed="false" customWidth="true" hidden="false" outlineLevel="0" max="7" min="7" style="0" width="8.85"/>
    <col collapsed="false" customWidth="true" hidden="false" outlineLevel="0" max="8" min="8" style="0" width="10.41"/>
    <col collapsed="false" customWidth="true" hidden="false" outlineLevel="0" max="9" min="9" style="0" width="8.99"/>
    <col collapsed="false" customWidth="true" hidden="false" outlineLevel="0" max="10" min="10" style="0" width="9.28"/>
    <col collapsed="false" customWidth="true" hidden="false" outlineLevel="0" max="11" min="11" style="0" width="12.56"/>
    <col collapsed="false" customWidth="true" hidden="false" outlineLevel="0" max="12" min="12" style="0" width="11.99"/>
    <col collapsed="false" customWidth="true" hidden="false" outlineLevel="0" max="13" min="13" style="0" width="7.56"/>
    <col collapsed="false" customWidth="true" hidden="false" outlineLevel="0" max="14" min="14" style="0" width="8.7"/>
    <col collapsed="false" customWidth="true" hidden="false" outlineLevel="0" max="15" min="15" style="0" width="10.41"/>
    <col collapsed="false" customWidth="true" hidden="false" outlineLevel="0" max="17" min="17" style="0" width="6.85"/>
    <col collapsed="false" customWidth="true" hidden="false" outlineLevel="0" max="18" min="18" style="0" width="9.99"/>
    <col collapsed="false" customWidth="true" hidden="false" outlineLevel="0" max="19" min="19" style="0" width="5.56"/>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82"/>
    </row>
    <row r="11" customFormat="false" ht="11.1" hidden="false" customHeight="true" outlineLevel="0" collapsed="false">
      <c r="A11" s="85"/>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11"/>
      <c r="B12" s="111"/>
      <c r="C12" s="111"/>
      <c r="D12" s="111"/>
      <c r="E12" s="111"/>
      <c r="F12" s="111"/>
      <c r="G12" s="111"/>
      <c r="H12" s="111"/>
      <c r="I12" s="111"/>
      <c r="J12" s="158" t="s">
        <v>187</v>
      </c>
      <c r="K12" s="111" t="s">
        <v>188</v>
      </c>
      <c r="L12" s="111"/>
      <c r="M12" s="111"/>
      <c r="N12" s="111"/>
      <c r="O12" s="111"/>
      <c r="P12" s="111"/>
      <c r="Q12" s="111"/>
      <c r="R12" s="111"/>
      <c r="S12" s="111"/>
    </row>
    <row r="13" customFormat="false" ht="11.1" hidden="false" customHeight="true" outlineLevel="0" collapsed="false">
      <c r="A13" s="200" t="n">
        <v>52</v>
      </c>
      <c r="B13" s="198" t="s">
        <v>309</v>
      </c>
      <c r="C13" s="111"/>
      <c r="D13" s="111"/>
      <c r="E13" s="111"/>
      <c r="F13" s="111"/>
      <c r="G13" s="111"/>
      <c r="H13" s="111"/>
      <c r="I13" s="111"/>
      <c r="J13" s="111"/>
      <c r="K13" s="111"/>
      <c r="L13" s="111"/>
      <c r="M13" s="111"/>
      <c r="N13" s="111"/>
      <c r="O13" s="111"/>
      <c r="P13" s="198" t="s">
        <v>309</v>
      </c>
      <c r="Q13" s="111"/>
      <c r="R13" s="111"/>
      <c r="S13" s="200" t="n">
        <v>52</v>
      </c>
    </row>
    <row r="14" customFormat="false" ht="11.1" hidden="false" customHeight="true" outlineLevel="0" collapsed="false">
      <c r="A14" s="111"/>
      <c r="B14" s="198" t="s">
        <v>310</v>
      </c>
      <c r="C14" s="111"/>
      <c r="D14" s="111"/>
      <c r="E14" s="111"/>
      <c r="F14" s="111"/>
      <c r="G14" s="111"/>
      <c r="H14" s="111"/>
      <c r="I14" s="111"/>
      <c r="J14" s="111"/>
      <c r="K14" s="111"/>
      <c r="L14" s="111"/>
      <c r="M14" s="111"/>
      <c r="N14" s="111"/>
      <c r="O14" s="111"/>
      <c r="P14" s="198" t="s">
        <v>310</v>
      </c>
      <c r="Q14" s="111"/>
      <c r="R14" s="111"/>
      <c r="S14" s="111"/>
    </row>
    <row r="15" customFormat="false" ht="11.1" hidden="false" customHeight="true" outlineLevel="0" collapsed="false">
      <c r="A15" s="111"/>
      <c r="B15" s="111"/>
      <c r="C15" s="111"/>
      <c r="D15" s="111"/>
      <c r="E15" s="111"/>
      <c r="F15" s="111"/>
      <c r="G15" s="111"/>
      <c r="H15" s="111"/>
      <c r="I15" s="111"/>
      <c r="J15" s="111"/>
      <c r="K15" s="111"/>
      <c r="L15" s="111"/>
      <c r="M15" s="111"/>
      <c r="N15" s="111"/>
      <c r="O15" s="111"/>
      <c r="P15" s="111"/>
      <c r="Q15" s="111"/>
      <c r="R15" s="111"/>
      <c r="S15" s="111"/>
    </row>
    <row r="16" customFormat="false" ht="11.1" hidden="false" customHeight="true" outlineLevel="0" collapsed="false">
      <c r="A16" s="111"/>
      <c r="B16" s="111" t="n">
        <v>1</v>
      </c>
      <c r="C16" s="111"/>
      <c r="D16" s="111"/>
      <c r="E16" s="111" t="n">
        <v>6682</v>
      </c>
      <c r="F16" s="111" t="n">
        <v>6733</v>
      </c>
      <c r="G16" s="111" t="n">
        <v>6682</v>
      </c>
      <c r="H16" s="111" t="n">
        <v>542</v>
      </c>
      <c r="I16" s="111" t="n">
        <v>81</v>
      </c>
      <c r="J16" s="111" t="n">
        <v>81</v>
      </c>
      <c r="K16" s="111" t="n">
        <v>324</v>
      </c>
      <c r="L16" s="111" t="n">
        <v>434</v>
      </c>
      <c r="M16" s="111" t="n">
        <v>6</v>
      </c>
      <c r="N16" s="111" t="n">
        <v>3</v>
      </c>
      <c r="O16" s="143" t="n">
        <v>40.2</v>
      </c>
      <c r="P16" s="111" t="n">
        <v>1</v>
      </c>
      <c r="Q16" s="111"/>
      <c r="R16" s="111"/>
      <c r="S16" s="200"/>
    </row>
    <row r="17" customFormat="false" ht="11.1" hidden="false" customHeight="true" outlineLevel="0" collapsed="false">
      <c r="A17" s="111"/>
      <c r="B17" s="111" t="n">
        <v>2</v>
      </c>
      <c r="C17" s="111"/>
      <c r="D17" s="111"/>
      <c r="E17" s="111" t="n">
        <v>5888</v>
      </c>
      <c r="F17" s="111" t="n">
        <v>6142</v>
      </c>
      <c r="G17" s="111" t="n">
        <v>11776</v>
      </c>
      <c r="H17" s="111" t="n">
        <v>1092</v>
      </c>
      <c r="I17" s="111" t="n">
        <v>186</v>
      </c>
      <c r="J17" s="111" t="n">
        <v>93</v>
      </c>
      <c r="K17" s="111" t="n">
        <v>655</v>
      </c>
      <c r="L17" s="111" t="n">
        <v>851</v>
      </c>
      <c r="M17" s="111" t="n">
        <v>4</v>
      </c>
      <c r="N17" s="111" t="n">
        <v>2</v>
      </c>
      <c r="O17" s="143" t="n">
        <v>40</v>
      </c>
      <c r="P17" s="111" t="n">
        <v>2</v>
      </c>
      <c r="Q17" s="111"/>
      <c r="R17" s="111"/>
      <c r="S17" s="111"/>
    </row>
    <row r="18" customFormat="false" ht="11.1" hidden="false" customHeight="true" outlineLevel="0" collapsed="false">
      <c r="A18" s="111"/>
      <c r="B18" s="111" t="n">
        <v>3</v>
      </c>
      <c r="C18" s="111"/>
      <c r="D18" s="111"/>
      <c r="E18" s="111" t="n">
        <v>2551</v>
      </c>
      <c r="F18" s="111" t="n">
        <v>2622</v>
      </c>
      <c r="G18" s="111" t="n">
        <v>7653</v>
      </c>
      <c r="H18" s="111" t="n">
        <v>798</v>
      </c>
      <c r="I18" s="111" t="n">
        <v>313</v>
      </c>
      <c r="J18" s="111" t="n">
        <v>104</v>
      </c>
      <c r="K18" s="111" t="n">
        <v>488</v>
      </c>
      <c r="L18" s="111" t="n">
        <v>635</v>
      </c>
      <c r="M18" s="111" t="n">
        <v>5</v>
      </c>
      <c r="N18" s="111" t="n">
        <v>1</v>
      </c>
      <c r="O18" s="143" t="n">
        <v>38.9</v>
      </c>
      <c r="P18" s="111" t="n">
        <v>3</v>
      </c>
      <c r="Q18" s="111"/>
      <c r="R18" s="111"/>
      <c r="S18" s="111"/>
    </row>
    <row r="19" customFormat="false" ht="11.1" hidden="false" customHeight="true" outlineLevel="0" collapsed="false">
      <c r="A19" s="111"/>
      <c r="B19" s="111" t="n">
        <v>4</v>
      </c>
      <c r="C19" s="111"/>
      <c r="D19" s="111"/>
      <c r="E19" s="111" t="n">
        <v>1915</v>
      </c>
      <c r="F19" s="111" t="n">
        <v>2164</v>
      </c>
      <c r="G19" s="111" t="n">
        <v>7659</v>
      </c>
      <c r="H19" s="111" t="n">
        <v>722</v>
      </c>
      <c r="I19" s="111" t="n">
        <v>377</v>
      </c>
      <c r="J19" s="111" t="n">
        <v>94</v>
      </c>
      <c r="K19" s="111" t="n">
        <v>469</v>
      </c>
      <c r="L19" s="111" t="n">
        <v>636</v>
      </c>
      <c r="M19" s="111" t="n">
        <v>5</v>
      </c>
      <c r="N19" s="111" t="n">
        <v>1</v>
      </c>
      <c r="O19" s="143" t="n">
        <v>34.9</v>
      </c>
      <c r="P19" s="111" t="n">
        <v>4</v>
      </c>
      <c r="Q19" s="111"/>
      <c r="R19" s="111"/>
      <c r="S19" s="111"/>
    </row>
    <row r="20" customFormat="false" ht="11.1" hidden="false" customHeight="true" outlineLevel="0" collapsed="false">
      <c r="A20" s="111"/>
      <c r="B20" s="111" t="n">
        <v>5</v>
      </c>
      <c r="C20" s="111"/>
      <c r="D20" s="111"/>
      <c r="E20" s="111" t="n">
        <v>1384</v>
      </c>
      <c r="F20" s="111" t="n">
        <v>1623</v>
      </c>
      <c r="G20" s="111" t="n">
        <v>6918</v>
      </c>
      <c r="H20" s="111" t="n">
        <v>599</v>
      </c>
      <c r="I20" s="111" t="n">
        <v>433</v>
      </c>
      <c r="J20" s="111" t="n">
        <v>87</v>
      </c>
      <c r="K20" s="111" t="n">
        <v>394</v>
      </c>
      <c r="L20" s="111" t="n">
        <v>549</v>
      </c>
      <c r="M20" s="111" t="n">
        <v>3</v>
      </c>
      <c r="N20" s="111" t="n">
        <v>1</v>
      </c>
      <c r="O20" s="143" t="n">
        <v>34.2</v>
      </c>
      <c r="P20" s="111" t="n">
        <v>5</v>
      </c>
      <c r="Q20" s="111"/>
      <c r="R20" s="111"/>
      <c r="S20" s="111"/>
    </row>
    <row r="21" customFormat="false" ht="11.1" hidden="false" customHeight="true" outlineLevel="0" collapsed="false">
      <c r="A21" s="111"/>
      <c r="B21" s="111" t="n">
        <v>6</v>
      </c>
      <c r="C21" s="202" t="s">
        <v>302</v>
      </c>
      <c r="D21" s="111" t="n">
        <v>9</v>
      </c>
      <c r="E21" s="111" t="n">
        <v>2617</v>
      </c>
      <c r="F21" s="111" t="n">
        <v>3337</v>
      </c>
      <c r="G21" s="111" t="n">
        <v>18961</v>
      </c>
      <c r="H21" s="111" t="n">
        <v>2069</v>
      </c>
      <c r="I21" s="111" t="n">
        <v>791</v>
      </c>
      <c r="J21" s="111" t="n">
        <v>109</v>
      </c>
      <c r="K21" s="111" t="n">
        <v>1389</v>
      </c>
      <c r="L21" s="111" t="n">
        <v>1875</v>
      </c>
      <c r="M21" s="111" t="n">
        <v>13</v>
      </c>
      <c r="N21" s="111" t="n">
        <v>1</v>
      </c>
      <c r="O21" s="143" t="n">
        <v>32.9</v>
      </c>
      <c r="P21" s="111" t="n">
        <v>6</v>
      </c>
      <c r="Q21" s="202" t="s">
        <v>302</v>
      </c>
      <c r="R21" s="111" t="n">
        <v>9</v>
      </c>
      <c r="S21" s="111"/>
    </row>
    <row r="22" customFormat="false" ht="11.1" hidden="false" customHeight="true" outlineLevel="0" collapsed="false">
      <c r="A22" s="111"/>
      <c r="B22" s="111" t="n">
        <v>10</v>
      </c>
      <c r="C22" s="202" t="s">
        <v>302</v>
      </c>
      <c r="D22" s="111" t="n">
        <v>19</v>
      </c>
      <c r="E22" s="111" t="n">
        <v>2225</v>
      </c>
      <c r="F22" s="111" t="n">
        <v>2675</v>
      </c>
      <c r="G22" s="111" t="n">
        <v>28322</v>
      </c>
      <c r="H22" s="111" t="n">
        <v>3451</v>
      </c>
      <c r="I22" s="111" t="n">
        <v>1551</v>
      </c>
      <c r="J22" s="111" t="n">
        <v>122</v>
      </c>
      <c r="K22" s="111" t="n">
        <v>2310</v>
      </c>
      <c r="L22" s="111" t="n">
        <v>3045</v>
      </c>
      <c r="M22" s="111" t="n">
        <v>18</v>
      </c>
      <c r="N22" s="111" t="n">
        <v>3</v>
      </c>
      <c r="O22" s="143" t="n">
        <v>33.1</v>
      </c>
      <c r="P22" s="111" t="n">
        <v>10</v>
      </c>
      <c r="Q22" s="202" t="s">
        <v>302</v>
      </c>
      <c r="R22" s="111" t="n">
        <v>19</v>
      </c>
      <c r="S22" s="111"/>
    </row>
    <row r="23" customFormat="false" ht="11.1" hidden="false" customHeight="true" outlineLevel="0" collapsed="false">
      <c r="A23" s="111"/>
      <c r="B23" s="111" t="n">
        <v>20</v>
      </c>
      <c r="C23" s="202" t="s">
        <v>302</v>
      </c>
      <c r="D23" s="111" t="n">
        <v>49</v>
      </c>
      <c r="E23" s="111" t="n">
        <v>663</v>
      </c>
      <c r="F23" s="111" t="n">
        <v>1035</v>
      </c>
      <c r="G23" s="111" t="n">
        <v>18669</v>
      </c>
      <c r="H23" s="111" t="n">
        <v>2605</v>
      </c>
      <c r="I23" s="111" t="n">
        <v>3931</v>
      </c>
      <c r="J23" s="111" t="n">
        <v>140</v>
      </c>
      <c r="K23" s="111" t="n">
        <v>1571</v>
      </c>
      <c r="L23" s="111" t="n">
        <v>2181</v>
      </c>
      <c r="M23" s="111" t="n">
        <v>20</v>
      </c>
      <c r="N23" s="111" t="n">
        <v>2</v>
      </c>
      <c r="O23" s="143" t="n">
        <v>39.7</v>
      </c>
      <c r="P23" s="111" t="n">
        <v>20</v>
      </c>
      <c r="Q23" s="202" t="s">
        <v>302</v>
      </c>
      <c r="R23" s="111" t="n">
        <v>49</v>
      </c>
      <c r="S23" s="111"/>
    </row>
    <row r="24" customFormat="false" ht="11.1" hidden="false" customHeight="true" outlineLevel="0" collapsed="false">
      <c r="A24" s="111"/>
      <c r="B24" s="111" t="n">
        <v>50</v>
      </c>
      <c r="C24" s="202" t="s">
        <v>302</v>
      </c>
      <c r="D24" s="111" t="n">
        <v>99</v>
      </c>
      <c r="E24" s="111" t="n">
        <v>95</v>
      </c>
      <c r="F24" s="111" t="n">
        <v>286</v>
      </c>
      <c r="G24" s="111" t="n">
        <v>6633</v>
      </c>
      <c r="H24" s="111" t="n">
        <v>958</v>
      </c>
      <c r="I24" s="111" t="n">
        <v>10132</v>
      </c>
      <c r="J24" s="111" t="n">
        <v>144</v>
      </c>
      <c r="K24" s="111" t="n">
        <v>656</v>
      </c>
      <c r="L24" s="111" t="n">
        <v>911</v>
      </c>
      <c r="M24" s="111" t="n">
        <v>7</v>
      </c>
      <c r="N24" s="112" t="n">
        <v>0</v>
      </c>
      <c r="O24" s="143" t="n">
        <v>31.5</v>
      </c>
      <c r="P24" s="111" t="n">
        <v>50</v>
      </c>
      <c r="Q24" s="202" t="s">
        <v>302</v>
      </c>
      <c r="R24" s="111" t="n">
        <v>99</v>
      </c>
      <c r="S24" s="111"/>
    </row>
    <row r="25" customFormat="false" ht="11.1" hidden="false" customHeight="true" outlineLevel="0" collapsed="false">
      <c r="A25" s="111"/>
      <c r="B25" s="111" t="n">
        <v>100</v>
      </c>
      <c r="C25" s="202" t="s">
        <v>302</v>
      </c>
      <c r="D25" s="111" t="n">
        <v>149</v>
      </c>
      <c r="E25" s="111" t="n">
        <v>24</v>
      </c>
      <c r="F25" s="111" t="n">
        <v>93</v>
      </c>
      <c r="G25" s="111" t="n">
        <v>2844</v>
      </c>
      <c r="H25" s="111" t="n">
        <v>418</v>
      </c>
      <c r="I25" s="111" t="n">
        <v>17397</v>
      </c>
      <c r="J25" s="111" t="n">
        <v>147</v>
      </c>
      <c r="K25" s="111" t="n">
        <v>289</v>
      </c>
      <c r="L25" s="111" t="n">
        <v>414</v>
      </c>
      <c r="M25" s="111" t="n">
        <v>2</v>
      </c>
      <c r="N25" s="112" t="n">
        <v>0</v>
      </c>
      <c r="O25" s="143" t="n">
        <v>30.9</v>
      </c>
      <c r="P25" s="111" t="n">
        <v>100</v>
      </c>
      <c r="Q25" s="202" t="s">
        <v>302</v>
      </c>
      <c r="R25" s="111" t="n">
        <v>149</v>
      </c>
      <c r="S25" s="111"/>
    </row>
    <row r="26" customFormat="false" ht="11.1" hidden="false" customHeight="true" outlineLevel="0" collapsed="false">
      <c r="A26" s="111"/>
      <c r="B26" s="111" t="n">
        <v>150</v>
      </c>
      <c r="C26" s="202" t="s">
        <v>302</v>
      </c>
      <c r="D26" s="111" t="n">
        <v>199</v>
      </c>
      <c r="E26" s="111" t="n">
        <v>13</v>
      </c>
      <c r="F26" s="111" t="n">
        <v>142</v>
      </c>
      <c r="G26" s="111" t="n">
        <v>2267</v>
      </c>
      <c r="H26" s="111" t="n">
        <v>486</v>
      </c>
      <c r="I26" s="111" t="n">
        <v>38577</v>
      </c>
      <c r="J26" s="111" t="n">
        <v>214</v>
      </c>
      <c r="K26" s="111" t="n">
        <v>279</v>
      </c>
      <c r="L26" s="111" t="n">
        <v>461</v>
      </c>
      <c r="M26" s="111" t="n">
        <v>30</v>
      </c>
      <c r="N26" s="112" t="n">
        <v>1</v>
      </c>
      <c r="O26" s="143" t="n">
        <v>42.6</v>
      </c>
      <c r="P26" s="111" t="n">
        <v>150</v>
      </c>
      <c r="Q26" s="202" t="s">
        <v>302</v>
      </c>
      <c r="R26" s="111" t="n">
        <v>199</v>
      </c>
      <c r="S26" s="111"/>
    </row>
    <row r="27" customFormat="false" ht="11.1" hidden="false" customHeight="true" outlineLevel="0" collapsed="false">
      <c r="A27" s="111"/>
      <c r="B27" s="111" t="n">
        <v>200</v>
      </c>
      <c r="C27" s="202" t="s">
        <v>302</v>
      </c>
      <c r="D27" s="111" t="n">
        <v>249</v>
      </c>
      <c r="E27" s="111" t="n">
        <v>3</v>
      </c>
      <c r="F27" s="145" t="s">
        <v>256</v>
      </c>
      <c r="G27" s="145" t="s">
        <v>256</v>
      </c>
      <c r="H27" s="145" t="s">
        <v>256</v>
      </c>
      <c r="I27" s="145" t="s">
        <v>256</v>
      </c>
      <c r="J27" s="145" t="s">
        <v>256</v>
      </c>
      <c r="K27" s="145" t="s">
        <v>256</v>
      </c>
      <c r="L27" s="145" t="s">
        <v>256</v>
      </c>
      <c r="M27" s="145" t="s">
        <v>256</v>
      </c>
      <c r="N27" s="145" t="s">
        <v>256</v>
      </c>
      <c r="O27" s="145" t="s">
        <v>256</v>
      </c>
      <c r="P27" s="111" t="n">
        <v>200</v>
      </c>
      <c r="Q27" s="202" t="s">
        <v>302</v>
      </c>
      <c r="R27" s="111" t="n">
        <v>249</v>
      </c>
      <c r="S27" s="111"/>
    </row>
    <row r="28" customFormat="false" ht="11.1" hidden="false" customHeight="true" outlineLevel="0" collapsed="false">
      <c r="A28" s="111"/>
      <c r="B28" s="111" t="n">
        <v>250</v>
      </c>
      <c r="C28" s="202" t="s">
        <v>302</v>
      </c>
      <c r="D28" s="111" t="n">
        <v>299</v>
      </c>
      <c r="E28" s="111" t="n">
        <v>2</v>
      </c>
      <c r="F28" s="145" t="s">
        <v>256</v>
      </c>
      <c r="G28" s="145" t="s">
        <v>256</v>
      </c>
      <c r="H28" s="145" t="s">
        <v>256</v>
      </c>
      <c r="I28" s="145" t="s">
        <v>256</v>
      </c>
      <c r="J28" s="145" t="s">
        <v>256</v>
      </c>
      <c r="K28" s="145" t="s">
        <v>256</v>
      </c>
      <c r="L28" s="145" t="s">
        <v>256</v>
      </c>
      <c r="M28" s="145" t="s">
        <v>256</v>
      </c>
      <c r="N28" s="145" t="s">
        <v>256</v>
      </c>
      <c r="O28" s="145" t="s">
        <v>256</v>
      </c>
      <c r="P28" s="111" t="n">
        <v>250</v>
      </c>
      <c r="Q28" s="202" t="s">
        <v>302</v>
      </c>
      <c r="R28" s="111" t="n">
        <v>299</v>
      </c>
      <c r="S28" s="111"/>
    </row>
    <row r="29" customFormat="false" ht="11.1" hidden="false" customHeight="true" outlineLevel="0" collapsed="false">
      <c r="A29" s="111"/>
      <c r="B29" s="111" t="n">
        <v>300</v>
      </c>
      <c r="C29" s="202" t="s">
        <v>302</v>
      </c>
      <c r="D29" s="111" t="n">
        <v>499</v>
      </c>
      <c r="E29" s="111" t="n">
        <v>14</v>
      </c>
      <c r="F29" s="111" t="n">
        <v>289</v>
      </c>
      <c r="G29" s="111" t="n">
        <v>5468</v>
      </c>
      <c r="H29" s="111" t="n">
        <v>1088</v>
      </c>
      <c r="I29" s="111" t="n">
        <v>77697</v>
      </c>
      <c r="J29" s="111" t="n">
        <v>199</v>
      </c>
      <c r="K29" s="111" t="n">
        <v>742</v>
      </c>
      <c r="L29" s="111" t="n">
        <v>1054</v>
      </c>
      <c r="M29" s="111" t="n">
        <v>19</v>
      </c>
      <c r="N29" s="112" t="n">
        <v>0</v>
      </c>
      <c r="O29" s="143" t="n">
        <v>31.8</v>
      </c>
      <c r="P29" s="111" t="n">
        <v>300</v>
      </c>
      <c r="Q29" s="202" t="s">
        <v>302</v>
      </c>
      <c r="R29" s="111" t="n">
        <v>499</v>
      </c>
      <c r="S29" s="111"/>
    </row>
    <row r="30" customFormat="false" ht="11.1" hidden="false" customHeight="true" outlineLevel="0" collapsed="false">
      <c r="A30" s="111"/>
      <c r="B30" s="111" t="n">
        <v>500</v>
      </c>
      <c r="C30" s="202" t="s">
        <v>302</v>
      </c>
      <c r="D30" s="111" t="n">
        <v>749</v>
      </c>
      <c r="E30" s="111" t="n">
        <v>7</v>
      </c>
      <c r="F30" s="111" t="n">
        <v>280</v>
      </c>
      <c r="G30" s="111" t="n">
        <v>3911</v>
      </c>
      <c r="H30" s="111" t="n">
        <v>442</v>
      </c>
      <c r="I30" s="111" t="n">
        <v>63082</v>
      </c>
      <c r="J30" s="111" t="n">
        <v>113</v>
      </c>
      <c r="K30" s="111" t="n">
        <v>252</v>
      </c>
      <c r="L30" s="111" t="n">
        <v>475</v>
      </c>
      <c r="M30" s="111" t="n">
        <v>18</v>
      </c>
      <c r="N30" s="112" t="n">
        <v>1</v>
      </c>
      <c r="O30" s="143" t="n">
        <v>43</v>
      </c>
      <c r="P30" s="111" t="n">
        <v>500</v>
      </c>
      <c r="Q30" s="202" t="s">
        <v>302</v>
      </c>
      <c r="R30" s="111" t="n">
        <v>749</v>
      </c>
      <c r="S30" s="111"/>
    </row>
    <row r="31" customFormat="false" ht="11.1" hidden="false" customHeight="true" outlineLevel="0" collapsed="false">
      <c r="A31" s="111"/>
      <c r="B31" s="111" t="n">
        <v>750</v>
      </c>
      <c r="C31" s="202" t="s">
        <v>302</v>
      </c>
      <c r="D31" s="111" t="n">
        <v>999</v>
      </c>
      <c r="E31" s="111" t="n">
        <v>3</v>
      </c>
      <c r="F31" s="111" t="n">
        <v>264</v>
      </c>
      <c r="G31" s="111" t="n">
        <v>2493</v>
      </c>
      <c r="H31" s="111" t="n">
        <v>792</v>
      </c>
      <c r="I31" s="111" t="n">
        <v>264044</v>
      </c>
      <c r="J31" s="111" t="n">
        <v>318</v>
      </c>
      <c r="K31" s="111" t="n">
        <v>624</v>
      </c>
      <c r="L31" s="111" t="n">
        <v>743</v>
      </c>
      <c r="M31" s="111" t="n">
        <v>8</v>
      </c>
      <c r="N31" s="112" t="n">
        <v>0</v>
      </c>
      <c r="O31" s="143" t="n">
        <v>21.2</v>
      </c>
      <c r="P31" s="111" t="n">
        <v>750</v>
      </c>
      <c r="Q31" s="202" t="s">
        <v>302</v>
      </c>
      <c r="R31" s="111" t="n">
        <v>999</v>
      </c>
      <c r="S31" s="111"/>
    </row>
    <row r="32" customFormat="false" ht="11.1" hidden="false" customHeight="true" outlineLevel="0" collapsed="false">
      <c r="A32" s="111"/>
      <c r="B32" s="111" t="n">
        <v>1000</v>
      </c>
      <c r="C32" s="202" t="s">
        <v>302</v>
      </c>
      <c r="D32" s="111" t="n">
        <v>1499</v>
      </c>
      <c r="E32" s="111" t="n">
        <v>1</v>
      </c>
      <c r="F32" s="145" t="s">
        <v>256</v>
      </c>
      <c r="G32" s="145" t="s">
        <v>256</v>
      </c>
      <c r="H32" s="145" t="s">
        <v>256</v>
      </c>
      <c r="I32" s="145" t="s">
        <v>256</v>
      </c>
      <c r="J32" s="145" t="s">
        <v>256</v>
      </c>
      <c r="K32" s="145" t="s">
        <v>256</v>
      </c>
      <c r="L32" s="145" t="s">
        <v>256</v>
      </c>
      <c r="M32" s="145" t="s">
        <v>256</v>
      </c>
      <c r="N32" s="145" t="s">
        <v>256</v>
      </c>
      <c r="O32" s="145" t="s">
        <v>256</v>
      </c>
      <c r="P32" s="111" t="n">
        <v>1000</v>
      </c>
      <c r="Q32" s="202" t="s">
        <v>302</v>
      </c>
      <c r="R32" s="111" t="n">
        <v>1499</v>
      </c>
      <c r="S32" s="111"/>
    </row>
    <row r="33" customFormat="false" ht="11.1" hidden="false" customHeight="true" outlineLevel="0" collapsed="false">
      <c r="A33" s="111"/>
      <c r="B33" s="194" t="s">
        <v>304</v>
      </c>
      <c r="C33" s="194"/>
      <c r="D33" s="111"/>
      <c r="E33" s="111" t="n">
        <v>8</v>
      </c>
      <c r="F33" s="145" t="s">
        <v>256</v>
      </c>
      <c r="G33" s="145" t="s">
        <v>256</v>
      </c>
      <c r="H33" s="145" t="s">
        <v>256</v>
      </c>
      <c r="I33" s="145" t="s">
        <v>256</v>
      </c>
      <c r="J33" s="145" t="s">
        <v>256</v>
      </c>
      <c r="K33" s="145" t="s">
        <v>256</v>
      </c>
      <c r="L33" s="145" t="s">
        <v>256</v>
      </c>
      <c r="M33" s="145" t="s">
        <v>256</v>
      </c>
      <c r="N33" s="145" t="s">
        <v>256</v>
      </c>
      <c r="O33" s="145" t="s">
        <v>256</v>
      </c>
      <c r="P33" s="205" t="s">
        <v>311</v>
      </c>
      <c r="Q33" s="205"/>
      <c r="R33" s="111"/>
      <c r="S33" s="111"/>
    </row>
    <row r="34" customFormat="false" ht="11.1" hidden="false" customHeight="true" outlineLevel="0" collapsed="false">
      <c r="A34" s="111"/>
      <c r="B34" s="111" t="s">
        <v>259</v>
      </c>
      <c r="C34" s="111"/>
      <c r="D34" s="111"/>
      <c r="E34" s="111" t="n">
        <v>24093</v>
      </c>
      <c r="F34" s="111" t="n">
        <v>28670</v>
      </c>
      <c r="G34" s="111" t="n">
        <v>232020</v>
      </c>
      <c r="H34" s="111" t="n">
        <v>36268</v>
      </c>
      <c r="I34" s="111" t="n">
        <v>1505</v>
      </c>
      <c r="J34" s="111" t="n">
        <v>156</v>
      </c>
      <c r="K34" s="111" t="n">
        <v>24931</v>
      </c>
      <c r="L34" s="111" t="n">
        <v>34344</v>
      </c>
      <c r="M34" s="111" t="n">
        <v>294</v>
      </c>
      <c r="N34" s="111" t="n">
        <v>42</v>
      </c>
      <c r="O34" s="143" t="n">
        <v>31.3</v>
      </c>
      <c r="P34" s="205" t="s">
        <v>259</v>
      </c>
      <c r="Q34" s="205"/>
      <c r="R34" s="111"/>
      <c r="S34" s="111"/>
    </row>
    <row r="35" customFormat="false" ht="11.1" hidden="false" customHeight="true" outlineLevel="0" collapsed="false">
      <c r="A35" s="111"/>
      <c r="B35" s="111"/>
      <c r="C35" s="111"/>
      <c r="D35" s="111"/>
      <c r="E35" s="111"/>
      <c r="F35" s="111"/>
      <c r="G35" s="111"/>
      <c r="H35" s="111"/>
      <c r="I35" s="111"/>
      <c r="J35" s="111"/>
      <c r="K35" s="111"/>
      <c r="L35" s="111"/>
      <c r="M35" s="111"/>
      <c r="N35" s="111"/>
      <c r="O35" s="143"/>
      <c r="P35" s="111"/>
      <c r="Q35" s="111"/>
      <c r="R35" s="111"/>
      <c r="S35" s="111"/>
    </row>
    <row r="36" customFormat="false" ht="11.1" hidden="false" customHeight="true" outlineLevel="0" collapsed="false">
      <c r="A36" s="200" t="n">
        <v>5</v>
      </c>
      <c r="B36" s="111" t="s">
        <v>218</v>
      </c>
      <c r="C36" s="111"/>
      <c r="D36" s="111"/>
      <c r="E36" s="111"/>
      <c r="F36" s="111"/>
      <c r="G36" s="111"/>
      <c r="H36" s="111"/>
      <c r="I36" s="111"/>
      <c r="J36" s="111"/>
      <c r="K36" s="111"/>
      <c r="L36" s="111"/>
      <c r="M36" s="111"/>
      <c r="N36" s="111"/>
      <c r="O36" s="143"/>
      <c r="P36" s="111" t="s">
        <v>218</v>
      </c>
      <c r="Q36" s="111"/>
      <c r="R36" s="111"/>
      <c r="S36" s="200" t="n">
        <v>5</v>
      </c>
    </row>
    <row r="37" customFormat="false" ht="11.1" hidden="false" customHeight="true" outlineLevel="0" collapsed="false">
      <c r="A37" s="111"/>
      <c r="B37" s="111"/>
      <c r="C37" s="111"/>
      <c r="D37" s="111"/>
      <c r="E37" s="111"/>
      <c r="F37" s="111"/>
      <c r="G37" s="111"/>
      <c r="H37" s="111"/>
      <c r="I37" s="111"/>
      <c r="J37" s="111"/>
      <c r="K37" s="111"/>
      <c r="L37" s="111"/>
      <c r="M37" s="111"/>
      <c r="N37" s="111"/>
      <c r="O37" s="143"/>
      <c r="P37" s="111"/>
      <c r="Q37" s="111"/>
      <c r="R37" s="111"/>
      <c r="S37" s="111"/>
    </row>
    <row r="38" customFormat="false" ht="11.1" hidden="false" customHeight="true" outlineLevel="0" collapsed="false">
      <c r="A38" s="111"/>
      <c r="B38" s="111" t="n">
        <v>1</v>
      </c>
      <c r="C38" s="111"/>
      <c r="D38" s="111"/>
      <c r="E38" s="111" t="n">
        <v>8138</v>
      </c>
      <c r="F38" s="111" t="n">
        <v>8189</v>
      </c>
      <c r="G38" s="111" t="n">
        <v>8138</v>
      </c>
      <c r="H38" s="111" t="n">
        <v>924</v>
      </c>
      <c r="I38" s="111" t="n">
        <v>114</v>
      </c>
      <c r="J38" s="111" t="n">
        <v>114</v>
      </c>
      <c r="K38" s="111" t="n">
        <v>622</v>
      </c>
      <c r="L38" s="111" t="n">
        <v>781</v>
      </c>
      <c r="M38" s="111" t="n">
        <v>13</v>
      </c>
      <c r="N38" s="111" t="n">
        <v>4</v>
      </c>
      <c r="O38" s="143" t="n">
        <v>32.7</v>
      </c>
      <c r="P38" s="111" t="n">
        <v>1</v>
      </c>
      <c r="Q38" s="111"/>
      <c r="R38" s="111"/>
      <c r="S38" s="111"/>
    </row>
    <row r="39" customFormat="false" ht="11.1" hidden="false" customHeight="true" outlineLevel="0" collapsed="false">
      <c r="A39" s="111"/>
      <c r="B39" s="111" t="n">
        <v>2</v>
      </c>
      <c r="C39" s="111"/>
      <c r="D39" s="111"/>
      <c r="E39" s="111" t="n">
        <v>7263</v>
      </c>
      <c r="F39" s="111" t="n">
        <v>7532</v>
      </c>
      <c r="G39" s="111" t="n">
        <v>14526</v>
      </c>
      <c r="H39" s="111" t="n">
        <v>1628</v>
      </c>
      <c r="I39" s="111" t="n">
        <v>224</v>
      </c>
      <c r="J39" s="111" t="n">
        <v>112</v>
      </c>
      <c r="K39" s="111" t="n">
        <v>1053</v>
      </c>
      <c r="L39" s="111" t="n">
        <v>1321</v>
      </c>
      <c r="M39" s="111" t="n">
        <v>7</v>
      </c>
      <c r="N39" s="111" t="n">
        <v>2</v>
      </c>
      <c r="O39" s="143" t="n">
        <v>35.3</v>
      </c>
      <c r="P39" s="111" t="n">
        <v>2</v>
      </c>
      <c r="Q39" s="111"/>
      <c r="R39" s="111"/>
      <c r="S39" s="111"/>
    </row>
    <row r="40" customFormat="false" ht="11.1" hidden="false" customHeight="true" outlineLevel="0" collapsed="false">
      <c r="A40" s="111"/>
      <c r="B40" s="111" t="n">
        <v>3</v>
      </c>
      <c r="C40" s="111"/>
      <c r="D40" s="111"/>
      <c r="E40" s="111" t="n">
        <v>3287</v>
      </c>
      <c r="F40" s="111" t="n">
        <v>3358</v>
      </c>
      <c r="G40" s="111" t="n">
        <v>9862</v>
      </c>
      <c r="H40" s="111" t="n">
        <v>1458</v>
      </c>
      <c r="I40" s="111" t="n">
        <v>444</v>
      </c>
      <c r="J40" s="111" t="n">
        <v>148</v>
      </c>
      <c r="K40" s="111" t="n">
        <v>905</v>
      </c>
      <c r="L40" s="111" t="n">
        <v>1109</v>
      </c>
      <c r="M40" s="111" t="n">
        <v>28</v>
      </c>
      <c r="N40" s="111" t="n">
        <v>19</v>
      </c>
      <c r="O40" s="143" t="n">
        <v>37.9</v>
      </c>
      <c r="P40" s="111" t="n">
        <v>3</v>
      </c>
      <c r="Q40" s="111"/>
      <c r="R40" s="111"/>
      <c r="S40" s="111"/>
    </row>
    <row r="41" customFormat="false" ht="11.1" hidden="false" customHeight="true" outlineLevel="0" collapsed="false">
      <c r="A41" s="111"/>
      <c r="B41" s="111" t="n">
        <v>4</v>
      </c>
      <c r="C41" s="111"/>
      <c r="D41" s="111"/>
      <c r="E41" s="111" t="n">
        <v>2109</v>
      </c>
      <c r="F41" s="111" t="n">
        <v>2359</v>
      </c>
      <c r="G41" s="111" t="n">
        <v>8437</v>
      </c>
      <c r="H41" s="111" t="n">
        <v>917</v>
      </c>
      <c r="I41" s="111" t="n">
        <v>435</v>
      </c>
      <c r="J41" s="111" t="n">
        <v>109</v>
      </c>
      <c r="K41" s="111" t="n">
        <v>622</v>
      </c>
      <c r="L41" s="111" t="n">
        <v>842</v>
      </c>
      <c r="M41" s="111" t="n">
        <v>11</v>
      </c>
      <c r="N41" s="111" t="n">
        <v>10</v>
      </c>
      <c r="O41" s="143" t="n">
        <v>32.2</v>
      </c>
      <c r="P41" s="111" t="n">
        <v>4</v>
      </c>
      <c r="Q41" s="111"/>
      <c r="R41" s="111"/>
      <c r="S41" s="111"/>
    </row>
    <row r="42" customFormat="false" ht="11.1" hidden="false" customHeight="true" outlineLevel="0" collapsed="false">
      <c r="A42" s="111"/>
      <c r="B42" s="111" t="n">
        <v>5</v>
      </c>
      <c r="C42" s="111"/>
      <c r="D42" s="111"/>
      <c r="E42" s="111" t="n">
        <v>1908</v>
      </c>
      <c r="F42" s="111" t="n">
        <v>2148</v>
      </c>
      <c r="G42" s="111" t="n">
        <v>9541</v>
      </c>
      <c r="H42" s="111" t="n">
        <v>1067</v>
      </c>
      <c r="I42" s="111" t="n">
        <v>559</v>
      </c>
      <c r="J42" s="111" t="n">
        <v>112</v>
      </c>
      <c r="K42" s="111" t="n">
        <v>763</v>
      </c>
      <c r="L42" s="111" t="n">
        <v>1000</v>
      </c>
      <c r="M42" s="111" t="n">
        <v>10</v>
      </c>
      <c r="N42" s="111" t="n">
        <v>3</v>
      </c>
      <c r="O42" s="143" t="n">
        <v>28.5</v>
      </c>
      <c r="P42" s="111" t="n">
        <v>5</v>
      </c>
      <c r="Q42" s="111"/>
      <c r="R42" s="111"/>
      <c r="S42" s="111"/>
    </row>
    <row r="43" customFormat="false" ht="11.1" hidden="false" customHeight="true" outlineLevel="0" collapsed="false">
      <c r="A43" s="111"/>
      <c r="B43" s="111" t="n">
        <v>6</v>
      </c>
      <c r="C43" s="202" t="s">
        <v>302</v>
      </c>
      <c r="D43" s="111" t="n">
        <v>9</v>
      </c>
      <c r="E43" s="111" t="n">
        <v>3575</v>
      </c>
      <c r="F43" s="111" t="n">
        <v>4402</v>
      </c>
      <c r="G43" s="111" t="n">
        <v>25777</v>
      </c>
      <c r="H43" s="111" t="n">
        <v>3393</v>
      </c>
      <c r="I43" s="111" t="n">
        <v>949</v>
      </c>
      <c r="J43" s="111" t="n">
        <v>132</v>
      </c>
      <c r="K43" s="111" t="n">
        <v>2322</v>
      </c>
      <c r="L43" s="111" t="n">
        <v>3064</v>
      </c>
      <c r="M43" s="111" t="n">
        <v>20</v>
      </c>
      <c r="N43" s="111" t="n">
        <v>7</v>
      </c>
      <c r="O43" s="143" t="n">
        <v>31.6</v>
      </c>
      <c r="P43" s="111" t="n">
        <v>6</v>
      </c>
      <c r="Q43" s="202" t="s">
        <v>302</v>
      </c>
      <c r="R43" s="111" t="n">
        <v>9</v>
      </c>
      <c r="S43" s="111"/>
    </row>
    <row r="44" customFormat="false" ht="11.1" hidden="false" customHeight="true" outlineLevel="0" collapsed="false">
      <c r="A44" s="111"/>
      <c r="B44" s="111" t="n">
        <v>10</v>
      </c>
      <c r="C44" s="202" t="s">
        <v>302</v>
      </c>
      <c r="D44" s="111" t="n">
        <v>19</v>
      </c>
      <c r="E44" s="111" t="n">
        <v>2760</v>
      </c>
      <c r="F44" s="111" t="n">
        <v>3258</v>
      </c>
      <c r="G44" s="111" t="n">
        <v>35335</v>
      </c>
      <c r="H44" s="111" t="n">
        <v>5069</v>
      </c>
      <c r="I44" s="111" t="n">
        <v>1836</v>
      </c>
      <c r="J44" s="111" t="n">
        <v>143</v>
      </c>
      <c r="K44" s="111" t="n">
        <v>3533</v>
      </c>
      <c r="L44" s="111" t="n">
        <v>4598</v>
      </c>
      <c r="M44" s="111" t="n">
        <v>53</v>
      </c>
      <c r="N44" s="111" t="n">
        <v>19</v>
      </c>
      <c r="O44" s="143" t="n">
        <v>30.3</v>
      </c>
      <c r="P44" s="111" t="n">
        <v>10</v>
      </c>
      <c r="Q44" s="202" t="s">
        <v>302</v>
      </c>
      <c r="R44" s="111" t="n">
        <v>19</v>
      </c>
      <c r="S44" s="111"/>
    </row>
    <row r="45" customFormat="false" ht="11.1" hidden="false" customHeight="true" outlineLevel="0" collapsed="false">
      <c r="A45" s="111"/>
      <c r="B45" s="111" t="n">
        <v>20</v>
      </c>
      <c r="C45" s="202" t="s">
        <v>302</v>
      </c>
      <c r="D45" s="111" t="n">
        <v>49</v>
      </c>
      <c r="E45" s="111" t="n">
        <v>908</v>
      </c>
      <c r="F45" s="111" t="n">
        <v>1404</v>
      </c>
      <c r="G45" s="111" t="n">
        <v>26082</v>
      </c>
      <c r="H45" s="111" t="n">
        <v>4911</v>
      </c>
      <c r="I45" s="111" t="n">
        <v>5409</v>
      </c>
      <c r="J45" s="111" t="n">
        <v>188</v>
      </c>
      <c r="K45" s="111" t="n">
        <v>3365</v>
      </c>
      <c r="L45" s="111" t="n">
        <v>4422</v>
      </c>
      <c r="M45" s="111" t="n">
        <v>37</v>
      </c>
      <c r="N45" s="111" t="n">
        <v>12</v>
      </c>
      <c r="O45" s="143" t="n">
        <v>31.5</v>
      </c>
      <c r="P45" s="111" t="n">
        <v>20</v>
      </c>
      <c r="Q45" s="202" t="s">
        <v>302</v>
      </c>
      <c r="R45" s="111" t="n">
        <v>49</v>
      </c>
      <c r="S45" s="111"/>
    </row>
    <row r="46" customFormat="false" ht="11.1" hidden="false" customHeight="true" outlineLevel="0" collapsed="false">
      <c r="A46" s="111"/>
      <c r="B46" s="111" t="n">
        <v>50</v>
      </c>
      <c r="C46" s="202" t="s">
        <v>302</v>
      </c>
      <c r="D46" s="111" t="n">
        <v>99</v>
      </c>
      <c r="E46" s="111" t="n">
        <v>169</v>
      </c>
      <c r="F46" s="111" t="n">
        <v>423</v>
      </c>
      <c r="G46" s="111" t="n">
        <v>11852</v>
      </c>
      <c r="H46" s="111" t="n">
        <v>3234</v>
      </c>
      <c r="I46" s="111" t="n">
        <v>19138</v>
      </c>
      <c r="J46" s="111" t="n">
        <v>273</v>
      </c>
      <c r="K46" s="111" t="n">
        <v>2403</v>
      </c>
      <c r="L46" s="111" t="n">
        <v>3026</v>
      </c>
      <c r="M46" s="111" t="n">
        <v>47</v>
      </c>
      <c r="N46" s="111" t="n">
        <v>21</v>
      </c>
      <c r="O46" s="143" t="n">
        <v>25.7</v>
      </c>
      <c r="P46" s="111" t="n">
        <v>50</v>
      </c>
      <c r="Q46" s="202" t="s">
        <v>302</v>
      </c>
      <c r="R46" s="111" t="n">
        <v>99</v>
      </c>
      <c r="S46" s="111"/>
    </row>
    <row r="47" customFormat="false" ht="11.1" hidden="false" customHeight="true" outlineLevel="0" collapsed="false">
      <c r="A47" s="111"/>
      <c r="B47" s="111" t="n">
        <v>100</v>
      </c>
      <c r="C47" s="202" t="s">
        <v>302</v>
      </c>
      <c r="D47" s="111" t="n">
        <v>149</v>
      </c>
      <c r="E47" s="111" t="n">
        <v>40</v>
      </c>
      <c r="F47" s="111" t="n">
        <v>125</v>
      </c>
      <c r="G47" s="111" t="n">
        <v>4801</v>
      </c>
      <c r="H47" s="111" t="n">
        <v>1780</v>
      </c>
      <c r="I47" s="111" t="n">
        <v>44504</v>
      </c>
      <c r="J47" s="111" t="n">
        <v>371</v>
      </c>
      <c r="K47" s="111" t="n">
        <v>1462</v>
      </c>
      <c r="L47" s="111" t="n">
        <v>1748</v>
      </c>
      <c r="M47" s="111" t="n">
        <v>15</v>
      </c>
      <c r="N47" s="111" t="n">
        <v>7</v>
      </c>
      <c r="O47" s="143" t="n">
        <v>17.9</v>
      </c>
      <c r="P47" s="111" t="n">
        <v>100</v>
      </c>
      <c r="Q47" s="202" t="s">
        <v>302</v>
      </c>
      <c r="R47" s="111" t="n">
        <v>149</v>
      </c>
      <c r="S47" s="111"/>
    </row>
    <row r="48" customFormat="false" ht="11.1" hidden="false" customHeight="true" outlineLevel="0" collapsed="false">
      <c r="A48" s="111"/>
      <c r="B48" s="111" t="n">
        <v>150</v>
      </c>
      <c r="C48" s="202" t="s">
        <v>302</v>
      </c>
      <c r="D48" s="111" t="n">
        <v>199</v>
      </c>
      <c r="E48" s="111" t="n">
        <v>18</v>
      </c>
      <c r="F48" s="111" t="n">
        <v>176</v>
      </c>
      <c r="G48" s="111" t="n">
        <v>3159</v>
      </c>
      <c r="H48" s="111" t="n">
        <v>1445</v>
      </c>
      <c r="I48" s="111" t="n">
        <v>82098</v>
      </c>
      <c r="J48" s="111" t="n">
        <v>457</v>
      </c>
      <c r="K48" s="111" t="n">
        <v>957</v>
      </c>
      <c r="L48" s="111" t="n">
        <v>1407</v>
      </c>
      <c r="M48" s="111" t="n">
        <v>42</v>
      </c>
      <c r="N48" s="111" t="n">
        <v>1</v>
      </c>
      <c r="O48" s="143" t="n">
        <v>33.8</v>
      </c>
      <c r="P48" s="111" t="n">
        <v>150</v>
      </c>
      <c r="Q48" s="202" t="s">
        <v>302</v>
      </c>
      <c r="R48" s="111" t="n">
        <v>199</v>
      </c>
      <c r="S48" s="111"/>
    </row>
    <row r="49" customFormat="false" ht="11.1" hidden="false" customHeight="true" outlineLevel="0" collapsed="false">
      <c r="A49" s="111"/>
      <c r="B49" s="111" t="n">
        <v>200</v>
      </c>
      <c r="C49" s="202" t="s">
        <v>302</v>
      </c>
      <c r="D49" s="111" t="n">
        <v>249</v>
      </c>
      <c r="E49" s="111" t="n">
        <v>6</v>
      </c>
      <c r="F49" s="111" t="n">
        <v>42</v>
      </c>
      <c r="G49" s="111" t="n">
        <v>1252</v>
      </c>
      <c r="H49" s="111" t="n">
        <v>1580</v>
      </c>
      <c r="I49" s="111" t="n">
        <v>263309</v>
      </c>
      <c r="J49" s="111" t="n">
        <v>1262</v>
      </c>
      <c r="K49" s="111" t="n">
        <v>1404</v>
      </c>
      <c r="L49" s="111" t="n">
        <v>1588</v>
      </c>
      <c r="M49" s="111" t="n">
        <v>5</v>
      </c>
      <c r="N49" s="112" t="n">
        <v>3</v>
      </c>
      <c r="O49" s="143" t="n">
        <v>11.2</v>
      </c>
      <c r="P49" s="111" t="n">
        <v>200</v>
      </c>
      <c r="Q49" s="202" t="s">
        <v>302</v>
      </c>
      <c r="R49" s="111" t="n">
        <v>249</v>
      </c>
      <c r="S49" s="111"/>
    </row>
    <row r="50" customFormat="false" ht="11.1" hidden="false" customHeight="true" outlineLevel="0" collapsed="false">
      <c r="A50" s="111"/>
      <c r="B50" s="111" t="n">
        <v>250</v>
      </c>
      <c r="C50" s="202" t="s">
        <v>302</v>
      </c>
      <c r="D50" s="111" t="n">
        <v>299</v>
      </c>
      <c r="E50" s="111" t="n">
        <v>7</v>
      </c>
      <c r="F50" s="145" t="s">
        <v>256</v>
      </c>
      <c r="G50" s="145" t="s">
        <v>256</v>
      </c>
      <c r="H50" s="145" t="s">
        <v>256</v>
      </c>
      <c r="I50" s="145" t="s">
        <v>256</v>
      </c>
      <c r="J50" s="145" t="s">
        <v>256</v>
      </c>
      <c r="K50" s="145" t="s">
        <v>256</v>
      </c>
      <c r="L50" s="145" t="s">
        <v>256</v>
      </c>
      <c r="M50" s="145" t="s">
        <v>256</v>
      </c>
      <c r="N50" s="145" t="s">
        <v>256</v>
      </c>
      <c r="O50" s="145" t="s">
        <v>256</v>
      </c>
      <c r="P50" s="111" t="n">
        <v>250</v>
      </c>
      <c r="Q50" s="202" t="s">
        <v>302</v>
      </c>
      <c r="R50" s="111" t="n">
        <v>299</v>
      </c>
      <c r="S50" s="111"/>
    </row>
    <row r="51" customFormat="false" ht="11.1" hidden="false" customHeight="true" outlineLevel="0" collapsed="false">
      <c r="A51" s="111"/>
      <c r="B51" s="111" t="n">
        <v>300</v>
      </c>
      <c r="C51" s="202" t="s">
        <v>302</v>
      </c>
      <c r="D51" s="111" t="n">
        <v>499</v>
      </c>
      <c r="E51" s="111" t="n">
        <v>21</v>
      </c>
      <c r="F51" s="111" t="n">
        <v>376</v>
      </c>
      <c r="G51" s="111" t="n">
        <v>8163</v>
      </c>
      <c r="H51" s="111" t="n">
        <v>2776</v>
      </c>
      <c r="I51" s="111" t="n">
        <v>132194</v>
      </c>
      <c r="J51" s="111" t="n">
        <v>340</v>
      </c>
      <c r="K51" s="111" t="n">
        <v>2095</v>
      </c>
      <c r="L51" s="111" t="n">
        <v>2772</v>
      </c>
      <c r="M51" s="111" t="n">
        <v>49</v>
      </c>
      <c r="N51" s="111" t="n">
        <v>14</v>
      </c>
      <c r="O51" s="143" t="n">
        <v>24.5</v>
      </c>
      <c r="P51" s="111" t="n">
        <v>300</v>
      </c>
      <c r="Q51" s="202" t="s">
        <v>302</v>
      </c>
      <c r="R51" s="111" t="n">
        <v>499</v>
      </c>
      <c r="S51" s="111"/>
    </row>
    <row r="52" customFormat="false" ht="11.1" hidden="false" customHeight="true" outlineLevel="0" collapsed="false">
      <c r="A52" s="111"/>
      <c r="B52" s="111" t="n">
        <v>500</v>
      </c>
      <c r="C52" s="202" t="s">
        <v>302</v>
      </c>
      <c r="D52" s="111" t="n">
        <v>749</v>
      </c>
      <c r="E52" s="111" t="n">
        <v>7</v>
      </c>
      <c r="F52" s="111" t="n">
        <v>280</v>
      </c>
      <c r="G52" s="111" t="n">
        <v>3911</v>
      </c>
      <c r="H52" s="111" t="n">
        <v>442</v>
      </c>
      <c r="I52" s="111" t="n">
        <v>63082</v>
      </c>
      <c r="J52" s="111" t="n">
        <v>113</v>
      </c>
      <c r="K52" s="111" t="n">
        <v>252</v>
      </c>
      <c r="L52" s="111" t="n">
        <v>475</v>
      </c>
      <c r="M52" s="111" t="n">
        <v>18</v>
      </c>
      <c r="N52" s="111" t="n">
        <v>1</v>
      </c>
      <c r="O52" s="143" t="n">
        <v>43</v>
      </c>
      <c r="P52" s="111" t="n">
        <v>500</v>
      </c>
      <c r="Q52" s="202" t="s">
        <v>302</v>
      </c>
      <c r="R52" s="111" t="n">
        <v>749</v>
      </c>
      <c r="S52" s="111"/>
    </row>
    <row r="53" customFormat="false" ht="11.1" hidden="false" customHeight="true" outlineLevel="0" collapsed="false">
      <c r="A53" s="111"/>
      <c r="B53" s="111" t="n">
        <v>750</v>
      </c>
      <c r="C53" s="202" t="s">
        <v>302</v>
      </c>
      <c r="D53" s="111" t="n">
        <v>999</v>
      </c>
      <c r="E53" s="111" t="n">
        <v>3</v>
      </c>
      <c r="F53" s="215" t="n">
        <v>264</v>
      </c>
      <c r="G53" s="216" t="n">
        <v>2493</v>
      </c>
      <c r="H53" s="216" t="n">
        <v>792</v>
      </c>
      <c r="I53" s="216" t="n">
        <v>264044</v>
      </c>
      <c r="J53" s="216" t="n">
        <v>318</v>
      </c>
      <c r="K53" s="216" t="n">
        <v>624</v>
      </c>
      <c r="L53" s="216" t="n">
        <v>743</v>
      </c>
      <c r="M53" s="216" t="n">
        <v>8</v>
      </c>
      <c r="N53" s="112" t="n">
        <v>0</v>
      </c>
      <c r="O53" s="213" t="n">
        <v>21.2</v>
      </c>
      <c r="P53" s="111" t="n">
        <v>750</v>
      </c>
      <c r="Q53" s="202" t="s">
        <v>302</v>
      </c>
      <c r="R53" s="111" t="n">
        <v>999</v>
      </c>
      <c r="S53" s="111"/>
    </row>
    <row r="54" customFormat="false" ht="11.1" hidden="false" customHeight="true" outlineLevel="0" collapsed="false">
      <c r="A54" s="111"/>
      <c r="B54" s="111" t="n">
        <v>1000</v>
      </c>
      <c r="C54" s="202" t="s">
        <v>302</v>
      </c>
      <c r="D54" s="111" t="n">
        <v>1499</v>
      </c>
      <c r="E54" s="111" t="n">
        <v>2</v>
      </c>
      <c r="F54" s="145" t="s">
        <v>256</v>
      </c>
      <c r="G54" s="145" t="s">
        <v>256</v>
      </c>
      <c r="H54" s="145" t="s">
        <v>256</v>
      </c>
      <c r="I54" s="145" t="s">
        <v>256</v>
      </c>
      <c r="J54" s="145" t="s">
        <v>256</v>
      </c>
      <c r="K54" s="145" t="s">
        <v>256</v>
      </c>
      <c r="L54" s="145" t="s">
        <v>256</v>
      </c>
      <c r="M54" s="145" t="s">
        <v>256</v>
      </c>
      <c r="N54" s="145" t="s">
        <v>256</v>
      </c>
      <c r="O54" s="145" t="s">
        <v>256</v>
      </c>
      <c r="P54" s="111" t="n">
        <v>1000</v>
      </c>
      <c r="Q54" s="202" t="s">
        <v>302</v>
      </c>
      <c r="R54" s="111" t="n">
        <v>1499</v>
      </c>
      <c r="S54" s="111"/>
    </row>
    <row r="55" customFormat="false" ht="11.1" hidden="false" customHeight="true" outlineLevel="0" collapsed="false">
      <c r="A55" s="111"/>
      <c r="B55" s="194" t="s">
        <v>304</v>
      </c>
      <c r="C55" s="194"/>
      <c r="D55" s="111"/>
      <c r="E55" s="111" t="n">
        <v>9</v>
      </c>
      <c r="F55" s="111" t="n">
        <v>1132</v>
      </c>
      <c r="G55" s="111" t="n">
        <v>101089</v>
      </c>
      <c r="H55" s="111" t="n">
        <v>20311</v>
      </c>
      <c r="I55" s="217" t="n">
        <v>2256800</v>
      </c>
      <c r="J55" s="111" t="n">
        <v>201</v>
      </c>
      <c r="K55" s="111" t="n">
        <v>14561</v>
      </c>
      <c r="L55" s="111" t="n">
        <v>20156</v>
      </c>
      <c r="M55" s="111" t="n">
        <v>135</v>
      </c>
      <c r="N55" s="111" t="n">
        <v>29</v>
      </c>
      <c r="O55" s="143" t="n">
        <v>28.3</v>
      </c>
      <c r="P55" s="205" t="s">
        <v>312</v>
      </c>
      <c r="Q55" s="205"/>
      <c r="R55" s="111"/>
      <c r="S55" s="111"/>
    </row>
    <row r="56" customFormat="false" ht="11.1" hidden="false" customHeight="true" outlineLevel="0" collapsed="false">
      <c r="A56" s="111"/>
      <c r="B56" s="111" t="s">
        <v>259</v>
      </c>
      <c r="C56" s="111"/>
      <c r="D56" s="111"/>
      <c r="E56" s="111" t="n">
        <v>30230</v>
      </c>
      <c r="F56" s="111" t="n">
        <v>35844</v>
      </c>
      <c r="G56" s="111" t="n">
        <v>278673</v>
      </c>
      <c r="H56" s="111" t="n">
        <v>53573</v>
      </c>
      <c r="I56" s="111" t="n">
        <v>1772</v>
      </c>
      <c r="J56" s="111" t="n">
        <v>192</v>
      </c>
      <c r="K56" s="111" t="n">
        <v>38579</v>
      </c>
      <c r="L56" s="111" t="n">
        <v>50899</v>
      </c>
      <c r="M56" s="111" t="n">
        <v>515</v>
      </c>
      <c r="N56" s="111" t="n">
        <v>154</v>
      </c>
      <c r="O56" s="143" t="n">
        <v>28</v>
      </c>
      <c r="P56" s="205" t="s">
        <v>259</v>
      </c>
      <c r="Q56" s="205"/>
      <c r="R56" s="111"/>
      <c r="S56" s="111"/>
    </row>
    <row r="57" customFormat="false" ht="11.1" hidden="false" customHeight="true" outlineLevel="0" collapsed="false">
      <c r="A57" s="111"/>
      <c r="B57" s="111"/>
      <c r="C57" s="111"/>
      <c r="D57" s="111"/>
      <c r="E57" s="111"/>
      <c r="F57" s="111"/>
      <c r="G57" s="111"/>
      <c r="H57" s="111"/>
      <c r="I57" s="111"/>
      <c r="J57" s="111"/>
      <c r="K57" s="111"/>
      <c r="L57" s="111"/>
      <c r="M57" s="111"/>
      <c r="N57" s="111"/>
      <c r="O57" s="143"/>
      <c r="P57" s="111"/>
      <c r="Q57" s="111"/>
      <c r="R57" s="111"/>
      <c r="S57" s="111"/>
    </row>
    <row r="58" customFormat="false" ht="11.1" hidden="false" customHeight="true" outlineLevel="0" collapsed="false">
      <c r="A58" s="111"/>
      <c r="B58" s="111"/>
      <c r="C58" s="111"/>
      <c r="D58" s="111"/>
      <c r="E58" s="111"/>
      <c r="F58" s="111"/>
      <c r="G58" s="111"/>
      <c r="H58" s="111"/>
      <c r="I58" s="111"/>
      <c r="J58" s="111"/>
      <c r="K58" s="111"/>
      <c r="L58" s="111"/>
      <c r="M58" s="111"/>
      <c r="N58" s="111"/>
      <c r="O58" s="143"/>
      <c r="P58" s="111"/>
      <c r="Q58" s="111"/>
      <c r="R58" s="111"/>
      <c r="S58" s="111"/>
    </row>
    <row r="59" customFormat="false" ht="11.1" hidden="false" customHeight="true" outlineLevel="0" collapsed="false">
      <c r="A59" s="111"/>
      <c r="B59" s="111"/>
      <c r="C59" s="111"/>
      <c r="D59" s="111"/>
      <c r="E59" s="111"/>
      <c r="F59" s="111"/>
      <c r="G59" s="111"/>
      <c r="H59" s="111"/>
      <c r="I59" s="111"/>
      <c r="J59" s="111"/>
      <c r="K59" s="111"/>
      <c r="L59" s="111"/>
      <c r="M59" s="111"/>
      <c r="N59" s="111"/>
      <c r="O59" s="143"/>
      <c r="P59" s="111"/>
      <c r="Q59" s="111"/>
      <c r="R59" s="111"/>
      <c r="S59" s="111"/>
    </row>
    <row r="60" customFormat="false" ht="11.1" hidden="false" customHeight="true" outlineLevel="0" collapsed="false">
      <c r="A60" s="111"/>
      <c r="B60" s="111"/>
      <c r="C60" s="111"/>
      <c r="D60" s="111"/>
      <c r="E60" s="111"/>
      <c r="F60" s="111"/>
      <c r="G60" s="111"/>
      <c r="H60" s="111"/>
      <c r="I60" s="111"/>
      <c r="J60" s="111"/>
      <c r="K60" s="111"/>
      <c r="L60" s="111"/>
      <c r="M60" s="111"/>
      <c r="N60" s="111"/>
      <c r="O60" s="143"/>
      <c r="P60" s="111"/>
      <c r="Q60" s="111"/>
      <c r="R60" s="111"/>
      <c r="S60" s="111"/>
    </row>
    <row r="61" customFormat="false" ht="11.1" hidden="false" customHeight="true" outlineLevel="0" collapsed="false">
      <c r="A61" s="111"/>
      <c r="B61" s="111"/>
      <c r="C61" s="111"/>
      <c r="D61" s="111"/>
      <c r="E61" s="111"/>
      <c r="F61" s="111"/>
      <c r="G61" s="111"/>
      <c r="H61" s="111"/>
      <c r="I61" s="111"/>
      <c r="J61" s="111"/>
      <c r="K61" s="111"/>
      <c r="L61" s="111"/>
      <c r="M61" s="111"/>
      <c r="N61" s="111"/>
      <c r="O61" s="143"/>
      <c r="P61" s="111"/>
      <c r="Q61" s="111"/>
      <c r="R61" s="111"/>
      <c r="S61" s="111"/>
    </row>
    <row r="62" customFormat="false" ht="11.1" hidden="false" customHeight="true" outlineLevel="0" collapsed="false">
      <c r="A62" s="111"/>
      <c r="B62" s="111"/>
      <c r="C62" s="111"/>
      <c r="D62" s="111"/>
      <c r="E62" s="111"/>
      <c r="F62" s="111"/>
      <c r="G62" s="111"/>
      <c r="H62" s="111"/>
      <c r="I62" s="111"/>
      <c r="J62" s="111"/>
      <c r="K62" s="111"/>
      <c r="L62" s="111"/>
      <c r="M62" s="111"/>
      <c r="N62" s="111"/>
      <c r="O62" s="143"/>
      <c r="P62" s="111"/>
      <c r="Q62" s="111"/>
      <c r="R62" s="111"/>
      <c r="S62" s="111"/>
    </row>
    <row r="63" customFormat="false" ht="11.1" hidden="false" customHeight="true" outlineLevel="0" collapsed="false">
      <c r="A63" s="111"/>
      <c r="B63" s="111"/>
      <c r="C63" s="111"/>
      <c r="D63" s="111"/>
      <c r="E63" s="111"/>
      <c r="F63" s="111"/>
      <c r="G63" s="111"/>
      <c r="H63" s="111"/>
      <c r="I63" s="111"/>
      <c r="J63" s="111"/>
      <c r="K63" s="111"/>
      <c r="L63" s="111"/>
      <c r="M63" s="111"/>
      <c r="N63" s="111"/>
      <c r="O63" s="143"/>
      <c r="P63" s="111"/>
      <c r="Q63" s="111"/>
      <c r="R63" s="111"/>
      <c r="S63" s="111"/>
    </row>
    <row r="64" customFormat="false" ht="11.1" hidden="false" customHeight="true" outlineLevel="0" collapsed="false">
      <c r="A64" s="111"/>
      <c r="B64" s="111"/>
      <c r="C64" s="111"/>
      <c r="D64" s="111"/>
      <c r="E64" s="111"/>
      <c r="F64" s="111"/>
      <c r="G64" s="111"/>
      <c r="H64" s="111"/>
      <c r="I64" s="111"/>
      <c r="J64" s="111"/>
      <c r="K64" s="111"/>
      <c r="L64" s="111"/>
      <c r="M64" s="111"/>
      <c r="N64" s="111"/>
      <c r="O64" s="143"/>
      <c r="P64" s="111"/>
      <c r="Q64" s="111"/>
      <c r="R64" s="111"/>
      <c r="S64" s="111"/>
    </row>
    <row r="65" customFormat="false" ht="11.1" hidden="false" customHeight="true" outlineLevel="0" collapsed="false">
      <c r="A65" s="111"/>
      <c r="B65" s="111"/>
      <c r="C65" s="111"/>
      <c r="D65" s="111"/>
      <c r="E65" s="111"/>
      <c r="F65" s="111"/>
      <c r="G65" s="111"/>
      <c r="H65" s="111"/>
      <c r="I65" s="111"/>
      <c r="J65" s="111"/>
      <c r="K65" s="111"/>
      <c r="L65" s="111"/>
      <c r="M65" s="111"/>
      <c r="N65" s="111"/>
      <c r="O65" s="143"/>
      <c r="P65" s="111"/>
      <c r="Q65" s="111"/>
      <c r="R65" s="111"/>
      <c r="S65" s="111"/>
    </row>
    <row r="66" customFormat="false" ht="11.1" hidden="false" customHeight="true" outlineLevel="0" collapsed="false">
      <c r="A66" s="111"/>
      <c r="B66" s="111"/>
      <c r="C66" s="111"/>
      <c r="D66" s="111"/>
      <c r="E66" s="111"/>
      <c r="F66" s="111"/>
      <c r="G66" s="111"/>
      <c r="H66" s="111"/>
      <c r="I66" s="111"/>
      <c r="J66" s="111"/>
      <c r="K66" s="111"/>
      <c r="L66" s="111"/>
      <c r="M66" s="111"/>
      <c r="N66" s="111"/>
      <c r="O66" s="143"/>
      <c r="P66" s="111"/>
      <c r="Q66" s="111"/>
      <c r="R66" s="111"/>
      <c r="S66" s="111"/>
    </row>
    <row r="67" customFormat="false" ht="11.1" hidden="false" customHeight="true" outlineLevel="0" collapsed="false">
      <c r="A67" s="111"/>
      <c r="B67" s="111"/>
      <c r="C67" s="111"/>
      <c r="D67" s="111"/>
      <c r="E67" s="111"/>
      <c r="F67" s="111"/>
      <c r="G67" s="111"/>
      <c r="H67" s="111"/>
      <c r="I67" s="111"/>
      <c r="J67" s="111"/>
      <c r="K67" s="111"/>
      <c r="L67" s="111"/>
      <c r="M67" s="111"/>
      <c r="N67" s="111"/>
      <c r="O67" s="143"/>
      <c r="P67" s="111"/>
      <c r="Q67" s="111"/>
      <c r="R67" s="111"/>
      <c r="S67" s="111"/>
    </row>
    <row r="68" customFormat="false" ht="11.1"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row>
    <row r="69" customFormat="false" ht="12.75" hidden="false" customHeight="false" outlineLevel="0" collapsed="false">
      <c r="A69" s="111"/>
      <c r="B69" s="111"/>
      <c r="C69" s="111"/>
      <c r="D69" s="111"/>
      <c r="E69" s="111"/>
      <c r="F69" s="111"/>
      <c r="G69" s="111"/>
      <c r="H69" s="111"/>
      <c r="I69" s="111"/>
      <c r="J69" s="111"/>
      <c r="K69" s="111"/>
      <c r="L69" s="111"/>
      <c r="M69" s="111"/>
      <c r="N69" s="111"/>
      <c r="O69" s="111"/>
      <c r="P69" s="111"/>
      <c r="Q69" s="111"/>
      <c r="R69" s="111"/>
      <c r="S69" s="111"/>
    </row>
    <row r="70" customFormat="false" ht="12.75" hidden="false" customHeight="false" outlineLevel="0" collapsed="false">
      <c r="A70" s="111"/>
      <c r="B70" s="111"/>
      <c r="C70" s="111"/>
      <c r="D70" s="111"/>
      <c r="E70" s="111"/>
      <c r="F70" s="111"/>
      <c r="G70" s="111"/>
      <c r="H70" s="111"/>
      <c r="I70" s="111"/>
      <c r="J70" s="111"/>
      <c r="K70" s="111"/>
      <c r="L70" s="111"/>
      <c r="M70" s="111"/>
      <c r="N70" s="111"/>
      <c r="O70" s="111"/>
      <c r="P70" s="111"/>
      <c r="Q70" s="111"/>
      <c r="R70" s="111"/>
      <c r="S70" s="111"/>
    </row>
    <row r="71" customFormat="false" ht="12.75" hidden="false" customHeight="false" outlineLevel="0" collapsed="false">
      <c r="A71" s="111"/>
      <c r="B71" s="111"/>
      <c r="C71" s="111"/>
      <c r="D71" s="111"/>
      <c r="E71" s="111"/>
      <c r="F71" s="111"/>
      <c r="G71" s="111"/>
      <c r="H71" s="111"/>
      <c r="I71" s="111"/>
      <c r="J71" s="111"/>
      <c r="K71" s="111"/>
      <c r="L71" s="111"/>
      <c r="M71" s="111"/>
      <c r="N71" s="111"/>
      <c r="O71" s="111"/>
      <c r="P71" s="111"/>
      <c r="Q71" s="111"/>
      <c r="R71" s="111"/>
      <c r="S71" s="111"/>
    </row>
    <row r="72" customFormat="false" ht="12.75" hidden="false" customHeight="false" outlineLevel="0" collapsed="false">
      <c r="A72" s="111"/>
      <c r="B72" s="111"/>
      <c r="C72" s="111"/>
      <c r="D72" s="111"/>
      <c r="E72" s="111"/>
      <c r="F72" s="111"/>
      <c r="G72" s="111"/>
      <c r="H72" s="111"/>
      <c r="I72" s="111"/>
      <c r="J72" s="111"/>
      <c r="K72" s="111"/>
      <c r="L72" s="111"/>
      <c r="M72" s="111"/>
      <c r="N72" s="111"/>
      <c r="O72" s="111"/>
      <c r="P72" s="111"/>
      <c r="Q72" s="111"/>
      <c r="R72" s="111"/>
      <c r="S72" s="111"/>
    </row>
    <row r="73" customFormat="false" ht="12.75" hidden="false" customHeight="false" outlineLevel="0" collapsed="false">
      <c r="A73" s="111"/>
      <c r="B73" s="111"/>
      <c r="C73" s="111"/>
      <c r="D73" s="111"/>
      <c r="E73" s="111"/>
      <c r="F73" s="111"/>
      <c r="G73" s="111"/>
      <c r="H73" s="111"/>
      <c r="I73" s="111"/>
      <c r="J73" s="111"/>
      <c r="K73" s="111"/>
      <c r="L73" s="111"/>
      <c r="M73" s="111"/>
      <c r="N73" s="111"/>
      <c r="O73" s="111"/>
      <c r="P73" s="111"/>
      <c r="Q73" s="111"/>
      <c r="R73" s="111"/>
      <c r="S73" s="111"/>
    </row>
    <row r="74" customFormat="false" ht="12.75" hidden="false" customHeight="false" outlineLevel="0" collapsed="false">
      <c r="A74" s="111"/>
      <c r="B74" s="111"/>
      <c r="C74" s="111"/>
      <c r="D74" s="111"/>
      <c r="E74" s="111"/>
      <c r="F74" s="111"/>
      <c r="G74" s="111"/>
      <c r="H74" s="111"/>
      <c r="I74" s="111"/>
      <c r="J74" s="111"/>
      <c r="K74" s="111"/>
      <c r="L74" s="111"/>
      <c r="M74" s="111"/>
      <c r="N74" s="111"/>
      <c r="O74" s="111"/>
      <c r="P74" s="111"/>
      <c r="Q74" s="111"/>
      <c r="R74" s="111"/>
      <c r="S74" s="111"/>
    </row>
    <row r="75" customFormat="false" ht="12.75" hidden="false" customHeight="false" outlineLevel="0" collapsed="false">
      <c r="A75" s="111"/>
      <c r="B75" s="111"/>
      <c r="C75" s="111"/>
      <c r="D75" s="111"/>
      <c r="E75" s="111"/>
      <c r="F75" s="111"/>
      <c r="G75" s="111"/>
      <c r="H75" s="111"/>
      <c r="I75" s="111"/>
      <c r="J75" s="111"/>
      <c r="K75" s="111"/>
      <c r="L75" s="111"/>
      <c r="M75" s="111"/>
      <c r="N75" s="111"/>
      <c r="O75" s="111"/>
      <c r="P75" s="111"/>
      <c r="Q75" s="111"/>
      <c r="R75" s="111"/>
      <c r="S75" s="111"/>
    </row>
    <row r="76" customFormat="false" ht="12.75" hidden="false" customHeight="false" outlineLevel="0" collapsed="false">
      <c r="A76" s="97"/>
      <c r="B76" s="97"/>
      <c r="C76" s="97"/>
      <c r="D76" s="97"/>
      <c r="E76" s="97"/>
      <c r="F76" s="97"/>
      <c r="G76" s="97"/>
      <c r="H76" s="97"/>
      <c r="I76" s="97"/>
      <c r="J76" s="97"/>
      <c r="K76" s="97"/>
      <c r="L76" s="97"/>
      <c r="M76" s="97"/>
      <c r="N76" s="97"/>
      <c r="O76" s="97"/>
      <c r="P76" s="97"/>
      <c r="Q76" s="97"/>
      <c r="R76" s="97"/>
      <c r="S76" s="97"/>
    </row>
    <row r="77" customFormat="false" ht="12.75" hidden="false" customHeight="false" outlineLevel="0" collapsed="false">
      <c r="A77" s="97"/>
      <c r="B77" s="97"/>
      <c r="C77" s="97"/>
      <c r="D77" s="97"/>
      <c r="E77" s="97"/>
      <c r="F77" s="97"/>
      <c r="G77" s="97"/>
      <c r="H77" s="97"/>
      <c r="I77" s="97"/>
      <c r="J77" s="97"/>
      <c r="K77" s="97"/>
      <c r="L77" s="97"/>
      <c r="M77" s="97"/>
      <c r="N77" s="97"/>
      <c r="O77" s="97"/>
      <c r="P77" s="97"/>
      <c r="Q77" s="97"/>
      <c r="R77" s="97"/>
      <c r="S77" s="97"/>
    </row>
    <row r="78" customFormat="false" ht="12.75" hidden="false" customHeight="false" outlineLevel="0" collapsed="false">
      <c r="A78" s="97"/>
      <c r="B78" s="97"/>
      <c r="C78" s="97"/>
      <c r="D78" s="97"/>
      <c r="E78" s="97"/>
      <c r="F78" s="97"/>
      <c r="G78" s="97"/>
      <c r="H78" s="97"/>
      <c r="I78" s="97"/>
      <c r="J78" s="97"/>
      <c r="K78" s="97"/>
      <c r="L78" s="97"/>
      <c r="M78" s="97"/>
      <c r="N78" s="97"/>
      <c r="O78" s="97"/>
      <c r="P78" s="97"/>
      <c r="Q78" s="97"/>
      <c r="R78" s="97"/>
      <c r="S78" s="97"/>
    </row>
    <row r="79" customFormat="false" ht="12.75" hidden="false" customHeight="false" outlineLevel="0" collapsed="false">
      <c r="A79" s="97"/>
      <c r="B79" s="97"/>
      <c r="C79" s="97"/>
      <c r="D79" s="97"/>
      <c r="E79" s="97"/>
      <c r="F79" s="97"/>
      <c r="G79" s="97"/>
      <c r="H79" s="97"/>
      <c r="I79" s="97"/>
      <c r="J79" s="97"/>
      <c r="K79" s="97"/>
      <c r="L79" s="97"/>
      <c r="M79" s="97"/>
      <c r="N79" s="97"/>
      <c r="O79" s="97"/>
      <c r="P79" s="97"/>
      <c r="Q79" s="97"/>
      <c r="R79" s="97"/>
      <c r="S79" s="97"/>
    </row>
    <row r="80" customFormat="false" ht="12.75" hidden="false" customHeight="false" outlineLevel="0" collapsed="false">
      <c r="A80" s="97"/>
      <c r="B80" s="97"/>
      <c r="C80" s="97"/>
      <c r="D80" s="97"/>
      <c r="E80" s="97"/>
      <c r="F80" s="97"/>
      <c r="G80" s="97"/>
      <c r="H80" s="97"/>
      <c r="I80" s="97"/>
      <c r="J80" s="97"/>
      <c r="K80" s="97"/>
      <c r="L80" s="97"/>
      <c r="M80" s="97"/>
      <c r="N80" s="97"/>
      <c r="O80" s="97"/>
      <c r="P80" s="97"/>
      <c r="Q80" s="97"/>
      <c r="R80" s="97"/>
      <c r="S80" s="97"/>
    </row>
    <row r="81" customFormat="false" ht="12.75" hidden="false" customHeight="false" outlineLevel="0" collapsed="false">
      <c r="A81" s="97"/>
      <c r="B81" s="97"/>
      <c r="C81" s="97"/>
      <c r="D81" s="97"/>
      <c r="E81" s="97"/>
      <c r="F81" s="97"/>
      <c r="G81" s="97"/>
      <c r="H81" s="97"/>
      <c r="I81" s="97"/>
      <c r="J81" s="97"/>
      <c r="K81" s="97"/>
      <c r="L81" s="97"/>
      <c r="M81" s="97"/>
      <c r="N81" s="97"/>
      <c r="O81" s="97"/>
      <c r="P81" s="97"/>
      <c r="Q81" s="97"/>
      <c r="R81" s="97"/>
      <c r="S81" s="97"/>
    </row>
    <row r="82" customFormat="false" ht="12.75" hidden="false" customHeight="false" outlineLevel="0" collapsed="false">
      <c r="A82" s="97"/>
      <c r="B82" s="97"/>
      <c r="C82" s="97"/>
      <c r="D82" s="97"/>
      <c r="E82" s="97"/>
      <c r="F82" s="97"/>
      <c r="G82" s="97"/>
      <c r="H82" s="97"/>
      <c r="I82" s="97"/>
      <c r="J82" s="97"/>
      <c r="K82" s="97"/>
      <c r="L82" s="97"/>
      <c r="M82" s="97"/>
      <c r="N82" s="97"/>
      <c r="O82" s="97"/>
      <c r="P82" s="97"/>
      <c r="Q82" s="97"/>
      <c r="R82" s="97"/>
      <c r="S82" s="97"/>
    </row>
    <row r="83" customFormat="false" ht="12.75" hidden="false" customHeight="false" outlineLevel="0" collapsed="false">
      <c r="A83" s="97"/>
      <c r="B83" s="97"/>
      <c r="C83" s="97"/>
      <c r="D83" s="97"/>
      <c r="E83" s="97"/>
      <c r="F83" s="97"/>
      <c r="G83" s="97"/>
      <c r="H83" s="97"/>
      <c r="I83" s="97"/>
      <c r="J83" s="97"/>
      <c r="K83" s="97"/>
      <c r="L83" s="97"/>
      <c r="M83" s="97"/>
      <c r="N83" s="97"/>
      <c r="O83" s="97"/>
      <c r="P83" s="97"/>
      <c r="Q83" s="97"/>
      <c r="R83" s="97"/>
      <c r="S83" s="97"/>
    </row>
  </sheetData>
  <mergeCells count="29">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3:C33"/>
    <mergeCell ref="P33:Q33"/>
    <mergeCell ref="P34:Q34"/>
    <mergeCell ref="B55:C55"/>
    <mergeCell ref="P55:Q55"/>
    <mergeCell ref="P56:Q56"/>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L1&amp;8) Die effektive Anzahl der Handelsunternehmen kann die hier nachgewiesene Anzahl übersteigen, da im Rahmen der Jahreserhebung nicht alle Handelsunternehmen e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9.7"/>
    <col collapsed="false" customWidth="true" hidden="false" outlineLevel="0" max="3" min="3" style="0" width="9.99"/>
    <col collapsed="false" customWidth="true" hidden="false" outlineLevel="0" max="4" min="4" style="0" width="12.56"/>
    <col collapsed="false" customWidth="true" hidden="false" outlineLevel="0" max="5" min="5" style="0" width="6.28"/>
    <col collapsed="false" customWidth="true" hidden="false" outlineLevel="0" max="6" min="6" style="0" width="12.99"/>
    <col collapsed="false" customWidth="true" hidden="false" outlineLevel="0" max="7" min="7" style="0" width="18.41"/>
  </cols>
  <sheetData>
    <row r="1" s="56" customFormat="true" ht="12.75" hidden="false" customHeight="false" outlineLevel="0" collapsed="false">
      <c r="C1" s="27" t="s">
        <v>12</v>
      </c>
      <c r="D1" s="59"/>
      <c r="E1" s="59"/>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row>
    <row r="2" customFormat="false" ht="12" hidden="false" customHeight="true" outlineLevel="0" collapsed="false"/>
    <row r="4" customFormat="false" ht="12.75" hidden="false" customHeight="false" outlineLevel="0" collapsed="false">
      <c r="A4" s="121" t="s">
        <v>313</v>
      </c>
      <c r="B4" s="121"/>
      <c r="C4" s="121"/>
      <c r="D4" s="121"/>
      <c r="E4" s="121"/>
      <c r="F4" s="121"/>
      <c r="G4" s="121"/>
    </row>
    <row r="5" customFormat="false" ht="12.75" hidden="false" customHeight="false" outlineLevel="0" collapsed="false">
      <c r="A5" s="121" t="s">
        <v>314</v>
      </c>
      <c r="B5" s="121"/>
      <c r="C5" s="121"/>
      <c r="D5" s="121"/>
      <c r="E5" s="121"/>
      <c r="F5" s="121"/>
      <c r="G5" s="121"/>
    </row>
    <row r="6" customFormat="false" ht="12.75" hidden="false" customHeight="false" outlineLevel="0" collapsed="false">
      <c r="A6" s="64"/>
      <c r="B6" s="121" t="s">
        <v>315</v>
      </c>
      <c r="C6" s="121"/>
      <c r="D6" s="121"/>
      <c r="E6" s="121"/>
      <c r="F6" s="121"/>
      <c r="G6" s="121"/>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2"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sheetData>
  <mergeCells count="2">
    <mergeCell ref="A4:G4"/>
    <mergeCell ref="A5:G5"/>
  </mergeCells>
  <hyperlinks>
    <hyperlink ref="C1" location="Inhalt!A1" display="Zum Inhalt"/>
  </hyperlinks>
  <printOptions headings="false" gridLines="false" gridLinesSet="true" horizontalCentered="false" verticalCentered="false"/>
  <pageMargins left="0.7875" right="0.196527777777778" top="0.984027777777778" bottom="0.98402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4" min="4" style="0" width="12.99"/>
    <col collapsed="false" customWidth="true" hidden="false" outlineLevel="0" max="5" min="5" style="0" width="16.28"/>
    <col collapsed="false" customWidth="true" hidden="false" outlineLevel="0" max="7" min="7" style="0" width="13.7"/>
  </cols>
  <sheetData>
    <row r="1" s="56" customFormat="true" ht="12.75" hidden="false" customHeight="false" outlineLevel="0" collapsed="false">
      <c r="B1" s="27" t="s">
        <v>12</v>
      </c>
      <c r="D1" s="59"/>
      <c r="E1" s="59"/>
      <c r="H1" s="59"/>
      <c r="I1" s="59"/>
    </row>
    <row r="2" customFormat="false" ht="12.75" hidden="false" customHeight="false" outlineLevel="0" collapsed="false">
      <c r="A2" s="218" t="s">
        <v>316</v>
      </c>
      <c r="B2" s="218"/>
      <c r="C2" s="218"/>
      <c r="D2" s="218"/>
      <c r="E2" s="218"/>
      <c r="F2" s="218"/>
      <c r="G2" s="218"/>
    </row>
    <row r="3" customFormat="false" ht="12.75" hidden="false" customHeight="false" outlineLevel="0" collapsed="false">
      <c r="A3" s="219" t="s">
        <v>317</v>
      </c>
      <c r="B3" s="219"/>
      <c r="C3" s="219"/>
      <c r="D3" s="219"/>
      <c r="E3" s="219"/>
      <c r="F3" s="219"/>
      <c r="G3" s="219"/>
    </row>
    <row r="4" customFormat="false" ht="12.75" hidden="false" customHeight="false" outlineLevel="0" collapsed="false">
      <c r="A4" s="206"/>
      <c r="B4" s="220"/>
      <c r="C4" s="220"/>
      <c r="D4" s="208"/>
      <c r="E4" s="208"/>
      <c r="F4" s="221"/>
      <c r="G4" s="222"/>
    </row>
    <row r="5" customFormat="false" ht="12.75" hidden="false" customHeight="false" outlineLevel="0" collapsed="false">
      <c r="A5" s="74" t="s">
        <v>101</v>
      </c>
      <c r="B5" s="81" t="s">
        <v>223</v>
      </c>
      <c r="C5" s="81"/>
      <c r="D5" s="81"/>
      <c r="E5" s="72"/>
      <c r="F5" s="81"/>
      <c r="G5" s="223"/>
    </row>
    <row r="6" customFormat="false" ht="12.75" hidden="false" customHeight="false" outlineLevel="0" collapsed="false">
      <c r="A6" s="74" t="s">
        <v>107</v>
      </c>
      <c r="B6" s="131"/>
      <c r="C6" s="131"/>
      <c r="D6" s="81" t="s">
        <v>95</v>
      </c>
      <c r="E6" s="81" t="s">
        <v>318</v>
      </c>
      <c r="F6" s="81" t="s">
        <v>319</v>
      </c>
      <c r="G6" s="224" t="s">
        <v>320</v>
      </c>
    </row>
    <row r="7" customFormat="false" ht="12.75" hidden="false" customHeight="false" outlineLevel="0" collapsed="false">
      <c r="A7" s="74" t="s">
        <v>119</v>
      </c>
      <c r="B7" s="81" t="s">
        <v>321</v>
      </c>
      <c r="C7" s="81"/>
      <c r="D7" s="72"/>
      <c r="E7" s="81"/>
      <c r="F7" s="81"/>
      <c r="G7" s="223"/>
    </row>
    <row r="8" customFormat="false" ht="12.75" hidden="false" customHeight="false" outlineLevel="0" collapsed="false">
      <c r="A8" s="74" t="s">
        <v>130</v>
      </c>
      <c r="B8" s="81" t="s">
        <v>131</v>
      </c>
      <c r="C8" s="81"/>
      <c r="D8" s="72"/>
      <c r="E8" s="84"/>
      <c r="F8" s="75"/>
      <c r="G8" s="225"/>
    </row>
    <row r="9" customFormat="false" ht="12.75" hidden="false" customHeight="false" outlineLevel="0" collapsed="false">
      <c r="A9" s="85"/>
      <c r="B9" s="89"/>
      <c r="C9" s="89"/>
      <c r="D9" s="226" t="s">
        <v>140</v>
      </c>
      <c r="E9" s="226" t="s">
        <v>322</v>
      </c>
      <c r="F9" s="79" t="s">
        <v>140</v>
      </c>
      <c r="G9" s="79"/>
    </row>
    <row r="10" customFormat="false" ht="11.1" hidden="false" customHeight="true" outlineLevel="0" collapsed="false">
      <c r="A10" s="227"/>
      <c r="B10" s="227"/>
      <c r="C10" s="227"/>
      <c r="D10" s="227"/>
      <c r="E10" s="227"/>
      <c r="F10" s="227"/>
      <c r="G10" s="227"/>
    </row>
    <row r="11" customFormat="false" ht="11.1" hidden="false" customHeight="true" outlineLevel="0" collapsed="false">
      <c r="A11" s="227" t="s">
        <v>323</v>
      </c>
      <c r="B11" s="227"/>
      <c r="C11" s="227"/>
      <c r="D11" s="227"/>
      <c r="E11" s="227"/>
      <c r="F11" s="227"/>
      <c r="G11" s="227"/>
    </row>
    <row r="12" customFormat="false" ht="11.1" hidden="false" customHeight="true" outlineLevel="0" collapsed="false">
      <c r="A12" s="149"/>
      <c r="B12" s="131"/>
      <c r="C12" s="131"/>
      <c r="D12" s="150"/>
      <c r="E12" s="150"/>
      <c r="F12" s="131"/>
      <c r="G12" s="131"/>
    </row>
    <row r="13" customFormat="false" ht="11.1" hidden="false" customHeight="true" outlineLevel="0" collapsed="false">
      <c r="A13" s="110" t="n">
        <v>501</v>
      </c>
      <c r="B13" s="108" t="s">
        <v>290</v>
      </c>
      <c r="C13" s="108"/>
      <c r="D13" s="108"/>
      <c r="E13" s="108"/>
      <c r="F13" s="108"/>
    </row>
    <row r="14" customFormat="false" ht="11.1" hidden="false" customHeight="true" outlineLevel="0" collapsed="false">
      <c r="A14" s="110"/>
      <c r="B14" s="108"/>
      <c r="C14" s="108" t="s">
        <v>324</v>
      </c>
      <c r="D14" s="111" t="n">
        <v>11686</v>
      </c>
      <c r="E14" s="111" t="n">
        <v>19647</v>
      </c>
      <c r="F14" s="111" t="n">
        <v>489</v>
      </c>
      <c r="G14" s="111" t="n">
        <v>146</v>
      </c>
    </row>
    <row r="15" customFormat="false" ht="11.1" hidden="false" customHeight="true" outlineLevel="0" collapsed="false">
      <c r="A15" s="108"/>
      <c r="B15" s="108"/>
      <c r="C15" s="108" t="s">
        <v>325</v>
      </c>
      <c r="D15" s="111" t="n">
        <v>1908</v>
      </c>
      <c r="E15" s="111" t="n">
        <v>1773</v>
      </c>
      <c r="F15" s="111" t="n">
        <v>57</v>
      </c>
      <c r="G15" s="111" t="n">
        <v>9</v>
      </c>
    </row>
    <row r="16" customFormat="false" ht="11.1" hidden="false" customHeight="true" outlineLevel="0" collapsed="false">
      <c r="A16" s="108"/>
      <c r="B16" s="108"/>
      <c r="C16" s="108" t="s">
        <v>326</v>
      </c>
      <c r="D16" s="111" t="n">
        <v>13594</v>
      </c>
      <c r="E16" s="111" t="n">
        <v>21420</v>
      </c>
      <c r="F16" s="111" t="n">
        <v>546</v>
      </c>
      <c r="G16" s="111" t="n">
        <v>155</v>
      </c>
    </row>
    <row r="17" customFormat="false" ht="11.1" hidden="false" customHeight="true" outlineLevel="0" collapsed="false">
      <c r="A17" s="108"/>
      <c r="B17" s="108"/>
      <c r="C17" s="108"/>
      <c r="D17" s="111"/>
      <c r="E17" s="111"/>
      <c r="F17" s="111"/>
      <c r="G17" s="111"/>
    </row>
    <row r="18" customFormat="false" ht="11.1" hidden="false" customHeight="true" outlineLevel="0" collapsed="false">
      <c r="A18" s="110" t="n">
        <v>502</v>
      </c>
      <c r="B18" s="108" t="s">
        <v>260</v>
      </c>
      <c r="C18" s="108"/>
      <c r="D18" s="111"/>
      <c r="E18" s="111"/>
      <c r="F18" s="111"/>
      <c r="G18" s="111"/>
    </row>
    <row r="19" customFormat="false" ht="11.1" hidden="false" customHeight="true" outlineLevel="0" collapsed="false">
      <c r="A19" s="110"/>
      <c r="B19" s="108"/>
      <c r="C19" s="108" t="s">
        <v>324</v>
      </c>
      <c r="D19" s="111" t="n">
        <v>1561</v>
      </c>
      <c r="E19" s="111" t="n">
        <v>13902</v>
      </c>
      <c r="F19" s="111" t="n">
        <v>241</v>
      </c>
      <c r="G19" s="111" t="n">
        <v>30</v>
      </c>
    </row>
    <row r="20" customFormat="false" ht="11.1" hidden="false" customHeight="true" outlineLevel="0" collapsed="false">
      <c r="A20" s="110"/>
      <c r="B20" s="108"/>
      <c r="C20" s="108" t="s">
        <v>325</v>
      </c>
      <c r="D20" s="111" t="n">
        <v>41</v>
      </c>
      <c r="E20" s="111" t="n">
        <v>394</v>
      </c>
      <c r="F20" s="111" t="n">
        <v>10</v>
      </c>
      <c r="G20" s="112" t="n">
        <v>0</v>
      </c>
    </row>
    <row r="21" customFormat="false" ht="11.1" hidden="false" customHeight="true" outlineLevel="0" collapsed="false">
      <c r="A21" s="110"/>
      <c r="B21" s="108"/>
      <c r="C21" s="108" t="s">
        <v>326</v>
      </c>
      <c r="D21" s="111" t="n">
        <v>1602</v>
      </c>
      <c r="E21" s="111" t="n">
        <v>14296</v>
      </c>
      <c r="F21" s="111" t="n">
        <v>252</v>
      </c>
      <c r="G21" s="111" t="n">
        <v>30</v>
      </c>
    </row>
    <row r="22" customFormat="false" ht="11.1" hidden="false" customHeight="true" outlineLevel="0" collapsed="false">
      <c r="A22" s="110"/>
      <c r="B22" s="108"/>
      <c r="C22" s="108"/>
      <c r="D22" s="111"/>
      <c r="E22" s="111"/>
      <c r="F22" s="111"/>
      <c r="G22" s="111"/>
    </row>
    <row r="23" customFormat="false" ht="11.1" hidden="false" customHeight="true" outlineLevel="0" collapsed="false">
      <c r="A23" s="110" t="n">
        <v>503</v>
      </c>
      <c r="B23" s="108" t="s">
        <v>262</v>
      </c>
      <c r="C23" s="108"/>
      <c r="D23" s="111"/>
      <c r="E23" s="111"/>
      <c r="F23" s="111"/>
      <c r="G23" s="111"/>
    </row>
    <row r="24" customFormat="false" ht="11.1" hidden="false" customHeight="true" outlineLevel="0" collapsed="false">
      <c r="A24" s="110"/>
      <c r="B24" s="108"/>
      <c r="C24" s="108" t="s">
        <v>324</v>
      </c>
      <c r="D24" s="111" t="n">
        <v>1696</v>
      </c>
      <c r="E24" s="111" t="n">
        <v>4434</v>
      </c>
      <c r="F24" s="111" t="n">
        <v>96</v>
      </c>
      <c r="G24" s="111" t="n">
        <v>17</v>
      </c>
    </row>
    <row r="25" customFormat="false" ht="11.1" hidden="false" customHeight="true" outlineLevel="0" collapsed="false">
      <c r="A25" s="110"/>
      <c r="B25" s="108"/>
      <c r="C25" s="108" t="s">
        <v>325</v>
      </c>
      <c r="D25" s="111" t="n">
        <v>585</v>
      </c>
      <c r="E25" s="111" t="n">
        <v>2132</v>
      </c>
      <c r="F25" s="111" t="n">
        <v>61</v>
      </c>
      <c r="G25" s="111" t="n">
        <v>14</v>
      </c>
    </row>
    <row r="26" customFormat="false" ht="11.1" hidden="false" customHeight="true" outlineLevel="0" collapsed="false">
      <c r="A26" s="110"/>
      <c r="B26" s="108"/>
      <c r="C26" s="108" t="s">
        <v>326</v>
      </c>
      <c r="D26" s="111" t="n">
        <v>2281</v>
      </c>
      <c r="E26" s="111" t="n">
        <v>6566</v>
      </c>
      <c r="F26" s="111" t="n">
        <v>157</v>
      </c>
      <c r="G26" s="111" t="n">
        <v>32</v>
      </c>
    </row>
    <row r="27" customFormat="false" ht="11.1" hidden="false" customHeight="true" outlineLevel="0" collapsed="false">
      <c r="A27" s="110"/>
      <c r="B27" s="108"/>
      <c r="C27" s="108"/>
      <c r="D27" s="111"/>
      <c r="E27" s="111"/>
      <c r="F27" s="111"/>
      <c r="G27" s="111"/>
    </row>
    <row r="28" customFormat="false" ht="11.1" hidden="false" customHeight="true" outlineLevel="0" collapsed="false">
      <c r="A28" s="110" t="n">
        <v>504</v>
      </c>
      <c r="B28" s="108" t="s">
        <v>264</v>
      </c>
      <c r="C28" s="108"/>
      <c r="D28" s="111"/>
      <c r="E28" s="111"/>
      <c r="F28" s="111"/>
      <c r="G28" s="111"/>
    </row>
    <row r="29" customFormat="false" ht="11.1" hidden="false" customHeight="true" outlineLevel="0" collapsed="false">
      <c r="A29" s="110"/>
      <c r="B29" s="108"/>
      <c r="C29" s="108" t="s">
        <v>324</v>
      </c>
      <c r="D29" s="111" t="n">
        <v>455</v>
      </c>
      <c r="E29" s="111" t="n">
        <v>2585</v>
      </c>
      <c r="F29" s="111" t="n">
        <v>23</v>
      </c>
      <c r="G29" s="111" t="n">
        <v>2</v>
      </c>
    </row>
    <row r="30" customFormat="false" ht="11.1" hidden="false" customHeight="true" outlineLevel="0" collapsed="false">
      <c r="A30" s="110"/>
      <c r="B30" s="108"/>
      <c r="C30" s="108" t="s">
        <v>325</v>
      </c>
      <c r="D30" s="111" t="n">
        <v>16</v>
      </c>
      <c r="E30" s="111" t="n">
        <v>7</v>
      </c>
      <c r="F30" s="112" t="n">
        <v>0</v>
      </c>
      <c r="G30" s="112" t="n">
        <v>0</v>
      </c>
    </row>
    <row r="31" customFormat="false" ht="11.1" hidden="false" customHeight="true" outlineLevel="0" collapsed="false">
      <c r="A31" s="110"/>
      <c r="B31" s="108"/>
      <c r="C31" s="108" t="s">
        <v>326</v>
      </c>
      <c r="D31" s="111" t="n">
        <v>471</v>
      </c>
      <c r="E31" s="111" t="n">
        <v>2592</v>
      </c>
      <c r="F31" s="111" t="n">
        <v>23</v>
      </c>
      <c r="G31" s="111" t="n">
        <v>2</v>
      </c>
    </row>
    <row r="32" customFormat="false" ht="11.1" hidden="false" customHeight="true" outlineLevel="0" collapsed="false">
      <c r="A32" s="110"/>
      <c r="B32" s="108"/>
      <c r="C32" s="108"/>
      <c r="D32" s="111"/>
      <c r="E32" s="111"/>
      <c r="F32" s="111"/>
      <c r="G32" s="111"/>
    </row>
    <row r="33" customFormat="false" ht="11.1" hidden="false" customHeight="true" outlineLevel="0" collapsed="false">
      <c r="A33" s="110" t="n">
        <v>505</v>
      </c>
      <c r="B33" s="108" t="s">
        <v>149</v>
      </c>
      <c r="C33" s="108"/>
      <c r="D33" s="111"/>
      <c r="E33" s="111"/>
      <c r="F33" s="111"/>
      <c r="G33" s="111"/>
    </row>
    <row r="34" customFormat="false" ht="11.1" hidden="false" customHeight="true" outlineLevel="0" collapsed="false">
      <c r="A34" s="110"/>
      <c r="B34" s="108"/>
      <c r="C34" s="108" t="s">
        <v>324</v>
      </c>
      <c r="D34" s="111" t="n">
        <v>78</v>
      </c>
      <c r="E34" s="111" t="n">
        <v>172</v>
      </c>
      <c r="F34" s="111" t="n">
        <v>2</v>
      </c>
      <c r="G34" s="112" t="n">
        <v>0</v>
      </c>
    </row>
    <row r="35" customFormat="false" ht="11.1" hidden="false" customHeight="true" outlineLevel="0" collapsed="false">
      <c r="A35" s="110"/>
      <c r="B35" s="108"/>
      <c r="C35" s="108" t="s">
        <v>325</v>
      </c>
      <c r="D35" s="111" t="n">
        <v>70</v>
      </c>
      <c r="E35" s="111" t="n">
        <v>168</v>
      </c>
      <c r="F35" s="111" t="n">
        <v>3</v>
      </c>
      <c r="G35" s="112" t="n">
        <v>0</v>
      </c>
    </row>
    <row r="36" customFormat="false" ht="11.1" hidden="false" customHeight="true" outlineLevel="0" collapsed="false">
      <c r="A36" s="110"/>
      <c r="B36" s="108"/>
      <c r="C36" s="108" t="s">
        <v>326</v>
      </c>
      <c r="D36" s="111" t="n">
        <v>148</v>
      </c>
      <c r="E36" s="111" t="n">
        <v>340</v>
      </c>
      <c r="F36" s="111" t="n">
        <v>4</v>
      </c>
      <c r="G36" s="112" t="n">
        <v>0</v>
      </c>
    </row>
    <row r="37" customFormat="false" ht="11.1" hidden="false" customHeight="true" outlineLevel="0" collapsed="false">
      <c r="A37" s="110"/>
      <c r="B37" s="108"/>
      <c r="C37" s="108"/>
      <c r="D37" s="111"/>
      <c r="E37" s="111"/>
      <c r="F37" s="111"/>
      <c r="G37" s="111"/>
    </row>
    <row r="38" customFormat="false" ht="11.1" hidden="false" customHeight="true" outlineLevel="0" collapsed="false">
      <c r="A38" s="110" t="n">
        <v>50</v>
      </c>
      <c r="B38" s="108" t="s">
        <v>150</v>
      </c>
      <c r="C38" s="108"/>
      <c r="D38" s="111"/>
      <c r="E38" s="111"/>
      <c r="F38" s="111"/>
      <c r="G38" s="111"/>
    </row>
    <row r="39" customFormat="false" ht="12.75" hidden="false" customHeight="false" outlineLevel="0" collapsed="false">
      <c r="A39" s="108"/>
      <c r="B39" s="108"/>
      <c r="C39" s="108" t="s">
        <v>324</v>
      </c>
      <c r="D39" s="111" t="n">
        <v>15476</v>
      </c>
      <c r="E39" s="111" t="n">
        <v>40740</v>
      </c>
      <c r="F39" s="111" t="n">
        <v>851</v>
      </c>
      <c r="G39" s="111" t="n">
        <v>196</v>
      </c>
    </row>
    <row r="40" customFormat="false" ht="12.75" hidden="false" customHeight="false" outlineLevel="0" collapsed="false">
      <c r="A40" s="108"/>
      <c r="B40" s="108"/>
      <c r="C40" s="108" t="s">
        <v>325</v>
      </c>
      <c r="D40" s="111" t="n">
        <v>2620</v>
      </c>
      <c r="E40" s="111" t="n">
        <v>4474</v>
      </c>
      <c r="F40" s="111" t="n">
        <v>131</v>
      </c>
      <c r="G40" s="111" t="n">
        <v>24</v>
      </c>
    </row>
    <row r="41" customFormat="false" ht="12.75" hidden="false" customHeight="false" outlineLevel="0" collapsed="false">
      <c r="A41" s="108"/>
      <c r="B41" s="108"/>
      <c r="C41" s="108" t="s">
        <v>326</v>
      </c>
      <c r="D41" s="111" t="n">
        <v>18096</v>
      </c>
      <c r="E41" s="111" t="n">
        <v>45214</v>
      </c>
      <c r="F41" s="111" t="n">
        <v>982</v>
      </c>
      <c r="G41" s="111" t="n">
        <v>219</v>
      </c>
    </row>
    <row r="42" customFormat="false" ht="12.75" hidden="false" customHeight="false" outlineLevel="0" collapsed="false">
      <c r="A42" s="108"/>
      <c r="B42" s="108"/>
      <c r="C42" s="108"/>
      <c r="D42" s="111"/>
      <c r="E42" s="111"/>
      <c r="F42" s="111"/>
      <c r="G42" s="111"/>
    </row>
    <row r="43" customFormat="false" ht="12.75" hidden="false" customHeight="false" outlineLevel="0" collapsed="false">
      <c r="A43" s="110" t="n">
        <v>521</v>
      </c>
      <c r="B43" s="108" t="s">
        <v>327</v>
      </c>
      <c r="C43" s="108"/>
      <c r="D43" s="111"/>
      <c r="E43" s="111"/>
      <c r="F43" s="111"/>
      <c r="G43" s="111"/>
    </row>
    <row r="44" customFormat="false" ht="12.75" hidden="false" customHeight="false" outlineLevel="0" collapsed="false">
      <c r="A44" s="110"/>
      <c r="B44" s="108" t="s">
        <v>269</v>
      </c>
      <c r="C44" s="108"/>
      <c r="D44" s="111"/>
      <c r="E44" s="111"/>
      <c r="F44" s="111"/>
      <c r="G44" s="111"/>
    </row>
    <row r="45" customFormat="false" ht="12.75" hidden="false" customHeight="false" outlineLevel="0" collapsed="false">
      <c r="A45" s="110"/>
      <c r="B45" s="108"/>
      <c r="C45" s="108" t="s">
        <v>324</v>
      </c>
      <c r="D45" s="111" t="n">
        <v>3082</v>
      </c>
      <c r="E45" s="111" t="n">
        <v>26342</v>
      </c>
      <c r="F45" s="111" t="n">
        <v>224</v>
      </c>
      <c r="G45" s="111" t="n">
        <v>18</v>
      </c>
    </row>
    <row r="46" customFormat="false" ht="12.75" hidden="false" customHeight="false" outlineLevel="0" collapsed="false">
      <c r="A46" s="110"/>
      <c r="B46" s="108"/>
      <c r="C46" s="108" t="s">
        <v>325</v>
      </c>
      <c r="D46" s="111" t="n">
        <v>9211</v>
      </c>
      <c r="E46" s="111" t="n">
        <v>44180</v>
      </c>
      <c r="F46" s="111" t="n">
        <v>895</v>
      </c>
      <c r="G46" s="111" t="n">
        <v>69</v>
      </c>
    </row>
    <row r="47" customFormat="false" ht="12.75" hidden="false" customHeight="false" outlineLevel="0" collapsed="false">
      <c r="A47" s="110"/>
      <c r="B47" s="108"/>
      <c r="C47" s="108" t="s">
        <v>326</v>
      </c>
      <c r="D47" s="111" t="n">
        <v>12293</v>
      </c>
      <c r="E47" s="111" t="n">
        <v>70522</v>
      </c>
      <c r="F47" s="111" t="n">
        <v>1119</v>
      </c>
      <c r="G47" s="111" t="n">
        <v>87</v>
      </c>
    </row>
    <row r="48" customFormat="false" ht="12.75" hidden="false" customHeight="false" outlineLevel="0" collapsed="false">
      <c r="A48" s="110"/>
      <c r="B48" s="108"/>
      <c r="C48" s="108"/>
      <c r="D48" s="111"/>
      <c r="E48" s="111"/>
      <c r="F48" s="111"/>
      <c r="G48" s="111"/>
    </row>
    <row r="49" customFormat="false" ht="12.75" hidden="false" customHeight="false" outlineLevel="0" collapsed="false">
      <c r="A49" s="110" t="n">
        <v>522</v>
      </c>
      <c r="B49" s="108" t="s">
        <v>305</v>
      </c>
      <c r="C49" s="108"/>
      <c r="D49" s="111"/>
      <c r="E49" s="111"/>
      <c r="F49" s="111"/>
      <c r="G49" s="111"/>
    </row>
    <row r="50" customFormat="false" ht="12.75" hidden="false" customHeight="false" outlineLevel="0" collapsed="false">
      <c r="A50" s="110"/>
      <c r="B50" s="108" t="s">
        <v>272</v>
      </c>
      <c r="C50" s="108"/>
      <c r="D50" s="111"/>
      <c r="E50" s="111"/>
      <c r="F50" s="111"/>
      <c r="G50" s="111"/>
    </row>
    <row r="51" customFormat="false" ht="12.75" hidden="false" customHeight="false" outlineLevel="0" collapsed="false">
      <c r="A51" s="110"/>
      <c r="B51" s="108"/>
      <c r="C51" s="108" t="s">
        <v>324</v>
      </c>
      <c r="D51" s="111" t="n">
        <v>732</v>
      </c>
      <c r="E51" s="111" t="n">
        <v>7758</v>
      </c>
      <c r="F51" s="111" t="n">
        <v>53</v>
      </c>
      <c r="G51" s="111" t="n">
        <v>3</v>
      </c>
    </row>
    <row r="52" customFormat="false" ht="12.75" hidden="false" customHeight="false" outlineLevel="0" collapsed="false">
      <c r="A52" s="110"/>
      <c r="B52" s="108"/>
      <c r="C52" s="108" t="s">
        <v>325</v>
      </c>
      <c r="D52" s="111" t="n">
        <v>213</v>
      </c>
      <c r="E52" s="111" t="n">
        <v>1862</v>
      </c>
      <c r="F52" s="111" t="n">
        <v>28</v>
      </c>
      <c r="G52" s="111" t="n">
        <v>2</v>
      </c>
    </row>
    <row r="53" customFormat="false" ht="12.75" hidden="false" customHeight="false" outlineLevel="0" collapsed="false">
      <c r="A53" s="110"/>
      <c r="B53" s="108"/>
      <c r="C53" s="108" t="s">
        <v>326</v>
      </c>
      <c r="D53" s="111" t="n">
        <v>945</v>
      </c>
      <c r="E53" s="111" t="n">
        <v>9620</v>
      </c>
      <c r="F53" s="111" t="n">
        <v>80</v>
      </c>
      <c r="G53" s="111" t="n">
        <v>5</v>
      </c>
    </row>
    <row r="54" customFormat="false" ht="12.75" hidden="false" customHeight="false" outlineLevel="0" collapsed="false">
      <c r="A54" s="110"/>
      <c r="B54" s="108"/>
      <c r="C54" s="108"/>
      <c r="D54" s="111"/>
      <c r="E54" s="111"/>
      <c r="F54" s="111"/>
      <c r="G54" s="111"/>
    </row>
    <row r="55" customFormat="false" ht="12.75" hidden="false" customHeight="false" outlineLevel="0" collapsed="false">
      <c r="A55" s="110" t="n">
        <v>523</v>
      </c>
      <c r="B55" s="108" t="s">
        <v>273</v>
      </c>
      <c r="C55" s="108"/>
      <c r="D55" s="111"/>
      <c r="E55" s="111"/>
      <c r="F55" s="111"/>
      <c r="G55" s="111"/>
    </row>
    <row r="56" customFormat="false" ht="12.75" hidden="false" customHeight="false" outlineLevel="0" collapsed="false">
      <c r="A56" s="110"/>
      <c r="B56" s="108" t="s">
        <v>274</v>
      </c>
      <c r="C56" s="108"/>
      <c r="D56" s="111"/>
      <c r="E56" s="111"/>
      <c r="F56" s="111"/>
      <c r="G56" s="111"/>
    </row>
    <row r="57" customFormat="false" ht="12.75" hidden="false" customHeight="false" outlineLevel="0" collapsed="false">
      <c r="A57" s="110"/>
      <c r="B57" s="108"/>
      <c r="C57" s="108" t="s">
        <v>324</v>
      </c>
      <c r="D57" s="111" t="n">
        <v>2465</v>
      </c>
      <c r="E57" s="111" t="n">
        <v>17167</v>
      </c>
      <c r="F57" s="111" t="n">
        <v>226</v>
      </c>
      <c r="G57" s="111" t="n">
        <v>14</v>
      </c>
    </row>
    <row r="58" customFormat="false" ht="12.75" hidden="false" customHeight="false" outlineLevel="0" collapsed="false">
      <c r="A58" s="110"/>
      <c r="B58" s="108"/>
      <c r="C58" s="108" t="s">
        <v>325</v>
      </c>
      <c r="D58" s="111" t="n">
        <v>666</v>
      </c>
      <c r="E58" s="111" t="n">
        <v>6094</v>
      </c>
      <c r="F58" s="111" t="n">
        <v>126</v>
      </c>
      <c r="G58" s="111" t="n">
        <v>1</v>
      </c>
    </row>
    <row r="59" customFormat="false" ht="12.75" hidden="false" customHeight="false" outlineLevel="0" collapsed="false">
      <c r="A59" s="110"/>
      <c r="B59" s="108"/>
      <c r="C59" s="108" t="s">
        <v>326</v>
      </c>
      <c r="D59" s="111" t="n">
        <v>3131</v>
      </c>
      <c r="E59" s="111" t="n">
        <v>23261</v>
      </c>
      <c r="F59" s="111" t="n">
        <v>352</v>
      </c>
      <c r="G59" s="111" t="n">
        <v>16</v>
      </c>
    </row>
    <row r="60" customFormat="false" ht="12.75" hidden="false" customHeight="false" outlineLevel="0" collapsed="false">
      <c r="A60" s="110"/>
      <c r="B60" s="108"/>
      <c r="C60" s="108"/>
      <c r="D60" s="111"/>
      <c r="E60" s="111"/>
      <c r="F60" s="111"/>
      <c r="G60" s="111"/>
    </row>
    <row r="61" customFormat="false" ht="12.75" hidden="false" customHeight="false" outlineLevel="0" collapsed="false">
      <c r="A61" s="110"/>
      <c r="B61" s="108"/>
      <c r="C61" s="108"/>
      <c r="D61" s="111"/>
      <c r="E61" s="111"/>
      <c r="F61" s="111"/>
      <c r="G61" s="111"/>
    </row>
    <row r="62" customFormat="false" ht="12.75" hidden="false" customHeight="false" outlineLevel="0" collapsed="false">
      <c r="A62" s="110"/>
      <c r="B62" s="108"/>
      <c r="C62" s="108"/>
      <c r="D62" s="111"/>
      <c r="E62" s="111"/>
      <c r="F62" s="111"/>
      <c r="G62" s="111"/>
    </row>
    <row r="63" customFormat="false" ht="12.75" hidden="false" customHeight="false" outlineLevel="0" collapsed="false">
      <c r="A63" s="110"/>
      <c r="B63" s="108"/>
      <c r="C63" s="108"/>
      <c r="D63" s="111"/>
      <c r="E63" s="111"/>
      <c r="F63" s="111"/>
      <c r="G63" s="111"/>
    </row>
    <row r="64" customFormat="false" ht="12.75" hidden="false" customHeight="false" outlineLevel="0" collapsed="false">
      <c r="A64" s="110"/>
      <c r="B64" s="108"/>
      <c r="C64" s="108"/>
      <c r="D64" s="111"/>
      <c r="E64" s="111"/>
      <c r="F64" s="111"/>
      <c r="G64" s="111"/>
    </row>
    <row r="65" customFormat="false" ht="12.75" hidden="false" customHeight="false" outlineLevel="0" collapsed="false">
      <c r="A65" s="110"/>
      <c r="B65" s="108"/>
      <c r="C65" s="108"/>
      <c r="D65" s="111"/>
      <c r="E65" s="111"/>
      <c r="F65" s="111"/>
      <c r="G65" s="111"/>
    </row>
    <row r="66" customFormat="false" ht="12.75" hidden="false" customHeight="false" outlineLevel="0" collapsed="false">
      <c r="A66" s="110"/>
      <c r="B66" s="108"/>
      <c r="C66" s="108"/>
      <c r="D66" s="111"/>
      <c r="E66" s="111"/>
      <c r="F66" s="111"/>
      <c r="G66" s="111"/>
    </row>
  </sheetData>
  <mergeCells count="8">
    <mergeCell ref="A2:G2"/>
    <mergeCell ref="A3:G3"/>
    <mergeCell ref="B5:C5"/>
    <mergeCell ref="B7:C7"/>
    <mergeCell ref="B8:C8"/>
    <mergeCell ref="F9:G9"/>
    <mergeCell ref="A10:G10"/>
    <mergeCell ref="A11:G11"/>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5" min="5" style="0" width="16.56"/>
    <col collapsed="false" customWidth="true" hidden="false" outlineLevel="0" max="7" min="7" style="0" width="13.41"/>
  </cols>
  <sheetData>
    <row r="3" customFormat="false" ht="12.75" hidden="false" customHeight="false" outlineLevel="0" collapsed="false">
      <c r="A3" s="56"/>
      <c r="B3" s="27" t="s">
        <v>12</v>
      </c>
      <c r="C3" s="56"/>
      <c r="D3" s="59"/>
      <c r="E3" s="59"/>
      <c r="F3" s="56"/>
      <c r="G3" s="56"/>
    </row>
    <row r="4" customFormat="false" ht="12.75" hidden="false" customHeight="false" outlineLevel="0" collapsed="false">
      <c r="A4" s="218" t="s">
        <v>328</v>
      </c>
      <c r="B4" s="218"/>
      <c r="C4" s="218"/>
      <c r="D4" s="218"/>
      <c r="E4" s="218"/>
      <c r="F4" s="218"/>
      <c r="G4" s="218"/>
    </row>
    <row r="5" customFormat="false" ht="12.75" hidden="false" customHeight="false" outlineLevel="0" collapsed="false">
      <c r="A5" s="219" t="s">
        <v>317</v>
      </c>
      <c r="B5" s="219"/>
      <c r="C5" s="219"/>
      <c r="D5" s="219"/>
      <c r="E5" s="219"/>
      <c r="F5" s="219"/>
      <c r="G5" s="219"/>
    </row>
    <row r="6" customFormat="false" ht="12.75" hidden="false" customHeight="false" outlineLevel="0" collapsed="false">
      <c r="A6" s="206"/>
      <c r="B6" s="220"/>
      <c r="C6" s="220"/>
      <c r="D6" s="208"/>
      <c r="E6" s="208"/>
      <c r="F6" s="221"/>
      <c r="G6" s="222"/>
    </row>
    <row r="7" customFormat="false" ht="12.75" hidden="false" customHeight="false" outlineLevel="0" collapsed="false">
      <c r="A7" s="74" t="s">
        <v>101</v>
      </c>
      <c r="B7" s="81" t="s">
        <v>223</v>
      </c>
      <c r="C7" s="81"/>
      <c r="D7" s="81"/>
      <c r="E7" s="72"/>
      <c r="F7" s="81"/>
      <c r="G7" s="223"/>
    </row>
    <row r="8" customFormat="false" ht="12.75" hidden="false" customHeight="false" outlineLevel="0" collapsed="false">
      <c r="A8" s="74" t="s">
        <v>107</v>
      </c>
      <c r="B8" s="131"/>
      <c r="C8" s="131"/>
      <c r="D8" s="81" t="s">
        <v>95</v>
      </c>
      <c r="E8" s="81" t="s">
        <v>318</v>
      </c>
      <c r="F8" s="81" t="s">
        <v>319</v>
      </c>
      <c r="G8" s="224" t="s">
        <v>320</v>
      </c>
    </row>
    <row r="9" customFormat="false" ht="12.75" hidden="false" customHeight="false" outlineLevel="0" collapsed="false">
      <c r="A9" s="74" t="s">
        <v>119</v>
      </c>
      <c r="B9" s="81" t="s">
        <v>321</v>
      </c>
      <c r="C9" s="81"/>
      <c r="D9" s="72"/>
      <c r="E9" s="81"/>
      <c r="F9" s="81"/>
      <c r="G9" s="223"/>
    </row>
    <row r="10" customFormat="false" ht="12.75" hidden="false" customHeight="false" outlineLevel="0" collapsed="false">
      <c r="A10" s="74" t="s">
        <v>130</v>
      </c>
      <c r="B10" s="81" t="s">
        <v>131</v>
      </c>
      <c r="C10" s="81"/>
      <c r="D10" s="72"/>
      <c r="E10" s="84"/>
      <c r="F10" s="75"/>
      <c r="G10" s="225"/>
    </row>
    <row r="11" customFormat="false" ht="12.75" hidden="false" customHeight="false" outlineLevel="0" collapsed="false">
      <c r="A11" s="85"/>
      <c r="B11" s="89"/>
      <c r="C11" s="89"/>
      <c r="D11" s="226" t="s">
        <v>140</v>
      </c>
      <c r="E11" s="226" t="s">
        <v>322</v>
      </c>
      <c r="F11" s="79" t="s">
        <v>140</v>
      </c>
      <c r="G11" s="79"/>
    </row>
    <row r="12" customFormat="false" ht="12.75" hidden="false" customHeight="false" outlineLevel="0" collapsed="false">
      <c r="A12" s="227"/>
      <c r="B12" s="227"/>
      <c r="C12" s="227"/>
      <c r="D12" s="227"/>
      <c r="E12" s="227"/>
      <c r="F12" s="227"/>
      <c r="G12" s="227"/>
    </row>
    <row r="13" customFormat="false" ht="12.75" hidden="false" customHeight="false" outlineLevel="0" collapsed="false">
      <c r="A13" s="131" t="s">
        <v>323</v>
      </c>
      <c r="B13" s="131"/>
      <c r="C13" s="131"/>
      <c r="D13" s="131"/>
      <c r="E13" s="131"/>
      <c r="F13" s="131"/>
      <c r="G13" s="131"/>
    </row>
    <row r="14" customFormat="false" ht="12.75" hidden="false" customHeight="false" outlineLevel="0" collapsed="false">
      <c r="A14" s="110" t="n">
        <v>524</v>
      </c>
      <c r="B14" s="108" t="s">
        <v>275</v>
      </c>
      <c r="C14" s="108"/>
      <c r="D14" s="111"/>
      <c r="E14" s="111"/>
      <c r="F14" s="111"/>
      <c r="G14" s="111"/>
    </row>
    <row r="15" customFormat="false" ht="12.75" hidden="false" customHeight="false" outlineLevel="0" collapsed="false">
      <c r="A15" s="110"/>
      <c r="B15" s="108" t="s">
        <v>269</v>
      </c>
      <c r="C15" s="108"/>
      <c r="D15" s="111"/>
      <c r="E15" s="111"/>
      <c r="F15" s="111"/>
      <c r="G15" s="111"/>
    </row>
    <row r="16" customFormat="false" ht="12.75" hidden="false" customHeight="false" outlineLevel="0" collapsed="false">
      <c r="A16" s="110"/>
      <c r="B16" s="108"/>
      <c r="C16" s="108" t="s">
        <v>324</v>
      </c>
      <c r="D16" s="111" t="n">
        <v>6132</v>
      </c>
      <c r="E16" s="111" t="n">
        <v>56656</v>
      </c>
      <c r="F16" s="111" t="n">
        <v>694</v>
      </c>
      <c r="G16" s="111" t="n">
        <v>51</v>
      </c>
    </row>
    <row r="17" customFormat="false" ht="12.75" hidden="false" customHeight="false" outlineLevel="0" collapsed="false">
      <c r="A17" s="110"/>
      <c r="B17" s="108"/>
      <c r="C17" s="108" t="s">
        <v>325</v>
      </c>
      <c r="D17" s="111" t="n">
        <v>3929</v>
      </c>
      <c r="E17" s="111" t="n">
        <v>24735</v>
      </c>
      <c r="F17" s="111" t="n">
        <v>470</v>
      </c>
      <c r="G17" s="111" t="n">
        <v>48</v>
      </c>
    </row>
    <row r="18" customFormat="false" ht="12.75" hidden="false" customHeight="false" outlineLevel="0" collapsed="false">
      <c r="A18" s="110"/>
      <c r="B18" s="108"/>
      <c r="C18" s="108" t="s">
        <v>326</v>
      </c>
      <c r="D18" s="111" t="n">
        <v>10061</v>
      </c>
      <c r="E18" s="111" t="n">
        <v>81391</v>
      </c>
      <c r="F18" s="111" t="n">
        <v>1163</v>
      </c>
      <c r="G18" s="111" t="n">
        <v>100</v>
      </c>
    </row>
    <row r="19" customFormat="false" ht="12.75" hidden="false" customHeight="false" outlineLevel="0" collapsed="false">
      <c r="A19" s="131"/>
      <c r="B19" s="131"/>
      <c r="C19" s="131"/>
      <c r="D19" s="131"/>
      <c r="E19" s="131"/>
      <c r="F19" s="131"/>
      <c r="G19" s="131"/>
    </row>
    <row r="20" customFormat="false" ht="12.75" hidden="false" customHeight="false" outlineLevel="0" collapsed="false">
      <c r="A20" s="110" t="n">
        <v>525</v>
      </c>
      <c r="B20" s="108" t="s">
        <v>329</v>
      </c>
      <c r="C20" s="108"/>
      <c r="D20" s="108"/>
      <c r="E20" s="108"/>
      <c r="F20" s="108"/>
    </row>
    <row r="21" customFormat="false" ht="12.75" hidden="false" customHeight="false" outlineLevel="0" collapsed="false">
      <c r="A21" s="110"/>
      <c r="B21" s="108" t="s">
        <v>277</v>
      </c>
      <c r="C21" s="108"/>
      <c r="D21" s="108"/>
      <c r="E21" s="108"/>
      <c r="F21" s="108"/>
    </row>
    <row r="22" customFormat="false" ht="12.75" hidden="false" customHeight="false" outlineLevel="0" collapsed="false">
      <c r="A22" s="110"/>
      <c r="B22" s="108"/>
      <c r="C22" s="108" t="s">
        <v>324</v>
      </c>
      <c r="D22" s="111" t="n">
        <v>41</v>
      </c>
      <c r="E22" s="111" t="n">
        <v>594</v>
      </c>
      <c r="F22" s="111" t="n">
        <v>4</v>
      </c>
      <c r="G22" s="112" t="n">
        <v>0</v>
      </c>
    </row>
    <row r="23" customFormat="false" ht="12.75" hidden="false" customHeight="false" outlineLevel="0" collapsed="false">
      <c r="A23" s="108"/>
      <c r="B23" s="108"/>
      <c r="C23" s="108" t="s">
        <v>325</v>
      </c>
      <c r="D23" s="158" t="n">
        <v>1</v>
      </c>
      <c r="E23" s="158" t="n">
        <v>6</v>
      </c>
      <c r="F23" s="146" t="n">
        <v>0</v>
      </c>
      <c r="G23" s="154" t="s">
        <v>164</v>
      </c>
    </row>
    <row r="24" customFormat="false" ht="12.75" hidden="false" customHeight="false" outlineLevel="0" collapsed="false">
      <c r="A24" s="108"/>
      <c r="B24" s="108"/>
      <c r="C24" s="108" t="s">
        <v>326</v>
      </c>
      <c r="D24" s="111" t="n">
        <v>42</v>
      </c>
      <c r="E24" s="111" t="n">
        <v>600</v>
      </c>
      <c r="F24" s="111" t="n">
        <v>4</v>
      </c>
      <c r="G24" s="112" t="n">
        <v>0</v>
      </c>
    </row>
    <row r="25" customFormat="false" ht="12.75" hidden="false" customHeight="false" outlineLevel="0" collapsed="false">
      <c r="A25" s="108"/>
      <c r="B25" s="108"/>
      <c r="C25" s="108"/>
      <c r="D25" s="111"/>
      <c r="E25" s="111"/>
      <c r="F25" s="111"/>
      <c r="G25" s="111"/>
    </row>
    <row r="26" customFormat="false" ht="12.75" hidden="false" customHeight="false" outlineLevel="0" collapsed="false">
      <c r="A26" s="110" t="n">
        <v>526</v>
      </c>
      <c r="B26" s="108" t="s">
        <v>330</v>
      </c>
      <c r="C26" s="108"/>
      <c r="D26" s="111"/>
      <c r="E26" s="111"/>
      <c r="F26" s="111"/>
      <c r="G26" s="111"/>
    </row>
    <row r="27" customFormat="false" ht="12.75" hidden="false" customHeight="false" outlineLevel="0" collapsed="false">
      <c r="A27" s="110"/>
      <c r="B27" s="108"/>
      <c r="C27" s="108" t="s">
        <v>324</v>
      </c>
      <c r="D27" s="111" t="n">
        <v>1685</v>
      </c>
      <c r="E27" s="111" t="n">
        <v>7135</v>
      </c>
      <c r="F27" s="111" t="n">
        <v>121</v>
      </c>
      <c r="G27" s="111" t="n">
        <v>27</v>
      </c>
    </row>
    <row r="28" customFormat="false" ht="12.75" hidden="false" customHeight="false" outlineLevel="0" collapsed="false">
      <c r="A28" s="110"/>
      <c r="B28" s="108"/>
      <c r="C28" s="108" t="s">
        <v>325</v>
      </c>
      <c r="D28" s="111" t="n">
        <v>1353</v>
      </c>
      <c r="E28" s="111" t="n">
        <v>4714</v>
      </c>
      <c r="F28" s="111" t="n">
        <v>127</v>
      </c>
      <c r="G28" s="111" t="n">
        <v>9</v>
      </c>
    </row>
    <row r="29" customFormat="false" ht="12.75" hidden="false" customHeight="false" outlineLevel="0" collapsed="false">
      <c r="A29" s="110"/>
      <c r="B29" s="108"/>
      <c r="C29" s="108" t="s">
        <v>326</v>
      </c>
      <c r="D29" s="111" t="n">
        <v>3039</v>
      </c>
      <c r="E29" s="111" t="n">
        <v>11849</v>
      </c>
      <c r="F29" s="111" t="n">
        <v>249</v>
      </c>
      <c r="G29" s="111" t="n">
        <v>36</v>
      </c>
    </row>
    <row r="30" customFormat="false" ht="12.75" hidden="false" customHeight="false" outlineLevel="0" collapsed="false">
      <c r="A30" s="110"/>
      <c r="B30" s="108"/>
      <c r="C30" s="108"/>
      <c r="D30" s="111"/>
      <c r="E30" s="111"/>
      <c r="F30" s="111"/>
      <c r="G30" s="111"/>
    </row>
    <row r="31" customFormat="false" ht="12.75" hidden="false" customHeight="false" outlineLevel="0" collapsed="false">
      <c r="A31" s="110" t="n">
        <v>527</v>
      </c>
      <c r="B31" s="108" t="s">
        <v>331</v>
      </c>
      <c r="C31" s="108"/>
      <c r="D31" s="111"/>
      <c r="E31" s="111"/>
      <c r="F31" s="111"/>
      <c r="G31" s="111"/>
    </row>
    <row r="32" customFormat="false" ht="12.75" hidden="false" customHeight="false" outlineLevel="0" collapsed="false">
      <c r="A32" s="110"/>
      <c r="B32" s="108"/>
      <c r="C32" s="108" t="s">
        <v>324</v>
      </c>
      <c r="D32" s="111" t="n">
        <v>306</v>
      </c>
      <c r="E32" s="111" t="n">
        <v>3689</v>
      </c>
      <c r="F32" s="111" t="n">
        <v>42</v>
      </c>
      <c r="G32" s="111" t="n">
        <v>3</v>
      </c>
    </row>
    <row r="33" customFormat="false" ht="12.75" hidden="false" customHeight="false" outlineLevel="0" collapsed="false">
      <c r="A33" s="110"/>
      <c r="B33" s="108"/>
      <c r="C33" s="108" t="s">
        <v>325</v>
      </c>
      <c r="D33" s="154" t="s">
        <v>164</v>
      </c>
      <c r="E33" s="154" t="s">
        <v>164</v>
      </c>
      <c r="F33" s="154" t="s">
        <v>164</v>
      </c>
      <c r="G33" s="154" t="s">
        <v>164</v>
      </c>
    </row>
    <row r="34" customFormat="false" ht="12.75" hidden="false" customHeight="false" outlineLevel="0" collapsed="false">
      <c r="A34" s="110"/>
      <c r="B34" s="108"/>
      <c r="C34" s="108" t="s">
        <v>326</v>
      </c>
      <c r="D34" s="111" t="n">
        <v>306</v>
      </c>
      <c r="E34" s="111" t="n">
        <v>3689</v>
      </c>
      <c r="F34" s="111" t="n">
        <v>42</v>
      </c>
      <c r="G34" s="111" t="n">
        <v>3</v>
      </c>
    </row>
    <row r="35" customFormat="false" ht="12.75" hidden="false" customHeight="false" outlineLevel="0" collapsed="false">
      <c r="A35" s="110"/>
      <c r="B35" s="108"/>
      <c r="C35" s="108"/>
      <c r="D35" s="111"/>
      <c r="E35" s="111"/>
      <c r="F35" s="111"/>
      <c r="G35" s="111"/>
    </row>
    <row r="36" customFormat="false" ht="12.75" hidden="false" customHeight="false" outlineLevel="0" collapsed="false">
      <c r="A36" s="110" t="n">
        <v>52</v>
      </c>
      <c r="B36" s="108" t="s">
        <v>332</v>
      </c>
      <c r="C36" s="108"/>
      <c r="D36" s="111"/>
      <c r="E36" s="111"/>
      <c r="F36" s="111"/>
      <c r="G36" s="111"/>
    </row>
    <row r="37" customFormat="false" ht="12.75" hidden="false" customHeight="false" outlineLevel="0" collapsed="false">
      <c r="A37" s="110"/>
      <c r="B37" s="108" t="s">
        <v>333</v>
      </c>
      <c r="C37" s="108"/>
      <c r="D37" s="111"/>
      <c r="E37" s="111"/>
      <c r="F37" s="111"/>
      <c r="G37" s="111"/>
    </row>
    <row r="38" customFormat="false" ht="12.75" hidden="false" customHeight="false" outlineLevel="0" collapsed="false">
      <c r="A38" s="110"/>
      <c r="B38" s="108"/>
      <c r="C38" s="108" t="s">
        <v>324</v>
      </c>
      <c r="D38" s="111" t="n">
        <v>14444</v>
      </c>
      <c r="E38" s="111" t="n">
        <v>119341</v>
      </c>
      <c r="F38" s="111" t="n">
        <v>1363</v>
      </c>
      <c r="G38" s="111" t="n">
        <v>117</v>
      </c>
    </row>
    <row r="39" customFormat="false" ht="12.75" hidden="false" customHeight="false" outlineLevel="0" collapsed="false">
      <c r="A39" s="110"/>
      <c r="B39" s="108"/>
      <c r="C39" s="108" t="s">
        <v>325</v>
      </c>
      <c r="D39" s="111" t="n">
        <v>15372</v>
      </c>
      <c r="E39" s="111" t="n">
        <v>81591</v>
      </c>
      <c r="F39" s="111" t="n">
        <v>1646</v>
      </c>
      <c r="G39" s="111" t="n">
        <v>130</v>
      </c>
    </row>
    <row r="40" customFormat="false" ht="12.75" hidden="false" customHeight="false" outlineLevel="0" collapsed="false">
      <c r="A40" s="110"/>
      <c r="B40" s="108"/>
      <c r="C40" s="108" t="s">
        <v>326</v>
      </c>
      <c r="D40" s="111" t="n">
        <v>29816</v>
      </c>
      <c r="E40" s="111" t="n">
        <v>200932</v>
      </c>
      <c r="F40" s="111" t="n">
        <v>3008</v>
      </c>
      <c r="G40" s="111" t="n">
        <v>247</v>
      </c>
    </row>
    <row r="41" customFormat="false" ht="12.75" hidden="false" customHeight="false" outlineLevel="0" collapsed="false">
      <c r="A41" s="110"/>
      <c r="B41" s="108"/>
      <c r="C41" s="108"/>
      <c r="D41" s="111"/>
      <c r="E41" s="111"/>
      <c r="F41" s="111"/>
      <c r="G41" s="111"/>
    </row>
    <row r="42" customFormat="false" ht="12.75" hidden="false" customHeight="false" outlineLevel="0" collapsed="false">
      <c r="A42" s="110" t="n">
        <v>5</v>
      </c>
      <c r="B42" s="108" t="s">
        <v>218</v>
      </c>
      <c r="C42" s="108"/>
      <c r="D42" s="111"/>
      <c r="E42" s="111"/>
      <c r="F42" s="111"/>
      <c r="G42" s="111"/>
    </row>
    <row r="43" customFormat="false" ht="12.75" hidden="false" customHeight="false" outlineLevel="0" collapsed="false">
      <c r="A43" s="110"/>
      <c r="B43" s="108"/>
      <c r="C43" s="108" t="s">
        <v>324</v>
      </c>
      <c r="D43" s="111" t="n">
        <v>29920</v>
      </c>
      <c r="E43" s="111" t="n">
        <v>160081</v>
      </c>
      <c r="F43" s="111" t="n">
        <v>2214</v>
      </c>
      <c r="G43" s="111" t="n">
        <v>312</v>
      </c>
    </row>
    <row r="44" customFormat="false" ht="12.75" hidden="false" customHeight="false" outlineLevel="0" collapsed="false">
      <c r="A44" s="110"/>
      <c r="B44" s="108"/>
      <c r="C44" s="108" t="s">
        <v>325</v>
      </c>
      <c r="D44" s="111" t="n">
        <v>17992</v>
      </c>
      <c r="E44" s="111" t="n">
        <v>86065</v>
      </c>
      <c r="F44" s="111" t="n">
        <v>1776</v>
      </c>
      <c r="G44" s="111" t="n">
        <v>154</v>
      </c>
    </row>
    <row r="45" customFormat="false" ht="12.75" hidden="false" customHeight="false" outlineLevel="0" collapsed="false">
      <c r="A45" s="110"/>
      <c r="B45" s="108"/>
      <c r="C45" s="108" t="s">
        <v>326</v>
      </c>
      <c r="D45" s="111" t="n">
        <v>47912</v>
      </c>
      <c r="E45" s="111" t="n">
        <v>246146</v>
      </c>
      <c r="F45" s="111" t="n">
        <v>3990</v>
      </c>
      <c r="G45" s="111" t="n">
        <v>466</v>
      </c>
    </row>
    <row r="46" customFormat="false" ht="12.75" hidden="false" customHeight="false" outlineLevel="0" collapsed="false">
      <c r="A46" s="110"/>
      <c r="B46" s="108"/>
      <c r="C46" s="108"/>
      <c r="D46" s="111"/>
      <c r="E46" s="111"/>
      <c r="F46" s="111"/>
      <c r="G46" s="111"/>
    </row>
  </sheetData>
  <mergeCells count="8">
    <mergeCell ref="A4:G4"/>
    <mergeCell ref="A5:G5"/>
    <mergeCell ref="B7:C7"/>
    <mergeCell ref="B9:C9"/>
    <mergeCell ref="B10:C10"/>
    <mergeCell ref="F11:G11"/>
    <mergeCell ref="A12:G12"/>
    <mergeCell ref="A13:G13"/>
  </mergeCells>
  <hyperlinks>
    <hyperlink ref="B3"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2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56" customFormat="true" ht="12.75" hidden="false" customHeight="false" outlineLevel="0" collapsed="false">
      <c r="B1" s="27" t="s">
        <v>12</v>
      </c>
      <c r="D1" s="59"/>
      <c r="E1" s="59"/>
      <c r="H1" s="59"/>
      <c r="I1" s="59"/>
    </row>
    <row r="2" customFormat="false" ht="12.75" hidden="false" customHeight="false" outlineLevel="0" collapsed="false">
      <c r="A2" s="114"/>
      <c r="B2" s="114"/>
      <c r="C2" s="114"/>
      <c r="D2" s="114"/>
      <c r="E2" s="114"/>
      <c r="F2" s="114"/>
      <c r="G2" s="114"/>
    </row>
    <row r="3" customFormat="false" ht="12.75" hidden="false" customHeight="false" outlineLevel="0" collapsed="false">
      <c r="A3" s="218" t="s">
        <v>328</v>
      </c>
      <c r="B3" s="218"/>
      <c r="C3" s="218"/>
      <c r="D3" s="218"/>
      <c r="E3" s="218"/>
      <c r="F3" s="218"/>
      <c r="G3" s="218"/>
    </row>
    <row r="4" customFormat="false" ht="12.75" hidden="false" customHeight="false" outlineLevel="0" collapsed="false">
      <c r="A4" s="218" t="s">
        <v>334</v>
      </c>
      <c r="B4" s="218"/>
      <c r="C4" s="218"/>
      <c r="D4" s="218"/>
      <c r="E4" s="218"/>
      <c r="F4" s="218"/>
      <c r="G4" s="218"/>
    </row>
    <row r="5" customFormat="false" ht="12.75" hidden="false" customHeight="false" outlineLevel="0" collapsed="false">
      <c r="A5" s="114"/>
      <c r="B5" s="114"/>
      <c r="C5" s="114"/>
      <c r="D5" s="114"/>
      <c r="E5" s="114"/>
      <c r="F5" s="114"/>
      <c r="G5" s="114"/>
    </row>
  </sheetData>
  <mergeCells count="2">
    <mergeCell ref="A3:G3"/>
    <mergeCell ref="A4:G4"/>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1"/>
    <col collapsed="false" customWidth="false" hidden="false" outlineLevel="0" max="257" min="9" style="14" width="11.4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3" t="s">
        <v>21</v>
      </c>
      <c r="E10" s="22"/>
      <c r="F10" s="22"/>
      <c r="G10" s="22"/>
    </row>
    <row r="11" customFormat="false" ht="12.75" hidden="false" customHeight="false" outlineLevel="0" collapsed="false">
      <c r="B11" s="22" t="s">
        <v>22</v>
      </c>
      <c r="C11" s="22"/>
      <c r="D11" s="22" t="s">
        <v>23</v>
      </c>
      <c r="E11" s="22"/>
      <c r="F11" s="22"/>
      <c r="G11" s="22"/>
    </row>
    <row r="12" customFormat="false" ht="12.75" hidden="false" customHeight="false" outlineLevel="0" collapsed="false">
      <c r="B12" s="22" t="s">
        <v>24</v>
      </c>
      <c r="C12" s="22"/>
      <c r="D12" s="22" t="s">
        <v>25</v>
      </c>
      <c r="E12" s="22"/>
      <c r="F12" s="22"/>
      <c r="G12" s="22"/>
    </row>
    <row r="14" customFormat="false" ht="12.75" hidden="false" customHeight="false" outlineLevel="0" collapsed="false">
      <c r="B14" s="21" t="s">
        <v>26</v>
      </c>
      <c r="E14" s="24"/>
    </row>
    <row r="15" customFormat="false" ht="15" hidden="false" customHeight="true" outlineLevel="0" collapsed="false">
      <c r="B15" s="22" t="s">
        <v>27</v>
      </c>
      <c r="C15" s="22"/>
      <c r="D15" s="22"/>
      <c r="E15" s="22"/>
      <c r="F15" s="22"/>
      <c r="G15" s="22"/>
    </row>
    <row r="16" customFormat="false" ht="12.75" hidden="false" customHeight="false" outlineLevel="0" collapsed="false">
      <c r="B16" s="25" t="s">
        <v>28</v>
      </c>
    </row>
    <row r="17" customFormat="false" ht="10.7" hidden="false" customHeight="true" outlineLevel="0" collapsed="false">
      <c r="B17" s="25"/>
    </row>
    <row r="18" customFormat="false" ht="12.75" hidden="false" customHeight="false" outlineLevel="0" collapsed="false">
      <c r="B18" s="21" t="s">
        <v>29</v>
      </c>
    </row>
    <row r="19" customFormat="false" ht="15" hidden="false" customHeight="true" outlineLevel="0" collapsed="false">
      <c r="B19" s="26" t="s">
        <v>30</v>
      </c>
    </row>
    <row r="20" customFormat="false" ht="10.7" hidden="false" customHeight="true" outlineLevel="0" collapsed="false">
      <c r="B20" s="27" t="s">
        <v>31</v>
      </c>
    </row>
    <row r="21" customFormat="false" ht="10.7" hidden="false" customHeight="true" outlineLevel="0" collapsed="false">
      <c r="B21" s="26" t="s">
        <v>32</v>
      </c>
    </row>
    <row r="23" customFormat="false" ht="12" hidden="false" customHeight="true" outlineLevel="0" collapsed="false">
      <c r="B23" s="21" t="s">
        <v>33</v>
      </c>
    </row>
    <row r="24" customFormat="false" ht="12" hidden="false" customHeight="true" outlineLevel="0" collapsed="false">
      <c r="B24" s="28" t="s">
        <v>34</v>
      </c>
      <c r="C24" s="14" t="s">
        <v>35</v>
      </c>
    </row>
    <row r="25" customFormat="false" ht="12" hidden="false" customHeight="true" outlineLevel="0" collapsed="false">
      <c r="B25" s="28" t="s">
        <v>36</v>
      </c>
      <c r="C25" s="14" t="s">
        <v>37</v>
      </c>
    </row>
    <row r="26" customFormat="false" ht="9.95" hidden="false" customHeight="true" outlineLevel="0" collapsed="false">
      <c r="B26" s="28"/>
      <c r="C26" s="14" t="s">
        <v>38</v>
      </c>
    </row>
    <row r="27" customFormat="false" ht="12" hidden="false" customHeight="true" outlineLevel="0" collapsed="false">
      <c r="B27" s="29" t="s">
        <v>39</v>
      </c>
      <c r="C27" s="14" t="s">
        <v>40</v>
      </c>
    </row>
    <row r="28" customFormat="false" ht="12" hidden="false" customHeight="true" outlineLevel="0" collapsed="false">
      <c r="B28" s="29" t="s">
        <v>41</v>
      </c>
      <c r="C28" s="14" t="s">
        <v>42</v>
      </c>
    </row>
    <row r="29" customFormat="false" ht="12" hidden="false" customHeight="true" outlineLevel="0" collapsed="false">
      <c r="B29" s="28" t="s">
        <v>43</v>
      </c>
      <c r="C29" s="14" t="s">
        <v>44</v>
      </c>
    </row>
    <row r="30" customFormat="false" ht="12" hidden="false" customHeight="true" outlineLevel="0" collapsed="false">
      <c r="B30" s="28" t="s">
        <v>45</v>
      </c>
      <c r="C30" s="14" t="s">
        <v>46</v>
      </c>
    </row>
    <row r="31" customFormat="false" ht="12" hidden="false" customHeight="true" outlineLevel="0" collapsed="false">
      <c r="B31" s="28" t="s">
        <v>47</v>
      </c>
      <c r="C31" s="14" t="s">
        <v>48</v>
      </c>
    </row>
    <row r="32" customFormat="false" ht="9.95" hidden="false" customHeight="true" outlineLevel="0" collapsed="false">
      <c r="B32" s="28"/>
      <c r="C32" s="14" t="s">
        <v>49</v>
      </c>
    </row>
    <row r="33" customFormat="false" ht="12" hidden="false" customHeight="true" outlineLevel="0" collapsed="false">
      <c r="B33" s="28" t="s">
        <v>50</v>
      </c>
      <c r="C33" s="14" t="s">
        <v>51</v>
      </c>
    </row>
    <row r="34" customFormat="false" ht="12" hidden="false" customHeight="true" outlineLevel="0" collapsed="false">
      <c r="B34" s="28" t="s">
        <v>52</v>
      </c>
      <c r="C34" s="14" t="s">
        <v>53</v>
      </c>
    </row>
    <row r="35" customFormat="false" ht="12" hidden="false" customHeight="true" outlineLevel="0" collapsed="false">
      <c r="B35" s="28" t="s">
        <v>54</v>
      </c>
      <c r="C35" s="14" t="s">
        <v>55</v>
      </c>
    </row>
    <row r="36" customFormat="false" ht="12" hidden="false" customHeight="true" outlineLevel="0" collapsed="false">
      <c r="B36" s="28" t="s">
        <v>56</v>
      </c>
      <c r="C36" s="14" t="s">
        <v>57</v>
      </c>
    </row>
    <row r="38" customFormat="false" ht="12.75" hidden="false" customHeight="false" outlineLevel="0" collapsed="false">
      <c r="B38" s="14" t="s">
        <v>58</v>
      </c>
    </row>
    <row r="39" customFormat="false" ht="10.7" hidden="false" customHeight="tru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9.75" hidden="false" customHeight="true" outlineLevel="0" collapsed="false"/>
  </sheetData>
  <mergeCells count="3">
    <mergeCell ref="B1:G1"/>
    <mergeCell ref="A2:C2"/>
    <mergeCell ref="B4:G4"/>
  </mergeCells>
  <hyperlinks>
    <hyperlink ref="A2" location="Inhalt!A1" display="Zum Inhalt"/>
    <hyperlink ref="D10" r:id="rId1" display="handel@statistik-hessen.de"/>
    <hyperlink ref="B20" r:id="rId2"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0.28"/>
    <col collapsed="false" customWidth="true" hidden="false" outlineLevel="0" max="4" min="4" style="0" width="10.71"/>
    <col collapsed="false" customWidth="true" hidden="false" outlineLevel="0" max="5" min="5" style="0" width="11.7"/>
  </cols>
  <sheetData>
    <row r="1" customFormat="false" ht="15.75" hidden="false" customHeight="false" outlineLevel="0" collapsed="false">
      <c r="C1" s="119"/>
    </row>
    <row r="2" customFormat="false" ht="12.75" hidden="false" customHeight="false" outlineLevel="0" collapsed="false">
      <c r="A2" s="0" t="s">
        <v>335</v>
      </c>
    </row>
    <row r="5" customFormat="false" ht="12.75" hidden="false" customHeight="false" outlineLevel="0" collapsed="false">
      <c r="A5" s="0" t="n">
        <v>10308</v>
      </c>
      <c r="B5" s="0" t="n">
        <v>1056</v>
      </c>
      <c r="C5" s="0" t="n">
        <v>1878</v>
      </c>
      <c r="D5" s="0" t="n">
        <v>334</v>
      </c>
      <c r="E5" s="0" t="n">
        <v>13648</v>
      </c>
      <c r="F5" s="0" t="n">
        <v>16145</v>
      </c>
      <c r="G5" s="0" t="n">
        <v>565</v>
      </c>
      <c r="H5" s="0" t="n">
        <v>1727</v>
      </c>
      <c r="I5" s="0" t="n">
        <v>4378</v>
      </c>
      <c r="J5" s="0" t="n">
        <v>1965</v>
      </c>
      <c r="K5" s="0" t="n">
        <v>24931</v>
      </c>
    </row>
    <row r="6" customFormat="false" ht="12.75" hidden="false" customHeight="false" outlineLevel="0" collapsed="false">
      <c r="A6" s="0" t="n">
        <v>12576</v>
      </c>
      <c r="B6" s="0" t="n">
        <v>1725</v>
      </c>
      <c r="C6" s="0" t="n">
        <v>2432</v>
      </c>
      <c r="D6" s="0" t="n">
        <v>471</v>
      </c>
      <c r="E6" s="0" t="n">
        <v>17305</v>
      </c>
      <c r="F6" s="0" t="n">
        <v>22116</v>
      </c>
      <c r="G6" s="0" t="n">
        <v>891</v>
      </c>
      <c r="H6" s="0" t="n">
        <v>2487</v>
      </c>
      <c r="I6" s="0" t="n">
        <v>7306</v>
      </c>
      <c r="J6" s="0" t="n">
        <v>3121</v>
      </c>
      <c r="K6" s="0" t="n">
        <v>36238</v>
      </c>
    </row>
    <row r="18" customFormat="false" ht="15.75" hidden="false" customHeight="false" outlineLevel="0" collapsed="false">
      <c r="F18" s="119"/>
    </row>
    <row r="26" customFormat="false" ht="12.75" hidden="false" customHeight="false" outlineLevel="0" collapsed="false">
      <c r="A26" s="108"/>
    </row>
    <row r="27" customFormat="false" ht="12.75" hidden="false" customHeight="false" outlineLevel="0" collapsed="false">
      <c r="A27" s="108"/>
    </row>
    <row r="31" customFormat="false" ht="12.75" hidden="false" customHeight="false" outlineLevel="0" collapsed="false">
      <c r="A31" s="228"/>
    </row>
    <row r="55" customFormat="false" ht="12.75" hidden="false" customHeight="false" outlineLevel="0" collapsed="false">
      <c r="B55" s="218"/>
      <c r="C55" s="218"/>
      <c r="D55" s="218"/>
    </row>
    <row r="76" customFormat="false" ht="12.75" hidden="false" customHeight="false" outlineLevel="0" collapsed="false">
      <c r="C76" s="218"/>
      <c r="D76" s="218"/>
      <c r="E76" s="218"/>
      <c r="F76" s="218"/>
    </row>
    <row r="100" customFormat="false" ht="12.75" hidden="false" customHeight="false" outlineLevel="0" collapsed="false">
      <c r="D100" s="118"/>
    </row>
    <row r="103" s="97" customFormat="true" ht="12.75" hidden="false" customHeight="false" outlineLevel="0" collapsed="false">
      <c r="V103" s="229"/>
      <c r="Z103" s="230"/>
    </row>
    <row r="104" s="97" customFormat="true" ht="12.75" hidden="false" customHeight="false" outlineLevel="0" collapsed="false"/>
    <row r="120" customFormat="false" ht="12.75" hidden="false" customHeight="false" outlineLevel="0" collapsed="false">
      <c r="C120" s="231"/>
    </row>
    <row r="122" customFormat="false" ht="12.75" hidden="false" customHeight="false" outlineLevel="0" collapsed="false">
      <c r="D122" s="118"/>
    </row>
    <row r="125" customFormat="false" ht="12.75" hidden="false" customHeight="false" outlineLevel="0" collapsed="false">
      <c r="C125" s="218"/>
      <c r="D125" s="218"/>
      <c r="E125" s="218"/>
    </row>
    <row r="126" customFormat="false" ht="12.75" hidden="false" customHeight="false" outlineLevel="0" collapsed="false">
      <c r="A126" s="97"/>
      <c r="B126" s="97"/>
      <c r="C126" s="97"/>
      <c r="D126" s="97"/>
      <c r="E126" s="97"/>
      <c r="F126" s="97"/>
      <c r="G126" s="97"/>
      <c r="H126" s="97"/>
      <c r="I126" s="97"/>
      <c r="J126" s="97"/>
      <c r="K126" s="97"/>
      <c r="L126" s="97"/>
    </row>
    <row r="132" customFormat="false" ht="15" hidden="false" customHeight="false" outlineLevel="0" collapsed="false">
      <c r="B132" s="232"/>
    </row>
    <row r="160" customFormat="false" ht="15" hidden="false" customHeight="false" outlineLevel="0" collapsed="false">
      <c r="B160" s="232"/>
    </row>
    <row r="161" customFormat="false" ht="15" hidden="false" customHeight="false" outlineLevel="0" collapsed="false">
      <c r="B161" s="232"/>
    </row>
    <row r="162" customFormat="false" ht="14.25" hidden="false" customHeight="false" outlineLevel="0" collapsed="false">
      <c r="B162" s="233"/>
    </row>
    <row r="163" customFormat="false" ht="15" hidden="false" customHeight="false" outlineLevel="0" collapsed="false">
      <c r="B163" s="232"/>
    </row>
    <row r="164" customFormat="false" ht="15" hidden="false" customHeight="false" outlineLevel="0" collapsed="false">
      <c r="B164" s="232"/>
    </row>
    <row r="224" customFormat="false" ht="12.75" hidden="false" customHeight="false" outlineLevel="0" collapsed="false">
      <c r="I224" s="175"/>
    </row>
  </sheetData>
  <mergeCells count="3">
    <mergeCell ref="B55:D55"/>
    <mergeCell ref="C76:F76"/>
    <mergeCell ref="C125:E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6" min="1" style="30" width="13.7"/>
    <col collapsed="false" customWidth="true" hidden="false" outlineLevel="0" max="7" min="7" style="31" width="5.71"/>
    <col collapsed="false" customWidth="false" hidden="false" outlineLevel="0" max="257" min="8" style="30" width="11.42"/>
  </cols>
  <sheetData>
    <row r="1" customFormat="false" ht="15.75" hidden="false" customHeight="false" outlineLevel="0" collapsed="false">
      <c r="A1" s="32" t="s">
        <v>63</v>
      </c>
      <c r="B1" s="32"/>
      <c r="C1" s="32"/>
      <c r="D1" s="32"/>
      <c r="E1" s="32"/>
      <c r="F1" s="32"/>
      <c r="G1" s="32"/>
    </row>
    <row r="2" customFormat="false" ht="24.75" hidden="false" customHeight="true" outlineLevel="0" collapsed="false">
      <c r="A2" s="33" t="s">
        <v>64</v>
      </c>
      <c r="B2" s="33"/>
      <c r="C2" s="33"/>
      <c r="D2" s="33"/>
      <c r="E2" s="33"/>
      <c r="F2" s="33"/>
      <c r="G2" s="34" t="s">
        <v>65</v>
      </c>
    </row>
    <row r="3" customFormat="false" ht="18" hidden="false" customHeight="true" outlineLevel="0" collapsed="false">
      <c r="A3" s="27" t="s">
        <v>66</v>
      </c>
      <c r="B3" s="27"/>
      <c r="C3" s="27"/>
      <c r="D3" s="27"/>
      <c r="E3" s="27"/>
      <c r="F3" s="27"/>
      <c r="G3" s="35"/>
    </row>
    <row r="4" customFormat="false" ht="30.75" hidden="false" customHeight="true" outlineLevel="0" collapsed="false">
      <c r="A4" s="33" t="s">
        <v>67</v>
      </c>
      <c r="B4" s="33"/>
      <c r="C4" s="33"/>
      <c r="D4" s="33"/>
      <c r="E4" s="33"/>
      <c r="F4" s="33"/>
      <c r="G4" s="36" t="n">
        <v>1</v>
      </c>
    </row>
    <row r="5" customFormat="false" ht="30.75" hidden="false" customHeight="true" outlineLevel="0" collapsed="false">
      <c r="A5" s="37" t="s">
        <v>68</v>
      </c>
      <c r="B5" s="37"/>
      <c r="C5" s="37"/>
      <c r="D5" s="37"/>
      <c r="E5" s="37"/>
      <c r="F5" s="37"/>
      <c r="G5" s="35"/>
    </row>
    <row r="6" customFormat="false" ht="25.5" hidden="false" customHeight="true" outlineLevel="0" collapsed="false">
      <c r="A6" s="38" t="s">
        <v>69</v>
      </c>
      <c r="B6" s="38"/>
      <c r="C6" s="38"/>
      <c r="D6" s="38"/>
      <c r="E6" s="38"/>
      <c r="F6" s="38"/>
      <c r="G6" s="39" t="s">
        <v>70</v>
      </c>
      <c r="H6" s="40"/>
      <c r="I6" s="40"/>
    </row>
    <row r="7" customFormat="false" ht="12.75" hidden="false" customHeight="true" outlineLevel="0" collapsed="false">
      <c r="A7" s="41"/>
      <c r="B7" s="41"/>
      <c r="C7" s="42"/>
      <c r="D7" s="42"/>
      <c r="E7" s="42"/>
      <c r="F7" s="42"/>
      <c r="G7" s="43" t="n">
        <v>4</v>
      </c>
      <c r="H7" s="40"/>
      <c r="I7" s="40"/>
    </row>
    <row r="8" customFormat="false" ht="12.75" hidden="false" customHeight="true" outlineLevel="0" collapsed="false">
      <c r="A8" s="41" t="s">
        <v>71</v>
      </c>
      <c r="B8" s="41"/>
      <c r="C8" s="42"/>
      <c r="D8" s="42"/>
      <c r="E8" s="42"/>
      <c r="F8" s="42"/>
      <c r="G8" s="43" t="n">
        <v>4</v>
      </c>
      <c r="H8" s="40"/>
      <c r="I8" s="40"/>
    </row>
    <row r="9" customFormat="false" ht="12" hidden="false" customHeight="true" outlineLevel="0" collapsed="false">
      <c r="A9" s="44"/>
      <c r="B9" s="42"/>
      <c r="C9" s="42"/>
      <c r="D9" s="42"/>
      <c r="E9" s="42"/>
      <c r="F9" s="42"/>
      <c r="G9" s="39"/>
      <c r="H9" s="40"/>
      <c r="I9" s="40"/>
    </row>
    <row r="10" customFormat="false" ht="39.75" hidden="false" customHeight="true" outlineLevel="0" collapsed="false">
      <c r="A10" s="38" t="s">
        <v>72</v>
      </c>
      <c r="B10" s="38"/>
      <c r="C10" s="38"/>
      <c r="D10" s="38"/>
      <c r="E10" s="38"/>
      <c r="F10" s="38"/>
      <c r="G10" s="36" t="n">
        <v>6</v>
      </c>
    </row>
    <row r="11" customFormat="false" ht="12" hidden="false" customHeight="true" outlineLevel="0" collapsed="false">
      <c r="A11" s="38"/>
      <c r="B11" s="45"/>
      <c r="C11" s="45"/>
      <c r="D11" s="45"/>
      <c r="E11" s="45"/>
      <c r="F11" s="45"/>
      <c r="G11" s="36" t="n">
        <v>8</v>
      </c>
    </row>
    <row r="12" customFormat="false" ht="12" hidden="false" customHeight="true" outlineLevel="0" collapsed="false">
      <c r="A12" s="38"/>
      <c r="B12" s="45"/>
      <c r="C12" s="45"/>
      <c r="D12" s="45"/>
      <c r="E12" s="45"/>
      <c r="F12" s="45"/>
      <c r="G12" s="36" t="n">
        <v>10</v>
      </c>
    </row>
    <row r="13" customFormat="false" ht="12" hidden="false" customHeight="true" outlineLevel="0" collapsed="false">
      <c r="A13" s="41" t="s">
        <v>73</v>
      </c>
      <c r="B13" s="41"/>
      <c r="C13" s="45"/>
      <c r="D13" s="45"/>
      <c r="E13" s="45"/>
      <c r="F13" s="45"/>
      <c r="G13" s="36" t="n">
        <v>12</v>
      </c>
    </row>
    <row r="14" customFormat="false" ht="12" hidden="false" customHeight="true" outlineLevel="0" collapsed="false">
      <c r="A14" s="38"/>
      <c r="B14" s="45"/>
      <c r="C14" s="45"/>
      <c r="D14" s="45"/>
      <c r="E14" s="45"/>
      <c r="F14" s="45"/>
      <c r="G14" s="36"/>
    </row>
    <row r="15" customFormat="false" ht="51.75" hidden="false" customHeight="true" outlineLevel="0" collapsed="false">
      <c r="A15" s="46" t="s">
        <v>74</v>
      </c>
      <c r="B15" s="46"/>
      <c r="C15" s="46"/>
      <c r="D15" s="46"/>
      <c r="E15" s="46"/>
      <c r="F15" s="46"/>
      <c r="G15" s="47" t="n">
        <v>14</v>
      </c>
    </row>
    <row r="16" customFormat="false" ht="12" hidden="false" customHeight="true" outlineLevel="0" collapsed="false">
      <c r="G16" s="47" t="n">
        <v>16</v>
      </c>
    </row>
    <row r="17" customFormat="false" ht="12" hidden="false" customHeight="true" outlineLevel="0" collapsed="false">
      <c r="G17" s="47" t="n">
        <v>18</v>
      </c>
    </row>
    <row r="18" customFormat="false" ht="13.5" hidden="false" customHeight="true" outlineLevel="0" collapsed="false">
      <c r="A18" s="46"/>
      <c r="B18" s="46"/>
      <c r="C18" s="46"/>
      <c r="D18" s="46"/>
      <c r="E18" s="46"/>
      <c r="F18" s="46"/>
      <c r="G18" s="47" t="n">
        <v>20</v>
      </c>
    </row>
    <row r="19" customFormat="false" ht="13.5" hidden="false" customHeight="true" outlineLevel="0" collapsed="false">
      <c r="A19" s="46"/>
      <c r="B19" s="41"/>
      <c r="C19" s="41"/>
      <c r="D19" s="41"/>
      <c r="E19" s="41"/>
      <c r="F19" s="41"/>
      <c r="G19" s="47" t="n">
        <v>22</v>
      </c>
    </row>
    <row r="20" customFormat="false" ht="13.5" hidden="false" customHeight="true" outlineLevel="0" collapsed="false">
      <c r="A20" s="41" t="s">
        <v>75</v>
      </c>
      <c r="B20" s="41"/>
      <c r="C20" s="41"/>
      <c r="D20" s="41"/>
      <c r="E20" s="41"/>
      <c r="F20" s="41"/>
      <c r="G20" s="47" t="n">
        <v>24</v>
      </c>
    </row>
    <row r="21" customFormat="false" ht="13.5" hidden="false" customHeight="true" outlineLevel="0" collapsed="false">
      <c r="A21" s="46"/>
      <c r="B21" s="41"/>
      <c r="C21" s="41"/>
      <c r="D21" s="41"/>
      <c r="E21" s="41"/>
      <c r="F21" s="41"/>
      <c r="G21" s="47"/>
    </row>
    <row r="22" customFormat="false" ht="33.75" hidden="false" customHeight="true" outlineLevel="0" collapsed="false">
      <c r="A22" s="38" t="s">
        <v>76</v>
      </c>
      <c r="B22" s="38"/>
      <c r="C22" s="38"/>
      <c r="D22" s="38"/>
      <c r="E22" s="38"/>
      <c r="F22" s="38"/>
      <c r="G22" s="47" t="n">
        <v>25</v>
      </c>
      <c r="H22" s="40"/>
      <c r="I22" s="40"/>
    </row>
    <row r="23" customFormat="false" ht="12.75" hidden="false" customHeight="false" outlineLevel="0" collapsed="false">
      <c r="G23" s="47" t="n">
        <v>26</v>
      </c>
    </row>
    <row r="24" customFormat="false" ht="12.75" hidden="false" customHeight="true" outlineLevel="0" collapsed="false">
      <c r="A24" s="41" t="s">
        <v>77</v>
      </c>
      <c r="B24" s="41"/>
      <c r="G24" s="36" t="n">
        <v>27</v>
      </c>
    </row>
    <row r="25" customFormat="false" ht="12.75" hidden="false" customHeight="false" outlineLevel="0" collapsed="false">
      <c r="G25" s="36"/>
      <c r="H25" s="36"/>
    </row>
    <row r="26" customFormat="false" ht="12.75" hidden="false" customHeight="false" outlineLevel="0" collapsed="false">
      <c r="A26" s="27"/>
    </row>
  </sheetData>
  <mergeCells count="15">
    <mergeCell ref="A1:G1"/>
    <mergeCell ref="A2:F2"/>
    <mergeCell ref="A3:F3"/>
    <mergeCell ref="A4:F4"/>
    <mergeCell ref="A5:F5"/>
    <mergeCell ref="A6:F6"/>
    <mergeCell ref="A7:B7"/>
    <mergeCell ref="A8:B8"/>
    <mergeCell ref="A10:F10"/>
    <mergeCell ref="A13:B13"/>
    <mergeCell ref="A15:F15"/>
    <mergeCell ref="A18:F18"/>
    <mergeCell ref="A20:B20"/>
    <mergeCell ref="A22:F22"/>
    <mergeCell ref="A24:B24"/>
  </mergeCells>
  <hyperlinks>
    <hyperlink ref="A2" location="Titelblatt!A1" display="Titelblatt"/>
    <hyperlink ref="A3" location="Impressum!A1" display="Impressum (Copyright, Geschäftsbedingungen, Zeichenerklärungen)"/>
    <hyperlink ref="A4" location="Vorbemerkungen!A1" display="Vorbemerkungen"/>
    <hyperlink ref="G4" location="Vorbemerkungen!A1" display="#Vorbemerkungen.A1"/>
    <hyperlink ref="A6" location="'Seite 2-3'!A1" display="1. Unternehmen, örtliche Einheiten, Beschäftigte, Umsatz, sonstige betriebliche Erträge, Warenbestände, Wareneinsatz 2005 nach Wirtschaftszweigen"/>
    <hyperlink ref="G6" location="'Seite 2-3'!A1" display="&#10;2"/>
    <hyperlink ref="G7" location="'Seite 4-5'!A1" display="#Seite 4-5.A1"/>
    <hyperlink ref="A8" location="'Seite 4-5'!A1" display="Grafiken zu Tabelle 1"/>
    <hyperlink ref="G8" location="'Seite 4-5'!A1" display="#Seite 4-5.A1"/>
    <hyperlink ref="A10" location="'Seite 6-7'!A1" display="2. Unternehmen, örtliche Einheiten, Beschäftigte, Umsatz, Wareneinsatz, Aufwendungen, Bruttoinvestitionen, Verkäufe von Sachanlagen, Rohertragsquote 2005 nach Wirtschaftszweigen und Umsatzgrößenklassen"/>
    <hyperlink ref="G10" location="'Seite 6-7'!A1" display="#Seite 6-7.A1"/>
    <hyperlink ref="G11" location="'Seite 8-9'!A1" display="#Seite 8-9.A1"/>
    <hyperlink ref="G12" location="'Seite 10-11'!A1" display="#Seite 10-11.A1"/>
    <hyperlink ref="A13" location="'Seite 12-13'!A1" display="Grafik zu Tabelle 2"/>
    <hyperlink ref="G13" location="'Seite 12-13'!A1" display="#Seite 12-13.A1"/>
    <hyperlink ref="A15" location="'Seite 14-15'!A1" display="3. Unternehmen, örtliche Einheiten, Beschäftigte, Umsatz, Wareneinsatz, Aufwendungen, Bruttoinvestitionen, Verkäufe von Sachanlagen, Rohertragsquote 2005 nach Wirtschaftszweigen und Beschäftigtengrößenklassen"/>
    <hyperlink ref="G15" location="'Seite 14-15'!A1" display="#Seite 14-15.A1"/>
    <hyperlink ref="G16" location="'Seite 16-17'!A1" display="#Seite 16-17.A1"/>
    <hyperlink ref="G17" location="'Seite 18-19'!A1" display="#Seite 18-19.A1"/>
    <hyperlink ref="G18" location="'Seite 20-21'!A1" display="#Seite 20-21.A1"/>
    <hyperlink ref="G19" location="'Seite 22-23'!A1" display="#Seite 22-23.A1"/>
    <hyperlink ref="A20" location="'Seite 24 Grafik zu Tab.3'!A1" display="Grafik zu Tabelle 3"/>
    <hyperlink ref="G20" location="'Seite 24 Grafik zu Tab.3'!A1" display="#Seite 24 Grafik zu Tab.3.A1"/>
    <hyperlink ref="A22" location="'Seite 25'!A1" display="4. Umsatz, tätige Personen, Bruttoentgelte, Bruttoinvestitionen im Einzelhandel nach Ländern und Wirtschaftszweigen"/>
    <hyperlink ref="G22" location="'Seite 25'!A1" display="#Seite 25.A1"/>
    <hyperlink ref="G23" location="'Seite 26'!A1" display="#Seite 26.A1"/>
    <hyperlink ref="A24" location="'Seite 27 Grafik Tab.4'!A1" display="Grafiken zu Tabelle 4"/>
    <hyperlink ref="G24" location="'Seite 27 Grafik Tab.4'!A1" display="#Seite 27 Grafik Tab.4.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H2"/>
    </sheetView>
  </sheetViews>
  <sheetFormatPr defaultColWidth="11.41796875" defaultRowHeight="12.75" zeroHeight="false" outlineLevelRow="0" outlineLevelCol="0"/>
  <cols>
    <col collapsed="false" customWidth="false" hidden="false" outlineLevel="0" max="257" min="1" style="48" width="11.42"/>
  </cols>
  <sheetData>
    <row r="1" customFormat="false" ht="12.75" hidden="false" customHeight="false" outlineLevel="0" collapsed="false">
      <c r="A1" s="49"/>
      <c r="B1" s="50" t="s">
        <v>12</v>
      </c>
      <c r="C1" s="49"/>
      <c r="D1" s="49"/>
      <c r="E1" s="49"/>
      <c r="F1" s="49"/>
      <c r="G1" s="49"/>
      <c r="H1" s="49"/>
    </row>
    <row r="2" customFormat="false" ht="32.25" hidden="false" customHeight="true" outlineLevel="0" collapsed="false">
      <c r="A2" s="51" t="s">
        <v>78</v>
      </c>
      <c r="B2" s="51"/>
      <c r="C2" s="51"/>
      <c r="D2" s="51"/>
      <c r="E2" s="51"/>
      <c r="F2" s="51"/>
      <c r="G2" s="51"/>
      <c r="H2" s="51"/>
    </row>
    <row r="3" customFormat="false" ht="20.25" hidden="false" customHeight="true" outlineLevel="0" collapsed="false">
      <c r="A3" s="52" t="s">
        <v>79</v>
      </c>
      <c r="B3" s="52"/>
      <c r="C3" s="52"/>
      <c r="D3" s="52"/>
      <c r="E3" s="52"/>
      <c r="F3" s="52"/>
      <c r="G3" s="52"/>
      <c r="H3" s="52"/>
    </row>
    <row r="4" customFormat="false" ht="51.95" hidden="false" customHeight="true" outlineLevel="0" collapsed="false">
      <c r="A4" s="53" t="s">
        <v>80</v>
      </c>
      <c r="B4" s="53"/>
      <c r="C4" s="53"/>
      <c r="D4" s="53"/>
      <c r="E4" s="53"/>
      <c r="F4" s="53"/>
      <c r="G4" s="53"/>
      <c r="H4" s="53"/>
    </row>
    <row r="5" customFormat="false" ht="20.25" hidden="false" customHeight="true" outlineLevel="0" collapsed="false">
      <c r="A5" s="52" t="s">
        <v>81</v>
      </c>
      <c r="B5" s="52"/>
      <c r="C5" s="52"/>
      <c r="D5" s="52"/>
      <c r="E5" s="52"/>
      <c r="F5" s="52"/>
      <c r="G5" s="52"/>
      <c r="H5" s="52"/>
    </row>
    <row r="6" customFormat="false" ht="51.75" hidden="false" customHeight="true" outlineLevel="0" collapsed="false">
      <c r="A6" s="53" t="s">
        <v>82</v>
      </c>
      <c r="B6" s="53"/>
      <c r="C6" s="53"/>
      <c r="D6" s="53"/>
      <c r="E6" s="53"/>
      <c r="F6" s="53"/>
      <c r="G6" s="53"/>
      <c r="H6" s="53"/>
    </row>
    <row r="7" customFormat="false" ht="20.25" hidden="false" customHeight="true" outlineLevel="0" collapsed="false">
      <c r="A7" s="52" t="s">
        <v>83</v>
      </c>
      <c r="B7" s="52"/>
      <c r="C7" s="52"/>
      <c r="D7" s="52"/>
      <c r="E7" s="52"/>
      <c r="F7" s="52"/>
      <c r="G7" s="52"/>
      <c r="H7" s="52"/>
    </row>
    <row r="8" customFormat="false" ht="101.25" hidden="false" customHeight="true" outlineLevel="0" collapsed="false">
      <c r="A8" s="53" t="s">
        <v>84</v>
      </c>
      <c r="B8" s="53"/>
      <c r="C8" s="53"/>
      <c r="D8" s="53"/>
      <c r="E8" s="53"/>
      <c r="F8" s="53"/>
      <c r="G8" s="53"/>
      <c r="H8" s="53"/>
    </row>
    <row r="9" customFormat="false" ht="20.25" hidden="false" customHeight="true" outlineLevel="0" collapsed="false">
      <c r="A9" s="54" t="s">
        <v>85</v>
      </c>
      <c r="B9" s="54"/>
      <c r="C9" s="54"/>
      <c r="D9" s="54"/>
      <c r="E9" s="54"/>
      <c r="F9" s="54"/>
      <c r="G9" s="54"/>
      <c r="H9" s="54"/>
    </row>
    <row r="10" customFormat="false" ht="93.75" hidden="false" customHeight="true" outlineLevel="0" collapsed="false">
      <c r="A10" s="53" t="s">
        <v>86</v>
      </c>
      <c r="B10" s="53"/>
      <c r="C10" s="53"/>
      <c r="D10" s="53"/>
      <c r="E10" s="53"/>
      <c r="F10" s="53"/>
      <c r="G10" s="53"/>
      <c r="H10" s="53"/>
    </row>
    <row r="11" customFormat="false" ht="88.5" hidden="false" customHeight="true" outlineLevel="0" collapsed="false">
      <c r="A11" s="53" t="s">
        <v>87</v>
      </c>
      <c r="B11" s="53"/>
      <c r="C11" s="53"/>
      <c r="D11" s="53"/>
      <c r="E11" s="53"/>
      <c r="F11" s="53"/>
      <c r="G11" s="53"/>
      <c r="H11" s="53"/>
    </row>
    <row r="12" customFormat="false" ht="20.25" hidden="false" customHeight="true" outlineLevel="0" collapsed="false">
      <c r="A12" s="55" t="s">
        <v>88</v>
      </c>
      <c r="B12" s="55"/>
      <c r="C12" s="55"/>
      <c r="D12" s="55"/>
      <c r="E12" s="55"/>
      <c r="F12" s="55"/>
      <c r="G12" s="55"/>
      <c r="H12" s="55"/>
    </row>
    <row r="13" customFormat="false" ht="75.95" hidden="false" customHeight="true" outlineLevel="0" collapsed="false">
      <c r="A13" s="53" t="s">
        <v>89</v>
      </c>
      <c r="B13" s="53"/>
      <c r="C13" s="53"/>
      <c r="D13" s="53"/>
      <c r="E13" s="53"/>
      <c r="F13" s="53"/>
      <c r="G13" s="53"/>
      <c r="H13" s="53"/>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sheetData>
  <mergeCells count="12">
    <mergeCell ref="A2:H2"/>
    <mergeCell ref="A3:H3"/>
    <mergeCell ref="A4:H4"/>
    <mergeCell ref="A5:H5"/>
    <mergeCell ref="A6:H6"/>
    <mergeCell ref="A7:H7"/>
    <mergeCell ref="A8:H8"/>
    <mergeCell ref="A9:H9"/>
    <mergeCell ref="A10:H10"/>
    <mergeCell ref="A11:H11"/>
    <mergeCell ref="A12:H12"/>
    <mergeCell ref="A13:H13"/>
  </mergeCells>
  <hyperlinks>
    <hyperlink ref="B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0.85"/>
    <col collapsed="false" customWidth="true" hidden="false" outlineLevel="0" max="3" min="3" style="0" width="7.14"/>
    <col collapsed="false" customWidth="true" hidden="false" outlineLevel="0" max="4" min="4" style="0" width="6.7"/>
    <col collapsed="false" customWidth="true" hidden="false" outlineLevel="0" max="5" min="5" style="0" width="6.28"/>
    <col collapsed="false" customWidth="true" hidden="false" outlineLevel="0" max="6" min="6" style="0" width="8.99"/>
    <col collapsed="false" customWidth="true" hidden="false" outlineLevel="0" max="7" min="7" style="0" width="7.56"/>
    <col collapsed="false" customWidth="true" hidden="false" outlineLevel="0" max="8" min="8" style="0" width="7.14"/>
    <col collapsed="false" customWidth="true" hidden="false" outlineLevel="0" max="9" min="9" style="0" width="8.7"/>
    <col collapsed="false" customWidth="true" hidden="false" outlineLevel="0" max="10" min="10" style="0" width="7.85"/>
    <col collapsed="false" customWidth="true" hidden="false" outlineLevel="0" max="11" min="11" style="0" width="7.14"/>
    <col collapsed="false" customWidth="true" hidden="false" outlineLevel="0" max="12" min="12" style="0" width="8.41"/>
    <col collapsed="false" customWidth="true" hidden="false" outlineLevel="0" max="13" min="13" style="0" width="10.99"/>
    <col collapsed="false" customWidth="true" hidden="false" outlineLevel="0" max="14" min="14" style="0" width="6.56"/>
    <col collapsed="false" customWidth="true" hidden="false" outlineLevel="0" max="15" min="15" style="0" width="9.7"/>
    <col collapsed="false" customWidth="true" hidden="false" outlineLevel="0" max="16" min="16" style="0" width="14.99"/>
    <col collapsed="false" customWidth="true" hidden="false" outlineLevel="0" max="17" min="17" style="0" width="20.41"/>
    <col collapsed="false" customWidth="true" hidden="false" outlineLevel="0" max="18" min="18" style="0" width="7.56"/>
  </cols>
  <sheetData>
    <row r="1" s="56" customFormat="true" ht="12.75" hidden="false" customHeight="false" outlineLevel="0" collapsed="false">
      <c r="B1" s="27" t="s">
        <v>12</v>
      </c>
      <c r="C1" s="57"/>
      <c r="D1" s="58"/>
      <c r="E1" s="58"/>
      <c r="G1" s="59"/>
      <c r="H1" s="59"/>
      <c r="I1" s="59"/>
    </row>
    <row r="2" customFormat="false" ht="12" hidden="false" customHeight="true" outlineLevel="0" collapsed="false">
      <c r="A2" s="60" t="s">
        <v>90</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0" t="s">
        <v>92</v>
      </c>
      <c r="B3" s="60"/>
      <c r="C3" s="60"/>
      <c r="D3" s="60"/>
      <c r="E3" s="60"/>
      <c r="F3" s="60"/>
      <c r="G3" s="60"/>
      <c r="H3" s="60"/>
      <c r="I3" s="60"/>
      <c r="J3" s="60"/>
      <c r="K3" s="65" t="s">
        <v>93</v>
      </c>
      <c r="L3" s="65"/>
      <c r="M3" s="65"/>
      <c r="N3" s="66"/>
      <c r="O3" s="66"/>
      <c r="P3" s="6"/>
      <c r="Q3" s="6"/>
    </row>
    <row r="4" customFormat="fals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71"/>
      <c r="B5" s="72"/>
      <c r="C5" s="72"/>
      <c r="D5" s="72"/>
      <c r="E5" s="73" t="s">
        <v>94</v>
      </c>
      <c r="F5" s="73"/>
      <c r="G5" s="73"/>
      <c r="H5" s="73" t="s">
        <v>95</v>
      </c>
      <c r="I5" s="73"/>
      <c r="J5" s="73"/>
      <c r="K5" s="74"/>
      <c r="L5" s="74" t="s">
        <v>96</v>
      </c>
      <c r="M5" s="74"/>
      <c r="N5" s="75" t="s">
        <v>97</v>
      </c>
      <c r="O5" s="75"/>
      <c r="P5" s="75"/>
      <c r="Q5" s="72"/>
      <c r="R5" s="76"/>
    </row>
    <row r="6" customFormat="false" ht="11.1" hidden="false" customHeight="true" outlineLevel="0" collapsed="false">
      <c r="A6" s="74"/>
      <c r="B6" s="72"/>
      <c r="C6" s="72"/>
      <c r="D6" s="72"/>
      <c r="E6" s="77"/>
      <c r="F6" s="78" t="s">
        <v>98</v>
      </c>
      <c r="G6" s="78"/>
      <c r="H6" s="76"/>
      <c r="I6" s="79" t="s">
        <v>99</v>
      </c>
      <c r="J6" s="79"/>
      <c r="K6" s="74"/>
      <c r="L6" s="80"/>
      <c r="M6" s="80"/>
      <c r="N6" s="77"/>
      <c r="O6" s="78" t="s">
        <v>100</v>
      </c>
      <c r="P6" s="78"/>
      <c r="Q6" s="72"/>
      <c r="R6" s="76"/>
    </row>
    <row r="7" customFormat="false" ht="11.1" hidden="false" customHeight="true" outlineLevel="0" collapsed="false">
      <c r="A7" s="74" t="s">
        <v>101</v>
      </c>
      <c r="B7" s="81" t="s">
        <v>102</v>
      </c>
      <c r="C7" s="81" t="s">
        <v>103</v>
      </c>
      <c r="D7" s="81" t="s">
        <v>104</v>
      </c>
      <c r="E7" s="72"/>
      <c r="F7" s="74"/>
      <c r="G7" s="74"/>
      <c r="H7" s="81"/>
      <c r="I7" s="74"/>
      <c r="J7" s="82"/>
      <c r="K7" s="74" t="s">
        <v>105</v>
      </c>
      <c r="L7" s="74"/>
      <c r="M7" s="74"/>
      <c r="N7" s="81"/>
      <c r="O7" s="77"/>
      <c r="P7" s="77" t="s">
        <v>106</v>
      </c>
      <c r="Q7" s="81" t="s">
        <v>102</v>
      </c>
      <c r="R7" s="76" t="s">
        <v>101</v>
      </c>
    </row>
    <row r="8" customFormat="false" ht="11.1" hidden="false" customHeight="true" outlineLevel="0" collapsed="false">
      <c r="A8" s="74" t="s">
        <v>107</v>
      </c>
      <c r="B8" s="81" t="s">
        <v>108</v>
      </c>
      <c r="C8" s="81" t="s">
        <v>109</v>
      </c>
      <c r="D8" s="81" t="s">
        <v>110</v>
      </c>
      <c r="E8" s="81" t="s">
        <v>111</v>
      </c>
      <c r="F8" s="74" t="s">
        <v>112</v>
      </c>
      <c r="G8" s="74" t="s">
        <v>113</v>
      </c>
      <c r="H8" s="81" t="s">
        <v>111</v>
      </c>
      <c r="I8" s="74" t="s">
        <v>103</v>
      </c>
      <c r="J8" s="76" t="s">
        <v>114</v>
      </c>
      <c r="K8" s="74" t="s">
        <v>115</v>
      </c>
      <c r="L8" s="74" t="s">
        <v>116</v>
      </c>
      <c r="M8" s="74" t="s">
        <v>117</v>
      </c>
      <c r="N8" s="81" t="s">
        <v>111</v>
      </c>
      <c r="O8" s="72"/>
      <c r="P8" s="72" t="s">
        <v>118</v>
      </c>
      <c r="Q8" s="81" t="s">
        <v>108</v>
      </c>
      <c r="R8" s="76" t="s">
        <v>107</v>
      </c>
    </row>
    <row r="9" customFormat="false" ht="11.1" hidden="false" customHeight="true" outlineLevel="0" collapsed="false">
      <c r="A9" s="74" t="s">
        <v>119</v>
      </c>
      <c r="B9" s="81" t="s">
        <v>120</v>
      </c>
      <c r="C9" s="72"/>
      <c r="D9" s="72"/>
      <c r="E9" s="81" t="s">
        <v>121</v>
      </c>
      <c r="F9" s="74" t="s">
        <v>122</v>
      </c>
      <c r="G9" s="74" t="s">
        <v>123</v>
      </c>
      <c r="H9" s="81" t="s">
        <v>121</v>
      </c>
      <c r="I9" s="74" t="s">
        <v>124</v>
      </c>
      <c r="J9" s="76" t="s">
        <v>125</v>
      </c>
      <c r="K9" s="74" t="s">
        <v>126</v>
      </c>
      <c r="L9" s="74" t="s">
        <v>127</v>
      </c>
      <c r="M9" s="74" t="s">
        <v>127</v>
      </c>
      <c r="N9" s="81" t="s">
        <v>121</v>
      </c>
      <c r="O9" s="81" t="s">
        <v>128</v>
      </c>
      <c r="P9" s="72" t="s">
        <v>129</v>
      </c>
      <c r="Q9" s="81" t="s">
        <v>120</v>
      </c>
      <c r="R9" s="76" t="s">
        <v>119</v>
      </c>
    </row>
    <row r="10" customFormat="false" ht="11.1" hidden="false" customHeight="true" outlineLevel="0" collapsed="false">
      <c r="A10" s="74" t="s">
        <v>130</v>
      </c>
      <c r="B10" s="81" t="s">
        <v>131</v>
      </c>
      <c r="C10" s="72"/>
      <c r="D10" s="72"/>
      <c r="E10" s="72"/>
      <c r="F10" s="74" t="s">
        <v>132</v>
      </c>
      <c r="G10" s="74" t="s">
        <v>133</v>
      </c>
      <c r="H10" s="81"/>
      <c r="I10" s="74"/>
      <c r="J10" s="76"/>
      <c r="K10" s="74" t="s">
        <v>134</v>
      </c>
      <c r="L10" s="74" t="s">
        <v>135</v>
      </c>
      <c r="M10" s="74" t="s">
        <v>135</v>
      </c>
      <c r="N10" s="72"/>
      <c r="O10" s="72"/>
      <c r="P10" s="72" t="s">
        <v>136</v>
      </c>
      <c r="Q10" s="81" t="s">
        <v>131</v>
      </c>
      <c r="R10" s="76" t="s">
        <v>130</v>
      </c>
    </row>
    <row r="11" customFormat="false" ht="11.1" hidden="false" customHeight="true" outlineLevel="0" collapsed="false">
      <c r="A11" s="74"/>
      <c r="B11" s="76"/>
      <c r="C11" s="83" t="s">
        <v>137</v>
      </c>
      <c r="D11" s="83"/>
      <c r="E11" s="84"/>
      <c r="F11" s="74"/>
      <c r="G11" s="74"/>
      <c r="H11" s="75"/>
      <c r="I11" s="74"/>
      <c r="J11" s="82"/>
      <c r="K11" s="85"/>
      <c r="L11" s="86"/>
      <c r="M11" s="86"/>
      <c r="N11" s="75"/>
      <c r="O11" s="84"/>
      <c r="P11" s="84" t="s">
        <v>138</v>
      </c>
      <c r="Q11" s="72"/>
      <c r="R11" s="76"/>
    </row>
    <row r="12" customFormat="false" ht="11.1" hidden="false" customHeight="true" outlineLevel="0" collapsed="false">
      <c r="A12" s="86"/>
      <c r="B12" s="87"/>
      <c r="C12" s="88" t="n">
        <v>38717</v>
      </c>
      <c r="D12" s="88"/>
      <c r="E12" s="78" t="s">
        <v>139</v>
      </c>
      <c r="F12" s="78"/>
      <c r="G12" s="78"/>
      <c r="H12" s="78" t="s">
        <v>140</v>
      </c>
      <c r="I12" s="79" t="s">
        <v>141</v>
      </c>
      <c r="J12" s="79"/>
      <c r="K12" s="89"/>
      <c r="L12" s="90" t="s">
        <v>140</v>
      </c>
      <c r="M12" s="90"/>
      <c r="N12" s="90"/>
      <c r="O12" s="90"/>
      <c r="P12" s="90"/>
      <c r="Q12" s="84"/>
      <c r="R12" s="87"/>
    </row>
    <row r="13" customFormat="false" ht="11.1" hidden="false" customHeight="true" outlineLevel="0" collapsed="false">
      <c r="A13" s="91"/>
      <c r="B13" s="91"/>
      <c r="C13" s="91"/>
      <c r="D13" s="91"/>
      <c r="E13" s="91"/>
      <c r="F13" s="91"/>
      <c r="G13" s="91"/>
      <c r="H13" s="91"/>
      <c r="I13" s="91"/>
      <c r="J13" s="91"/>
      <c r="K13" s="91"/>
      <c r="L13" s="91"/>
      <c r="M13" s="91"/>
      <c r="N13" s="91"/>
      <c r="O13" s="91"/>
      <c r="P13" s="91"/>
      <c r="Q13" s="91"/>
      <c r="R13" s="91"/>
    </row>
    <row r="14" customFormat="false" ht="11.1" hidden="false" customHeight="true" outlineLevel="0" collapsed="false">
      <c r="A14" s="92" t="n">
        <v>501</v>
      </c>
      <c r="B14" s="91" t="s">
        <v>142</v>
      </c>
      <c r="C14" s="93" t="n">
        <v>2233</v>
      </c>
      <c r="D14" s="93" t="n">
        <v>2439</v>
      </c>
      <c r="E14" s="93" t="n">
        <v>21009</v>
      </c>
      <c r="F14" s="93" t="n">
        <v>18449</v>
      </c>
      <c r="G14" s="93" t="n">
        <v>4339</v>
      </c>
      <c r="H14" s="93" t="n">
        <v>12576</v>
      </c>
      <c r="I14" s="93" t="n">
        <v>5633</v>
      </c>
      <c r="J14" s="93" t="n">
        <v>599</v>
      </c>
      <c r="K14" s="93" t="n">
        <v>197</v>
      </c>
      <c r="L14" s="93" t="n">
        <v>1563</v>
      </c>
      <c r="M14" s="93" t="n">
        <v>1792</v>
      </c>
      <c r="N14" s="93" t="n">
        <v>10308</v>
      </c>
      <c r="O14" s="93" t="n">
        <v>10186</v>
      </c>
      <c r="P14" s="93" t="n">
        <v>122</v>
      </c>
      <c r="Q14" s="91" t="s">
        <v>142</v>
      </c>
      <c r="R14" s="92" t="n">
        <v>501</v>
      </c>
    </row>
    <row r="15" customFormat="false" ht="11.1" hidden="false" customHeight="true" outlineLevel="0" collapsed="false">
      <c r="A15" s="92" t="n">
        <v>502</v>
      </c>
      <c r="B15" s="91" t="s">
        <v>143</v>
      </c>
      <c r="C15" s="93"/>
      <c r="D15" s="93"/>
      <c r="E15" s="93"/>
      <c r="F15" s="93"/>
      <c r="G15" s="93"/>
      <c r="H15" s="93"/>
      <c r="I15" s="93"/>
      <c r="J15" s="93"/>
      <c r="K15" s="93"/>
      <c r="L15" s="93"/>
      <c r="M15" s="93"/>
      <c r="N15" s="93"/>
      <c r="O15" s="93"/>
      <c r="P15" s="93"/>
      <c r="Q15" s="91" t="s">
        <v>143</v>
      </c>
      <c r="R15" s="92" t="n">
        <v>502</v>
      </c>
    </row>
    <row r="16" customFormat="false" ht="11.1" hidden="false" customHeight="true" outlineLevel="0" collapsed="false">
      <c r="A16" s="92"/>
      <c r="B16" s="91" t="s">
        <v>144</v>
      </c>
      <c r="C16" s="93" t="n">
        <v>2524</v>
      </c>
      <c r="D16" s="93" t="n">
        <v>3018</v>
      </c>
      <c r="E16" s="93" t="n">
        <v>15703</v>
      </c>
      <c r="F16" s="93" t="n">
        <v>12858</v>
      </c>
      <c r="G16" s="93" t="n">
        <v>3265</v>
      </c>
      <c r="H16" s="93" t="n">
        <v>1725</v>
      </c>
      <c r="I16" s="93" t="n">
        <v>684</v>
      </c>
      <c r="J16" s="93" t="n">
        <v>110</v>
      </c>
      <c r="K16" s="93" t="n">
        <v>8</v>
      </c>
      <c r="L16" s="93" t="n">
        <v>186</v>
      </c>
      <c r="M16" s="93" t="n">
        <v>184</v>
      </c>
      <c r="N16" s="93" t="n">
        <v>1056</v>
      </c>
      <c r="O16" s="93" t="n">
        <v>959</v>
      </c>
      <c r="P16" s="93" t="n">
        <v>97</v>
      </c>
      <c r="Q16" s="91" t="s">
        <v>144</v>
      </c>
      <c r="R16" s="92"/>
    </row>
    <row r="17" customFormat="false" ht="11.1" hidden="false" customHeight="true" outlineLevel="0" collapsed="false">
      <c r="A17" s="92" t="n">
        <v>503</v>
      </c>
      <c r="B17" s="91" t="s">
        <v>145</v>
      </c>
      <c r="C17" s="93"/>
      <c r="D17" s="93"/>
      <c r="E17" s="93"/>
      <c r="F17" s="93"/>
      <c r="G17" s="93"/>
      <c r="H17" s="93"/>
      <c r="I17" s="93"/>
      <c r="J17" s="93"/>
      <c r="K17" s="93"/>
      <c r="L17" s="93"/>
      <c r="M17" s="93"/>
      <c r="N17" s="93"/>
      <c r="O17" s="93"/>
      <c r="P17" s="93"/>
      <c r="Q17" s="91" t="s">
        <v>145</v>
      </c>
      <c r="R17" s="92" t="n">
        <v>503</v>
      </c>
    </row>
    <row r="18" customFormat="false" ht="11.1" hidden="false" customHeight="true" outlineLevel="0" collapsed="false">
      <c r="A18" s="92"/>
      <c r="B18" s="91" t="s">
        <v>146</v>
      </c>
      <c r="C18" s="93" t="n">
        <v>1011</v>
      </c>
      <c r="D18" s="93" t="n">
        <v>1347</v>
      </c>
      <c r="E18" s="93" t="n">
        <v>7141</v>
      </c>
      <c r="F18" s="93" t="n">
        <v>6073</v>
      </c>
      <c r="G18" s="93" t="n">
        <v>1201</v>
      </c>
      <c r="H18" s="93" t="n">
        <v>2432</v>
      </c>
      <c r="I18" s="93" t="n">
        <v>2405</v>
      </c>
      <c r="J18" s="93" t="n">
        <v>341</v>
      </c>
      <c r="K18" s="93" t="n">
        <v>25</v>
      </c>
      <c r="L18" s="93" t="n">
        <v>230</v>
      </c>
      <c r="M18" s="93" t="n">
        <v>234</v>
      </c>
      <c r="N18" s="93" t="n">
        <v>1878</v>
      </c>
      <c r="O18" s="93" t="n">
        <v>1856</v>
      </c>
      <c r="P18" s="93" t="n">
        <v>21</v>
      </c>
      <c r="Q18" s="91" t="s">
        <v>146</v>
      </c>
      <c r="R18" s="92"/>
    </row>
    <row r="19" customFormat="false" ht="11.1" hidden="false" customHeight="true" outlineLevel="0" collapsed="false">
      <c r="A19" s="92" t="n">
        <v>504</v>
      </c>
      <c r="B19" s="91" t="s">
        <v>147</v>
      </c>
      <c r="C19" s="93"/>
      <c r="D19" s="93"/>
      <c r="E19" s="93"/>
      <c r="F19" s="93"/>
      <c r="G19" s="93"/>
      <c r="H19" s="93"/>
      <c r="I19" s="93"/>
      <c r="J19" s="93"/>
      <c r="K19" s="93"/>
      <c r="L19" s="93"/>
      <c r="M19" s="93"/>
      <c r="N19" s="93"/>
      <c r="O19" s="93"/>
      <c r="P19" s="93"/>
      <c r="Q19" s="91" t="s">
        <v>147</v>
      </c>
      <c r="R19" s="92" t="n">
        <v>504</v>
      </c>
    </row>
    <row r="20" customFormat="false" ht="11.1" hidden="false" customHeight="true" outlineLevel="0" collapsed="false">
      <c r="A20" s="92"/>
      <c r="B20" s="91" t="s">
        <v>148</v>
      </c>
      <c r="C20" s="93" t="n">
        <v>317</v>
      </c>
      <c r="D20" s="93" t="n">
        <v>318</v>
      </c>
      <c r="E20" s="93" t="n">
        <v>2598</v>
      </c>
      <c r="F20" s="93" t="n">
        <v>2232</v>
      </c>
      <c r="G20" s="93" t="n">
        <v>325</v>
      </c>
      <c r="H20" s="93" t="n">
        <v>471</v>
      </c>
      <c r="I20" s="93" t="n">
        <v>1488</v>
      </c>
      <c r="J20" s="93" t="n">
        <v>181</v>
      </c>
      <c r="K20" s="93" t="n">
        <v>2</v>
      </c>
      <c r="L20" s="93" t="n">
        <v>74</v>
      </c>
      <c r="M20" s="93" t="n">
        <v>107</v>
      </c>
      <c r="N20" s="93" t="n">
        <v>334</v>
      </c>
      <c r="O20" s="93" t="n">
        <v>333</v>
      </c>
      <c r="P20" s="93" t="n">
        <v>2</v>
      </c>
      <c r="Q20" s="91" t="s">
        <v>148</v>
      </c>
      <c r="R20" s="92"/>
    </row>
    <row r="21" customFormat="false" ht="11.1" hidden="false" customHeight="true" outlineLevel="0" collapsed="false">
      <c r="A21" s="92" t="n">
        <v>505</v>
      </c>
      <c r="B21" s="91" t="s">
        <v>149</v>
      </c>
      <c r="C21" s="93" t="n">
        <v>53</v>
      </c>
      <c r="D21" s="93" t="n">
        <v>54</v>
      </c>
      <c r="E21" s="93" t="n">
        <v>201</v>
      </c>
      <c r="F21" s="93" t="n">
        <v>148</v>
      </c>
      <c r="G21" s="93" t="n">
        <v>69</v>
      </c>
      <c r="H21" s="93" t="n">
        <v>100</v>
      </c>
      <c r="I21" s="93" t="n">
        <v>1902</v>
      </c>
      <c r="J21" s="93" t="n">
        <v>500</v>
      </c>
      <c r="K21" s="93" t="n">
        <v>1</v>
      </c>
      <c r="L21" s="93" t="n">
        <v>3</v>
      </c>
      <c r="M21" s="93" t="n">
        <v>3</v>
      </c>
      <c r="N21" s="93" t="n">
        <v>73</v>
      </c>
      <c r="O21" s="93" t="n">
        <v>73</v>
      </c>
      <c r="P21" s="94" t="n">
        <v>0</v>
      </c>
      <c r="Q21" s="91" t="s">
        <v>149</v>
      </c>
      <c r="R21" s="92" t="n">
        <v>505</v>
      </c>
    </row>
    <row r="22" customFormat="false" ht="11.1" hidden="false" customHeight="true" outlineLevel="0" collapsed="false">
      <c r="A22" s="92" t="n">
        <v>50</v>
      </c>
      <c r="B22" s="91" t="s">
        <v>150</v>
      </c>
      <c r="C22" s="93" t="n">
        <v>6137</v>
      </c>
      <c r="D22" s="93" t="n">
        <v>7175</v>
      </c>
      <c r="E22" s="93" t="n">
        <v>46652</v>
      </c>
      <c r="F22" s="93" t="n">
        <v>39760</v>
      </c>
      <c r="G22" s="93" t="n">
        <v>9198</v>
      </c>
      <c r="H22" s="93" t="n">
        <v>17305</v>
      </c>
      <c r="I22" s="93" t="n">
        <v>2820</v>
      </c>
      <c r="J22" s="93" t="n">
        <v>371</v>
      </c>
      <c r="K22" s="93" t="n">
        <v>233</v>
      </c>
      <c r="L22" s="93" t="n">
        <v>2055</v>
      </c>
      <c r="M22" s="93" t="n">
        <v>2319</v>
      </c>
      <c r="N22" s="93" t="n">
        <v>13648</v>
      </c>
      <c r="O22" s="93" t="n">
        <v>13407</v>
      </c>
      <c r="P22" s="93" t="n">
        <v>241</v>
      </c>
      <c r="Q22" s="91" t="s">
        <v>150</v>
      </c>
      <c r="R22" s="92" t="n">
        <v>50</v>
      </c>
    </row>
    <row r="23" customFormat="false" ht="11.1" hidden="false" customHeight="true" outlineLevel="0" collapsed="false">
      <c r="A23" s="92" t="n">
        <v>5211</v>
      </c>
      <c r="B23" s="91" t="s">
        <v>151</v>
      </c>
      <c r="C23" s="93"/>
      <c r="D23" s="93"/>
      <c r="E23" s="93"/>
      <c r="F23" s="93"/>
      <c r="G23" s="93"/>
      <c r="H23" s="93"/>
      <c r="I23" s="93"/>
      <c r="J23" s="93"/>
      <c r="K23" s="93"/>
      <c r="L23" s="93"/>
      <c r="M23" s="93"/>
      <c r="N23" s="93"/>
      <c r="O23" s="93"/>
      <c r="P23" s="93"/>
      <c r="Q23" s="91" t="s">
        <v>151</v>
      </c>
      <c r="R23" s="92" t="n">
        <v>5211</v>
      </c>
    </row>
    <row r="24" customFormat="false" ht="11.1" hidden="false" customHeight="true" outlineLevel="0" collapsed="false">
      <c r="A24" s="92"/>
      <c r="B24" s="91" t="s">
        <v>152</v>
      </c>
      <c r="C24" s="93" t="n">
        <v>1938</v>
      </c>
      <c r="D24" s="93" t="n">
        <v>2684</v>
      </c>
      <c r="E24" s="93" t="n">
        <v>97459</v>
      </c>
      <c r="F24" s="93" t="n">
        <v>95364</v>
      </c>
      <c r="G24" s="93" t="n">
        <v>65239</v>
      </c>
      <c r="H24" s="93" t="n">
        <v>20101</v>
      </c>
      <c r="I24" s="93" t="n">
        <v>10370</v>
      </c>
      <c r="J24" s="93" t="n">
        <v>206</v>
      </c>
      <c r="K24" s="93" t="n">
        <v>588</v>
      </c>
      <c r="L24" s="93" t="n">
        <v>1162</v>
      </c>
      <c r="M24" s="93" t="n">
        <v>1238</v>
      </c>
      <c r="N24" s="93" t="n">
        <v>14922</v>
      </c>
      <c r="O24" s="93" t="n">
        <v>14913</v>
      </c>
      <c r="P24" s="93" t="n">
        <v>9</v>
      </c>
      <c r="Q24" s="91" t="s">
        <v>152</v>
      </c>
      <c r="R24" s="92"/>
    </row>
    <row r="25" customFormat="false" ht="11.1" hidden="false" customHeight="true" outlineLevel="0" collapsed="false">
      <c r="A25" s="92" t="n">
        <v>5212</v>
      </c>
      <c r="B25" s="91" t="s">
        <v>153</v>
      </c>
      <c r="C25" s="93"/>
      <c r="D25" s="93"/>
      <c r="E25" s="93"/>
      <c r="F25" s="93"/>
      <c r="G25" s="93"/>
      <c r="H25" s="93"/>
      <c r="I25" s="93"/>
      <c r="J25" s="93"/>
      <c r="K25" s="93"/>
      <c r="L25" s="93"/>
      <c r="M25" s="93"/>
      <c r="N25" s="93"/>
      <c r="O25" s="93"/>
      <c r="P25" s="93"/>
      <c r="Q25" s="91" t="s">
        <v>153</v>
      </c>
      <c r="R25" s="92" t="n">
        <v>5212</v>
      </c>
    </row>
    <row r="26" customFormat="false" ht="11.1" hidden="false" customHeight="true" outlineLevel="0" collapsed="false">
      <c r="A26" s="92"/>
      <c r="B26" s="91" t="s">
        <v>154</v>
      </c>
      <c r="C26" s="93" t="n">
        <v>1776</v>
      </c>
      <c r="D26" s="93" t="n">
        <v>2249</v>
      </c>
      <c r="E26" s="93" t="n">
        <v>25117</v>
      </c>
      <c r="F26" s="93" t="n">
        <v>22593</v>
      </c>
      <c r="G26" s="93" t="n">
        <v>7797</v>
      </c>
      <c r="H26" s="93" t="n">
        <v>2015</v>
      </c>
      <c r="I26" s="93" t="n">
        <v>1135</v>
      </c>
      <c r="J26" s="93" t="n">
        <v>80</v>
      </c>
      <c r="K26" s="93" t="n">
        <v>22</v>
      </c>
      <c r="L26" s="93" t="n">
        <v>193</v>
      </c>
      <c r="M26" s="93" t="n">
        <v>184</v>
      </c>
      <c r="N26" s="93" t="n">
        <v>1223</v>
      </c>
      <c r="O26" s="93" t="n">
        <v>1214</v>
      </c>
      <c r="P26" s="93" t="n">
        <v>9</v>
      </c>
      <c r="Q26" s="91" t="s">
        <v>154</v>
      </c>
      <c r="R26" s="92"/>
    </row>
    <row r="27" customFormat="false" ht="11.1" hidden="false" customHeight="true" outlineLevel="0" collapsed="false">
      <c r="A27" s="92" t="n">
        <v>521</v>
      </c>
      <c r="B27" s="91" t="s">
        <v>155</v>
      </c>
      <c r="C27" s="93"/>
      <c r="D27" s="93"/>
      <c r="E27" s="93"/>
      <c r="F27" s="93"/>
      <c r="G27" s="93"/>
      <c r="H27" s="93"/>
      <c r="I27" s="93"/>
      <c r="J27" s="93"/>
      <c r="K27" s="93"/>
      <c r="L27" s="93"/>
      <c r="M27" s="93"/>
      <c r="N27" s="93"/>
      <c r="O27" s="93"/>
      <c r="P27" s="93"/>
      <c r="Q27" s="91" t="s">
        <v>155</v>
      </c>
      <c r="R27" s="92" t="n">
        <v>521</v>
      </c>
    </row>
    <row r="28" customFormat="false" ht="11.1" hidden="false" customHeight="true" outlineLevel="0" collapsed="false">
      <c r="A28" s="92"/>
      <c r="B28" s="91" t="s">
        <v>156</v>
      </c>
      <c r="C28" s="93" t="n">
        <v>3714</v>
      </c>
      <c r="D28" s="93" t="n">
        <v>4933</v>
      </c>
      <c r="E28" s="93" t="n">
        <v>122576</v>
      </c>
      <c r="F28" s="93" t="n">
        <v>117957</v>
      </c>
      <c r="G28" s="93" t="n">
        <v>73036</v>
      </c>
      <c r="H28" s="93" t="n">
        <v>22116</v>
      </c>
      <c r="I28" s="93" t="n">
        <v>5954</v>
      </c>
      <c r="J28" s="93" t="n">
        <v>180</v>
      </c>
      <c r="K28" s="93" t="n">
        <v>610</v>
      </c>
      <c r="L28" s="93" t="n">
        <v>1356</v>
      </c>
      <c r="M28" s="93" t="n">
        <v>1422</v>
      </c>
      <c r="N28" s="93" t="n">
        <v>16145</v>
      </c>
      <c r="O28" s="93" t="n">
        <v>16127</v>
      </c>
      <c r="P28" s="93" t="n">
        <v>18</v>
      </c>
      <c r="Q28" s="91" t="s">
        <v>156</v>
      </c>
      <c r="R28" s="92"/>
    </row>
    <row r="29" customFormat="false" ht="11.1" hidden="false" customHeight="true" outlineLevel="0" collapsed="false">
      <c r="A29" s="92" t="n">
        <v>5221</v>
      </c>
      <c r="B29" s="91" t="s">
        <v>157</v>
      </c>
      <c r="C29" s="93"/>
      <c r="D29" s="93"/>
      <c r="E29" s="93"/>
      <c r="F29" s="93"/>
      <c r="G29" s="93"/>
      <c r="H29" s="93"/>
      <c r="I29" s="93"/>
      <c r="J29" s="93"/>
      <c r="K29" s="93"/>
      <c r="L29" s="93"/>
      <c r="M29" s="93"/>
      <c r="N29" s="93"/>
      <c r="O29" s="93"/>
      <c r="P29" s="93"/>
      <c r="Q29" s="91" t="s">
        <v>157</v>
      </c>
      <c r="R29" s="92" t="n">
        <v>5221</v>
      </c>
    </row>
    <row r="30" customFormat="false" ht="11.1" hidden="false" customHeight="true" outlineLevel="0" collapsed="false">
      <c r="A30" s="92"/>
      <c r="B30" s="91" t="s">
        <v>158</v>
      </c>
      <c r="C30" s="93" t="n">
        <v>213</v>
      </c>
      <c r="D30" s="93" t="n">
        <v>243</v>
      </c>
      <c r="E30" s="93" t="n">
        <v>756</v>
      </c>
      <c r="F30" s="93" t="n">
        <v>503</v>
      </c>
      <c r="G30" s="93" t="n">
        <v>444</v>
      </c>
      <c r="H30" s="93" t="n">
        <v>53</v>
      </c>
      <c r="I30" s="93" t="n">
        <v>250</v>
      </c>
      <c r="J30" s="93" t="n">
        <v>70</v>
      </c>
      <c r="K30" s="94" t="n">
        <v>0</v>
      </c>
      <c r="L30" s="93" t="s">
        <v>159</v>
      </c>
      <c r="M30" s="93" t="n">
        <v>2</v>
      </c>
      <c r="N30" s="93" t="n">
        <v>37</v>
      </c>
      <c r="O30" s="93" t="n">
        <v>37</v>
      </c>
      <c r="P30" s="94" t="n">
        <v>0</v>
      </c>
      <c r="Q30" s="91" t="s">
        <v>158</v>
      </c>
      <c r="R30" s="92"/>
    </row>
    <row r="31" customFormat="false" ht="11.1" hidden="false" customHeight="true" outlineLevel="0" collapsed="false">
      <c r="A31" s="92" t="n">
        <v>5222</v>
      </c>
      <c r="B31" s="91" t="s">
        <v>160</v>
      </c>
      <c r="C31" s="93"/>
      <c r="D31" s="93"/>
      <c r="E31" s="93"/>
      <c r="F31" s="93"/>
      <c r="G31" s="93"/>
      <c r="H31" s="93"/>
      <c r="I31" s="93"/>
      <c r="J31" s="93"/>
      <c r="K31" s="93"/>
      <c r="L31" s="93"/>
      <c r="M31" s="93"/>
      <c r="N31" s="93"/>
      <c r="O31" s="93"/>
      <c r="P31" s="93"/>
      <c r="Q31" s="91" t="s">
        <v>160</v>
      </c>
      <c r="R31" s="92" t="n">
        <v>5222</v>
      </c>
    </row>
    <row r="32" customFormat="false" ht="11.1" hidden="false" customHeight="true" outlineLevel="0" collapsed="false">
      <c r="A32" s="92"/>
      <c r="B32" s="91" t="s">
        <v>161</v>
      </c>
      <c r="C32" s="93" t="n">
        <v>323</v>
      </c>
      <c r="D32" s="93" t="n">
        <v>553</v>
      </c>
      <c r="E32" s="93" t="n">
        <v>1899</v>
      </c>
      <c r="F32" s="93" t="n">
        <v>1491</v>
      </c>
      <c r="G32" s="93" t="n">
        <v>1044</v>
      </c>
      <c r="H32" s="93" t="n">
        <v>133</v>
      </c>
      <c r="I32" s="93" t="n">
        <v>413</v>
      </c>
      <c r="J32" s="93" t="n">
        <v>70</v>
      </c>
      <c r="K32" s="93" t="n">
        <v>1</v>
      </c>
      <c r="L32" s="93" t="n">
        <v>4</v>
      </c>
      <c r="M32" s="93" t="n">
        <v>3</v>
      </c>
      <c r="N32" s="93" t="n">
        <v>70</v>
      </c>
      <c r="O32" s="93" t="n">
        <v>65</v>
      </c>
      <c r="P32" s="93" t="n">
        <v>5</v>
      </c>
      <c r="Q32" s="91" t="s">
        <v>161</v>
      </c>
      <c r="R32" s="92"/>
    </row>
    <row r="33" customFormat="false" ht="11.1" hidden="false" customHeight="true" outlineLevel="0" collapsed="false">
      <c r="A33" s="92" t="n">
        <v>5223</v>
      </c>
      <c r="B33" s="91" t="s">
        <v>162</v>
      </c>
      <c r="C33" s="93"/>
      <c r="D33" s="93"/>
      <c r="E33" s="93"/>
      <c r="F33" s="93"/>
      <c r="G33" s="93"/>
      <c r="H33" s="93"/>
      <c r="I33" s="93"/>
      <c r="J33" s="93"/>
      <c r="K33" s="93"/>
      <c r="L33" s="93"/>
      <c r="M33" s="93"/>
      <c r="N33" s="93"/>
      <c r="O33" s="93"/>
      <c r="P33" s="93"/>
      <c r="Q33" s="91" t="s">
        <v>162</v>
      </c>
      <c r="R33" s="92" t="n">
        <v>5223</v>
      </c>
    </row>
    <row r="34" customFormat="false" ht="11.1" hidden="false" customHeight="true" outlineLevel="0" collapsed="false">
      <c r="A34" s="92"/>
      <c r="B34" s="91" t="s">
        <v>163</v>
      </c>
      <c r="C34" s="93" t="n">
        <v>41</v>
      </c>
      <c r="D34" s="93" t="n">
        <v>41</v>
      </c>
      <c r="E34" s="93" t="n">
        <v>204</v>
      </c>
      <c r="F34" s="93" t="n">
        <v>148</v>
      </c>
      <c r="G34" s="93" t="n">
        <v>91</v>
      </c>
      <c r="H34" s="93" t="n">
        <v>11</v>
      </c>
      <c r="I34" s="93" t="n">
        <v>276</v>
      </c>
      <c r="J34" s="93" t="n">
        <v>56</v>
      </c>
      <c r="K34" s="95" t="s">
        <v>164</v>
      </c>
      <c r="L34" s="94" t="n">
        <v>0</v>
      </c>
      <c r="M34" s="94" t="n">
        <v>0</v>
      </c>
      <c r="N34" s="93" t="n">
        <v>6</v>
      </c>
      <c r="O34" s="93" t="n">
        <v>6</v>
      </c>
      <c r="P34" s="95" t="s">
        <v>164</v>
      </c>
      <c r="Q34" s="91" t="s">
        <v>163</v>
      </c>
      <c r="R34" s="92"/>
    </row>
    <row r="35" customFormat="false" ht="11.1" hidden="false" customHeight="true" outlineLevel="0" collapsed="false">
      <c r="A35" s="92" t="n">
        <v>5224</v>
      </c>
      <c r="B35" s="91" t="s">
        <v>165</v>
      </c>
      <c r="C35" s="93" t="n">
        <v>191</v>
      </c>
      <c r="D35" s="93" t="n">
        <v>259</v>
      </c>
      <c r="E35" s="93" t="n">
        <v>636</v>
      </c>
      <c r="F35" s="93" t="n">
        <v>471</v>
      </c>
      <c r="G35" s="93" t="n">
        <v>249</v>
      </c>
      <c r="H35" s="93" t="n">
        <v>48</v>
      </c>
      <c r="I35" s="93" t="n">
        <v>253</v>
      </c>
      <c r="J35" s="93" t="n">
        <v>76</v>
      </c>
      <c r="K35" s="94" t="n">
        <v>0</v>
      </c>
      <c r="L35" s="93" t="n">
        <v>2</v>
      </c>
      <c r="M35" s="93" t="n">
        <v>2</v>
      </c>
      <c r="N35" s="93" t="n">
        <v>37</v>
      </c>
      <c r="O35" s="93" t="n">
        <v>37</v>
      </c>
      <c r="P35" s="95" t="s">
        <v>164</v>
      </c>
      <c r="Q35" s="91" t="s">
        <v>165</v>
      </c>
      <c r="R35" s="92" t="n">
        <v>5224</v>
      </c>
    </row>
    <row r="36" customFormat="false" ht="11.1" hidden="false" customHeight="true" outlineLevel="0" collapsed="false">
      <c r="A36" s="92" t="n">
        <v>5225</v>
      </c>
      <c r="B36" s="91" t="s">
        <v>166</v>
      </c>
      <c r="C36" s="93" t="n">
        <v>688</v>
      </c>
      <c r="D36" s="93" t="n">
        <v>869</v>
      </c>
      <c r="E36" s="93" t="n">
        <v>3704</v>
      </c>
      <c r="F36" s="93" t="n">
        <v>2728</v>
      </c>
      <c r="G36" s="93" t="n">
        <v>1253</v>
      </c>
      <c r="H36" s="93" t="n">
        <v>454</v>
      </c>
      <c r="I36" s="93" t="n">
        <v>659</v>
      </c>
      <c r="J36" s="93" t="n">
        <v>123</v>
      </c>
      <c r="K36" s="93" t="n">
        <v>2</v>
      </c>
      <c r="L36" s="93" t="n">
        <v>36</v>
      </c>
      <c r="M36" s="93" t="n">
        <v>39</v>
      </c>
      <c r="N36" s="93" t="n">
        <v>273</v>
      </c>
      <c r="O36" s="93" t="n">
        <v>273</v>
      </c>
      <c r="P36" s="96" t="n">
        <v>0</v>
      </c>
      <c r="Q36" s="91" t="s">
        <v>166</v>
      </c>
      <c r="R36" s="92" t="n">
        <v>5225</v>
      </c>
    </row>
    <row r="37" customFormat="false" ht="11.1" hidden="false" customHeight="true" outlineLevel="0" collapsed="false">
      <c r="A37" s="92" t="n">
        <v>5226</v>
      </c>
      <c r="B37" s="91" t="s">
        <v>167</v>
      </c>
      <c r="C37" s="93" t="n">
        <v>225</v>
      </c>
      <c r="D37" s="93" t="n">
        <v>258</v>
      </c>
      <c r="E37" s="93" t="n">
        <v>623</v>
      </c>
      <c r="F37" s="93" t="n">
        <v>371</v>
      </c>
      <c r="G37" s="93" t="n">
        <v>278</v>
      </c>
      <c r="H37" s="93" t="n">
        <v>95</v>
      </c>
      <c r="I37" s="93" t="n">
        <v>422</v>
      </c>
      <c r="J37" s="93" t="n">
        <v>152</v>
      </c>
      <c r="K37" s="93" t="n">
        <v>1</v>
      </c>
      <c r="L37" s="93" t="n">
        <v>7</v>
      </c>
      <c r="M37" s="93" t="n">
        <v>7</v>
      </c>
      <c r="N37" s="93" t="n">
        <v>79</v>
      </c>
      <c r="O37" s="93" t="n">
        <v>79</v>
      </c>
      <c r="P37" s="94" t="n">
        <v>0</v>
      </c>
      <c r="Q37" s="91" t="s">
        <v>167</v>
      </c>
      <c r="R37" s="92" t="n">
        <v>5226</v>
      </c>
    </row>
    <row r="38" customFormat="false" ht="11.1" hidden="false" customHeight="true" outlineLevel="0" collapsed="false">
      <c r="A38" s="92" t="n">
        <v>5227</v>
      </c>
      <c r="B38" s="91" t="s">
        <v>168</v>
      </c>
      <c r="C38" s="93"/>
      <c r="D38" s="93"/>
      <c r="E38" s="93"/>
      <c r="F38" s="93"/>
      <c r="G38" s="93"/>
      <c r="H38" s="93"/>
      <c r="I38" s="93"/>
      <c r="J38" s="93"/>
      <c r="K38" s="93"/>
      <c r="L38" s="93"/>
      <c r="M38" s="93"/>
      <c r="N38" s="93"/>
      <c r="O38" s="93"/>
      <c r="P38" s="93"/>
      <c r="Q38" s="91" t="s">
        <v>168</v>
      </c>
      <c r="R38" s="92" t="n">
        <v>5227</v>
      </c>
    </row>
    <row r="39" customFormat="false" ht="11.1" hidden="false" customHeight="true" outlineLevel="0" collapsed="false">
      <c r="A39" s="92"/>
      <c r="B39" s="91" t="s">
        <v>169</v>
      </c>
      <c r="C39" s="93" t="n">
        <v>359</v>
      </c>
      <c r="D39" s="93" t="n">
        <v>410</v>
      </c>
      <c r="E39" s="93" t="n">
        <v>1247</v>
      </c>
      <c r="F39" s="93" t="n">
        <v>817</v>
      </c>
      <c r="G39" s="93" t="n">
        <v>417</v>
      </c>
      <c r="H39" s="93" t="n">
        <v>96</v>
      </c>
      <c r="I39" s="93" t="n">
        <v>268</v>
      </c>
      <c r="J39" s="93" t="n">
        <v>77</v>
      </c>
      <c r="K39" s="94" t="n">
        <v>0</v>
      </c>
      <c r="L39" s="93" t="n">
        <v>6</v>
      </c>
      <c r="M39" s="93" t="n">
        <v>10</v>
      </c>
      <c r="N39" s="93" t="n">
        <v>62</v>
      </c>
      <c r="O39" s="93" t="n">
        <v>62</v>
      </c>
      <c r="P39" s="96" t="n">
        <v>0</v>
      </c>
      <c r="Q39" s="91" t="s">
        <v>169</v>
      </c>
      <c r="R39" s="92"/>
    </row>
    <row r="40" customFormat="false" ht="11.1" hidden="false" customHeight="true" outlineLevel="0" collapsed="false">
      <c r="A40" s="92" t="n">
        <v>522</v>
      </c>
      <c r="B40" s="91" t="s">
        <v>170</v>
      </c>
      <c r="C40" s="93"/>
      <c r="D40" s="93"/>
      <c r="E40" s="93"/>
      <c r="F40" s="93"/>
      <c r="G40" s="93"/>
      <c r="H40" s="93"/>
      <c r="I40" s="93"/>
      <c r="J40" s="93"/>
      <c r="K40" s="93"/>
      <c r="L40" s="93"/>
      <c r="M40" s="93"/>
      <c r="N40" s="93"/>
      <c r="O40" s="93"/>
      <c r="P40" s="93"/>
      <c r="Q40" s="91" t="s">
        <v>170</v>
      </c>
      <c r="R40" s="92" t="n">
        <v>522</v>
      </c>
    </row>
    <row r="41" customFormat="false" ht="11.1" hidden="false" customHeight="true" outlineLevel="0" collapsed="false">
      <c r="A41" s="92"/>
      <c r="B41" s="91" t="s">
        <v>171</v>
      </c>
      <c r="C41" s="93" t="n">
        <v>2040</v>
      </c>
      <c r="D41" s="93" t="n">
        <v>2634</v>
      </c>
      <c r="E41" s="93" t="n">
        <v>9069</v>
      </c>
      <c r="F41" s="93" t="n">
        <v>6528</v>
      </c>
      <c r="G41" s="93" t="n">
        <v>3777</v>
      </c>
      <c r="H41" s="93" t="n">
        <v>891</v>
      </c>
      <c r="I41" s="93" t="n">
        <v>437</v>
      </c>
      <c r="J41" s="93" t="n">
        <v>98</v>
      </c>
      <c r="K41" s="93" t="n">
        <v>5</v>
      </c>
      <c r="L41" s="93" t="n">
        <v>59</v>
      </c>
      <c r="M41" s="93" t="n">
        <v>64</v>
      </c>
      <c r="N41" s="93" t="n">
        <v>565</v>
      </c>
      <c r="O41" s="93" t="n">
        <v>559</v>
      </c>
      <c r="P41" s="93" t="n">
        <v>5</v>
      </c>
      <c r="Q41" s="91" t="s">
        <v>171</v>
      </c>
      <c r="R41" s="92"/>
    </row>
    <row r="42" customFormat="false" ht="11.1" hidden="false" customHeight="true" outlineLevel="0" collapsed="false">
      <c r="A42" s="92" t="n">
        <v>5231</v>
      </c>
      <c r="B42" s="91" t="s">
        <v>172</v>
      </c>
      <c r="C42" s="93" t="n">
        <v>1317</v>
      </c>
      <c r="D42" s="93" t="n">
        <v>1358</v>
      </c>
      <c r="E42" s="93" t="n">
        <v>14223</v>
      </c>
      <c r="F42" s="93" t="n">
        <v>12800</v>
      </c>
      <c r="G42" s="93" t="n">
        <v>7851</v>
      </c>
      <c r="H42" s="93" t="n">
        <v>2198</v>
      </c>
      <c r="I42" s="93" t="n">
        <v>1669</v>
      </c>
      <c r="J42" s="93" t="n">
        <v>155</v>
      </c>
      <c r="K42" s="93" t="n">
        <v>6</v>
      </c>
      <c r="L42" s="93" t="n">
        <v>137</v>
      </c>
      <c r="M42" s="93" t="n">
        <v>131</v>
      </c>
      <c r="N42" s="93" t="n">
        <v>1567</v>
      </c>
      <c r="O42" s="93" t="n">
        <v>1563</v>
      </c>
      <c r="P42" s="93" t="n">
        <v>4</v>
      </c>
      <c r="Q42" s="91" t="s">
        <v>172</v>
      </c>
      <c r="R42" s="92" t="n">
        <v>5231</v>
      </c>
    </row>
    <row r="43" customFormat="false" ht="11.1" hidden="false" customHeight="true" outlineLevel="0" collapsed="false">
      <c r="A43" s="92" t="n">
        <v>5232</v>
      </c>
      <c r="B43" s="91" t="s">
        <v>173</v>
      </c>
      <c r="C43" s="93"/>
      <c r="D43" s="93"/>
      <c r="E43" s="93"/>
      <c r="F43" s="93"/>
      <c r="G43" s="93"/>
      <c r="H43" s="93"/>
      <c r="I43" s="93"/>
      <c r="J43" s="93"/>
      <c r="K43" s="93"/>
      <c r="L43" s="93"/>
      <c r="M43" s="93"/>
      <c r="N43" s="93"/>
      <c r="O43" s="93"/>
      <c r="P43" s="93"/>
      <c r="Q43" s="91" t="s">
        <v>173</v>
      </c>
      <c r="R43" s="92" t="n">
        <v>5232</v>
      </c>
    </row>
    <row r="44" customFormat="false" ht="11.1" hidden="false" customHeight="true" outlineLevel="0" collapsed="false">
      <c r="A44" s="92"/>
      <c r="B44" s="91" t="s">
        <v>174</v>
      </c>
      <c r="C44" s="93" t="n">
        <v>313</v>
      </c>
      <c r="D44" s="93" t="n">
        <v>351</v>
      </c>
      <c r="E44" s="93" t="n">
        <v>1976</v>
      </c>
      <c r="F44" s="93" t="n">
        <v>1590</v>
      </c>
      <c r="G44" s="93" t="n">
        <v>571</v>
      </c>
      <c r="H44" s="93" t="n">
        <v>206</v>
      </c>
      <c r="I44" s="93" t="n">
        <v>658</v>
      </c>
      <c r="J44" s="93" t="n">
        <v>104</v>
      </c>
      <c r="K44" s="93" t="n">
        <v>5</v>
      </c>
      <c r="L44" s="93" t="n">
        <v>22</v>
      </c>
      <c r="M44" s="93" t="n">
        <v>23</v>
      </c>
      <c r="N44" s="93" t="n">
        <v>105</v>
      </c>
      <c r="O44" s="93" t="n">
        <v>103</v>
      </c>
      <c r="P44" s="93" t="n">
        <v>2</v>
      </c>
      <c r="Q44" s="91" t="s">
        <v>174</v>
      </c>
      <c r="R44" s="92"/>
    </row>
    <row r="45" customFormat="false" ht="11.1" hidden="false" customHeight="true" outlineLevel="0" collapsed="false">
      <c r="A45" s="92" t="n">
        <v>5233</v>
      </c>
      <c r="B45" s="91" t="s">
        <v>175</v>
      </c>
      <c r="C45" s="93"/>
      <c r="D45" s="93"/>
      <c r="E45" s="93"/>
      <c r="F45" s="93"/>
      <c r="G45" s="93"/>
      <c r="H45" s="93"/>
      <c r="I45" s="93"/>
      <c r="J45" s="93"/>
      <c r="K45" s="93"/>
      <c r="L45" s="93"/>
      <c r="M45" s="93"/>
      <c r="N45" s="93"/>
      <c r="O45" s="93"/>
      <c r="P45" s="93"/>
      <c r="Q45" s="91" t="s">
        <v>175</v>
      </c>
      <c r="R45" s="92" t="n">
        <v>5233</v>
      </c>
    </row>
    <row r="46" customFormat="false" ht="11.1" hidden="false" customHeight="true" outlineLevel="0" collapsed="false">
      <c r="A46" s="92"/>
      <c r="B46" s="91" t="s">
        <v>176</v>
      </c>
      <c r="C46" s="93" t="n">
        <v>297</v>
      </c>
      <c r="D46" s="93" t="n">
        <v>322</v>
      </c>
      <c r="E46" s="93" t="n">
        <v>1202</v>
      </c>
      <c r="F46" s="93" t="n">
        <v>812</v>
      </c>
      <c r="G46" s="93" t="n">
        <v>573</v>
      </c>
      <c r="H46" s="93" t="n">
        <v>82</v>
      </c>
      <c r="I46" s="93" t="n">
        <v>277</v>
      </c>
      <c r="J46" s="93" t="n">
        <v>68</v>
      </c>
      <c r="K46" s="93" t="n">
        <v>1</v>
      </c>
      <c r="L46" s="93" t="n">
        <v>15</v>
      </c>
      <c r="M46" s="93" t="n">
        <v>13</v>
      </c>
      <c r="N46" s="93" t="n">
        <v>55</v>
      </c>
      <c r="O46" s="93" t="n">
        <v>55</v>
      </c>
      <c r="P46" s="94" t="n">
        <v>0</v>
      </c>
      <c r="Q46" s="91" t="s">
        <v>176</v>
      </c>
      <c r="R46" s="92"/>
    </row>
    <row r="47" customFormat="false" ht="11.1" hidden="false" customHeight="true" outlineLevel="0" collapsed="false">
      <c r="A47" s="92" t="n">
        <v>523</v>
      </c>
      <c r="B47" s="91" t="s">
        <v>177</v>
      </c>
      <c r="C47" s="93"/>
      <c r="D47" s="93"/>
      <c r="E47" s="93"/>
      <c r="F47" s="93"/>
      <c r="G47" s="93"/>
      <c r="H47" s="93"/>
      <c r="I47" s="93"/>
      <c r="J47" s="93"/>
      <c r="K47" s="93"/>
      <c r="L47" s="93"/>
      <c r="M47" s="93"/>
      <c r="N47" s="93"/>
      <c r="O47" s="93"/>
      <c r="P47" s="93"/>
      <c r="Q47" s="91" t="s">
        <v>177</v>
      </c>
      <c r="R47" s="92" t="n">
        <v>523</v>
      </c>
    </row>
    <row r="48" customFormat="false" ht="11.1" hidden="false" customHeight="true" outlineLevel="0" collapsed="false">
      <c r="A48" s="92"/>
      <c r="B48" s="91" t="s">
        <v>178</v>
      </c>
      <c r="C48" s="93" t="n">
        <v>1927</v>
      </c>
      <c r="D48" s="93" t="n">
        <v>2031</v>
      </c>
      <c r="E48" s="93" t="n">
        <v>17402</v>
      </c>
      <c r="F48" s="93" t="n">
        <v>15201</v>
      </c>
      <c r="G48" s="93" t="n">
        <v>8994</v>
      </c>
      <c r="H48" s="93" t="n">
        <v>2487</v>
      </c>
      <c r="I48" s="93" t="n">
        <v>1291</v>
      </c>
      <c r="J48" s="93" t="n">
        <v>143</v>
      </c>
      <c r="K48" s="93" t="n">
        <v>12</v>
      </c>
      <c r="L48" s="93" t="n">
        <v>174</v>
      </c>
      <c r="M48" s="93" t="n">
        <v>167</v>
      </c>
      <c r="N48" s="93" t="n">
        <v>1727</v>
      </c>
      <c r="O48" s="93" t="n">
        <v>1721</v>
      </c>
      <c r="P48" s="93" t="n">
        <v>6</v>
      </c>
      <c r="Q48" s="91" t="s">
        <v>178</v>
      </c>
      <c r="R48" s="92"/>
    </row>
    <row r="49" customFormat="false" ht="11.1" hidden="false" customHeight="true" outlineLevel="0" collapsed="false">
      <c r="A49" s="92" t="n">
        <v>5241</v>
      </c>
      <c r="B49" s="91" t="s">
        <v>179</v>
      </c>
      <c r="C49" s="93" t="n">
        <v>466</v>
      </c>
      <c r="D49" s="93" t="n">
        <v>511</v>
      </c>
      <c r="E49" s="93" t="n">
        <v>1345</v>
      </c>
      <c r="F49" s="93" t="n">
        <v>737</v>
      </c>
      <c r="G49" s="93" t="n">
        <v>440</v>
      </c>
      <c r="H49" s="93" t="n">
        <v>78</v>
      </c>
      <c r="I49" s="93" t="n">
        <v>168</v>
      </c>
      <c r="J49" s="93" t="n">
        <v>58</v>
      </c>
      <c r="K49" s="94" t="n">
        <v>0</v>
      </c>
      <c r="L49" s="93" t="n">
        <v>16</v>
      </c>
      <c r="M49" s="93" t="n">
        <v>19</v>
      </c>
      <c r="N49" s="93" t="n">
        <v>52</v>
      </c>
      <c r="O49" s="93" t="n">
        <v>52</v>
      </c>
      <c r="P49" s="96" t="n">
        <v>0</v>
      </c>
      <c r="Q49" s="91" t="s">
        <v>179</v>
      </c>
      <c r="R49" s="92" t="n">
        <v>5241</v>
      </c>
    </row>
    <row r="50" customFormat="false" ht="11.1" hidden="false" customHeight="true" outlineLevel="0" collapsed="false">
      <c r="A50" s="92" t="n">
        <v>5242</v>
      </c>
      <c r="B50" s="91" t="s">
        <v>180</v>
      </c>
      <c r="C50" s="93" t="n">
        <v>1838</v>
      </c>
      <c r="D50" s="93" t="n">
        <v>2203</v>
      </c>
      <c r="E50" s="93" t="n">
        <v>10234</v>
      </c>
      <c r="F50" s="93" t="n">
        <v>8331</v>
      </c>
      <c r="G50" s="93" t="n">
        <v>5582</v>
      </c>
      <c r="H50" s="93" t="n">
        <v>749</v>
      </c>
      <c r="I50" s="93" t="n">
        <v>408</v>
      </c>
      <c r="J50" s="93" t="n">
        <v>73</v>
      </c>
      <c r="K50" s="93" t="n">
        <v>6</v>
      </c>
      <c r="L50" s="93" t="n">
        <v>147</v>
      </c>
      <c r="M50" s="93" t="n">
        <v>147</v>
      </c>
      <c r="N50" s="93" t="n">
        <v>442</v>
      </c>
      <c r="O50" s="93" t="n">
        <v>437</v>
      </c>
      <c r="P50" s="93" t="n">
        <v>5</v>
      </c>
      <c r="Q50" s="91" t="s">
        <v>180</v>
      </c>
      <c r="R50" s="92" t="n">
        <v>5242</v>
      </c>
    </row>
    <row r="51" customFormat="false" ht="11.1" hidden="false" customHeight="true" outlineLevel="0" collapsed="false">
      <c r="A51" s="92" t="n">
        <v>5243</v>
      </c>
      <c r="B51" s="91" t="s">
        <v>181</v>
      </c>
      <c r="C51" s="93"/>
      <c r="D51" s="93"/>
      <c r="E51" s="93"/>
      <c r="F51" s="93"/>
      <c r="G51" s="93"/>
      <c r="H51" s="93"/>
      <c r="I51" s="93"/>
      <c r="J51" s="93"/>
      <c r="K51" s="93"/>
      <c r="L51" s="93"/>
      <c r="M51" s="93"/>
      <c r="N51" s="93"/>
      <c r="O51" s="93"/>
      <c r="P51" s="93"/>
      <c r="Q51" s="91" t="s">
        <v>181</v>
      </c>
      <c r="R51" s="92" t="n">
        <v>5243</v>
      </c>
    </row>
    <row r="52" customFormat="false" ht="11.1" hidden="false" customHeight="true" outlineLevel="0" collapsed="false">
      <c r="A52" s="92"/>
      <c r="B52" s="91" t="s">
        <v>182</v>
      </c>
      <c r="C52" s="93" t="n">
        <v>513</v>
      </c>
      <c r="D52" s="93" t="n">
        <v>818</v>
      </c>
      <c r="E52" s="93" t="n">
        <v>5179</v>
      </c>
      <c r="F52" s="93" t="n">
        <v>4596</v>
      </c>
      <c r="G52" s="93" t="n">
        <v>2948</v>
      </c>
      <c r="H52" s="93" t="n">
        <v>456</v>
      </c>
      <c r="I52" s="93" t="n">
        <v>889</v>
      </c>
      <c r="J52" s="93" t="n">
        <v>88</v>
      </c>
      <c r="K52" s="93" t="n">
        <v>6</v>
      </c>
      <c r="L52" s="93" t="n">
        <v>84</v>
      </c>
      <c r="M52" s="93" t="n">
        <v>92</v>
      </c>
      <c r="N52" s="93" t="n">
        <v>229</v>
      </c>
      <c r="O52" s="93" t="n">
        <v>226</v>
      </c>
      <c r="P52" s="93" t="n">
        <v>2</v>
      </c>
      <c r="Q52" s="91" t="s">
        <v>182</v>
      </c>
      <c r="R52" s="92"/>
    </row>
    <row r="53" customFormat="false" ht="11.1" hidden="false" customHeight="true" outlineLevel="0" collapsed="false">
      <c r="A53" s="92" t="n">
        <v>5244</v>
      </c>
      <c r="B53" s="91" t="s">
        <v>183</v>
      </c>
      <c r="C53" s="93"/>
      <c r="D53" s="93"/>
      <c r="E53" s="93"/>
      <c r="F53" s="93"/>
      <c r="G53" s="93"/>
      <c r="H53" s="93"/>
      <c r="I53" s="93"/>
      <c r="J53" s="93"/>
      <c r="K53" s="93"/>
      <c r="L53" s="93"/>
      <c r="M53" s="93"/>
      <c r="N53" s="93"/>
      <c r="O53" s="93"/>
      <c r="P53" s="93"/>
      <c r="Q53" s="91" t="s">
        <v>183</v>
      </c>
      <c r="R53" s="92" t="n">
        <v>5244</v>
      </c>
    </row>
    <row r="54" customFormat="false" ht="11.1" hidden="false" customHeight="true" outlineLevel="0" collapsed="false">
      <c r="A54" s="92"/>
      <c r="B54" s="91" t="s">
        <v>184</v>
      </c>
      <c r="C54" s="93" t="n">
        <v>1195</v>
      </c>
      <c r="D54" s="93" t="n">
        <v>1531</v>
      </c>
      <c r="E54" s="93" t="n">
        <v>7909</v>
      </c>
      <c r="F54" s="93" t="n">
        <v>6545</v>
      </c>
      <c r="G54" s="93" t="n">
        <v>3164</v>
      </c>
      <c r="H54" s="93" t="n">
        <v>1021</v>
      </c>
      <c r="I54" s="93" t="n">
        <v>854</v>
      </c>
      <c r="J54" s="93" t="n">
        <v>129</v>
      </c>
      <c r="K54" s="93" t="n">
        <v>11</v>
      </c>
      <c r="L54" s="93" t="n">
        <v>181</v>
      </c>
      <c r="M54" s="93" t="n">
        <v>185</v>
      </c>
      <c r="N54" s="93" t="n">
        <v>589</v>
      </c>
      <c r="O54" s="93" t="n">
        <v>584</v>
      </c>
      <c r="P54" s="93" t="n">
        <v>5</v>
      </c>
      <c r="Q54" s="91" t="s">
        <v>184</v>
      </c>
      <c r="R54" s="92"/>
    </row>
    <row r="55" customFormat="false" ht="11.1" hidden="false" customHeight="true" outlineLevel="0" collapsed="false">
      <c r="A55" s="92"/>
      <c r="B55" s="91"/>
      <c r="C55" s="93"/>
      <c r="D55" s="93"/>
      <c r="E55" s="93"/>
      <c r="F55" s="93"/>
      <c r="G55" s="93"/>
      <c r="H55" s="93"/>
      <c r="I55" s="93"/>
      <c r="J55" s="93"/>
      <c r="K55" s="93"/>
      <c r="L55" s="93"/>
      <c r="M55" s="93"/>
      <c r="N55" s="93"/>
      <c r="O55" s="93"/>
      <c r="P55" s="93"/>
      <c r="Q55" s="91"/>
      <c r="R55" s="91"/>
    </row>
    <row r="56" customFormat="false" ht="11.1" hidden="false" customHeight="true" outlineLevel="0" collapsed="false">
      <c r="A56" s="92"/>
      <c r="B56" s="91"/>
      <c r="C56" s="93"/>
      <c r="D56" s="93"/>
      <c r="E56" s="93"/>
      <c r="F56" s="93"/>
      <c r="G56" s="93"/>
      <c r="H56" s="93"/>
      <c r="I56" s="93"/>
      <c r="J56" s="93"/>
      <c r="K56" s="93"/>
      <c r="L56" s="93"/>
      <c r="M56" s="93"/>
      <c r="N56" s="93"/>
      <c r="O56" s="93"/>
      <c r="P56" s="93"/>
      <c r="Q56" s="91"/>
      <c r="R56" s="91"/>
    </row>
    <row r="57" customFormat="false" ht="11.1" hidden="false" customHeight="true" outlineLevel="0" collapsed="false">
      <c r="A57" s="92"/>
      <c r="B57" s="91"/>
      <c r="C57" s="93"/>
      <c r="D57" s="93"/>
      <c r="E57" s="93"/>
      <c r="F57" s="93"/>
      <c r="G57" s="93"/>
      <c r="H57" s="93"/>
      <c r="I57" s="93"/>
      <c r="J57" s="93"/>
      <c r="K57" s="93"/>
      <c r="L57" s="93"/>
      <c r="M57" s="93"/>
      <c r="N57" s="93"/>
      <c r="O57" s="93"/>
      <c r="P57" s="93"/>
      <c r="Q57" s="91"/>
      <c r="R57" s="91"/>
    </row>
    <row r="58" customFormat="false" ht="11.1" hidden="false" customHeight="true" outlineLevel="0" collapsed="false">
      <c r="A58" s="92"/>
      <c r="B58" s="91"/>
      <c r="C58" s="93"/>
      <c r="D58" s="93"/>
      <c r="E58" s="93"/>
      <c r="F58" s="93"/>
      <c r="G58" s="93"/>
      <c r="H58" s="93"/>
      <c r="I58" s="93"/>
      <c r="J58" s="93"/>
      <c r="K58" s="93"/>
      <c r="L58" s="93"/>
      <c r="M58" s="93"/>
      <c r="N58" s="93"/>
      <c r="O58" s="93"/>
      <c r="P58" s="93"/>
      <c r="Q58" s="91"/>
      <c r="R58" s="91"/>
    </row>
    <row r="59" customFormat="false" ht="11.1" hidden="false" customHeight="true" outlineLevel="0" collapsed="false">
      <c r="A59" s="92"/>
      <c r="B59" s="91"/>
      <c r="C59" s="93"/>
      <c r="D59" s="93"/>
      <c r="E59" s="93"/>
      <c r="F59" s="93"/>
      <c r="G59" s="93"/>
      <c r="H59" s="93"/>
      <c r="I59" s="93"/>
      <c r="J59" s="93"/>
      <c r="K59" s="93"/>
      <c r="L59" s="93"/>
      <c r="M59" s="93"/>
      <c r="N59" s="93"/>
      <c r="O59" s="93"/>
      <c r="P59" s="93"/>
      <c r="Q59" s="91"/>
      <c r="R59" s="91"/>
    </row>
    <row r="60" customFormat="false" ht="11.1" hidden="false" customHeight="true" outlineLevel="0" collapsed="false">
      <c r="A60" s="92"/>
      <c r="B60" s="91"/>
      <c r="C60" s="93"/>
      <c r="D60" s="93"/>
      <c r="E60" s="93"/>
      <c r="F60" s="93"/>
      <c r="G60" s="93"/>
      <c r="H60" s="93"/>
      <c r="I60" s="93"/>
      <c r="J60" s="93"/>
      <c r="K60" s="93"/>
      <c r="L60" s="93"/>
      <c r="M60" s="93"/>
      <c r="N60" s="93"/>
      <c r="O60" s="93"/>
      <c r="P60" s="93"/>
      <c r="Q60" s="91"/>
      <c r="R60" s="91"/>
    </row>
    <row r="61" customFormat="false" ht="12.75" hidden="false" customHeight="false" outlineLevel="0" collapsed="false">
      <c r="A61" s="92"/>
      <c r="B61" s="91"/>
      <c r="C61" s="93"/>
      <c r="D61" s="93"/>
      <c r="E61" s="93"/>
      <c r="F61" s="93"/>
      <c r="G61" s="93"/>
      <c r="H61" s="93"/>
      <c r="I61" s="93"/>
      <c r="J61" s="93"/>
      <c r="K61" s="93"/>
      <c r="L61" s="93"/>
      <c r="M61" s="94"/>
      <c r="N61" s="93"/>
      <c r="O61" s="93"/>
      <c r="P61" s="93"/>
      <c r="Q61" s="91"/>
      <c r="R61" s="91"/>
    </row>
    <row r="62" customFormat="false" ht="12.75" hidden="false" customHeight="false" outlineLevel="0" collapsed="false">
      <c r="A62" s="92"/>
      <c r="B62" s="91"/>
      <c r="C62" s="93"/>
      <c r="D62" s="93"/>
      <c r="E62" s="93"/>
      <c r="F62" s="93"/>
      <c r="G62" s="93"/>
      <c r="H62" s="93"/>
      <c r="I62" s="93"/>
      <c r="J62" s="93"/>
      <c r="K62" s="93"/>
      <c r="L62" s="93"/>
      <c r="M62" s="93"/>
      <c r="N62" s="93"/>
      <c r="O62" s="93"/>
      <c r="P62" s="93"/>
      <c r="Q62" s="91"/>
      <c r="R62" s="91"/>
    </row>
    <row r="63" customFormat="false" ht="12.75" hidden="false" customHeight="false" outlineLevel="0" collapsed="false">
      <c r="A63" s="64"/>
      <c r="C63" s="97"/>
      <c r="D63" s="97"/>
      <c r="E63" s="97"/>
      <c r="F63" s="97"/>
      <c r="G63" s="97"/>
      <c r="H63" s="97"/>
      <c r="I63" s="97"/>
      <c r="J63" s="97"/>
      <c r="K63" s="97"/>
      <c r="L63" s="97"/>
      <c r="M63" s="97"/>
      <c r="N63" s="97"/>
      <c r="O63" s="97"/>
      <c r="P63" s="97"/>
    </row>
    <row r="64" customFormat="false" ht="12.75" hidden="false" customHeight="false" outlineLevel="0" collapsed="false">
      <c r="A64" s="64"/>
      <c r="C64" s="97"/>
      <c r="D64" s="97"/>
      <c r="E64" s="97"/>
      <c r="F64" s="97"/>
      <c r="G64" s="97"/>
      <c r="H64" s="97"/>
      <c r="I64" s="97"/>
      <c r="J64" s="97"/>
      <c r="K64" s="97"/>
      <c r="L64" s="97"/>
      <c r="M64" s="97"/>
      <c r="N64" s="97"/>
      <c r="O64" s="97"/>
      <c r="P64" s="97"/>
    </row>
    <row r="65" customFormat="false" ht="12.75" hidden="false" customHeight="false" outlineLevel="0" collapsed="false">
      <c r="A65" s="64"/>
      <c r="C65" s="97"/>
      <c r="D65" s="97"/>
      <c r="E65" s="97"/>
      <c r="F65" s="97"/>
      <c r="G65" s="97"/>
      <c r="H65" s="97"/>
      <c r="I65" s="97"/>
      <c r="J65" s="97"/>
      <c r="K65" s="97"/>
      <c r="L65" s="97"/>
      <c r="M65" s="97"/>
      <c r="N65" s="97"/>
      <c r="O65" s="97"/>
      <c r="P65" s="97"/>
    </row>
    <row r="66" customFormat="false" ht="12.75" hidden="false" customHeight="false" outlineLevel="0" collapsed="false">
      <c r="A66" s="64"/>
      <c r="C66" s="97"/>
      <c r="D66" s="97"/>
      <c r="E66" s="97"/>
      <c r="F66" s="97"/>
      <c r="G66" s="97"/>
      <c r="H66" s="97"/>
      <c r="I66" s="97"/>
      <c r="J66" s="97"/>
      <c r="K66" s="97"/>
      <c r="L66" s="97"/>
      <c r="M66" s="97"/>
      <c r="N66" s="97"/>
      <c r="O66" s="97"/>
      <c r="P66" s="97"/>
    </row>
    <row r="67" customFormat="false" ht="12.75" hidden="false" customHeight="false" outlineLevel="0" collapsed="false">
      <c r="A67" s="64"/>
      <c r="C67" s="97"/>
      <c r="D67" s="97"/>
      <c r="E67" s="97"/>
      <c r="F67" s="97"/>
      <c r="G67" s="97"/>
      <c r="H67" s="97"/>
      <c r="I67" s="97"/>
      <c r="J67" s="97"/>
      <c r="K67" s="97"/>
      <c r="L67" s="97"/>
      <c r="M67" s="97"/>
      <c r="N67" s="97"/>
      <c r="O67" s="97"/>
      <c r="P67" s="97"/>
    </row>
    <row r="68" customFormat="false" ht="12.75" hidden="false" customHeight="false" outlineLevel="0" collapsed="false">
      <c r="C68" s="97"/>
      <c r="D68" s="97"/>
      <c r="E68" s="97"/>
      <c r="F68" s="97"/>
      <c r="G68" s="97"/>
      <c r="H68" s="97"/>
      <c r="I68" s="97"/>
      <c r="J68" s="97"/>
      <c r="K68" s="97"/>
      <c r="L68" s="97"/>
      <c r="M68" s="97"/>
      <c r="N68" s="97"/>
      <c r="O68" s="97"/>
      <c r="P68" s="97"/>
    </row>
    <row r="69" customFormat="false" ht="12.75" hidden="false" customHeight="false" outlineLevel="0" collapsed="false">
      <c r="C69" s="97"/>
      <c r="D69" s="97"/>
      <c r="E69" s="97"/>
      <c r="F69" s="97"/>
      <c r="G69" s="97"/>
      <c r="H69" s="97"/>
      <c r="I69" s="97"/>
      <c r="J69" s="97"/>
      <c r="K69" s="97"/>
      <c r="L69" s="97"/>
      <c r="M69" s="97"/>
      <c r="N69" s="97"/>
      <c r="O69" s="97"/>
      <c r="P69" s="97"/>
    </row>
    <row r="70" customFormat="false" ht="12.75" hidden="false" customHeight="false" outlineLevel="0" collapsed="false">
      <c r="C70" s="97"/>
      <c r="D70" s="97"/>
      <c r="E70" s="97"/>
      <c r="F70" s="97"/>
      <c r="G70" s="97"/>
      <c r="H70" s="97"/>
      <c r="I70" s="97"/>
      <c r="J70" s="97"/>
      <c r="K70" s="97"/>
      <c r="L70" s="97"/>
      <c r="M70" s="97"/>
      <c r="N70" s="97"/>
      <c r="O70" s="97"/>
      <c r="P70" s="97"/>
    </row>
    <row r="71" customFormat="false" ht="12.75" hidden="false" customHeight="false" outlineLevel="0" collapsed="false">
      <c r="C71" s="97"/>
      <c r="D71" s="97"/>
      <c r="E71" s="97"/>
      <c r="F71" s="97"/>
      <c r="G71" s="97"/>
      <c r="H71" s="97"/>
      <c r="I71" s="97"/>
      <c r="J71" s="97"/>
      <c r="K71" s="97"/>
      <c r="L71" s="97"/>
      <c r="M71" s="97"/>
      <c r="N71" s="97"/>
      <c r="O71" s="97"/>
      <c r="P71" s="97"/>
    </row>
    <row r="72" customFormat="false" ht="12.75" hidden="false" customHeight="false" outlineLevel="0" collapsed="false">
      <c r="C72" s="97"/>
      <c r="D72" s="97"/>
      <c r="E72" s="97"/>
      <c r="F72" s="97"/>
      <c r="G72" s="97"/>
      <c r="H72" s="97"/>
      <c r="I72" s="97"/>
      <c r="J72" s="97"/>
      <c r="K72" s="97"/>
      <c r="L72" s="97"/>
      <c r="M72" s="97"/>
      <c r="N72" s="97"/>
      <c r="O72" s="97"/>
      <c r="P72" s="97"/>
    </row>
    <row r="73" customFormat="false" ht="12.75" hidden="false" customHeight="false" outlineLevel="0" collapsed="false">
      <c r="C73" s="97"/>
      <c r="D73" s="97"/>
      <c r="E73" s="97"/>
      <c r="F73" s="97"/>
      <c r="G73" s="97"/>
      <c r="H73" s="97"/>
      <c r="I73" s="97"/>
      <c r="J73" s="97"/>
      <c r="K73" s="97"/>
      <c r="L73" s="97"/>
      <c r="M73" s="97"/>
      <c r="N73" s="97"/>
      <c r="O73" s="97"/>
      <c r="P73" s="97"/>
    </row>
    <row r="74" customFormat="false" ht="12.75" hidden="false" customHeight="false" outlineLevel="0" collapsed="false">
      <c r="C74" s="97"/>
      <c r="D74" s="97"/>
      <c r="E74" s="97"/>
      <c r="F74" s="97"/>
      <c r="G74" s="97"/>
      <c r="H74" s="97"/>
      <c r="I74" s="97"/>
      <c r="J74" s="97"/>
      <c r="K74" s="97"/>
      <c r="L74" s="97"/>
      <c r="M74" s="97"/>
      <c r="N74" s="97"/>
      <c r="O74" s="97"/>
      <c r="P74" s="97"/>
    </row>
    <row r="75" customFormat="false" ht="12.75" hidden="false" customHeight="false" outlineLevel="0" collapsed="false">
      <c r="C75" s="97"/>
      <c r="D75" s="97"/>
      <c r="E75" s="97"/>
      <c r="F75" s="97"/>
      <c r="G75" s="97"/>
      <c r="H75" s="97"/>
      <c r="I75" s="97"/>
      <c r="J75" s="97"/>
      <c r="K75" s="97"/>
      <c r="L75" s="97"/>
      <c r="M75" s="97"/>
      <c r="N75" s="97"/>
      <c r="O75" s="97"/>
      <c r="P75" s="97"/>
    </row>
    <row r="76" customFormat="false" ht="12.75" hidden="false" customHeight="false" outlineLevel="0" collapsed="false">
      <c r="C76" s="97"/>
      <c r="D76" s="97"/>
      <c r="E76" s="97"/>
      <c r="F76" s="97"/>
      <c r="G76" s="97"/>
      <c r="H76" s="97"/>
      <c r="I76" s="97"/>
      <c r="J76" s="97"/>
      <c r="K76" s="97"/>
      <c r="L76" s="97"/>
      <c r="M76" s="97"/>
      <c r="N76" s="97"/>
      <c r="O76" s="97"/>
      <c r="P76" s="97"/>
    </row>
    <row r="77" customFormat="false" ht="12.75" hidden="false" customHeight="false" outlineLevel="0" collapsed="false">
      <c r="C77" s="97"/>
      <c r="D77" s="97"/>
      <c r="E77" s="97"/>
      <c r="F77" s="97"/>
      <c r="G77" s="97"/>
      <c r="H77" s="97"/>
      <c r="I77" s="97"/>
      <c r="J77" s="97"/>
      <c r="K77" s="97"/>
      <c r="L77" s="97"/>
      <c r="M77" s="97"/>
      <c r="N77" s="97"/>
      <c r="O77" s="97"/>
      <c r="P77" s="97"/>
    </row>
    <row r="78" customFormat="false" ht="12.75" hidden="false" customHeight="false" outlineLevel="0" collapsed="false">
      <c r="C78" s="97"/>
      <c r="D78" s="97"/>
      <c r="E78" s="97"/>
      <c r="F78" s="97"/>
      <c r="G78" s="97"/>
      <c r="H78" s="97"/>
      <c r="I78" s="97"/>
      <c r="J78" s="97"/>
      <c r="K78" s="97"/>
      <c r="L78" s="97"/>
      <c r="M78" s="97"/>
      <c r="N78" s="97"/>
      <c r="O78" s="97"/>
      <c r="P78" s="97"/>
    </row>
    <row r="79" customFormat="false" ht="12.75" hidden="false" customHeight="false" outlineLevel="0" collapsed="false">
      <c r="C79" s="97"/>
      <c r="D79" s="97"/>
      <c r="E79" s="97"/>
      <c r="F79" s="97"/>
      <c r="G79" s="97"/>
      <c r="H79" s="97"/>
      <c r="I79" s="97"/>
      <c r="J79" s="97"/>
      <c r="K79" s="97"/>
      <c r="L79" s="97"/>
      <c r="M79" s="97"/>
      <c r="N79" s="97"/>
      <c r="O79" s="97"/>
      <c r="P79" s="97"/>
    </row>
    <row r="80" customFormat="false" ht="12.75" hidden="false" customHeight="false" outlineLevel="0" collapsed="false">
      <c r="C80" s="97"/>
      <c r="D80" s="97"/>
      <c r="E80" s="97"/>
      <c r="F80" s="97"/>
      <c r="G80" s="97"/>
      <c r="H80" s="97"/>
      <c r="I80" s="97"/>
      <c r="J80" s="97"/>
      <c r="K80" s="97"/>
      <c r="L80" s="97"/>
      <c r="M80" s="97"/>
      <c r="N80" s="97"/>
      <c r="O80" s="97"/>
      <c r="P80" s="97"/>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9.7"/>
    <col collapsed="false" customWidth="true" hidden="false" outlineLevel="0" max="3" min="3" style="0" width="7.42"/>
    <col collapsed="false" customWidth="true" hidden="false" outlineLevel="0" max="4" min="4" style="0" width="7.28"/>
    <col collapsed="false" customWidth="true" hidden="false" outlineLevel="0" max="5" min="5" style="0" width="6.7"/>
    <col collapsed="false" customWidth="true" hidden="false" outlineLevel="0" max="6" min="6" style="0" width="9.14"/>
    <col collapsed="false" customWidth="true" hidden="false" outlineLevel="0" max="7" min="7" style="0" width="8.28"/>
    <col collapsed="false" customWidth="true" hidden="false" outlineLevel="0" max="8" min="8" style="0" width="6.85"/>
    <col collapsed="false" customWidth="true" hidden="false" outlineLevel="0" max="9" min="9" style="0" width="7.85"/>
    <col collapsed="false" customWidth="true" hidden="false" outlineLevel="0" max="10" min="10" style="0" width="8.56"/>
    <col collapsed="false" customWidth="true" hidden="false" outlineLevel="0" max="11" min="11" style="0" width="7.56"/>
    <col collapsed="false" customWidth="true" hidden="false" outlineLevel="0" max="12" min="12" style="0" width="9.41"/>
    <col collapsed="false" customWidth="true" hidden="false" outlineLevel="0" max="13" min="13" style="0" width="8.99"/>
    <col collapsed="false" customWidth="true" hidden="false" outlineLevel="0" max="14" min="14" style="0" width="7.7"/>
    <col collapsed="false" customWidth="true" hidden="false" outlineLevel="0" max="15" min="15" style="0" width="10.99"/>
    <col collapsed="false" customWidth="true" hidden="false" outlineLevel="0" max="16" min="16" style="0" width="14.85"/>
    <col collapsed="false" customWidth="true" hidden="false" outlineLevel="0" max="17" min="17" style="0" width="21.56"/>
    <col collapsed="false" customWidth="true" hidden="false" outlineLevel="0" max="18" min="18" style="0" width="5.13"/>
  </cols>
  <sheetData>
    <row r="1" s="56" customFormat="true" ht="12.75" hidden="false" customHeight="false" outlineLevel="0" collapsed="false">
      <c r="B1" s="98" t="s">
        <v>12</v>
      </c>
      <c r="H1" s="59"/>
      <c r="I1" s="59"/>
    </row>
    <row r="2" customFormat="false" ht="12" hidden="false" customHeight="true" outlineLevel="0" collapsed="false">
      <c r="A2" s="60" t="s">
        <v>185</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7" t="s">
        <v>92</v>
      </c>
      <c r="B3" s="67"/>
      <c r="C3" s="67"/>
      <c r="D3" s="67"/>
      <c r="E3" s="67"/>
      <c r="F3" s="67"/>
      <c r="G3" s="67"/>
      <c r="H3" s="67"/>
      <c r="I3" s="67"/>
      <c r="J3" s="67"/>
      <c r="K3" s="65" t="s">
        <v>93</v>
      </c>
      <c r="L3" s="65"/>
      <c r="M3" s="65"/>
      <c r="N3" s="66"/>
      <c r="O3" s="66"/>
      <c r="P3" s="6"/>
      <c r="Q3" s="6"/>
    </row>
    <row r="4" customFormat="false" ht="11.1" hidden="false" customHeight="true" outlineLevel="0" collapsed="false">
      <c r="A4" s="99"/>
      <c r="B4" s="100"/>
      <c r="C4" s="101"/>
      <c r="D4" s="102"/>
      <c r="E4" s="73" t="s">
        <v>94</v>
      </c>
      <c r="F4" s="73"/>
      <c r="G4" s="73"/>
      <c r="H4" s="73" t="s">
        <v>95</v>
      </c>
      <c r="I4" s="73"/>
      <c r="J4" s="73"/>
      <c r="K4" s="90"/>
      <c r="L4" s="90" t="s">
        <v>96</v>
      </c>
      <c r="M4" s="90"/>
      <c r="N4" s="78" t="s">
        <v>97</v>
      </c>
      <c r="O4" s="78"/>
      <c r="P4" s="78"/>
      <c r="Q4" s="103"/>
      <c r="R4" s="104"/>
    </row>
    <row r="5" customFormat="false" ht="11.1" hidden="false" customHeight="true" outlineLevel="0" collapsed="false">
      <c r="A5" s="105"/>
      <c r="B5" s="101"/>
      <c r="C5" s="106"/>
      <c r="D5" s="101"/>
      <c r="E5" s="102"/>
      <c r="F5" s="75" t="s">
        <v>98</v>
      </c>
      <c r="G5" s="75"/>
      <c r="H5" s="76"/>
      <c r="I5" s="73" t="s">
        <v>99</v>
      </c>
      <c r="J5" s="73"/>
      <c r="K5" s="74"/>
      <c r="L5" s="107"/>
      <c r="M5" s="107"/>
      <c r="N5" s="72"/>
      <c r="O5" s="75" t="s">
        <v>100</v>
      </c>
      <c r="P5" s="75"/>
      <c r="Q5" s="72"/>
      <c r="R5" s="76"/>
    </row>
    <row r="6" customFormat="false" ht="11.1" hidden="false" customHeight="true" outlineLevel="0" collapsed="false">
      <c r="A6" s="74" t="s">
        <v>101</v>
      </c>
      <c r="B6" s="81" t="s">
        <v>102</v>
      </c>
      <c r="C6" s="81" t="s">
        <v>103</v>
      </c>
      <c r="D6" s="81" t="s">
        <v>104</v>
      </c>
      <c r="E6" s="72"/>
      <c r="F6" s="74"/>
      <c r="G6" s="74"/>
      <c r="H6" s="81"/>
      <c r="I6" s="74"/>
      <c r="J6" s="82"/>
      <c r="K6" s="74" t="s">
        <v>105</v>
      </c>
      <c r="L6" s="74"/>
      <c r="M6" s="74"/>
      <c r="N6" s="81"/>
      <c r="O6" s="77"/>
      <c r="P6" s="83" t="s">
        <v>106</v>
      </c>
      <c r="Q6" s="81" t="s">
        <v>102</v>
      </c>
      <c r="R6" s="76" t="s">
        <v>101</v>
      </c>
    </row>
    <row r="7" customFormat="false" ht="11.1" hidden="false" customHeight="true" outlineLevel="0" collapsed="false">
      <c r="A7" s="74" t="s">
        <v>107</v>
      </c>
      <c r="B7" s="81" t="s">
        <v>108</v>
      </c>
      <c r="C7" s="81" t="s">
        <v>186</v>
      </c>
      <c r="D7" s="81" t="s">
        <v>110</v>
      </c>
      <c r="E7" s="81" t="s">
        <v>111</v>
      </c>
      <c r="F7" s="74" t="s">
        <v>112</v>
      </c>
      <c r="G7" s="74" t="s">
        <v>113</v>
      </c>
      <c r="H7" s="81" t="s">
        <v>111</v>
      </c>
      <c r="I7" s="74" t="s">
        <v>103</v>
      </c>
      <c r="J7" s="76" t="s">
        <v>114</v>
      </c>
      <c r="K7" s="74" t="s">
        <v>115</v>
      </c>
      <c r="L7" s="74" t="s">
        <v>116</v>
      </c>
      <c r="M7" s="74" t="s">
        <v>117</v>
      </c>
      <c r="N7" s="81" t="s">
        <v>111</v>
      </c>
      <c r="O7" s="72"/>
      <c r="P7" s="81" t="s">
        <v>118</v>
      </c>
      <c r="Q7" s="81" t="s">
        <v>108</v>
      </c>
      <c r="R7" s="76" t="s">
        <v>107</v>
      </c>
    </row>
    <row r="8" customFormat="false" ht="11.1" hidden="false" customHeight="true" outlineLevel="0" collapsed="false">
      <c r="A8" s="74" t="s">
        <v>119</v>
      </c>
      <c r="B8" s="81" t="s">
        <v>120</v>
      </c>
      <c r="C8" s="72"/>
      <c r="D8" s="72"/>
      <c r="E8" s="81" t="s">
        <v>121</v>
      </c>
      <c r="F8" s="74" t="s">
        <v>122</v>
      </c>
      <c r="G8" s="74" t="s">
        <v>123</v>
      </c>
      <c r="H8" s="81" t="s">
        <v>121</v>
      </c>
      <c r="I8" s="74" t="s">
        <v>124</v>
      </c>
      <c r="J8" s="76" t="s">
        <v>125</v>
      </c>
      <c r="K8" s="74" t="s">
        <v>126</v>
      </c>
      <c r="L8" s="74" t="s">
        <v>127</v>
      </c>
      <c r="M8" s="74" t="s">
        <v>127</v>
      </c>
      <c r="N8" s="81" t="s">
        <v>121</v>
      </c>
      <c r="O8" s="81" t="s">
        <v>128</v>
      </c>
      <c r="P8" s="81" t="s">
        <v>129</v>
      </c>
      <c r="Q8" s="81" t="s">
        <v>120</v>
      </c>
      <c r="R8" s="76" t="s">
        <v>119</v>
      </c>
    </row>
    <row r="9" customFormat="false" ht="11.1" hidden="false" customHeight="true" outlineLevel="0" collapsed="false">
      <c r="A9" s="74" t="s">
        <v>130</v>
      </c>
      <c r="B9" s="81" t="s">
        <v>131</v>
      </c>
      <c r="C9" s="72"/>
      <c r="D9" s="72"/>
      <c r="E9" s="72"/>
      <c r="F9" s="74" t="s">
        <v>132</v>
      </c>
      <c r="G9" s="74" t="s">
        <v>133</v>
      </c>
      <c r="H9" s="81"/>
      <c r="I9" s="74"/>
      <c r="J9" s="76"/>
      <c r="K9" s="74" t="s">
        <v>134</v>
      </c>
      <c r="L9" s="74" t="s">
        <v>135</v>
      </c>
      <c r="M9" s="74" t="s">
        <v>135</v>
      </c>
      <c r="N9" s="72"/>
      <c r="O9" s="72"/>
      <c r="P9" s="81" t="s">
        <v>136</v>
      </c>
      <c r="Q9" s="81" t="s">
        <v>131</v>
      </c>
      <c r="R9" s="76" t="s">
        <v>130</v>
      </c>
    </row>
    <row r="10" customFormat="false" ht="11.1" hidden="false" customHeight="true" outlineLevel="0" collapsed="false">
      <c r="A10" s="74"/>
      <c r="B10" s="76"/>
      <c r="C10" s="83" t="s">
        <v>137</v>
      </c>
      <c r="D10" s="83"/>
      <c r="E10" s="84"/>
      <c r="F10" s="74"/>
      <c r="G10" s="74"/>
      <c r="H10" s="75"/>
      <c r="I10" s="74"/>
      <c r="J10" s="82"/>
      <c r="K10" s="85"/>
      <c r="L10" s="86"/>
      <c r="M10" s="86"/>
      <c r="N10" s="75"/>
      <c r="O10" s="84"/>
      <c r="P10" s="75" t="s">
        <v>138</v>
      </c>
      <c r="Q10" s="72"/>
      <c r="R10" s="76"/>
    </row>
    <row r="11" customFormat="false" ht="11.1" hidden="false" customHeight="true" outlineLevel="0" collapsed="false">
      <c r="A11" s="85"/>
      <c r="B11" s="87"/>
      <c r="C11" s="88" t="n">
        <v>38717</v>
      </c>
      <c r="D11" s="88"/>
      <c r="E11" s="78" t="s">
        <v>139</v>
      </c>
      <c r="F11" s="78"/>
      <c r="G11" s="78"/>
      <c r="H11" s="78" t="s">
        <v>140</v>
      </c>
      <c r="I11" s="79" t="s">
        <v>141</v>
      </c>
      <c r="J11" s="79"/>
      <c r="K11" s="89"/>
      <c r="L11" s="90" t="s">
        <v>140</v>
      </c>
      <c r="M11" s="90"/>
      <c r="N11" s="90"/>
      <c r="O11" s="90"/>
      <c r="P11" s="90"/>
      <c r="Q11" s="84"/>
      <c r="R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row>
    <row r="13" customFormat="false" ht="11.1" hidden="false" customHeight="true" outlineLevel="0" collapsed="false">
      <c r="A13" s="110" t="n">
        <v>5245</v>
      </c>
      <c r="B13" s="108" t="s">
        <v>189</v>
      </c>
      <c r="C13" s="108"/>
      <c r="D13" s="108"/>
      <c r="E13" s="108"/>
      <c r="F13" s="108"/>
      <c r="G13" s="108"/>
      <c r="H13" s="108"/>
      <c r="I13" s="108"/>
      <c r="J13" s="108"/>
      <c r="K13" s="108"/>
      <c r="L13" s="108"/>
      <c r="M13" s="108"/>
      <c r="N13" s="108"/>
      <c r="O13" s="108"/>
      <c r="P13" s="108"/>
      <c r="Q13" s="108" t="s">
        <v>189</v>
      </c>
      <c r="R13" s="110" t="n">
        <v>5245</v>
      </c>
    </row>
    <row r="14" customFormat="false" ht="11.1" hidden="false" customHeight="true" outlineLevel="0" collapsed="false">
      <c r="A14" s="110"/>
      <c r="B14" s="108" t="s">
        <v>190</v>
      </c>
      <c r="C14" s="108" t="n">
        <v>1484</v>
      </c>
      <c r="D14" s="108" t="n">
        <v>1613</v>
      </c>
      <c r="E14" s="108" t="n">
        <v>6424</v>
      </c>
      <c r="F14" s="108" t="n">
        <v>4689</v>
      </c>
      <c r="G14" s="108" t="n">
        <v>1105</v>
      </c>
      <c r="H14" s="108" t="n">
        <v>1106</v>
      </c>
      <c r="I14" s="108" t="n">
        <v>745</v>
      </c>
      <c r="J14" s="108" t="n">
        <v>172</v>
      </c>
      <c r="K14" s="108" t="n">
        <v>17</v>
      </c>
      <c r="L14" s="111" t="n">
        <v>113</v>
      </c>
      <c r="M14" s="111" t="n">
        <v>107</v>
      </c>
      <c r="N14" s="111" t="n">
        <v>625</v>
      </c>
      <c r="O14" s="111" t="n">
        <v>622</v>
      </c>
      <c r="P14" s="111" t="n">
        <v>3</v>
      </c>
      <c r="Q14" s="108" t="s">
        <v>190</v>
      </c>
      <c r="R14" s="110"/>
    </row>
    <row r="15" customFormat="false" ht="11.1" hidden="false" customHeight="true" outlineLevel="0" collapsed="false">
      <c r="A15" s="110" t="n">
        <v>5246</v>
      </c>
      <c r="B15" s="108" t="s">
        <v>191</v>
      </c>
      <c r="C15" s="111"/>
      <c r="D15" s="111"/>
      <c r="E15" s="111"/>
      <c r="F15" s="111"/>
      <c r="G15" s="111"/>
      <c r="H15" s="111"/>
      <c r="I15" s="111"/>
      <c r="J15" s="111"/>
      <c r="K15" s="111"/>
      <c r="L15" s="111"/>
      <c r="M15" s="111"/>
      <c r="N15" s="111"/>
      <c r="O15" s="111"/>
      <c r="P15" s="111"/>
      <c r="Q15" s="108" t="s">
        <v>191</v>
      </c>
      <c r="R15" s="110" t="n">
        <v>5246</v>
      </c>
    </row>
    <row r="16" customFormat="false" ht="11.1" hidden="false" customHeight="true" outlineLevel="0" collapsed="false">
      <c r="A16" s="110"/>
      <c r="B16" s="108" t="s">
        <v>192</v>
      </c>
      <c r="C16" s="111" t="n">
        <v>1042</v>
      </c>
      <c r="D16" s="111" t="n">
        <v>1109</v>
      </c>
      <c r="E16" s="111" t="n">
        <v>5619</v>
      </c>
      <c r="F16" s="111" t="n">
        <v>4399</v>
      </c>
      <c r="G16" s="111" t="n">
        <v>1483</v>
      </c>
      <c r="H16" s="111" t="n">
        <v>1078</v>
      </c>
      <c r="I16" s="111" t="n">
        <v>1035</v>
      </c>
      <c r="J16" s="111" t="n">
        <v>192</v>
      </c>
      <c r="K16" s="111" t="n">
        <v>6</v>
      </c>
      <c r="L16" s="111" t="n">
        <v>111</v>
      </c>
      <c r="M16" s="111" t="n">
        <v>106</v>
      </c>
      <c r="N16" s="111" t="n">
        <v>786</v>
      </c>
      <c r="O16" s="111" t="n">
        <v>650</v>
      </c>
      <c r="P16" s="111" t="n">
        <v>135</v>
      </c>
      <c r="Q16" s="108" t="s">
        <v>192</v>
      </c>
      <c r="R16" s="110"/>
    </row>
    <row r="17" customFormat="false" ht="11.1" hidden="false" customHeight="true" outlineLevel="0" collapsed="false">
      <c r="A17" s="110" t="n">
        <v>5247</v>
      </c>
      <c r="B17" s="108" t="s">
        <v>193</v>
      </c>
      <c r="C17" s="111"/>
      <c r="D17" s="111"/>
      <c r="E17" s="111"/>
      <c r="F17" s="111"/>
      <c r="G17" s="111"/>
      <c r="H17" s="111"/>
      <c r="I17" s="111"/>
      <c r="J17" s="111"/>
      <c r="K17" s="111"/>
      <c r="L17" s="111"/>
      <c r="M17" s="111"/>
      <c r="N17" s="111"/>
      <c r="O17" s="111"/>
      <c r="P17" s="111"/>
      <c r="Q17" s="108" t="s">
        <v>193</v>
      </c>
      <c r="R17" s="110" t="n">
        <v>5247</v>
      </c>
    </row>
    <row r="18" customFormat="false" ht="11.1" hidden="false" customHeight="true" outlineLevel="0" collapsed="false">
      <c r="A18" s="110"/>
      <c r="B18" s="108" t="s">
        <v>194</v>
      </c>
      <c r="C18" s="111" t="n">
        <v>950</v>
      </c>
      <c r="D18" s="111" t="n">
        <v>1143</v>
      </c>
      <c r="E18" s="111" t="n">
        <v>4939</v>
      </c>
      <c r="F18" s="111" t="n">
        <v>3751</v>
      </c>
      <c r="G18" s="111" t="n">
        <v>1997</v>
      </c>
      <c r="H18" s="111" t="n">
        <v>467</v>
      </c>
      <c r="I18" s="111" t="n">
        <v>492</v>
      </c>
      <c r="J18" s="111" t="n">
        <v>95</v>
      </c>
      <c r="K18" s="111" t="n">
        <v>8</v>
      </c>
      <c r="L18" s="111" t="n">
        <v>63</v>
      </c>
      <c r="M18" s="111" t="n">
        <v>66</v>
      </c>
      <c r="N18" s="111" t="n">
        <v>303</v>
      </c>
      <c r="O18" s="111" t="n">
        <v>301</v>
      </c>
      <c r="P18" s="111" t="n">
        <v>2</v>
      </c>
      <c r="Q18" s="108" t="s">
        <v>194</v>
      </c>
      <c r="R18" s="110"/>
    </row>
    <row r="19" customFormat="false" ht="11.1" hidden="false" customHeight="true" outlineLevel="0" collapsed="false">
      <c r="A19" s="110" t="n">
        <v>5248</v>
      </c>
      <c r="B19" s="108" t="s">
        <v>195</v>
      </c>
      <c r="C19" s="111"/>
      <c r="D19" s="111"/>
      <c r="E19" s="111"/>
      <c r="F19" s="111"/>
      <c r="G19" s="111"/>
      <c r="H19" s="111"/>
      <c r="I19" s="111"/>
      <c r="J19" s="111"/>
      <c r="K19" s="111"/>
      <c r="L19" s="111"/>
      <c r="M19" s="111"/>
      <c r="N19" s="111"/>
      <c r="O19" s="111"/>
      <c r="P19" s="111"/>
      <c r="Q19" s="108" t="s">
        <v>195</v>
      </c>
      <c r="R19" s="110" t="n">
        <v>5248</v>
      </c>
    </row>
    <row r="20" customFormat="false" ht="11.1" hidden="false" customHeight="true" outlineLevel="0" collapsed="false">
      <c r="A20" s="110"/>
      <c r="B20" s="108" t="s">
        <v>196</v>
      </c>
      <c r="C20" s="111" t="n">
        <v>1474</v>
      </c>
      <c r="D20" s="111" t="n">
        <v>1801</v>
      </c>
      <c r="E20" s="111" t="n">
        <v>6352</v>
      </c>
      <c r="F20" s="111" t="n">
        <v>4658</v>
      </c>
      <c r="G20" s="111" t="n">
        <v>2671</v>
      </c>
      <c r="H20" s="111" t="n">
        <v>500</v>
      </c>
      <c r="I20" s="111" t="n">
        <v>339</v>
      </c>
      <c r="J20" s="111" t="n">
        <v>79</v>
      </c>
      <c r="K20" s="111" t="n">
        <v>3</v>
      </c>
      <c r="L20" s="111" t="n">
        <v>108</v>
      </c>
      <c r="M20" s="111" t="n">
        <v>111</v>
      </c>
      <c r="N20" s="111" t="n">
        <v>286</v>
      </c>
      <c r="O20" s="111" t="n">
        <v>284</v>
      </c>
      <c r="P20" s="111" t="n">
        <v>2</v>
      </c>
      <c r="Q20" s="108" t="s">
        <v>196</v>
      </c>
      <c r="R20" s="110"/>
    </row>
    <row r="21" customFormat="false" ht="11.1" hidden="false" customHeight="true" outlineLevel="0" collapsed="false">
      <c r="A21" s="110" t="n">
        <v>5249</v>
      </c>
      <c r="B21" s="108" t="s">
        <v>197</v>
      </c>
      <c r="C21" s="111" t="n">
        <v>4154</v>
      </c>
      <c r="D21" s="111" t="n">
        <v>4548</v>
      </c>
      <c r="E21" s="111" t="n">
        <v>16492</v>
      </c>
      <c r="F21" s="111" t="n">
        <v>11454</v>
      </c>
      <c r="G21" s="111" t="n">
        <v>6174</v>
      </c>
      <c r="H21" s="111" t="n">
        <v>1850</v>
      </c>
      <c r="I21" s="111" t="n">
        <v>445</v>
      </c>
      <c r="J21" s="111" t="n">
        <v>112</v>
      </c>
      <c r="K21" s="111" t="n">
        <v>75</v>
      </c>
      <c r="L21" s="111" t="n">
        <v>178</v>
      </c>
      <c r="M21" s="111" t="n">
        <v>168</v>
      </c>
      <c r="N21" s="111" t="n">
        <v>1066</v>
      </c>
      <c r="O21" s="111" t="n">
        <v>1052</v>
      </c>
      <c r="P21" s="111" t="n">
        <v>14</v>
      </c>
      <c r="Q21" s="108" t="s">
        <v>197</v>
      </c>
      <c r="R21" s="110" t="n">
        <v>5249</v>
      </c>
    </row>
    <row r="22" customFormat="false" ht="11.1" hidden="false" customHeight="true" outlineLevel="0" collapsed="false">
      <c r="A22" s="110" t="n">
        <v>524</v>
      </c>
      <c r="B22" s="108" t="s">
        <v>198</v>
      </c>
      <c r="C22" s="111"/>
      <c r="D22" s="111"/>
      <c r="E22" s="111"/>
      <c r="F22" s="111"/>
      <c r="G22" s="111"/>
      <c r="H22" s="111"/>
      <c r="I22" s="111"/>
      <c r="J22" s="111"/>
      <c r="K22" s="111"/>
      <c r="L22" s="111"/>
      <c r="M22" s="111"/>
      <c r="N22" s="111"/>
      <c r="O22" s="111"/>
      <c r="P22" s="111"/>
      <c r="Q22" s="108" t="s">
        <v>198</v>
      </c>
      <c r="R22" s="110" t="n">
        <v>524</v>
      </c>
    </row>
    <row r="23" customFormat="false" ht="11.1" hidden="false" customHeight="true" outlineLevel="0" collapsed="false">
      <c r="A23" s="110"/>
      <c r="B23" s="108" t="s">
        <v>156</v>
      </c>
      <c r="C23" s="111" t="n">
        <v>13117</v>
      </c>
      <c r="D23" s="111" t="n">
        <v>15278</v>
      </c>
      <c r="E23" s="111" t="n">
        <v>64493</v>
      </c>
      <c r="F23" s="111" t="n">
        <v>49160</v>
      </c>
      <c r="G23" s="111" t="n">
        <v>25564</v>
      </c>
      <c r="H23" s="111" t="n">
        <v>7306</v>
      </c>
      <c r="I23" s="111" t="n">
        <v>557</v>
      </c>
      <c r="J23" s="111" t="n">
        <v>113</v>
      </c>
      <c r="K23" s="111" t="n">
        <v>133</v>
      </c>
      <c r="L23" s="111" t="n">
        <v>1000</v>
      </c>
      <c r="M23" s="111" t="n">
        <v>1001</v>
      </c>
      <c r="N23" s="111" t="n">
        <v>4378</v>
      </c>
      <c r="O23" s="111" t="n">
        <v>4209</v>
      </c>
      <c r="P23" s="111" t="n">
        <v>169</v>
      </c>
      <c r="Q23" s="108" t="s">
        <v>156</v>
      </c>
      <c r="R23" s="110"/>
    </row>
    <row r="24" customFormat="false" ht="9.75" hidden="false" customHeight="true" outlineLevel="0" collapsed="false">
      <c r="A24" s="110" t="n">
        <v>525</v>
      </c>
      <c r="B24" s="108" t="s">
        <v>199</v>
      </c>
      <c r="C24" s="111"/>
      <c r="D24" s="111"/>
      <c r="E24" s="111"/>
      <c r="F24" s="111"/>
      <c r="G24" s="111"/>
      <c r="H24" s="111"/>
      <c r="I24" s="111"/>
      <c r="J24" s="111"/>
      <c r="K24" s="111"/>
      <c r="L24" s="111"/>
      <c r="M24" s="111"/>
      <c r="N24" s="111"/>
      <c r="O24" s="111"/>
      <c r="P24" s="111"/>
      <c r="Q24" s="108" t="s">
        <v>199</v>
      </c>
      <c r="R24" s="110" t="n">
        <v>525</v>
      </c>
    </row>
    <row r="25" customFormat="false" ht="11.1" hidden="false" customHeight="true" outlineLevel="0" collapsed="false">
      <c r="A25" s="110"/>
      <c r="B25" s="108" t="s">
        <v>200</v>
      </c>
      <c r="C25" s="111" t="n">
        <v>315</v>
      </c>
      <c r="D25" s="111" t="n">
        <v>319</v>
      </c>
      <c r="E25" s="111" t="n">
        <v>591</v>
      </c>
      <c r="F25" s="111" t="n">
        <v>263</v>
      </c>
      <c r="G25" s="111" t="n">
        <v>185</v>
      </c>
      <c r="H25" s="111" t="n">
        <v>41</v>
      </c>
      <c r="I25" s="111" t="n">
        <v>131</v>
      </c>
      <c r="J25" s="111" t="n">
        <v>70</v>
      </c>
      <c r="K25" s="112" t="n">
        <v>0</v>
      </c>
      <c r="L25" s="111" t="n">
        <v>4</v>
      </c>
      <c r="M25" s="111" t="n">
        <v>5</v>
      </c>
      <c r="N25" s="111" t="n">
        <v>21</v>
      </c>
      <c r="O25" s="111" t="n">
        <v>21</v>
      </c>
      <c r="P25" s="112" t="n">
        <v>0</v>
      </c>
      <c r="Q25" s="108" t="s">
        <v>200</v>
      </c>
      <c r="R25" s="110"/>
    </row>
    <row r="26" customFormat="false" ht="11.1" hidden="false" customHeight="true" outlineLevel="0" collapsed="false">
      <c r="A26" s="110" t="n">
        <v>5261</v>
      </c>
      <c r="B26" s="108" t="s">
        <v>201</v>
      </c>
      <c r="C26" s="111" t="n">
        <v>263</v>
      </c>
      <c r="D26" s="111" t="n">
        <v>436</v>
      </c>
      <c r="E26" s="111" t="n">
        <v>8915</v>
      </c>
      <c r="F26" s="111" t="n">
        <v>8642</v>
      </c>
      <c r="G26" s="111" t="n">
        <v>3519</v>
      </c>
      <c r="H26" s="111" t="n">
        <v>2143</v>
      </c>
      <c r="I26" s="111" t="n">
        <v>8137</v>
      </c>
      <c r="J26" s="111" t="n">
        <v>240</v>
      </c>
      <c r="K26" s="111" t="n">
        <v>96</v>
      </c>
      <c r="L26" s="111" t="n">
        <v>224</v>
      </c>
      <c r="M26" s="111" t="n">
        <v>174</v>
      </c>
      <c r="N26" s="111" t="n">
        <v>1219</v>
      </c>
      <c r="O26" s="111" t="n">
        <v>1203</v>
      </c>
      <c r="P26" s="111" t="n">
        <v>16</v>
      </c>
      <c r="Q26" s="108" t="s">
        <v>201</v>
      </c>
      <c r="R26" s="110" t="n">
        <v>5261</v>
      </c>
    </row>
    <row r="27" customFormat="false" ht="11.1" hidden="false" customHeight="true" outlineLevel="0" collapsed="false">
      <c r="A27" s="110" t="n">
        <v>5262</v>
      </c>
      <c r="B27" s="108" t="s">
        <v>202</v>
      </c>
      <c r="C27" s="111"/>
      <c r="D27" s="111"/>
      <c r="E27" s="111"/>
      <c r="F27" s="111"/>
      <c r="G27" s="111"/>
      <c r="H27" s="111"/>
      <c r="I27" s="111"/>
      <c r="J27" s="111"/>
      <c r="K27" s="111"/>
      <c r="L27" s="111"/>
      <c r="M27" s="111"/>
      <c r="N27" s="111"/>
      <c r="O27" s="111"/>
      <c r="P27" s="111"/>
      <c r="Q27" s="108" t="s">
        <v>202</v>
      </c>
      <c r="R27" s="110" t="n">
        <v>5262</v>
      </c>
    </row>
    <row r="28" customFormat="false" ht="11.1" hidden="false" customHeight="true" outlineLevel="0" collapsed="false">
      <c r="A28" s="110"/>
      <c r="B28" s="108" t="s">
        <v>203</v>
      </c>
      <c r="C28" s="111" t="n">
        <v>728</v>
      </c>
      <c r="D28" s="111" t="n">
        <v>852</v>
      </c>
      <c r="E28" s="111" t="n">
        <v>1977</v>
      </c>
      <c r="F28" s="111" t="n">
        <v>1179</v>
      </c>
      <c r="G28" s="111" t="n">
        <v>777</v>
      </c>
      <c r="H28" s="111" t="n">
        <v>185</v>
      </c>
      <c r="I28" s="111" t="n">
        <v>254</v>
      </c>
      <c r="J28" s="111" t="n">
        <v>94</v>
      </c>
      <c r="K28" s="111" t="n">
        <v>2</v>
      </c>
      <c r="L28" s="111" t="n">
        <v>15</v>
      </c>
      <c r="M28" s="111" t="n">
        <v>13</v>
      </c>
      <c r="N28" s="111" t="n">
        <v>102</v>
      </c>
      <c r="O28" s="111" t="n">
        <v>95</v>
      </c>
      <c r="P28" s="111" t="n">
        <v>7</v>
      </c>
      <c r="Q28" s="108" t="s">
        <v>203</v>
      </c>
      <c r="R28" s="110"/>
    </row>
    <row r="29" customFormat="false" ht="11.1" hidden="false" customHeight="true" outlineLevel="0" collapsed="false">
      <c r="A29" s="110" t="n">
        <v>5263</v>
      </c>
      <c r="B29" s="108" t="s">
        <v>204</v>
      </c>
      <c r="C29" s="111"/>
      <c r="D29" s="111"/>
      <c r="E29" s="111"/>
      <c r="F29" s="111"/>
      <c r="G29" s="111"/>
      <c r="H29" s="111"/>
      <c r="I29" s="111"/>
      <c r="J29" s="111"/>
      <c r="K29" s="111"/>
      <c r="L29" s="111"/>
      <c r="M29" s="111"/>
      <c r="N29" s="111"/>
      <c r="O29" s="111"/>
      <c r="P29" s="111"/>
      <c r="Q29" s="108" t="s">
        <v>204</v>
      </c>
      <c r="R29" s="110" t="n">
        <v>5263</v>
      </c>
    </row>
    <row r="30" customFormat="false" ht="11.1" hidden="false" customHeight="true" outlineLevel="0" collapsed="false">
      <c r="A30" s="110"/>
      <c r="B30" s="108" t="s">
        <v>205</v>
      </c>
      <c r="C30" s="111" t="n">
        <v>888</v>
      </c>
      <c r="D30" s="111" t="n">
        <v>999</v>
      </c>
      <c r="E30" s="111" t="n">
        <v>3271</v>
      </c>
      <c r="F30" s="111" t="n">
        <v>2165</v>
      </c>
      <c r="G30" s="111" t="n">
        <v>825</v>
      </c>
      <c r="H30" s="111" t="n">
        <v>792</v>
      </c>
      <c r="I30" s="111" t="n">
        <v>893</v>
      </c>
      <c r="J30" s="111" t="n">
        <v>242</v>
      </c>
      <c r="K30" s="111" t="n">
        <v>2</v>
      </c>
      <c r="L30" s="111" t="n">
        <v>24</v>
      </c>
      <c r="M30" s="111" t="n">
        <v>22</v>
      </c>
      <c r="N30" s="111" t="n">
        <v>644</v>
      </c>
      <c r="O30" s="111" t="n">
        <v>639</v>
      </c>
      <c r="P30" s="111" t="n">
        <v>5</v>
      </c>
      <c r="Q30" s="108" t="s">
        <v>205</v>
      </c>
      <c r="R30" s="110"/>
    </row>
    <row r="31" customFormat="false" ht="11.1" hidden="false" customHeight="true" outlineLevel="0" collapsed="false">
      <c r="A31" s="110" t="n">
        <v>526</v>
      </c>
      <c r="B31" s="108" t="s">
        <v>206</v>
      </c>
      <c r="C31" s="111"/>
      <c r="D31" s="111"/>
      <c r="E31" s="111"/>
      <c r="F31" s="111"/>
      <c r="G31" s="111"/>
      <c r="H31" s="111"/>
      <c r="I31" s="111"/>
      <c r="J31" s="111"/>
      <c r="K31" s="111"/>
      <c r="L31" s="111"/>
      <c r="M31" s="111"/>
      <c r="N31" s="111"/>
      <c r="O31" s="111"/>
      <c r="P31" s="111"/>
      <c r="Q31" s="108" t="s">
        <v>206</v>
      </c>
      <c r="R31" s="110" t="n">
        <v>526</v>
      </c>
    </row>
    <row r="32" customFormat="false" ht="11.1" hidden="false" customHeight="true" outlineLevel="0" collapsed="false">
      <c r="A32" s="110"/>
      <c r="B32" s="108" t="s">
        <v>207</v>
      </c>
      <c r="C32" s="111" t="n">
        <v>1879</v>
      </c>
      <c r="D32" s="111" t="n">
        <v>2287</v>
      </c>
      <c r="E32" s="111" t="n">
        <v>14163</v>
      </c>
      <c r="F32" s="111" t="n">
        <v>11986</v>
      </c>
      <c r="G32" s="111" t="n">
        <v>5121</v>
      </c>
      <c r="H32" s="111" t="n">
        <v>3121</v>
      </c>
      <c r="I32" s="111" t="n">
        <v>1661</v>
      </c>
      <c r="J32" s="111" t="n">
        <v>220</v>
      </c>
      <c r="K32" s="111" t="n">
        <v>100</v>
      </c>
      <c r="L32" s="111" t="n">
        <v>263</v>
      </c>
      <c r="M32" s="111" t="n">
        <v>209</v>
      </c>
      <c r="N32" s="111" t="n">
        <v>1965</v>
      </c>
      <c r="O32" s="111" t="n">
        <v>1938</v>
      </c>
      <c r="P32" s="111" t="n">
        <v>27</v>
      </c>
      <c r="Q32" s="108" t="s">
        <v>207</v>
      </c>
      <c r="R32" s="110"/>
    </row>
    <row r="33" customFormat="false" ht="11.1" hidden="false" customHeight="true" outlineLevel="0" collapsed="false">
      <c r="A33" s="110" t="n">
        <v>5271</v>
      </c>
      <c r="B33" s="108" t="s">
        <v>208</v>
      </c>
      <c r="C33" s="111"/>
      <c r="D33" s="111"/>
      <c r="E33" s="111"/>
      <c r="F33" s="111"/>
      <c r="G33" s="111"/>
      <c r="H33" s="111"/>
      <c r="I33" s="111"/>
      <c r="J33" s="111"/>
      <c r="K33" s="111"/>
      <c r="L33" s="111"/>
      <c r="M33" s="111"/>
      <c r="N33" s="111"/>
      <c r="O33" s="111"/>
      <c r="P33" s="111"/>
      <c r="Q33" s="108" t="s">
        <v>208</v>
      </c>
      <c r="R33" s="110" t="n">
        <v>5271</v>
      </c>
    </row>
    <row r="34" customFormat="false" ht="11.1" hidden="false" customHeight="true" outlineLevel="0" collapsed="false">
      <c r="A34" s="110"/>
      <c r="B34" s="108" t="s">
        <v>209</v>
      </c>
      <c r="C34" s="111" t="n">
        <v>169</v>
      </c>
      <c r="D34" s="111" t="n">
        <v>185</v>
      </c>
      <c r="E34" s="111" t="n">
        <v>429</v>
      </c>
      <c r="F34" s="111" t="n">
        <v>246</v>
      </c>
      <c r="G34" s="111" t="n">
        <v>113</v>
      </c>
      <c r="H34" s="111" t="n">
        <v>17</v>
      </c>
      <c r="I34" s="111" t="n">
        <v>102</v>
      </c>
      <c r="J34" s="111" t="n">
        <v>40</v>
      </c>
      <c r="K34" s="112" t="n">
        <v>0</v>
      </c>
      <c r="L34" s="111" t="n">
        <v>1</v>
      </c>
      <c r="M34" s="111" t="n">
        <v>1</v>
      </c>
      <c r="N34" s="111" t="n">
        <v>8</v>
      </c>
      <c r="O34" s="111" t="n">
        <v>6</v>
      </c>
      <c r="P34" s="111" t="n">
        <v>2</v>
      </c>
      <c r="Q34" s="108" t="s">
        <v>209</v>
      </c>
      <c r="R34" s="110"/>
    </row>
    <row r="35" customFormat="false" ht="11.1" hidden="false" customHeight="true" outlineLevel="0" collapsed="false">
      <c r="A35" s="110" t="n">
        <v>5272</v>
      </c>
      <c r="B35" s="108" t="s">
        <v>210</v>
      </c>
      <c r="C35" s="111"/>
      <c r="D35" s="111"/>
      <c r="E35" s="111"/>
      <c r="F35" s="111"/>
      <c r="G35" s="111"/>
      <c r="H35" s="111"/>
      <c r="I35" s="111"/>
      <c r="J35" s="111"/>
      <c r="K35" s="111"/>
      <c r="L35" s="111"/>
      <c r="M35" s="111"/>
      <c r="N35" s="111"/>
      <c r="O35" s="111"/>
      <c r="P35" s="111"/>
      <c r="Q35" s="108" t="s">
        <v>210</v>
      </c>
      <c r="R35" s="110" t="n">
        <v>5272</v>
      </c>
    </row>
    <row r="36" customFormat="false" ht="11.1" hidden="false" customHeight="true" outlineLevel="0" collapsed="false">
      <c r="A36" s="110"/>
      <c r="B36" s="108" t="s">
        <v>211</v>
      </c>
      <c r="C36" s="111" t="n">
        <v>391</v>
      </c>
      <c r="D36" s="111" t="n">
        <v>417</v>
      </c>
      <c r="E36" s="111" t="n">
        <v>1570</v>
      </c>
      <c r="F36" s="111" t="n">
        <v>1103</v>
      </c>
      <c r="G36" s="111" t="n">
        <v>390</v>
      </c>
      <c r="H36" s="111" t="n">
        <v>194</v>
      </c>
      <c r="I36" s="111" t="n">
        <v>496</v>
      </c>
      <c r="J36" s="111" t="n">
        <v>123</v>
      </c>
      <c r="K36" s="111" t="n">
        <v>1</v>
      </c>
      <c r="L36" s="111" t="n">
        <v>12</v>
      </c>
      <c r="M36" s="111" t="n">
        <v>12</v>
      </c>
      <c r="N36" s="111" t="n">
        <v>75</v>
      </c>
      <c r="O36" s="111" t="n">
        <v>64</v>
      </c>
      <c r="P36" s="111" t="n">
        <v>11</v>
      </c>
      <c r="Q36" s="108" t="s">
        <v>211</v>
      </c>
      <c r="R36" s="110"/>
    </row>
    <row r="37" customFormat="false" ht="11.1" hidden="false" customHeight="true" outlineLevel="0" collapsed="false">
      <c r="A37" s="110" t="n">
        <v>5273</v>
      </c>
      <c r="B37" s="108" t="s">
        <v>212</v>
      </c>
      <c r="C37" s="111" t="n">
        <v>75</v>
      </c>
      <c r="D37" s="111" t="n">
        <v>85</v>
      </c>
      <c r="E37" s="111" t="n">
        <v>261</v>
      </c>
      <c r="F37" s="111" t="n">
        <v>189</v>
      </c>
      <c r="G37" s="111" t="n">
        <v>109</v>
      </c>
      <c r="H37" s="111" t="n">
        <v>16</v>
      </c>
      <c r="I37" s="111" t="n">
        <v>217</v>
      </c>
      <c r="J37" s="111" t="n">
        <v>62</v>
      </c>
      <c r="K37" s="112" t="n">
        <v>0</v>
      </c>
      <c r="L37" s="111" t="n">
        <v>6</v>
      </c>
      <c r="M37" s="111" t="n">
        <v>6</v>
      </c>
      <c r="N37" s="111" t="n">
        <v>9</v>
      </c>
      <c r="O37" s="111" t="n">
        <v>9</v>
      </c>
      <c r="P37" s="113" t="n">
        <v>0</v>
      </c>
      <c r="Q37" s="108" t="s">
        <v>212</v>
      </c>
      <c r="R37" s="110" t="n">
        <v>5273</v>
      </c>
    </row>
    <row r="38" customFormat="false" ht="11.1" hidden="false" customHeight="true" outlineLevel="0" collapsed="false">
      <c r="A38" s="110" t="n">
        <v>527</v>
      </c>
      <c r="B38" s="108" t="s">
        <v>213</v>
      </c>
      <c r="C38" s="111"/>
      <c r="D38" s="111"/>
      <c r="E38" s="111"/>
      <c r="F38" s="111"/>
      <c r="G38" s="111"/>
      <c r="H38" s="111"/>
      <c r="I38" s="111"/>
      <c r="J38" s="111"/>
      <c r="K38" s="111"/>
      <c r="L38" s="111"/>
      <c r="M38" s="111"/>
      <c r="N38" s="111"/>
      <c r="O38" s="111"/>
      <c r="P38" s="111"/>
      <c r="Q38" s="108" t="s">
        <v>213</v>
      </c>
      <c r="R38" s="110" t="n">
        <v>527</v>
      </c>
    </row>
    <row r="39" customFormat="false" ht="11.1" hidden="false" customHeight="true" outlineLevel="0" collapsed="false">
      <c r="A39" s="110"/>
      <c r="B39" s="108" t="s">
        <v>214</v>
      </c>
      <c r="C39" s="111" t="n">
        <v>1101</v>
      </c>
      <c r="D39" s="111" t="n">
        <v>1188</v>
      </c>
      <c r="E39" s="111" t="n">
        <v>3726</v>
      </c>
      <c r="F39" s="111" t="n">
        <v>2486</v>
      </c>
      <c r="G39" s="111" t="n">
        <v>903</v>
      </c>
      <c r="H39" s="111" t="n">
        <v>306</v>
      </c>
      <c r="I39" s="111" t="n">
        <v>278</v>
      </c>
      <c r="J39" s="111" t="n">
        <v>82</v>
      </c>
      <c r="K39" s="111" t="n">
        <v>4</v>
      </c>
      <c r="L39" s="111" t="n">
        <v>27</v>
      </c>
      <c r="M39" s="111" t="n">
        <v>27</v>
      </c>
      <c r="N39" s="111" t="n">
        <v>131</v>
      </c>
      <c r="O39" s="111" t="n">
        <v>110</v>
      </c>
      <c r="P39" s="111" t="n">
        <v>21</v>
      </c>
      <c r="Q39" s="108" t="s">
        <v>214</v>
      </c>
      <c r="R39" s="110"/>
    </row>
    <row r="40" customFormat="false" ht="11.1" hidden="false" customHeight="true" outlineLevel="0" collapsed="false">
      <c r="A40" s="110" t="n">
        <v>52</v>
      </c>
      <c r="B40" s="108" t="s">
        <v>215</v>
      </c>
      <c r="C40" s="111"/>
      <c r="D40" s="111"/>
      <c r="E40" s="111"/>
      <c r="F40" s="111"/>
      <c r="G40" s="111"/>
      <c r="H40" s="111"/>
      <c r="I40" s="111"/>
      <c r="J40" s="111"/>
      <c r="K40" s="111"/>
      <c r="L40" s="111"/>
      <c r="M40" s="111"/>
      <c r="N40" s="111"/>
      <c r="O40" s="111"/>
      <c r="P40" s="111"/>
      <c r="Q40" s="108" t="s">
        <v>215</v>
      </c>
      <c r="R40" s="110" t="n">
        <v>52</v>
      </c>
    </row>
    <row r="41" customFormat="false" ht="11.1" hidden="false" customHeight="true" outlineLevel="0" collapsed="false">
      <c r="A41" s="110"/>
      <c r="B41" s="108" t="s">
        <v>216</v>
      </c>
      <c r="C41" s="111" t="n">
        <v>24093</v>
      </c>
      <c r="D41" s="111" t="n">
        <v>28670</v>
      </c>
      <c r="E41" s="111" t="n">
        <v>232020</v>
      </c>
      <c r="F41" s="111" t="n">
        <v>203582</v>
      </c>
      <c r="G41" s="111" t="n">
        <v>117579</v>
      </c>
      <c r="H41" s="111" t="n">
        <v>36268</v>
      </c>
      <c r="I41" s="111" t="n">
        <v>1505</v>
      </c>
      <c r="J41" s="111" t="n">
        <v>156</v>
      </c>
      <c r="K41" s="111" t="n">
        <v>863</v>
      </c>
      <c r="L41" s="111" t="n">
        <v>2883</v>
      </c>
      <c r="M41" s="111" t="n">
        <v>2896</v>
      </c>
      <c r="N41" s="111" t="n">
        <v>24931</v>
      </c>
      <c r="O41" s="111" t="n">
        <v>24684</v>
      </c>
      <c r="P41" s="111" t="n">
        <v>246</v>
      </c>
      <c r="Q41" s="108" t="s">
        <v>216</v>
      </c>
      <c r="R41" s="110"/>
    </row>
    <row r="42" customFormat="false" ht="11.1" hidden="false" customHeight="true" outlineLevel="0" collapsed="false">
      <c r="A42" s="110" t="s">
        <v>217</v>
      </c>
      <c r="B42" s="108" t="s">
        <v>218</v>
      </c>
      <c r="C42" s="111" t="n">
        <v>30230</v>
      </c>
      <c r="D42" s="111" t="n">
        <v>35844</v>
      </c>
      <c r="E42" s="111" t="n">
        <v>278673</v>
      </c>
      <c r="F42" s="111" t="n">
        <v>243341</v>
      </c>
      <c r="G42" s="111" t="n">
        <v>126777</v>
      </c>
      <c r="H42" s="111" t="n">
        <v>53573</v>
      </c>
      <c r="I42" s="111" t="n">
        <v>1772</v>
      </c>
      <c r="J42" s="111" t="n">
        <v>192</v>
      </c>
      <c r="K42" s="111" t="n">
        <v>1096</v>
      </c>
      <c r="L42" s="111" t="n">
        <v>4938</v>
      </c>
      <c r="M42" s="111" t="n">
        <v>5215</v>
      </c>
      <c r="N42" s="111" t="n">
        <v>38579</v>
      </c>
      <c r="O42" s="111" t="n">
        <v>38091</v>
      </c>
      <c r="P42" s="111" t="n">
        <v>488</v>
      </c>
      <c r="Q42" s="108" t="s">
        <v>218</v>
      </c>
      <c r="R42" s="110" t="s">
        <v>217</v>
      </c>
    </row>
    <row r="43" customFormat="false" ht="12.75" hidden="false" customHeight="false" outlineLevel="0" collapsed="false">
      <c r="A43" s="110"/>
      <c r="B43" s="108"/>
      <c r="C43" s="111"/>
      <c r="D43" s="111"/>
      <c r="E43" s="111"/>
      <c r="F43" s="111"/>
      <c r="G43" s="111"/>
      <c r="H43" s="111"/>
      <c r="I43" s="111"/>
      <c r="J43" s="111"/>
      <c r="K43" s="111"/>
      <c r="L43" s="111"/>
      <c r="M43" s="111"/>
      <c r="N43" s="111"/>
      <c r="O43" s="111"/>
      <c r="P43" s="111"/>
      <c r="Q43" s="108"/>
    </row>
    <row r="44" customFormat="false" ht="12.75" hidden="false" customHeight="false" outlineLevel="0" collapsed="false">
      <c r="A44" s="91"/>
      <c r="B44" s="91"/>
      <c r="C44" s="93"/>
      <c r="D44" s="93"/>
      <c r="E44" s="93"/>
      <c r="F44" s="93"/>
      <c r="G44" s="93"/>
      <c r="H44" s="93"/>
      <c r="I44" s="93"/>
      <c r="J44" s="93"/>
      <c r="K44" s="93"/>
      <c r="L44" s="111"/>
      <c r="M44" s="111"/>
      <c r="N44" s="111"/>
      <c r="O44" s="111"/>
      <c r="P44" s="111"/>
      <c r="Q44" s="111"/>
      <c r="R44" s="97"/>
    </row>
    <row r="45" customFormat="false" ht="12.75" hidden="false" customHeight="false" outlineLevel="0" collapsed="false">
      <c r="A45" s="91"/>
      <c r="B45" s="91"/>
      <c r="C45" s="93"/>
      <c r="D45" s="93"/>
      <c r="E45" s="93"/>
      <c r="F45" s="93"/>
      <c r="G45" s="93"/>
      <c r="H45" s="93"/>
      <c r="I45" s="93"/>
      <c r="J45" s="93"/>
      <c r="K45" s="93"/>
      <c r="L45" s="111"/>
      <c r="M45" s="111"/>
      <c r="N45" s="111"/>
      <c r="O45" s="111"/>
      <c r="P45" s="111"/>
      <c r="Q45" s="111"/>
      <c r="R45" s="97"/>
    </row>
    <row r="46" customFormat="false" ht="12.75" hidden="false" customHeight="false" outlineLevel="0" collapsed="false">
      <c r="A46" s="91"/>
      <c r="B46" s="91"/>
      <c r="C46" s="93"/>
      <c r="D46" s="93"/>
      <c r="E46" s="93"/>
      <c r="F46" s="93"/>
      <c r="G46" s="93"/>
      <c r="H46" s="93"/>
      <c r="I46" s="93"/>
      <c r="J46" s="93"/>
      <c r="K46" s="93"/>
      <c r="L46" s="111"/>
      <c r="M46" s="111"/>
      <c r="N46" s="111"/>
      <c r="O46" s="111"/>
      <c r="P46" s="111"/>
      <c r="Q46" s="111"/>
      <c r="R46" s="97"/>
    </row>
    <row r="47" customFormat="false" ht="12.75" hidden="false" customHeight="false" outlineLevel="0" collapsed="false">
      <c r="A47" s="110"/>
      <c r="B47" s="108"/>
      <c r="C47" s="108"/>
      <c r="D47" s="108"/>
      <c r="E47" s="108"/>
      <c r="F47" s="108"/>
      <c r="G47" s="108"/>
      <c r="H47" s="108"/>
      <c r="I47" s="108"/>
      <c r="J47" s="108"/>
      <c r="K47" s="111"/>
      <c r="L47" s="111"/>
      <c r="M47" s="111"/>
      <c r="N47" s="111"/>
      <c r="O47" s="111"/>
      <c r="P47" s="111"/>
      <c r="Q47" s="111"/>
      <c r="R47" s="97"/>
    </row>
    <row r="48" customFormat="false" ht="12.75" hidden="false" customHeight="false" outlineLevel="0" collapsed="false">
      <c r="A48" s="108"/>
      <c r="B48" s="108"/>
      <c r="C48" s="108"/>
      <c r="D48" s="108"/>
      <c r="E48" s="108"/>
      <c r="F48" s="108"/>
      <c r="G48" s="108"/>
      <c r="H48" s="108"/>
      <c r="I48" s="108"/>
      <c r="J48" s="108"/>
      <c r="K48" s="111"/>
      <c r="L48" s="111"/>
      <c r="M48" s="111"/>
      <c r="N48" s="111"/>
      <c r="O48" s="111"/>
      <c r="P48" s="111"/>
      <c r="Q48" s="111"/>
      <c r="R48" s="97"/>
    </row>
    <row r="49" customFormat="false" ht="12.75" hidden="false" customHeight="false" outlineLevel="0" collapsed="false">
      <c r="A49" s="110"/>
      <c r="B49" s="108"/>
      <c r="C49" s="108"/>
      <c r="D49" s="108"/>
      <c r="E49" s="108"/>
      <c r="F49" s="108"/>
      <c r="G49" s="108"/>
      <c r="H49" s="108"/>
      <c r="I49" s="108"/>
      <c r="J49" s="108"/>
      <c r="K49" s="111"/>
      <c r="L49" s="111"/>
      <c r="M49" s="111"/>
      <c r="N49" s="111"/>
      <c r="O49" s="111"/>
      <c r="P49" s="111"/>
      <c r="Q49" s="111"/>
      <c r="R49" s="97"/>
    </row>
    <row r="50" customFormat="false" ht="12.75" hidden="false" customHeight="false" outlineLevel="0" collapsed="false">
      <c r="A50" s="110"/>
      <c r="B50" s="108"/>
      <c r="C50" s="108"/>
      <c r="D50" s="108"/>
      <c r="E50" s="108"/>
      <c r="F50" s="108"/>
      <c r="G50" s="108"/>
      <c r="H50" s="108"/>
      <c r="I50" s="108"/>
      <c r="J50" s="108"/>
      <c r="K50" s="111"/>
      <c r="L50" s="111"/>
      <c r="M50" s="111"/>
      <c r="N50" s="111"/>
      <c r="O50" s="111"/>
      <c r="P50" s="111"/>
      <c r="Q50" s="111"/>
      <c r="R50" s="97"/>
    </row>
    <row r="51" customFormat="false" ht="12.75" hidden="false" customHeight="false" outlineLevel="0" collapsed="false">
      <c r="A51" s="110"/>
      <c r="B51" s="108"/>
      <c r="C51" s="108"/>
      <c r="D51" s="108"/>
      <c r="E51" s="108"/>
      <c r="F51" s="108"/>
      <c r="G51" s="108"/>
      <c r="H51" s="108"/>
      <c r="I51" s="108"/>
      <c r="J51" s="108"/>
      <c r="K51" s="111"/>
      <c r="L51" s="111"/>
      <c r="M51" s="111"/>
      <c r="N51" s="111"/>
      <c r="O51" s="111"/>
      <c r="P51" s="111"/>
      <c r="Q51" s="111"/>
      <c r="R51" s="97"/>
    </row>
    <row r="52" customFormat="false" ht="12.75" hidden="false" customHeight="false" outlineLevel="0" collapsed="false">
      <c r="A52" s="110"/>
      <c r="B52" s="108"/>
      <c r="C52" s="108"/>
      <c r="D52" s="108"/>
      <c r="E52" s="108"/>
      <c r="F52" s="108"/>
      <c r="G52" s="108"/>
      <c r="H52" s="108"/>
      <c r="I52" s="108"/>
      <c r="J52" s="108"/>
      <c r="K52" s="111"/>
      <c r="L52" s="111"/>
      <c r="M52" s="111"/>
      <c r="N52" s="111"/>
      <c r="O52" s="111"/>
      <c r="P52" s="111"/>
      <c r="Q52" s="111"/>
      <c r="R52" s="97"/>
    </row>
    <row r="53" customFormat="false" ht="12.75" hidden="false" customHeight="false" outlineLevel="0" collapsed="false">
      <c r="A53" s="108"/>
      <c r="B53" s="108"/>
      <c r="C53" s="108"/>
      <c r="D53" s="108"/>
      <c r="E53" s="108"/>
      <c r="F53" s="108"/>
      <c r="G53" s="108"/>
      <c r="H53" s="108"/>
      <c r="I53" s="108"/>
      <c r="J53" s="108"/>
      <c r="K53" s="111"/>
      <c r="L53" s="111"/>
      <c r="M53" s="111"/>
      <c r="N53" s="111"/>
      <c r="O53" s="111"/>
      <c r="P53" s="111"/>
      <c r="Q53" s="111"/>
      <c r="R53" s="97"/>
    </row>
    <row r="54" customFormat="false" ht="12.75" hidden="false" customHeight="false" outlineLevel="0" collapsed="false">
      <c r="A54" s="108"/>
      <c r="B54" s="108"/>
      <c r="C54" s="108"/>
      <c r="D54" s="108"/>
      <c r="E54" s="108"/>
      <c r="F54" s="108"/>
      <c r="G54" s="108"/>
      <c r="H54" s="108"/>
      <c r="I54" s="108"/>
      <c r="J54" s="108"/>
      <c r="K54" s="111"/>
      <c r="L54" s="111"/>
      <c r="M54" s="111"/>
      <c r="N54" s="111"/>
      <c r="O54" s="111"/>
      <c r="P54" s="111"/>
      <c r="Q54" s="111"/>
      <c r="R54" s="97"/>
    </row>
    <row r="55" customFormat="false" ht="12.75" hidden="false" customHeight="false" outlineLevel="0" collapsed="false">
      <c r="A55" s="108"/>
      <c r="B55" s="108"/>
      <c r="C55" s="108"/>
      <c r="D55" s="108"/>
      <c r="E55" s="108"/>
      <c r="F55" s="108"/>
      <c r="G55" s="108"/>
      <c r="H55" s="108"/>
      <c r="I55" s="108"/>
      <c r="J55" s="108"/>
      <c r="K55" s="111"/>
      <c r="L55" s="111"/>
      <c r="M55" s="111"/>
      <c r="N55" s="111"/>
      <c r="O55" s="111"/>
      <c r="P55" s="111"/>
      <c r="Q55" s="111"/>
      <c r="R55" s="97"/>
    </row>
    <row r="56" customFormat="false" ht="12.75" hidden="false" customHeight="false" outlineLevel="0" collapsed="false">
      <c r="A56" s="108"/>
      <c r="B56" s="108"/>
      <c r="C56" s="108"/>
      <c r="D56" s="108"/>
      <c r="E56" s="108"/>
      <c r="F56" s="108"/>
      <c r="G56" s="108"/>
      <c r="H56" s="108"/>
      <c r="I56" s="108"/>
      <c r="J56" s="108"/>
      <c r="K56" s="108"/>
      <c r="L56" s="108"/>
      <c r="M56" s="108"/>
      <c r="N56" s="108"/>
      <c r="O56" s="108"/>
      <c r="P56" s="108"/>
      <c r="Q56" s="108"/>
    </row>
    <row r="57" customFormat="false" ht="12.75" hidden="false" customHeight="false" outlineLevel="0" collapsed="false">
      <c r="A57" s="108"/>
      <c r="B57" s="108"/>
      <c r="C57" s="108"/>
      <c r="D57" s="108"/>
      <c r="E57" s="108"/>
      <c r="F57" s="108"/>
      <c r="G57" s="108"/>
      <c r="H57" s="108"/>
      <c r="I57" s="108"/>
      <c r="J57" s="108"/>
      <c r="K57" s="108"/>
      <c r="L57" s="108"/>
      <c r="M57" s="108"/>
      <c r="N57" s="108"/>
      <c r="O57" s="108"/>
      <c r="P57" s="108"/>
      <c r="Q57" s="108"/>
    </row>
    <row r="58" customFormat="false" ht="12.75" hidden="false" customHeight="false" outlineLevel="0" collapsed="false">
      <c r="A58" s="108"/>
      <c r="B58" s="108"/>
      <c r="C58" s="108"/>
      <c r="D58" s="108"/>
      <c r="E58" s="108"/>
      <c r="F58" s="108"/>
      <c r="G58" s="108"/>
      <c r="H58" s="108"/>
      <c r="I58" s="108"/>
      <c r="J58" s="108"/>
      <c r="K58" s="108"/>
      <c r="L58" s="108"/>
      <c r="M58" s="108"/>
      <c r="N58" s="108"/>
      <c r="O58" s="108"/>
      <c r="P58" s="108"/>
      <c r="Q58" s="108"/>
    </row>
    <row r="59" customFormat="false" ht="12.75" hidden="false" customHeight="false" outlineLevel="0" collapsed="false">
      <c r="A59" s="108"/>
      <c r="B59" s="108"/>
      <c r="C59" s="108"/>
      <c r="D59" s="108"/>
      <c r="E59" s="108"/>
      <c r="F59" s="108"/>
      <c r="G59" s="108"/>
      <c r="H59" s="108"/>
      <c r="I59" s="108"/>
      <c r="J59" s="108"/>
      <c r="K59" s="108"/>
      <c r="L59" s="108"/>
      <c r="M59" s="108"/>
      <c r="N59" s="108"/>
      <c r="O59" s="108"/>
      <c r="P59" s="108"/>
      <c r="Q59" s="108"/>
    </row>
    <row r="60" customFormat="false" ht="12.75" hidden="false" customHeight="false" outlineLevel="0" collapsed="false">
      <c r="A60" s="108"/>
      <c r="B60" s="108"/>
      <c r="C60" s="108"/>
      <c r="D60" s="108"/>
      <c r="E60" s="108"/>
      <c r="F60" s="108"/>
      <c r="G60" s="108"/>
      <c r="H60" s="108"/>
      <c r="I60" s="108"/>
      <c r="J60" s="108"/>
      <c r="K60" s="108"/>
      <c r="L60" s="108"/>
      <c r="M60" s="108"/>
      <c r="N60" s="108"/>
      <c r="O60" s="108"/>
      <c r="P60" s="108"/>
      <c r="Q60" s="108"/>
    </row>
    <row r="61" customFormat="false" ht="12.75" hidden="false" customHeight="false" outlineLevel="0" collapsed="false">
      <c r="A61" s="108"/>
      <c r="B61" s="108"/>
      <c r="C61" s="108"/>
      <c r="D61" s="108"/>
      <c r="E61" s="108"/>
      <c r="F61" s="108"/>
      <c r="G61" s="108"/>
      <c r="H61" s="108"/>
      <c r="I61" s="108"/>
      <c r="J61" s="108"/>
      <c r="K61" s="108"/>
      <c r="L61" s="108"/>
      <c r="M61" s="108"/>
      <c r="N61" s="108"/>
      <c r="O61" s="108"/>
      <c r="P61" s="108"/>
      <c r="Q61" s="108"/>
    </row>
    <row r="62" customFormat="false" ht="12.75" hidden="false" customHeight="true" outlineLevel="0" collapsed="false"/>
  </sheetData>
  <mergeCells count="15">
    <mergeCell ref="A2:J2"/>
    <mergeCell ref="A3:J3"/>
    <mergeCell ref="K3:M3"/>
    <mergeCell ref="E4:G4"/>
    <mergeCell ref="H4:J4"/>
    <mergeCell ref="L4:M4"/>
    <mergeCell ref="N4:P4"/>
    <mergeCell ref="F5:G5"/>
    <mergeCell ref="I5:J5"/>
    <mergeCell ref="O5:P5"/>
    <mergeCell ref="C10:D10"/>
    <mergeCell ref="C11:D11"/>
    <mergeCell ref="E11:G11"/>
    <mergeCell ref="I11:J11"/>
    <mergeCell ref="L11:P11"/>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3" activeCellId="0" sqref="B13"/>
    </sheetView>
  </sheetViews>
  <sheetFormatPr defaultColWidth="11.0546875" defaultRowHeight="12.75" zeroHeight="false" outlineLevelRow="0" outlineLevelCol="0"/>
  <cols>
    <col collapsed="false" customWidth="true" hidden="false" outlineLevel="0" max="1" min="1" style="114" width="5.41"/>
    <col collapsed="false" customWidth="true" hidden="false" outlineLevel="0" max="2" min="2" style="0" width="7.99"/>
    <col collapsed="false" customWidth="true" hidden="false" outlineLevel="0" max="3" min="3" style="0" width="4.56"/>
    <col collapsed="false" customWidth="true" hidden="false" outlineLevel="0" max="4" min="4" style="0" width="13.41"/>
    <col collapsed="false" customWidth="true" hidden="false" outlineLevel="0" max="5" min="5" style="0" width="7.42"/>
    <col collapsed="false" customWidth="true" hidden="false" outlineLevel="0" max="6" min="6" style="0" width="8.28"/>
    <col collapsed="false" customWidth="true" hidden="false" outlineLevel="0" max="8" min="7" style="0" width="9.56"/>
    <col collapsed="false" customWidth="true" hidden="false" outlineLevel="0" max="9" min="9" style="0" width="9.41"/>
    <col collapsed="false" customWidth="true" hidden="false" outlineLevel="0" max="10" min="10" style="0" width="10.13"/>
    <col collapsed="false" customWidth="true" hidden="false" outlineLevel="0" max="11" min="11" style="0" width="12.56"/>
    <col collapsed="false" customWidth="true" hidden="false" outlineLevel="0" max="12" min="12" style="0" width="12.14"/>
    <col collapsed="false" customWidth="true" hidden="false" outlineLevel="0" max="13" min="13" style="0" width="8.7"/>
    <col collapsed="false" customWidth="true" hidden="false" outlineLevel="0" max="14" min="14" style="0" width="7.7"/>
    <col collapsed="false" customWidth="true" hidden="false" outlineLevel="0" max="16" min="15" style="0" width="9.56"/>
    <col collapsed="false" customWidth="true" hidden="false" outlineLevel="0" max="17" min="17" style="0" width="4.7"/>
    <col collapsed="false" customWidth="true" hidden="false" outlineLevel="0" max="18" min="18" style="0" width="12.28"/>
    <col collapsed="false" customWidth="true" hidden="false" outlineLevel="0" max="19" min="19" style="0" width="5.99"/>
  </cols>
  <sheetData>
    <row r="1" s="56" customFormat="true" ht="12.75" hidden="false" customHeight="false" outlineLevel="0" collapsed="false">
      <c r="B1" s="27" t="s">
        <v>12</v>
      </c>
      <c r="H1" s="59"/>
      <c r="I1" s="59"/>
    </row>
    <row r="2" customFormat="false" ht="12" hidden="false" customHeight="true" outlineLevel="0" collapsed="false">
      <c r="A2" s="115" t="s">
        <v>219</v>
      </c>
      <c r="B2" s="116"/>
      <c r="C2" s="116"/>
      <c r="D2" s="116"/>
      <c r="E2" s="116"/>
      <c r="F2" s="117"/>
      <c r="G2" s="117"/>
      <c r="H2" s="117"/>
      <c r="I2" s="117"/>
      <c r="J2" s="117"/>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124"/>
      <c r="B5" s="125"/>
      <c r="C5" s="125"/>
      <c r="D5" s="125"/>
      <c r="E5" s="106"/>
      <c r="F5" s="106"/>
      <c r="G5" s="76"/>
      <c r="H5" s="73" t="s">
        <v>95</v>
      </c>
      <c r="I5" s="73"/>
      <c r="J5" s="73"/>
      <c r="K5" s="74"/>
      <c r="L5" s="81"/>
      <c r="M5" s="81"/>
      <c r="N5" s="81"/>
      <c r="O5" s="126"/>
      <c r="P5" s="127"/>
      <c r="Q5" s="127"/>
      <c r="R5" s="127"/>
      <c r="S5" s="128"/>
    </row>
    <row r="6" customFormat="false" ht="11.1" hidden="false" customHeight="true" outlineLevel="0" collapsed="false">
      <c r="A6" s="129"/>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3</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107"/>
      <c r="B11" s="81" t="s">
        <v>239</v>
      </c>
      <c r="C11" s="81"/>
      <c r="D11" s="81"/>
      <c r="E11" s="73"/>
      <c r="F11" s="73"/>
      <c r="G11" s="83" t="s">
        <v>137</v>
      </c>
      <c r="H11" s="75"/>
      <c r="I11" s="75"/>
      <c r="J11" s="131"/>
      <c r="K11" s="107"/>
      <c r="L11" s="72"/>
      <c r="M11" s="81"/>
      <c r="N11" s="81"/>
      <c r="O11" s="133"/>
      <c r="P11" s="81" t="s">
        <v>239</v>
      </c>
      <c r="Q11" s="81"/>
      <c r="R11" s="81"/>
      <c r="S11" s="76"/>
    </row>
    <row r="12" customFormat="false" ht="11.1" hidden="false" customHeight="true" outlineLevel="0" collapsed="false">
      <c r="A12" s="85"/>
      <c r="B12" s="75" t="s">
        <v>240</v>
      </c>
      <c r="C12" s="75"/>
      <c r="D12" s="75"/>
      <c r="E12" s="134" t="s">
        <v>241</v>
      </c>
      <c r="F12" s="134"/>
      <c r="G12" s="88" t="n">
        <v>38625</v>
      </c>
      <c r="H12" s="78" t="s">
        <v>140</v>
      </c>
      <c r="I12" s="79" t="s">
        <v>141</v>
      </c>
      <c r="J12" s="79"/>
      <c r="K12" s="90" t="s">
        <v>242</v>
      </c>
      <c r="L12" s="90"/>
      <c r="M12" s="90"/>
      <c r="N12" s="90"/>
      <c r="O12" s="135" t="s">
        <v>243</v>
      </c>
      <c r="P12" s="136" t="s">
        <v>244</v>
      </c>
      <c r="Q12" s="137"/>
      <c r="R12" s="138"/>
      <c r="S12" s="73"/>
    </row>
    <row r="13" customFormat="false" ht="11.1" hidden="false" customHeight="true" outlineLevel="0" collapsed="false">
      <c r="B13" s="114"/>
      <c r="C13" s="114"/>
      <c r="D13" s="114"/>
      <c r="J13" s="109" t="s">
        <v>187</v>
      </c>
      <c r="K13" s="108" t="s">
        <v>188</v>
      </c>
    </row>
    <row r="14" customFormat="false" ht="11.1" hidden="false" customHeight="true" outlineLevel="0" collapsed="false">
      <c r="A14" s="139" t="n">
        <v>501</v>
      </c>
      <c r="B14" s="140" t="s">
        <v>245</v>
      </c>
      <c r="C14" s="140"/>
      <c r="D14" s="140"/>
      <c r="P14" s="140" t="s">
        <v>245</v>
      </c>
      <c r="Q14" s="140"/>
      <c r="R14" s="140"/>
      <c r="S14" s="110" t="n">
        <v>501</v>
      </c>
    </row>
    <row r="15" customFormat="false" ht="7.5" hidden="false" customHeight="true" outlineLevel="0" collapsed="false">
      <c r="A15" s="139"/>
      <c r="B15" s="140"/>
      <c r="C15" s="140"/>
      <c r="D15" s="140"/>
      <c r="S15" s="110"/>
    </row>
    <row r="16" customFormat="false" ht="11.1" hidden="false" customHeight="true" outlineLevel="0" collapsed="false">
      <c r="A16" s="141"/>
      <c r="B16" s="141"/>
      <c r="C16" s="142" t="n">
        <f aca="false">-C18</f>
        <v>-0</v>
      </c>
      <c r="D16" s="141" t="s">
        <v>246</v>
      </c>
      <c r="E16" s="111" t="n">
        <v>853</v>
      </c>
      <c r="F16" s="111" t="n">
        <v>878</v>
      </c>
      <c r="G16" s="111" t="n">
        <v>1841</v>
      </c>
      <c r="H16" s="111" t="n">
        <v>122</v>
      </c>
      <c r="I16" s="111" t="n">
        <v>143</v>
      </c>
      <c r="J16" s="111" t="n">
        <v>66</v>
      </c>
      <c r="K16" s="111" t="n">
        <v>73</v>
      </c>
      <c r="L16" s="111" t="n">
        <v>104</v>
      </c>
      <c r="M16" s="111" t="n">
        <v>3</v>
      </c>
      <c r="N16" s="113" t="n">
        <v>0</v>
      </c>
      <c r="O16" s="143" t="n">
        <v>40.4</v>
      </c>
      <c r="P16" s="108"/>
      <c r="Q16" s="144" t="n">
        <f aca="false">-Q18</f>
        <v>-0</v>
      </c>
      <c r="R16" s="108" t="s">
        <v>246</v>
      </c>
      <c r="S16" s="108"/>
    </row>
    <row r="17" customFormat="false" ht="11.1" hidden="false" customHeight="true" outlineLevel="0" collapsed="false">
      <c r="A17" s="141"/>
      <c r="B17" s="141" t="s">
        <v>246</v>
      </c>
      <c r="C17" s="142" t="n">
        <f aca="false">-C19</f>
        <v>-0</v>
      </c>
      <c r="D17" s="141" t="s">
        <v>247</v>
      </c>
      <c r="E17" s="111" t="n">
        <v>283</v>
      </c>
      <c r="F17" s="111" t="n">
        <v>283</v>
      </c>
      <c r="G17" s="111" t="n">
        <v>584</v>
      </c>
      <c r="H17" s="111" t="n">
        <v>190</v>
      </c>
      <c r="I17" s="111" t="n">
        <v>669</v>
      </c>
      <c r="J17" s="111" t="n">
        <v>325</v>
      </c>
      <c r="K17" s="111" t="n">
        <v>146</v>
      </c>
      <c r="L17" s="111" t="n">
        <v>166</v>
      </c>
      <c r="M17" s="111" t="n">
        <v>2</v>
      </c>
      <c r="N17" s="112" t="n">
        <v>1</v>
      </c>
      <c r="O17" s="143" t="n">
        <v>22.8</v>
      </c>
      <c r="P17" s="141" t="s">
        <v>246</v>
      </c>
      <c r="Q17" s="142" t="n">
        <f aca="false">-Q19</f>
        <v>-0</v>
      </c>
      <c r="R17" s="141" t="s">
        <v>247</v>
      </c>
      <c r="S17" s="108"/>
    </row>
    <row r="18" customFormat="false" ht="11.1" hidden="false" customHeight="true" outlineLevel="0" collapsed="false">
      <c r="A18" s="141"/>
      <c r="B18" s="141" t="s">
        <v>247</v>
      </c>
      <c r="C18" s="142" t="n">
        <f aca="false">-C20</f>
        <v>0</v>
      </c>
      <c r="D18" s="141" t="s">
        <v>248</v>
      </c>
      <c r="E18" s="111" t="n">
        <v>320</v>
      </c>
      <c r="F18" s="111" t="n">
        <v>320</v>
      </c>
      <c r="G18" s="111" t="n">
        <v>1928</v>
      </c>
      <c r="H18" s="111" t="n">
        <v>437</v>
      </c>
      <c r="I18" s="111" t="n">
        <v>1368</v>
      </c>
      <c r="J18" s="111" t="n">
        <v>227</v>
      </c>
      <c r="K18" s="111" t="n">
        <v>336</v>
      </c>
      <c r="L18" s="111" t="n">
        <v>402</v>
      </c>
      <c r="M18" s="111" t="n">
        <v>9</v>
      </c>
      <c r="N18" s="111" t="n">
        <v>9</v>
      </c>
      <c r="O18" s="143" t="n">
        <v>23.2</v>
      </c>
      <c r="P18" s="141" t="s">
        <v>247</v>
      </c>
      <c r="Q18" s="142" t="n">
        <f aca="false">-Q20</f>
        <v>0</v>
      </c>
      <c r="R18" s="141" t="s">
        <v>248</v>
      </c>
      <c r="S18" s="108"/>
    </row>
    <row r="19" customFormat="false" ht="11.1" hidden="false" customHeight="true" outlineLevel="0" collapsed="false">
      <c r="A19" s="141"/>
      <c r="B19" s="141" t="s">
        <v>248</v>
      </c>
      <c r="C19" s="142" t="n">
        <f aca="false">-C21</f>
        <v>0</v>
      </c>
      <c r="D19" s="141" t="s">
        <v>249</v>
      </c>
      <c r="E19" s="111" t="n">
        <v>505</v>
      </c>
      <c r="F19" s="111" t="n">
        <v>527</v>
      </c>
      <c r="G19" s="111" t="n">
        <v>3646</v>
      </c>
      <c r="H19" s="111" t="n">
        <v>1503</v>
      </c>
      <c r="I19" s="111" t="n">
        <v>2977</v>
      </c>
      <c r="J19" s="111" t="n">
        <v>412</v>
      </c>
      <c r="K19" s="111" t="n">
        <v>1030</v>
      </c>
      <c r="L19" s="111" t="n">
        <v>1192</v>
      </c>
      <c r="M19" s="111" t="n">
        <v>40</v>
      </c>
      <c r="N19" s="111" t="n">
        <v>27</v>
      </c>
      <c r="O19" s="143" t="n">
        <v>31.5</v>
      </c>
      <c r="P19" s="141" t="s">
        <v>248</v>
      </c>
      <c r="Q19" s="142" t="n">
        <f aca="false">-Q21</f>
        <v>0</v>
      </c>
      <c r="R19" s="141" t="s">
        <v>249</v>
      </c>
      <c r="S19" s="108"/>
    </row>
    <row r="20" customFormat="false" ht="11.1" hidden="false" customHeight="true" outlineLevel="0" collapsed="false">
      <c r="A20" s="141"/>
      <c r="B20" s="141" t="s">
        <v>249</v>
      </c>
      <c r="C20" s="142" t="n">
        <f aca="false">-C22</f>
        <v>-0</v>
      </c>
      <c r="D20" s="141" t="s">
        <v>250</v>
      </c>
      <c r="E20" s="111" t="n">
        <v>85</v>
      </c>
      <c r="F20" s="111" t="n">
        <v>86</v>
      </c>
      <c r="G20" s="111" t="n">
        <v>1155</v>
      </c>
      <c r="H20" s="111" t="n">
        <v>607</v>
      </c>
      <c r="I20" s="111" t="n">
        <v>7144</v>
      </c>
      <c r="J20" s="111" t="n">
        <v>526</v>
      </c>
      <c r="K20" s="111" t="n">
        <v>540</v>
      </c>
      <c r="L20" s="111" t="n">
        <v>620</v>
      </c>
      <c r="M20" s="111" t="n">
        <v>6</v>
      </c>
      <c r="N20" s="111" t="n">
        <v>3</v>
      </c>
      <c r="O20" s="143" t="n">
        <v>11</v>
      </c>
      <c r="P20" s="141" t="s">
        <v>249</v>
      </c>
      <c r="Q20" s="142" t="n">
        <f aca="false">-Q22</f>
        <v>-0</v>
      </c>
      <c r="R20" s="141" t="s">
        <v>250</v>
      </c>
      <c r="S20" s="108"/>
    </row>
    <row r="21" customFormat="false" ht="11.1" hidden="false" customHeight="true" outlineLevel="0" collapsed="false">
      <c r="A21" s="141"/>
      <c r="B21" s="141" t="s">
        <v>250</v>
      </c>
      <c r="C21" s="142" t="n">
        <f aca="false">-C23</f>
        <v>-0</v>
      </c>
      <c r="D21" s="141" t="s">
        <v>251</v>
      </c>
      <c r="E21" s="111" t="n">
        <v>93</v>
      </c>
      <c r="F21" s="111" t="n">
        <v>175</v>
      </c>
      <c r="G21" s="111" t="n">
        <v>2575</v>
      </c>
      <c r="H21" s="111" t="n">
        <v>1305</v>
      </c>
      <c r="I21" s="111" t="n">
        <v>14017</v>
      </c>
      <c r="J21" s="111" t="n">
        <v>507</v>
      </c>
      <c r="K21" s="111" t="n">
        <v>1105</v>
      </c>
      <c r="L21" s="111" t="n">
        <v>1281</v>
      </c>
      <c r="M21" s="111" t="n">
        <v>15</v>
      </c>
      <c r="N21" s="111" t="n">
        <v>17</v>
      </c>
      <c r="O21" s="143" t="n">
        <v>15.4</v>
      </c>
      <c r="P21" s="141" t="s">
        <v>250</v>
      </c>
      <c r="Q21" s="142" t="n">
        <f aca="false">-Q23</f>
        <v>-0</v>
      </c>
      <c r="R21" s="141" t="s">
        <v>251</v>
      </c>
      <c r="S21" s="108"/>
    </row>
    <row r="22" customFormat="false" ht="11.1" hidden="false" customHeight="true" outlineLevel="0" collapsed="false">
      <c r="A22" s="141"/>
      <c r="B22" s="141" t="s">
        <v>251</v>
      </c>
      <c r="C22" s="142" t="n">
        <f aca="false">-C24</f>
        <v>0</v>
      </c>
      <c r="D22" s="141" t="s">
        <v>252</v>
      </c>
      <c r="E22" s="111" t="n">
        <v>66</v>
      </c>
      <c r="F22" s="111" t="n">
        <v>108</v>
      </c>
      <c r="G22" s="111" t="n">
        <v>4236</v>
      </c>
      <c r="H22" s="111" t="n">
        <v>1788</v>
      </c>
      <c r="I22" s="111" t="n">
        <v>27063</v>
      </c>
      <c r="J22" s="111" t="n">
        <v>422</v>
      </c>
      <c r="K22" s="111" t="n">
        <v>1475</v>
      </c>
      <c r="L22" s="111" t="n">
        <v>1738</v>
      </c>
      <c r="M22" s="111" t="n">
        <v>15</v>
      </c>
      <c r="N22" s="111" t="n">
        <v>12</v>
      </c>
      <c r="O22" s="143" t="n">
        <v>17.5</v>
      </c>
      <c r="P22" s="141" t="s">
        <v>251</v>
      </c>
      <c r="Q22" s="142" t="n">
        <f aca="false">-Q24</f>
        <v>0</v>
      </c>
      <c r="R22" s="141" t="s">
        <v>252</v>
      </c>
      <c r="S22" s="108"/>
    </row>
    <row r="23" customFormat="false" ht="11.1" hidden="false" customHeight="true" outlineLevel="0" collapsed="false">
      <c r="A23" s="141"/>
      <c r="B23" s="141" t="s">
        <v>252</v>
      </c>
      <c r="C23" s="142" t="n">
        <f aca="false">-C25</f>
        <v>0</v>
      </c>
      <c r="D23" s="141" t="s">
        <v>253</v>
      </c>
      <c r="E23" s="111" t="n">
        <v>15</v>
      </c>
      <c r="F23" s="111" t="n">
        <v>32</v>
      </c>
      <c r="G23" s="111" t="n">
        <v>2266</v>
      </c>
      <c r="H23" s="111" t="n">
        <v>957</v>
      </c>
      <c r="I23" s="111" t="n">
        <v>63785</v>
      </c>
      <c r="J23" s="111" t="n">
        <v>422</v>
      </c>
      <c r="K23" s="111" t="n">
        <v>711</v>
      </c>
      <c r="L23" s="111" t="n">
        <v>901</v>
      </c>
      <c r="M23" s="111" t="n">
        <v>16</v>
      </c>
      <c r="N23" s="111" t="n">
        <v>4</v>
      </c>
      <c r="O23" s="143" t="n">
        <v>25.7</v>
      </c>
      <c r="P23" s="141" t="s">
        <v>252</v>
      </c>
      <c r="Q23" s="142" t="n">
        <f aca="false">-Q25</f>
        <v>0</v>
      </c>
      <c r="R23" s="141" t="s">
        <v>253</v>
      </c>
      <c r="S23" s="108"/>
    </row>
    <row r="24" customFormat="false" ht="11.1" hidden="false" customHeight="true" outlineLevel="0" collapsed="false">
      <c r="A24" s="141"/>
      <c r="B24" s="141" t="s">
        <v>253</v>
      </c>
      <c r="C24" s="142" t="n">
        <f aca="false">-C26</f>
        <v>-0</v>
      </c>
      <c r="D24" s="141" t="s">
        <v>254</v>
      </c>
      <c r="E24" s="111" t="n">
        <v>6</v>
      </c>
      <c r="F24" s="111" t="n">
        <v>20</v>
      </c>
      <c r="G24" s="111" t="n">
        <v>1510</v>
      </c>
      <c r="H24" s="111" t="n">
        <v>764</v>
      </c>
      <c r="I24" s="111" t="n">
        <v>127331</v>
      </c>
      <c r="J24" s="111" t="n">
        <v>506</v>
      </c>
      <c r="K24" s="111" t="n">
        <v>635</v>
      </c>
      <c r="L24" s="111" t="n">
        <v>789</v>
      </c>
      <c r="M24" s="111" t="n">
        <v>11</v>
      </c>
      <c r="N24" s="112" t="n">
        <v>3</v>
      </c>
      <c r="O24" s="143" t="n">
        <v>16.8</v>
      </c>
      <c r="P24" s="141" t="s">
        <v>253</v>
      </c>
      <c r="Q24" s="142" t="n">
        <f aca="false">-Q26</f>
        <v>-0</v>
      </c>
      <c r="R24" s="141" t="s">
        <v>254</v>
      </c>
      <c r="S24" s="108"/>
    </row>
    <row r="25" customFormat="false" ht="11.1" hidden="false" customHeight="true" outlineLevel="0" collapsed="false">
      <c r="A25" s="141"/>
      <c r="B25" s="141" t="s">
        <v>254</v>
      </c>
      <c r="C25" s="142" t="n">
        <f aca="false">-C27</f>
        <v>-0</v>
      </c>
      <c r="D25" s="141" t="s">
        <v>255</v>
      </c>
      <c r="E25" s="111" t="n">
        <v>2</v>
      </c>
      <c r="F25" s="145" t="s">
        <v>256</v>
      </c>
      <c r="G25" s="145" t="s">
        <v>256</v>
      </c>
      <c r="H25" s="145" t="s">
        <v>256</v>
      </c>
      <c r="I25" s="145" t="s">
        <v>256</v>
      </c>
      <c r="J25" s="145" t="s">
        <v>256</v>
      </c>
      <c r="K25" s="145" t="s">
        <v>256</v>
      </c>
      <c r="L25" s="145" t="s">
        <v>256</v>
      </c>
      <c r="M25" s="145" t="s">
        <v>256</v>
      </c>
      <c r="N25" s="145" t="s">
        <v>256</v>
      </c>
      <c r="O25" s="145" t="s">
        <v>256</v>
      </c>
      <c r="P25" s="141" t="s">
        <v>254</v>
      </c>
      <c r="Q25" s="142" t="n">
        <f aca="false">-Q27</f>
        <v>-0</v>
      </c>
      <c r="R25" s="141" t="s">
        <v>255</v>
      </c>
      <c r="S25" s="108"/>
    </row>
    <row r="26" customFormat="false" ht="11.1" hidden="false" customHeight="true" outlineLevel="0" collapsed="false">
      <c r="A26" s="141"/>
      <c r="B26" s="141" t="s">
        <v>257</v>
      </c>
      <c r="C26" s="142"/>
      <c r="D26" s="141"/>
      <c r="E26" s="111" t="n">
        <v>5</v>
      </c>
      <c r="F26" s="145" t="s">
        <v>256</v>
      </c>
      <c r="G26" s="145" t="s">
        <v>256</v>
      </c>
      <c r="H26" s="145" t="s">
        <v>256</v>
      </c>
      <c r="I26" s="145" t="s">
        <v>256</v>
      </c>
      <c r="J26" s="145" t="s">
        <v>256</v>
      </c>
      <c r="K26" s="145" t="s">
        <v>256</v>
      </c>
      <c r="L26" s="145" t="s">
        <v>256</v>
      </c>
      <c r="M26" s="145" t="s">
        <v>256</v>
      </c>
      <c r="N26" s="145" t="s">
        <v>256</v>
      </c>
      <c r="O26" s="145" t="s">
        <v>256</v>
      </c>
      <c r="P26" s="141" t="s">
        <v>257</v>
      </c>
      <c r="Q26" s="142"/>
      <c r="R26" s="108" t="s">
        <v>258</v>
      </c>
      <c r="S26" s="108"/>
    </row>
    <row r="27" customFormat="false" ht="11.1" hidden="false" customHeight="true" outlineLevel="0" collapsed="false">
      <c r="A27" s="141"/>
      <c r="B27" s="141" t="s">
        <v>259</v>
      </c>
      <c r="C27" s="142"/>
      <c r="D27" s="141"/>
      <c r="E27" s="111" t="n">
        <v>2233</v>
      </c>
      <c r="F27" s="111" t="n">
        <v>2439</v>
      </c>
      <c r="G27" s="111" t="n">
        <v>21009</v>
      </c>
      <c r="H27" s="111" t="n">
        <v>12576</v>
      </c>
      <c r="I27" s="111" t="n">
        <v>5633</v>
      </c>
      <c r="J27" s="111" t="n">
        <v>599</v>
      </c>
      <c r="K27" s="111" t="n">
        <v>10308</v>
      </c>
      <c r="L27" s="111" t="n">
        <v>12127</v>
      </c>
      <c r="M27" s="111" t="n">
        <v>155</v>
      </c>
      <c r="N27" s="111" t="n">
        <v>89</v>
      </c>
      <c r="O27" s="143" t="n">
        <v>18</v>
      </c>
      <c r="P27" s="108" t="s">
        <v>259</v>
      </c>
      <c r="Q27" s="144"/>
      <c r="R27" s="108"/>
      <c r="S27" s="108"/>
    </row>
    <row r="28" customFormat="false" ht="8.25" hidden="false" customHeight="true" outlineLevel="0" collapsed="false">
      <c r="A28" s="141"/>
      <c r="B28" s="141"/>
      <c r="C28" s="142"/>
      <c r="D28" s="141"/>
      <c r="E28" s="111"/>
      <c r="F28" s="111"/>
      <c r="G28" s="111"/>
      <c r="H28" s="111"/>
      <c r="I28" s="111"/>
      <c r="J28" s="111"/>
      <c r="K28" s="111"/>
      <c r="L28" s="111"/>
      <c r="M28" s="111"/>
      <c r="N28" s="111"/>
      <c r="O28" s="143"/>
      <c r="P28" s="108"/>
      <c r="Q28" s="108"/>
      <c r="R28" s="108"/>
      <c r="S28" s="108"/>
    </row>
    <row r="29" customFormat="false" ht="11.1" hidden="false" customHeight="true" outlineLevel="0" collapsed="false">
      <c r="A29" s="139" t="n">
        <v>502</v>
      </c>
      <c r="B29" s="141" t="s">
        <v>260</v>
      </c>
      <c r="C29" s="142"/>
      <c r="D29" s="141"/>
      <c r="E29" s="111"/>
      <c r="F29" s="111"/>
      <c r="G29" s="111"/>
      <c r="H29" s="111"/>
      <c r="I29" s="111"/>
      <c r="J29" s="111"/>
      <c r="K29" s="111"/>
      <c r="L29" s="111"/>
      <c r="M29" s="111"/>
      <c r="N29" s="111"/>
      <c r="O29" s="143"/>
      <c r="P29" s="108" t="s">
        <v>260</v>
      </c>
      <c r="Q29" s="144"/>
      <c r="R29" s="108"/>
      <c r="S29" s="110" t="n">
        <v>502</v>
      </c>
    </row>
    <row r="30" customFormat="false" ht="11.1" hidden="false" customHeight="true" outlineLevel="0" collapsed="false">
      <c r="A30" s="139"/>
      <c r="B30" s="141"/>
      <c r="C30" s="142"/>
      <c r="D30" s="141"/>
      <c r="E30" s="111"/>
      <c r="F30" s="111"/>
      <c r="G30" s="111"/>
      <c r="H30" s="111"/>
      <c r="I30" s="111"/>
      <c r="J30" s="111"/>
      <c r="K30" s="111"/>
      <c r="L30" s="111"/>
      <c r="M30" s="111"/>
      <c r="N30" s="111"/>
      <c r="O30" s="143"/>
      <c r="P30" s="108"/>
      <c r="Q30" s="144"/>
      <c r="R30" s="108"/>
      <c r="S30" s="110"/>
    </row>
    <row r="31" customFormat="false" ht="11.1" hidden="false" customHeight="true" outlineLevel="0" collapsed="false">
      <c r="A31" s="141"/>
      <c r="B31" s="141"/>
      <c r="C31" s="142" t="n">
        <f aca="false">-C33</f>
        <v>0</v>
      </c>
      <c r="D31" s="141" t="s">
        <v>246</v>
      </c>
      <c r="E31" s="111" t="n">
        <v>2046</v>
      </c>
      <c r="F31" s="111" t="n">
        <v>2112</v>
      </c>
      <c r="G31" s="111" t="n">
        <v>6614</v>
      </c>
      <c r="H31" s="111" t="n">
        <v>364</v>
      </c>
      <c r="I31" s="111" t="n">
        <v>178</v>
      </c>
      <c r="J31" s="111" t="n">
        <v>55</v>
      </c>
      <c r="K31" s="111" t="n">
        <v>193</v>
      </c>
      <c r="L31" s="111" t="n">
        <v>367</v>
      </c>
      <c r="M31" s="111" t="n">
        <v>8</v>
      </c>
      <c r="N31" s="111" t="n">
        <v>2</v>
      </c>
      <c r="O31" s="143" t="n">
        <v>47.1</v>
      </c>
      <c r="P31" s="108"/>
      <c r="Q31" s="144" t="n">
        <f aca="false">-Q33</f>
        <v>0</v>
      </c>
      <c r="R31" s="108" t="s">
        <v>246</v>
      </c>
      <c r="S31" s="108"/>
    </row>
    <row r="32" customFormat="false" ht="11.1" hidden="false" customHeight="true" outlineLevel="0" collapsed="false">
      <c r="A32" s="141"/>
      <c r="B32" s="141" t="s">
        <v>246</v>
      </c>
      <c r="C32" s="142" t="n">
        <f aca="false">-C34</f>
        <v>0</v>
      </c>
      <c r="D32" s="141" t="s">
        <v>247</v>
      </c>
      <c r="E32" s="111" t="n">
        <v>247</v>
      </c>
      <c r="F32" s="111" t="n">
        <v>277</v>
      </c>
      <c r="G32" s="111" t="n">
        <v>2192</v>
      </c>
      <c r="H32" s="111" t="n">
        <v>172</v>
      </c>
      <c r="I32" s="111" t="n">
        <v>699</v>
      </c>
      <c r="J32" s="111" t="n">
        <v>79</v>
      </c>
      <c r="K32" s="111" t="n">
        <v>89</v>
      </c>
      <c r="L32" s="111" t="n">
        <v>163</v>
      </c>
      <c r="M32" s="111" t="n">
        <v>5</v>
      </c>
      <c r="N32" s="111" t="n">
        <v>4</v>
      </c>
      <c r="O32" s="143" t="n">
        <v>48.5</v>
      </c>
      <c r="P32" s="108" t="s">
        <v>246</v>
      </c>
      <c r="Q32" s="144" t="n">
        <f aca="false">-Q34</f>
        <v>0</v>
      </c>
      <c r="R32" s="141" t="s">
        <v>247</v>
      </c>
      <c r="S32" s="108"/>
    </row>
    <row r="33" customFormat="false" ht="11.1" hidden="false" customHeight="true" outlineLevel="0" collapsed="false">
      <c r="A33" s="141"/>
      <c r="B33" s="141" t="s">
        <v>247</v>
      </c>
      <c r="C33" s="142" t="n">
        <f aca="false">-C35</f>
        <v>-0</v>
      </c>
      <c r="D33" s="141" t="s">
        <v>248</v>
      </c>
      <c r="E33" s="111" t="n">
        <v>86</v>
      </c>
      <c r="F33" s="111" t="n">
        <v>93</v>
      </c>
      <c r="G33" s="111" t="n">
        <v>1264</v>
      </c>
      <c r="H33" s="111" t="n">
        <v>134</v>
      </c>
      <c r="I33" s="111" t="n">
        <v>1555</v>
      </c>
      <c r="J33" s="111" t="n">
        <v>106</v>
      </c>
      <c r="K33" s="111" t="n">
        <v>88</v>
      </c>
      <c r="L33" s="111" t="n">
        <v>132</v>
      </c>
      <c r="M33" s="111" t="n">
        <v>3</v>
      </c>
      <c r="N33" s="111" t="n">
        <v>3</v>
      </c>
      <c r="O33" s="143" t="n">
        <v>33.9</v>
      </c>
      <c r="P33" s="141" t="s">
        <v>247</v>
      </c>
      <c r="Q33" s="144" t="n">
        <f aca="false">-Q35</f>
        <v>-0</v>
      </c>
      <c r="R33" s="141" t="s">
        <v>248</v>
      </c>
      <c r="S33" s="108"/>
    </row>
    <row r="34" customFormat="false" ht="11.1" hidden="false" customHeight="true" outlineLevel="0" collapsed="false">
      <c r="A34" s="141"/>
      <c r="B34" s="141" t="s">
        <v>248</v>
      </c>
      <c r="C34" s="142" t="n">
        <f aca="false">-C36</f>
        <v>-0</v>
      </c>
      <c r="D34" s="141" t="s">
        <v>249</v>
      </c>
      <c r="E34" s="111" t="n">
        <v>102</v>
      </c>
      <c r="F34" s="111" t="n">
        <v>126</v>
      </c>
      <c r="G34" s="111" t="n">
        <v>2326</v>
      </c>
      <c r="H34" s="111" t="n">
        <v>311</v>
      </c>
      <c r="I34" s="111" t="n">
        <v>3055</v>
      </c>
      <c r="J34" s="111" t="n">
        <v>134</v>
      </c>
      <c r="K34" s="111" t="n">
        <v>192</v>
      </c>
      <c r="L34" s="111" t="n">
        <v>284</v>
      </c>
      <c r="M34" s="111" t="n">
        <v>9</v>
      </c>
      <c r="N34" s="111" t="n">
        <v>2</v>
      </c>
      <c r="O34" s="143" t="n">
        <v>38.2</v>
      </c>
      <c r="P34" s="141" t="s">
        <v>248</v>
      </c>
      <c r="Q34" s="144" t="n">
        <f aca="false">-Q36</f>
        <v>-0</v>
      </c>
      <c r="R34" s="141" t="s">
        <v>249</v>
      </c>
      <c r="S34" s="108"/>
    </row>
    <row r="35" customFormat="false" ht="11.1" hidden="false" customHeight="true" outlineLevel="0" collapsed="false">
      <c r="A35" s="141"/>
      <c r="B35" s="141" t="s">
        <v>249</v>
      </c>
      <c r="C35" s="142" t="n">
        <f aca="false">-C37</f>
        <v>0</v>
      </c>
      <c r="D35" s="141" t="s">
        <v>250</v>
      </c>
      <c r="E35" s="111" t="n">
        <v>27</v>
      </c>
      <c r="F35" s="111" t="n">
        <v>29</v>
      </c>
      <c r="G35" s="111" t="n">
        <v>1139</v>
      </c>
      <c r="H35" s="111" t="n">
        <v>188</v>
      </c>
      <c r="I35" s="111" t="n">
        <v>6906</v>
      </c>
      <c r="J35" s="111" t="n">
        <v>165</v>
      </c>
      <c r="K35" s="111" t="n">
        <v>124</v>
      </c>
      <c r="L35" s="111" t="n">
        <v>173</v>
      </c>
      <c r="M35" s="111" t="n">
        <v>2</v>
      </c>
      <c r="N35" s="113" t="n">
        <v>0</v>
      </c>
      <c r="O35" s="143" t="n">
        <v>34.1</v>
      </c>
      <c r="P35" s="141" t="s">
        <v>249</v>
      </c>
      <c r="Q35" s="144" t="n">
        <f aca="false">-Q37</f>
        <v>0</v>
      </c>
      <c r="R35" s="141" t="s">
        <v>250</v>
      </c>
      <c r="S35" s="108"/>
    </row>
    <row r="36" customFormat="false" ht="11.1" hidden="false" customHeight="true" outlineLevel="0" collapsed="false">
      <c r="A36" s="141"/>
      <c r="B36" s="141" t="s">
        <v>250</v>
      </c>
      <c r="C36" s="142" t="n">
        <f aca="false">-C38</f>
        <v>0</v>
      </c>
      <c r="D36" s="141" t="s">
        <v>251</v>
      </c>
      <c r="E36" s="111" t="n">
        <v>11</v>
      </c>
      <c r="F36" s="111" t="n">
        <v>14</v>
      </c>
      <c r="G36" s="111" t="n">
        <v>500</v>
      </c>
      <c r="H36" s="111" t="n">
        <v>160</v>
      </c>
      <c r="I36" s="111" t="n">
        <v>14482</v>
      </c>
      <c r="J36" s="111" t="n">
        <v>320</v>
      </c>
      <c r="K36" s="111" t="n">
        <v>109</v>
      </c>
      <c r="L36" s="111" t="n">
        <v>137</v>
      </c>
      <c r="M36" s="111" t="n">
        <v>2</v>
      </c>
      <c r="N36" s="111" t="n">
        <v>2</v>
      </c>
      <c r="O36" s="143" t="n">
        <v>31.8</v>
      </c>
      <c r="P36" s="141" t="s">
        <v>250</v>
      </c>
      <c r="Q36" s="144" t="n">
        <f aca="false">-Q38</f>
        <v>0</v>
      </c>
      <c r="R36" s="141" t="s">
        <v>251</v>
      </c>
      <c r="S36" s="108"/>
    </row>
    <row r="37" customFormat="false" ht="11.1" hidden="false" customHeight="true" outlineLevel="0" collapsed="false">
      <c r="A37" s="141"/>
      <c r="B37" s="141" t="s">
        <v>251</v>
      </c>
      <c r="C37" s="142" t="n">
        <f aca="false">-C39</f>
        <v>-0</v>
      </c>
      <c r="D37" s="141" t="s">
        <v>252</v>
      </c>
      <c r="E37" s="111" t="n">
        <v>3</v>
      </c>
      <c r="F37" s="145" t="s">
        <v>256</v>
      </c>
      <c r="G37" s="145" t="s">
        <v>256</v>
      </c>
      <c r="H37" s="145" t="s">
        <v>256</v>
      </c>
      <c r="I37" s="145" t="s">
        <v>256</v>
      </c>
      <c r="J37" s="145" t="s">
        <v>256</v>
      </c>
      <c r="K37" s="145" t="s">
        <v>256</v>
      </c>
      <c r="L37" s="145" t="s">
        <v>256</v>
      </c>
      <c r="M37" s="145" t="s">
        <v>256</v>
      </c>
      <c r="N37" s="145" t="s">
        <v>256</v>
      </c>
      <c r="O37" s="145" t="s">
        <v>256</v>
      </c>
      <c r="P37" s="141" t="s">
        <v>251</v>
      </c>
      <c r="Q37" s="144" t="n">
        <f aca="false">-Q39</f>
        <v>-0</v>
      </c>
      <c r="R37" s="141" t="s">
        <v>252</v>
      </c>
      <c r="S37" s="108"/>
    </row>
    <row r="38" customFormat="false" ht="11.1" hidden="false" customHeight="true" outlineLevel="0" collapsed="false">
      <c r="A38" s="141"/>
      <c r="B38" s="141" t="s">
        <v>261</v>
      </c>
      <c r="C38" s="142" t="n">
        <f aca="false">-C40</f>
        <v>-0</v>
      </c>
      <c r="D38" s="141" t="s">
        <v>254</v>
      </c>
      <c r="E38" s="111" t="n">
        <v>2</v>
      </c>
      <c r="F38" s="145" t="s">
        <v>256</v>
      </c>
      <c r="G38" s="145" t="s">
        <v>256</v>
      </c>
      <c r="H38" s="145" t="s">
        <v>256</v>
      </c>
      <c r="I38" s="145" t="s">
        <v>256</v>
      </c>
      <c r="J38" s="145" t="s">
        <v>256</v>
      </c>
      <c r="K38" s="145" t="s">
        <v>256</v>
      </c>
      <c r="L38" s="145" t="s">
        <v>256</v>
      </c>
      <c r="M38" s="145" t="s">
        <v>256</v>
      </c>
      <c r="N38" s="145" t="s">
        <v>256</v>
      </c>
      <c r="O38" s="145" t="s">
        <v>256</v>
      </c>
      <c r="P38" s="141" t="s">
        <v>261</v>
      </c>
      <c r="Q38" s="144" t="n">
        <f aca="false">-Q40</f>
        <v>-0</v>
      </c>
      <c r="R38" s="141" t="s">
        <v>254</v>
      </c>
      <c r="S38" s="108"/>
    </row>
    <row r="39" customFormat="false" ht="11.1" hidden="false" customHeight="true" outlineLevel="0" collapsed="false">
      <c r="A39" s="141"/>
      <c r="B39" s="141" t="s">
        <v>259</v>
      </c>
      <c r="C39" s="142"/>
      <c r="D39" s="141"/>
      <c r="E39" s="111" t="n">
        <v>2524</v>
      </c>
      <c r="F39" s="111" t="n">
        <v>3018</v>
      </c>
      <c r="G39" s="111" t="n">
        <v>15703</v>
      </c>
      <c r="H39" s="111" t="n">
        <v>1725</v>
      </c>
      <c r="I39" s="111" t="n">
        <v>684</v>
      </c>
      <c r="J39" s="111" t="n">
        <v>110</v>
      </c>
      <c r="K39" s="111" t="n">
        <v>1056</v>
      </c>
      <c r="L39" s="111" t="n">
        <v>1622</v>
      </c>
      <c r="M39" s="111" t="n">
        <v>32</v>
      </c>
      <c r="N39" s="111" t="n">
        <v>16</v>
      </c>
      <c r="O39" s="143" t="n">
        <v>38.8</v>
      </c>
      <c r="P39" s="108" t="s">
        <v>259</v>
      </c>
      <c r="Q39" s="144"/>
      <c r="R39" s="108"/>
      <c r="S39" s="108"/>
    </row>
    <row r="40" customFormat="false" ht="11.1" hidden="false" customHeight="true" outlineLevel="0" collapsed="false">
      <c r="A40" s="141"/>
      <c r="B40" s="141"/>
      <c r="C40" s="142"/>
      <c r="D40" s="141"/>
      <c r="E40" s="111"/>
      <c r="F40" s="111"/>
      <c r="G40" s="111"/>
      <c r="H40" s="111"/>
      <c r="I40" s="111"/>
      <c r="J40" s="111"/>
      <c r="K40" s="111"/>
      <c r="L40" s="111"/>
      <c r="M40" s="111"/>
      <c r="N40" s="111"/>
      <c r="O40" s="143"/>
      <c r="P40" s="108"/>
      <c r="Q40" s="144"/>
      <c r="R40" s="108"/>
      <c r="S40" s="108"/>
    </row>
    <row r="41" customFormat="false" ht="11.1" hidden="false" customHeight="true" outlineLevel="0" collapsed="false">
      <c r="A41" s="139" t="n">
        <v>503</v>
      </c>
      <c r="B41" s="141" t="s">
        <v>262</v>
      </c>
      <c r="C41" s="142"/>
      <c r="D41" s="141"/>
      <c r="E41" s="111"/>
      <c r="F41" s="111"/>
      <c r="G41" s="111"/>
      <c r="H41" s="111"/>
      <c r="I41" s="111"/>
      <c r="J41" s="111"/>
      <c r="K41" s="111"/>
      <c r="L41" s="111"/>
      <c r="M41" s="111"/>
      <c r="N41" s="111"/>
      <c r="O41" s="143"/>
      <c r="P41" s="108" t="s">
        <v>262</v>
      </c>
      <c r="Q41" s="144"/>
      <c r="R41" s="108"/>
      <c r="S41" s="110" t="n">
        <v>503</v>
      </c>
    </row>
    <row r="42" customFormat="false" ht="11.1" hidden="false" customHeight="true" outlineLevel="0" collapsed="false">
      <c r="A42" s="141"/>
      <c r="B42" s="141"/>
      <c r="C42" s="142"/>
      <c r="D42" s="141"/>
      <c r="E42" s="111"/>
      <c r="F42" s="111"/>
      <c r="G42" s="111"/>
      <c r="H42" s="111"/>
      <c r="I42" s="111"/>
      <c r="J42" s="111"/>
      <c r="K42" s="111"/>
      <c r="L42" s="111"/>
      <c r="M42" s="111"/>
      <c r="N42" s="111"/>
      <c r="O42" s="143"/>
      <c r="P42" s="108"/>
      <c r="Q42" s="144"/>
      <c r="R42" s="108"/>
      <c r="S42" s="110"/>
    </row>
    <row r="43" customFormat="false" ht="11.1" hidden="false" customHeight="true" outlineLevel="0" collapsed="false">
      <c r="A43" s="141"/>
      <c r="B43" s="141"/>
      <c r="C43" s="142" t="n">
        <f aca="false">-C45</f>
        <v>-0</v>
      </c>
      <c r="D43" s="141" t="s">
        <v>246</v>
      </c>
      <c r="E43" s="111" t="n">
        <v>689</v>
      </c>
      <c r="F43" s="111" t="n">
        <v>689</v>
      </c>
      <c r="G43" s="111" t="n">
        <v>1355</v>
      </c>
      <c r="H43" s="111" t="n">
        <v>101</v>
      </c>
      <c r="I43" s="111" t="n">
        <v>147</v>
      </c>
      <c r="J43" s="111" t="n">
        <v>75</v>
      </c>
      <c r="K43" s="111" t="n">
        <v>55</v>
      </c>
      <c r="L43" s="111" t="n">
        <v>85</v>
      </c>
      <c r="M43" s="111" t="n">
        <v>2</v>
      </c>
      <c r="N43" s="112" t="n">
        <v>1</v>
      </c>
      <c r="O43" s="143" t="n">
        <v>46.1</v>
      </c>
      <c r="P43" s="108"/>
      <c r="Q43" s="144" t="n">
        <f aca="false">-Q45</f>
        <v>-0</v>
      </c>
      <c r="R43" s="108" t="s">
        <v>246</v>
      </c>
      <c r="S43" s="108"/>
    </row>
    <row r="44" customFormat="false" ht="11.1" hidden="false" customHeight="true" outlineLevel="0" collapsed="false">
      <c r="A44" s="141"/>
      <c r="B44" s="141" t="s">
        <v>246</v>
      </c>
      <c r="C44" s="142" t="n">
        <f aca="false">-C46</f>
        <v>-0</v>
      </c>
      <c r="D44" s="141" t="s">
        <v>247</v>
      </c>
      <c r="E44" s="111" t="n">
        <v>193</v>
      </c>
      <c r="F44" s="111" t="n">
        <v>193</v>
      </c>
      <c r="G44" s="111" t="n">
        <v>923</v>
      </c>
      <c r="H44" s="111" t="n">
        <v>131</v>
      </c>
      <c r="I44" s="111" t="n">
        <v>678</v>
      </c>
      <c r="J44" s="111" t="n">
        <v>142</v>
      </c>
      <c r="K44" s="111" t="n">
        <v>85</v>
      </c>
      <c r="L44" s="111" t="n">
        <v>120</v>
      </c>
      <c r="M44" s="111" t="n">
        <v>4</v>
      </c>
      <c r="N44" s="113" t="n">
        <v>0</v>
      </c>
      <c r="O44" s="143" t="n">
        <v>35</v>
      </c>
      <c r="P44" s="108" t="s">
        <v>246</v>
      </c>
      <c r="Q44" s="144" t="n">
        <f aca="false">-Q46</f>
        <v>-0</v>
      </c>
      <c r="R44" s="141" t="s">
        <v>247</v>
      </c>
      <c r="S44" s="108"/>
    </row>
    <row r="45" customFormat="false" ht="11.1" hidden="false" customHeight="true" outlineLevel="0" collapsed="false">
      <c r="A45" s="141"/>
      <c r="B45" s="141" t="s">
        <v>247</v>
      </c>
      <c r="C45" s="142" t="n">
        <f aca="false">-C47</f>
        <v>0</v>
      </c>
      <c r="D45" s="141" t="s">
        <v>248</v>
      </c>
      <c r="E45" s="111" t="n">
        <v>71</v>
      </c>
      <c r="F45" s="111" t="n">
        <v>92</v>
      </c>
      <c r="G45" s="111" t="n">
        <v>584</v>
      </c>
      <c r="H45" s="111" t="n">
        <v>102</v>
      </c>
      <c r="I45" s="111" t="n">
        <v>1432</v>
      </c>
      <c r="J45" s="111" t="n">
        <v>175</v>
      </c>
      <c r="K45" s="111" t="n">
        <v>64</v>
      </c>
      <c r="L45" s="111" t="n">
        <v>96</v>
      </c>
      <c r="M45" s="111" t="n">
        <v>4</v>
      </c>
      <c r="N45" s="113" t="n">
        <v>0</v>
      </c>
      <c r="O45" s="143" t="n">
        <v>37.3</v>
      </c>
      <c r="P45" s="141" t="s">
        <v>247</v>
      </c>
      <c r="Q45" s="144" t="n">
        <f aca="false">-Q47</f>
        <v>0</v>
      </c>
      <c r="R45" s="141" t="s">
        <v>248</v>
      </c>
      <c r="S45" s="108"/>
    </row>
    <row r="46" customFormat="false" ht="11.1" hidden="false" customHeight="true" outlineLevel="0" collapsed="false">
      <c r="A46" s="141"/>
      <c r="B46" s="141" t="s">
        <v>248</v>
      </c>
      <c r="C46" s="142" t="n">
        <f aca="false">-C48</f>
        <v>0</v>
      </c>
      <c r="D46" s="141" t="s">
        <v>249</v>
      </c>
      <c r="E46" s="111" t="n">
        <v>34</v>
      </c>
      <c r="F46" s="111" t="n">
        <v>45</v>
      </c>
      <c r="G46" s="111" t="n">
        <v>612</v>
      </c>
      <c r="H46" s="111" t="n">
        <v>107</v>
      </c>
      <c r="I46" s="111" t="n">
        <v>3121</v>
      </c>
      <c r="J46" s="111" t="n">
        <v>174</v>
      </c>
      <c r="K46" s="111" t="n">
        <v>72</v>
      </c>
      <c r="L46" s="111" t="n">
        <v>100</v>
      </c>
      <c r="M46" s="111" t="n">
        <v>2</v>
      </c>
      <c r="N46" s="112" t="n">
        <v>0</v>
      </c>
      <c r="O46" s="143" t="n">
        <v>32.7</v>
      </c>
      <c r="P46" s="141" t="s">
        <v>248</v>
      </c>
      <c r="Q46" s="144" t="n">
        <f aca="false">-Q48</f>
        <v>0</v>
      </c>
      <c r="R46" s="141" t="s">
        <v>249</v>
      </c>
      <c r="S46" s="108"/>
    </row>
    <row r="47" customFormat="false" ht="11.1" hidden="false" customHeight="true" outlineLevel="0" collapsed="false">
      <c r="A47" s="141"/>
      <c r="B47" s="141" t="s">
        <v>249</v>
      </c>
      <c r="C47" s="142" t="n">
        <f aca="false">-C49</f>
        <v>-0</v>
      </c>
      <c r="D47" s="141" t="s">
        <v>250</v>
      </c>
      <c r="E47" s="111" t="n">
        <v>5</v>
      </c>
      <c r="F47" s="145" t="s">
        <v>256</v>
      </c>
      <c r="G47" s="145" t="s">
        <v>256</v>
      </c>
      <c r="H47" s="145" t="s">
        <v>256</v>
      </c>
      <c r="I47" s="145" t="s">
        <v>256</v>
      </c>
      <c r="J47" s="145" t="s">
        <v>256</v>
      </c>
      <c r="K47" s="145" t="s">
        <v>256</v>
      </c>
      <c r="L47" s="145" t="s">
        <v>256</v>
      </c>
      <c r="M47" s="145" t="s">
        <v>256</v>
      </c>
      <c r="N47" s="145" t="s">
        <v>256</v>
      </c>
      <c r="O47" s="145" t="s">
        <v>256</v>
      </c>
      <c r="P47" s="141" t="s">
        <v>249</v>
      </c>
      <c r="Q47" s="144" t="n">
        <f aca="false">-Q49</f>
        <v>-0</v>
      </c>
      <c r="R47" s="141" t="s">
        <v>250</v>
      </c>
      <c r="S47" s="108"/>
    </row>
    <row r="48" customFormat="false" ht="11.1" hidden="false" customHeight="true" outlineLevel="0" collapsed="false">
      <c r="A48" s="141"/>
      <c r="B48" s="141" t="s">
        <v>250</v>
      </c>
      <c r="C48" s="142" t="n">
        <f aca="false">-C50</f>
        <v>-0</v>
      </c>
      <c r="D48" s="141" t="s">
        <v>251</v>
      </c>
      <c r="E48" s="111" t="n">
        <v>5</v>
      </c>
      <c r="F48" s="145" t="s">
        <v>256</v>
      </c>
      <c r="G48" s="145" t="s">
        <v>256</v>
      </c>
      <c r="H48" s="145" t="s">
        <v>256</v>
      </c>
      <c r="I48" s="145" t="s">
        <v>256</v>
      </c>
      <c r="J48" s="145" t="s">
        <v>256</v>
      </c>
      <c r="K48" s="145" t="s">
        <v>256</v>
      </c>
      <c r="L48" s="145" t="s">
        <v>256</v>
      </c>
      <c r="M48" s="145" t="s">
        <v>256</v>
      </c>
      <c r="N48" s="145" t="s">
        <v>256</v>
      </c>
      <c r="O48" s="145" t="s">
        <v>256</v>
      </c>
      <c r="P48" s="141" t="s">
        <v>250</v>
      </c>
      <c r="Q48" s="144" t="n">
        <f aca="false">-Q50</f>
        <v>-0</v>
      </c>
      <c r="R48" s="141" t="s">
        <v>251</v>
      </c>
      <c r="S48" s="108"/>
    </row>
    <row r="49" customFormat="false" ht="11.1" hidden="false" customHeight="true" outlineLevel="0" collapsed="false">
      <c r="A49" s="141"/>
      <c r="B49" s="141" t="s">
        <v>251</v>
      </c>
      <c r="C49" s="142" t="n">
        <f aca="false">-C51</f>
        <v>0</v>
      </c>
      <c r="D49" s="141" t="s">
        <v>252</v>
      </c>
      <c r="E49" s="111" t="n">
        <v>7</v>
      </c>
      <c r="F49" s="111" t="n">
        <v>30</v>
      </c>
      <c r="G49" s="111" t="n">
        <v>597</v>
      </c>
      <c r="H49" s="111" t="n">
        <v>237</v>
      </c>
      <c r="I49" s="111" t="n">
        <v>33891</v>
      </c>
      <c r="J49" s="111" t="n">
        <v>397</v>
      </c>
      <c r="K49" s="111" t="n">
        <v>191</v>
      </c>
      <c r="L49" s="111" t="n">
        <v>241</v>
      </c>
      <c r="M49" s="111" t="n">
        <v>4</v>
      </c>
      <c r="N49" s="112" t="n">
        <v>0</v>
      </c>
      <c r="O49" s="143" t="n">
        <v>19.3</v>
      </c>
      <c r="P49" s="141" t="s">
        <v>251</v>
      </c>
      <c r="Q49" s="144" t="n">
        <f aca="false">-Q51</f>
        <v>0</v>
      </c>
      <c r="R49" s="141" t="s">
        <v>252</v>
      </c>
      <c r="S49" s="108"/>
    </row>
    <row r="50" customFormat="false" ht="11.1" hidden="false" customHeight="true" outlineLevel="0" collapsed="false">
      <c r="A50" s="141"/>
      <c r="B50" s="141" t="s">
        <v>252</v>
      </c>
      <c r="C50" s="142" t="n">
        <f aca="false">-C52</f>
        <v>0</v>
      </c>
      <c r="D50" s="141" t="s">
        <v>253</v>
      </c>
      <c r="E50" s="111" t="n">
        <v>2</v>
      </c>
      <c r="F50" s="145" t="s">
        <v>256</v>
      </c>
      <c r="G50" s="145" t="s">
        <v>256</v>
      </c>
      <c r="H50" s="145" t="s">
        <v>256</v>
      </c>
      <c r="I50" s="145" t="s">
        <v>256</v>
      </c>
      <c r="J50" s="145" t="s">
        <v>256</v>
      </c>
      <c r="K50" s="145" t="s">
        <v>256</v>
      </c>
      <c r="L50" s="145" t="s">
        <v>256</v>
      </c>
      <c r="M50" s="145" t="s">
        <v>256</v>
      </c>
      <c r="N50" s="145" t="s">
        <v>256</v>
      </c>
      <c r="O50" s="145" t="s">
        <v>256</v>
      </c>
      <c r="P50" s="141" t="s">
        <v>252</v>
      </c>
      <c r="Q50" s="144" t="n">
        <f aca="false">-Q52</f>
        <v>0</v>
      </c>
      <c r="R50" s="141" t="s">
        <v>253</v>
      </c>
      <c r="S50" s="108"/>
    </row>
    <row r="51" customFormat="false" ht="11.1" hidden="false" customHeight="true" outlineLevel="0" collapsed="false">
      <c r="A51" s="141"/>
      <c r="B51" s="141" t="s">
        <v>253</v>
      </c>
      <c r="C51" s="142" t="n">
        <f aca="false">-C53</f>
        <v>-0</v>
      </c>
      <c r="D51" s="141" t="s">
        <v>254</v>
      </c>
      <c r="E51" s="111" t="n">
        <v>2</v>
      </c>
      <c r="F51" s="145" t="s">
        <v>256</v>
      </c>
      <c r="G51" s="145" t="s">
        <v>256</v>
      </c>
      <c r="H51" s="145" t="s">
        <v>256</v>
      </c>
      <c r="I51" s="145" t="s">
        <v>256</v>
      </c>
      <c r="J51" s="145" t="s">
        <v>256</v>
      </c>
      <c r="K51" s="145" t="s">
        <v>256</v>
      </c>
      <c r="L51" s="145" t="s">
        <v>256</v>
      </c>
      <c r="M51" s="145" t="s">
        <v>256</v>
      </c>
      <c r="N51" s="145" t="s">
        <v>256</v>
      </c>
      <c r="O51" s="145" t="s">
        <v>256</v>
      </c>
      <c r="P51" s="141" t="s">
        <v>253</v>
      </c>
      <c r="Q51" s="144" t="n">
        <f aca="false">-Q53</f>
        <v>-0</v>
      </c>
      <c r="R51" s="141" t="s">
        <v>254</v>
      </c>
      <c r="S51" s="108"/>
    </row>
    <row r="52" customFormat="false" ht="11.1" hidden="false" customHeight="true" outlineLevel="0" collapsed="false">
      <c r="A52" s="141"/>
      <c r="B52" s="141" t="s">
        <v>254</v>
      </c>
      <c r="C52" s="142" t="n">
        <f aca="false">-C54</f>
        <v>-0</v>
      </c>
      <c r="D52" s="141" t="s">
        <v>255</v>
      </c>
      <c r="E52" s="111" t="n">
        <v>2</v>
      </c>
      <c r="F52" s="145" t="s">
        <v>256</v>
      </c>
      <c r="G52" s="145" t="s">
        <v>256</v>
      </c>
      <c r="H52" s="145" t="s">
        <v>256</v>
      </c>
      <c r="I52" s="145" t="s">
        <v>256</v>
      </c>
      <c r="J52" s="145" t="s">
        <v>256</v>
      </c>
      <c r="K52" s="145" t="s">
        <v>256</v>
      </c>
      <c r="L52" s="145" t="s">
        <v>256</v>
      </c>
      <c r="M52" s="145" t="s">
        <v>256</v>
      </c>
      <c r="N52" s="145" t="s">
        <v>256</v>
      </c>
      <c r="O52" s="145" t="s">
        <v>256</v>
      </c>
      <c r="P52" s="141" t="s">
        <v>254</v>
      </c>
      <c r="Q52" s="144" t="n">
        <f aca="false">-Q54</f>
        <v>-0</v>
      </c>
      <c r="R52" s="141" t="s">
        <v>255</v>
      </c>
      <c r="S52" s="108"/>
    </row>
    <row r="53" customFormat="false" ht="11.1" hidden="false" customHeight="true" outlineLevel="0" collapsed="false">
      <c r="A53" s="141"/>
      <c r="B53" s="139" t="s">
        <v>257</v>
      </c>
      <c r="C53" s="139"/>
      <c r="D53" s="139"/>
      <c r="E53" s="111" t="n">
        <v>1</v>
      </c>
      <c r="F53" s="145" t="s">
        <v>256</v>
      </c>
      <c r="G53" s="145" t="s">
        <v>256</v>
      </c>
      <c r="H53" s="145" t="s">
        <v>256</v>
      </c>
      <c r="I53" s="145" t="s">
        <v>256</v>
      </c>
      <c r="J53" s="145" t="s">
        <v>256</v>
      </c>
      <c r="K53" s="145" t="s">
        <v>256</v>
      </c>
      <c r="L53" s="145" t="s">
        <v>256</v>
      </c>
      <c r="M53" s="145" t="s">
        <v>256</v>
      </c>
      <c r="N53" s="145" t="s">
        <v>256</v>
      </c>
      <c r="O53" s="145" t="s">
        <v>256</v>
      </c>
      <c r="P53" s="108" t="s">
        <v>263</v>
      </c>
      <c r="Q53" s="144"/>
      <c r="R53" s="108" t="s">
        <v>258</v>
      </c>
      <c r="S53" s="108"/>
    </row>
    <row r="54" customFormat="false" ht="11.1" hidden="false" customHeight="true" outlineLevel="0" collapsed="false">
      <c r="A54" s="141"/>
      <c r="B54" s="141" t="s">
        <v>259</v>
      </c>
      <c r="C54" s="142"/>
      <c r="D54" s="141"/>
      <c r="E54" s="111" t="n">
        <v>1011</v>
      </c>
      <c r="F54" s="111" t="n">
        <v>1347</v>
      </c>
      <c r="G54" s="111" t="n">
        <v>7141</v>
      </c>
      <c r="H54" s="111" t="n">
        <v>2432</v>
      </c>
      <c r="I54" s="111" t="n">
        <v>2405</v>
      </c>
      <c r="J54" s="111" t="n">
        <v>341</v>
      </c>
      <c r="K54" s="111" t="n">
        <v>1878</v>
      </c>
      <c r="L54" s="111" t="n">
        <v>2295</v>
      </c>
      <c r="M54" s="111" t="n">
        <v>32</v>
      </c>
      <c r="N54" s="111" t="n">
        <v>6</v>
      </c>
      <c r="O54" s="143" t="n">
        <v>22.8</v>
      </c>
      <c r="P54" s="108" t="s">
        <v>259</v>
      </c>
      <c r="Q54" s="144"/>
      <c r="R54" s="108"/>
      <c r="S54" s="108"/>
    </row>
    <row r="55" customFormat="false" ht="6" hidden="false" customHeight="true" outlineLevel="0" collapsed="false">
      <c r="A55" s="141"/>
      <c r="B55" s="141"/>
      <c r="C55" s="142"/>
      <c r="D55" s="141"/>
      <c r="E55" s="111"/>
      <c r="F55" s="111"/>
      <c r="G55" s="111"/>
      <c r="H55" s="111"/>
      <c r="I55" s="111"/>
      <c r="J55" s="111"/>
      <c r="K55" s="111"/>
      <c r="L55" s="111"/>
      <c r="M55" s="111"/>
      <c r="N55" s="111"/>
      <c r="O55" s="143"/>
      <c r="P55" s="108"/>
      <c r="Q55" s="144"/>
      <c r="R55" s="108"/>
      <c r="S55" s="108"/>
    </row>
    <row r="56" customFormat="false" ht="11.1" hidden="false" customHeight="true" outlineLevel="0" collapsed="false">
      <c r="A56" s="139" t="n">
        <v>504</v>
      </c>
      <c r="B56" s="141" t="s">
        <v>264</v>
      </c>
      <c r="C56" s="142"/>
      <c r="D56" s="141"/>
      <c r="E56" s="111"/>
      <c r="F56" s="111"/>
      <c r="G56" s="111"/>
      <c r="H56" s="111"/>
      <c r="I56" s="111"/>
      <c r="J56" s="111"/>
      <c r="K56" s="111"/>
      <c r="L56" s="111"/>
      <c r="M56" s="111"/>
      <c r="N56" s="111"/>
      <c r="O56" s="143"/>
      <c r="P56" s="108" t="s">
        <v>264</v>
      </c>
      <c r="Q56" s="144"/>
      <c r="R56" s="108"/>
      <c r="S56" s="110" t="n">
        <v>504</v>
      </c>
    </row>
    <row r="57" customFormat="false" ht="11.1" hidden="false" customHeight="true" outlineLevel="0" collapsed="false">
      <c r="A57" s="141"/>
      <c r="B57" s="141"/>
      <c r="C57" s="142"/>
      <c r="D57" s="141"/>
      <c r="E57" s="111"/>
      <c r="F57" s="111"/>
      <c r="G57" s="111"/>
      <c r="H57" s="111"/>
      <c r="I57" s="111"/>
      <c r="J57" s="111"/>
      <c r="K57" s="111"/>
      <c r="L57" s="111"/>
      <c r="M57" s="111"/>
      <c r="N57" s="111"/>
      <c r="O57" s="143"/>
      <c r="P57" s="108"/>
      <c r="Q57" s="144"/>
      <c r="R57" s="108"/>
      <c r="S57" s="110"/>
    </row>
    <row r="58" customFormat="false" ht="11.1" hidden="false" customHeight="true" outlineLevel="0" collapsed="false">
      <c r="A58" s="141"/>
      <c r="B58" s="141"/>
      <c r="C58" s="142" t="n">
        <f aca="false">-C60</f>
        <v>0</v>
      </c>
      <c r="D58" s="141" t="s">
        <v>246</v>
      </c>
      <c r="E58" s="111" t="n">
        <v>160</v>
      </c>
      <c r="F58" s="111" t="n">
        <v>160</v>
      </c>
      <c r="G58" s="111" t="n">
        <v>390</v>
      </c>
      <c r="H58" s="111" t="n">
        <v>25</v>
      </c>
      <c r="I58" s="111" t="n">
        <v>158</v>
      </c>
      <c r="J58" s="111" t="n">
        <v>65</v>
      </c>
      <c r="K58" s="111" t="n">
        <v>12</v>
      </c>
      <c r="L58" s="111" t="n">
        <v>21</v>
      </c>
      <c r="M58" s="111" t="n">
        <v>1</v>
      </c>
      <c r="N58" s="112" t="n">
        <v>0</v>
      </c>
      <c r="O58" s="143" t="n">
        <v>54.6</v>
      </c>
      <c r="P58" s="108"/>
      <c r="Q58" s="144" t="n">
        <f aca="false">-Q60</f>
        <v>0</v>
      </c>
      <c r="R58" s="108" t="s">
        <v>246</v>
      </c>
      <c r="S58" s="108"/>
    </row>
    <row r="59" customFormat="false" ht="11.1" hidden="false" customHeight="true" outlineLevel="0" collapsed="false">
      <c r="A59" s="141"/>
      <c r="B59" s="141" t="s">
        <v>246</v>
      </c>
      <c r="C59" s="142" t="n">
        <f aca="false">-C61</f>
        <v>-0</v>
      </c>
      <c r="D59" s="141" t="s">
        <v>247</v>
      </c>
      <c r="E59" s="111" t="n">
        <v>99</v>
      </c>
      <c r="F59" s="111" t="n">
        <v>99</v>
      </c>
      <c r="G59" s="111" t="n">
        <v>1432</v>
      </c>
      <c r="H59" s="111" t="n">
        <v>75</v>
      </c>
      <c r="I59" s="111" t="n">
        <v>761</v>
      </c>
      <c r="J59" s="111" t="n">
        <v>52</v>
      </c>
      <c r="K59" s="111" t="n">
        <v>38</v>
      </c>
      <c r="L59" s="111" t="n">
        <v>47</v>
      </c>
      <c r="M59" s="112" t="n">
        <v>0</v>
      </c>
      <c r="N59" s="112" t="n">
        <v>1</v>
      </c>
      <c r="O59" s="143" t="n">
        <v>49</v>
      </c>
      <c r="P59" s="108" t="s">
        <v>246</v>
      </c>
      <c r="Q59" s="144" t="n">
        <f aca="false">-Q61</f>
        <v>-0</v>
      </c>
      <c r="R59" s="141" t="s">
        <v>247</v>
      </c>
      <c r="S59" s="108"/>
    </row>
    <row r="60" customFormat="false" ht="11.1" hidden="false" customHeight="true" outlineLevel="0" collapsed="false">
      <c r="A60" s="141"/>
      <c r="B60" s="141" t="s">
        <v>247</v>
      </c>
      <c r="C60" s="142" t="n">
        <f aca="false">-C62</f>
        <v>-0</v>
      </c>
      <c r="D60" s="141" t="s">
        <v>248</v>
      </c>
      <c r="E60" s="111" t="n">
        <v>28</v>
      </c>
      <c r="F60" s="111" t="n">
        <v>28</v>
      </c>
      <c r="G60" s="111" t="n">
        <v>278</v>
      </c>
      <c r="H60" s="111" t="n">
        <v>46</v>
      </c>
      <c r="I60" s="111" t="n">
        <v>1621</v>
      </c>
      <c r="J60" s="111" t="n">
        <v>165</v>
      </c>
      <c r="K60" s="111" t="n">
        <v>38</v>
      </c>
      <c r="L60" s="111" t="n">
        <v>44</v>
      </c>
      <c r="M60" s="112" t="n">
        <v>0</v>
      </c>
      <c r="N60" s="146" t="s">
        <v>164</v>
      </c>
      <c r="O60" s="143" t="n">
        <v>15.8</v>
      </c>
      <c r="P60" s="141" t="s">
        <v>247</v>
      </c>
      <c r="Q60" s="144" t="n">
        <f aca="false">-Q62</f>
        <v>-0</v>
      </c>
      <c r="R60" s="141" t="s">
        <v>248</v>
      </c>
      <c r="S60" s="108"/>
    </row>
    <row r="61" customFormat="false" ht="11.1" hidden="false" customHeight="true" outlineLevel="0" collapsed="false">
      <c r="A61" s="141"/>
      <c r="B61" s="141" t="s">
        <v>248</v>
      </c>
      <c r="C61" s="142" t="n">
        <f aca="false">-C63</f>
        <v>0</v>
      </c>
      <c r="D61" s="141" t="s">
        <v>249</v>
      </c>
      <c r="E61" s="111" t="n">
        <v>16</v>
      </c>
      <c r="F61" s="145" t="s">
        <v>256</v>
      </c>
      <c r="G61" s="145" t="s">
        <v>256</v>
      </c>
      <c r="H61" s="145" t="s">
        <v>256</v>
      </c>
      <c r="I61" s="145" t="s">
        <v>256</v>
      </c>
      <c r="J61" s="145" t="s">
        <v>256</v>
      </c>
      <c r="K61" s="145" t="s">
        <v>256</v>
      </c>
      <c r="L61" s="145" t="s">
        <v>256</v>
      </c>
      <c r="M61" s="145" t="s">
        <v>256</v>
      </c>
      <c r="N61" s="145" t="s">
        <v>256</v>
      </c>
      <c r="O61" s="145" t="s">
        <v>256</v>
      </c>
      <c r="P61" s="141" t="s">
        <v>248</v>
      </c>
      <c r="Q61" s="144" t="n">
        <f aca="false">-Q63</f>
        <v>0</v>
      </c>
      <c r="R61" s="141" t="s">
        <v>249</v>
      </c>
      <c r="S61" s="108"/>
    </row>
    <row r="62" customFormat="false" ht="11.1" hidden="false" customHeight="true" outlineLevel="0" collapsed="false">
      <c r="A62" s="141"/>
      <c r="B62" s="141" t="s">
        <v>249</v>
      </c>
      <c r="C62" s="142" t="n">
        <f aca="false">-C65</f>
        <v>0</v>
      </c>
      <c r="D62" s="141" t="s">
        <v>250</v>
      </c>
      <c r="E62" s="111" t="n">
        <v>9</v>
      </c>
      <c r="F62" s="111" t="n">
        <v>9</v>
      </c>
      <c r="G62" s="111" t="n">
        <v>149</v>
      </c>
      <c r="H62" s="111" t="n">
        <v>51</v>
      </c>
      <c r="I62" s="111" t="n">
        <v>5908</v>
      </c>
      <c r="J62" s="111" t="n">
        <v>343</v>
      </c>
      <c r="K62" s="111" t="n">
        <v>42</v>
      </c>
      <c r="L62" s="111" t="n">
        <v>50</v>
      </c>
      <c r="M62" s="112" t="n">
        <v>0</v>
      </c>
      <c r="N62" s="146" t="s">
        <v>164</v>
      </c>
      <c r="O62" s="143" t="n">
        <v>17.9</v>
      </c>
      <c r="P62" s="141" t="s">
        <v>249</v>
      </c>
      <c r="Q62" s="144" t="n">
        <f aca="false">-Q65</f>
        <v>0</v>
      </c>
      <c r="R62" s="141" t="s">
        <v>250</v>
      </c>
      <c r="S62" s="108"/>
    </row>
    <row r="63" customFormat="false" ht="11.1" hidden="false" customHeight="true" outlineLevel="0" collapsed="false">
      <c r="A63" s="141"/>
      <c r="B63" s="141" t="s">
        <v>250</v>
      </c>
      <c r="C63" s="142" t="n">
        <f aca="false">-C66</f>
        <v>-0</v>
      </c>
      <c r="D63" s="141" t="s">
        <v>251</v>
      </c>
      <c r="E63" s="111" t="n">
        <v>1</v>
      </c>
      <c r="F63" s="145" t="s">
        <v>256</v>
      </c>
      <c r="G63" s="145" t="s">
        <v>256</v>
      </c>
      <c r="H63" s="145" t="s">
        <v>256</v>
      </c>
      <c r="I63" s="145" t="s">
        <v>256</v>
      </c>
      <c r="J63" s="145" t="s">
        <v>256</v>
      </c>
      <c r="K63" s="145" t="s">
        <v>256</v>
      </c>
      <c r="L63" s="145" t="s">
        <v>256</v>
      </c>
      <c r="M63" s="145" t="s">
        <v>256</v>
      </c>
      <c r="N63" s="145" t="s">
        <v>256</v>
      </c>
      <c r="O63" s="145" t="s">
        <v>256</v>
      </c>
      <c r="P63" s="141" t="s">
        <v>250</v>
      </c>
      <c r="Q63" s="144" t="n">
        <f aca="false">-Q66</f>
        <v>-0</v>
      </c>
      <c r="R63" s="141" t="s">
        <v>251</v>
      </c>
      <c r="S63" s="108"/>
    </row>
    <row r="64" customFormat="false" ht="11.1" hidden="false" customHeight="true" outlineLevel="0" collapsed="false">
      <c r="A64" s="141"/>
      <c r="B64" s="141" t="s">
        <v>251</v>
      </c>
      <c r="C64" s="142" t="n">
        <f aca="false">-C67</f>
        <v>-0</v>
      </c>
      <c r="D64" s="141" t="s">
        <v>252</v>
      </c>
      <c r="E64" s="111" t="n">
        <v>2</v>
      </c>
      <c r="F64" s="145" t="s">
        <v>256</v>
      </c>
      <c r="G64" s="145" t="s">
        <v>256</v>
      </c>
      <c r="H64" s="145" t="s">
        <v>256</v>
      </c>
      <c r="I64" s="145" t="s">
        <v>256</v>
      </c>
      <c r="J64" s="145" t="s">
        <v>256</v>
      </c>
      <c r="K64" s="145" t="s">
        <v>256</v>
      </c>
      <c r="L64" s="145" t="s">
        <v>256</v>
      </c>
      <c r="M64" s="145" t="s">
        <v>256</v>
      </c>
      <c r="N64" s="145" t="s">
        <v>256</v>
      </c>
      <c r="O64" s="145" t="s">
        <v>256</v>
      </c>
      <c r="P64" s="141" t="s">
        <v>251</v>
      </c>
      <c r="Q64" s="142" t="n">
        <f aca="false">-Q67</f>
        <v>-0</v>
      </c>
      <c r="R64" s="141" t="s">
        <v>252</v>
      </c>
      <c r="S64" s="108"/>
    </row>
    <row r="65" customFormat="false" ht="11.1" hidden="false" customHeight="true" outlineLevel="0" collapsed="false">
      <c r="A65" s="141"/>
      <c r="B65" s="141" t="s">
        <v>252</v>
      </c>
      <c r="C65" s="142" t="n">
        <f aca="false">-C67</f>
        <v>-0</v>
      </c>
      <c r="D65" s="141" t="s">
        <v>253</v>
      </c>
      <c r="E65" s="111" t="n">
        <v>2</v>
      </c>
      <c r="F65" s="145" t="s">
        <v>256</v>
      </c>
      <c r="G65" s="145" t="s">
        <v>256</v>
      </c>
      <c r="H65" s="145" t="s">
        <v>256</v>
      </c>
      <c r="I65" s="145" t="s">
        <v>256</v>
      </c>
      <c r="J65" s="145" t="s">
        <v>256</v>
      </c>
      <c r="K65" s="145" t="s">
        <v>256</v>
      </c>
      <c r="L65" s="145" t="s">
        <v>256</v>
      </c>
      <c r="M65" s="145" t="s">
        <v>256</v>
      </c>
      <c r="N65" s="145" t="s">
        <v>256</v>
      </c>
      <c r="O65" s="145" t="s">
        <v>256</v>
      </c>
      <c r="P65" s="141" t="s">
        <v>252</v>
      </c>
      <c r="Q65" s="144" t="n">
        <f aca="false">-Q67</f>
        <v>-0</v>
      </c>
      <c r="R65" s="141" t="s">
        <v>253</v>
      </c>
      <c r="S65" s="108"/>
    </row>
    <row r="66" customFormat="false" ht="11.1" hidden="false" customHeight="true" outlineLevel="0" collapsed="false">
      <c r="A66" s="141"/>
      <c r="B66" s="141" t="s">
        <v>259</v>
      </c>
      <c r="C66" s="142"/>
      <c r="D66" s="141"/>
      <c r="E66" s="111" t="n">
        <v>317</v>
      </c>
      <c r="F66" s="111" t="n">
        <v>318</v>
      </c>
      <c r="G66" s="111" t="n">
        <v>2598</v>
      </c>
      <c r="H66" s="111" t="n">
        <v>471</v>
      </c>
      <c r="I66" s="111" t="n">
        <v>1488</v>
      </c>
      <c r="J66" s="111" t="n">
        <v>181</v>
      </c>
      <c r="K66" s="111" t="n">
        <v>334</v>
      </c>
      <c r="L66" s="111" t="n">
        <v>431</v>
      </c>
      <c r="M66" s="111" t="n">
        <v>2</v>
      </c>
      <c r="N66" s="111" t="n">
        <v>2</v>
      </c>
      <c r="O66" s="143" t="n">
        <v>29.1</v>
      </c>
      <c r="P66" s="108" t="s">
        <v>259</v>
      </c>
      <c r="Q66" s="144"/>
      <c r="R66" s="108"/>
      <c r="S66" s="108"/>
    </row>
    <row r="67" customFormat="false" ht="11.1" hidden="false" customHeight="true" outlineLevel="0" collapsed="false">
      <c r="A67" s="141"/>
      <c r="B67" s="141"/>
      <c r="C67" s="142"/>
      <c r="D67" s="141"/>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41"/>
      <c r="B68" s="141"/>
      <c r="C68" s="142"/>
      <c r="D68" s="141"/>
      <c r="E68" s="111"/>
      <c r="F68" s="111"/>
      <c r="G68" s="111"/>
      <c r="H68" s="111"/>
      <c r="I68" s="111"/>
      <c r="J68" s="111"/>
      <c r="K68" s="111"/>
      <c r="L68" s="111"/>
      <c r="M68" s="111"/>
      <c r="N68" s="111"/>
      <c r="O68" s="111"/>
      <c r="P68" s="108"/>
      <c r="Q68" s="108"/>
      <c r="R68" s="108"/>
    </row>
    <row r="69" customFormat="false" ht="11.1" hidden="false" customHeight="true" outlineLevel="0" collapsed="false">
      <c r="A69" s="141"/>
      <c r="B69" s="141"/>
      <c r="C69" s="142"/>
      <c r="D69" s="141"/>
      <c r="E69" s="111"/>
      <c r="F69" s="111"/>
      <c r="G69" s="111"/>
      <c r="H69" s="111"/>
      <c r="I69" s="111"/>
      <c r="J69" s="111"/>
      <c r="K69" s="111"/>
      <c r="L69" s="111"/>
      <c r="M69" s="111"/>
      <c r="N69" s="111"/>
      <c r="O69" s="111"/>
      <c r="P69" s="108"/>
      <c r="Q69" s="108"/>
      <c r="R69" s="108"/>
    </row>
    <row r="70" customFormat="false" ht="11.1" hidden="false" customHeight="true" outlineLevel="0" collapsed="false">
      <c r="A70" s="141"/>
      <c r="B70" s="141"/>
      <c r="C70" s="142"/>
      <c r="D70" s="141"/>
      <c r="E70" s="111"/>
      <c r="F70" s="111"/>
      <c r="G70" s="111"/>
      <c r="H70" s="111"/>
      <c r="I70" s="111"/>
      <c r="J70" s="111"/>
      <c r="K70" s="111"/>
      <c r="L70" s="111"/>
      <c r="M70" s="111"/>
      <c r="N70" s="111"/>
      <c r="O70" s="111"/>
      <c r="P70" s="108"/>
      <c r="Q70" s="108"/>
      <c r="R70" s="108"/>
    </row>
    <row r="71" customFormat="false" ht="11.1" hidden="false" customHeight="true" outlineLevel="0" collapsed="false">
      <c r="A71" s="141"/>
      <c r="B71" s="141"/>
      <c r="C71" s="147"/>
      <c r="D71" s="141"/>
      <c r="E71" s="111"/>
      <c r="F71" s="111"/>
      <c r="G71" s="111"/>
      <c r="H71" s="111"/>
      <c r="I71" s="111"/>
      <c r="J71" s="111"/>
      <c r="K71" s="111"/>
      <c r="L71" s="111"/>
      <c r="M71" s="111"/>
      <c r="N71" s="111"/>
      <c r="O71" s="111"/>
      <c r="P71" s="108"/>
      <c r="Q71" s="108"/>
      <c r="R71" s="108"/>
    </row>
    <row r="72" customFormat="false" ht="11.1" hidden="false" customHeight="true" outlineLevel="0" collapsed="false">
      <c r="A72" s="141"/>
      <c r="B72" s="141"/>
      <c r="C72" s="141"/>
      <c r="D72" s="141"/>
      <c r="E72" s="111"/>
      <c r="F72" s="111"/>
      <c r="G72" s="111"/>
      <c r="H72" s="111"/>
      <c r="I72" s="111"/>
      <c r="J72" s="111"/>
      <c r="K72" s="111"/>
      <c r="L72" s="111"/>
      <c r="M72" s="111"/>
      <c r="N72" s="111"/>
      <c r="O72" s="111"/>
      <c r="P72" s="108"/>
      <c r="Q72" s="108"/>
      <c r="R72" s="108"/>
    </row>
    <row r="73" customFormat="false" ht="11.1" hidden="false" customHeight="true" outlineLevel="0" collapsed="false">
      <c r="B73" s="114"/>
      <c r="C73" s="114"/>
      <c r="D73" s="114"/>
      <c r="E73" s="97"/>
      <c r="F73" s="97"/>
      <c r="G73" s="97"/>
      <c r="H73" s="97"/>
      <c r="I73" s="97"/>
      <c r="J73" s="97"/>
      <c r="K73" s="97"/>
      <c r="L73" s="97"/>
      <c r="M73" s="97"/>
      <c r="N73" s="97"/>
      <c r="O73" s="97"/>
    </row>
    <row r="74" customFormat="false" ht="11.1" hidden="false" customHeight="true" outlineLevel="0" collapsed="false">
      <c r="E74" s="97"/>
      <c r="F74" s="97"/>
      <c r="G74" s="97"/>
      <c r="H74" s="97"/>
      <c r="I74" s="97"/>
      <c r="J74" s="97"/>
      <c r="K74" s="97"/>
      <c r="L74" s="97"/>
      <c r="M74" s="97"/>
      <c r="N74" s="97"/>
      <c r="O74" s="97"/>
    </row>
    <row r="75" customFormat="false" ht="12.75" hidden="false" customHeight="false" outlineLevel="0" collapsed="false">
      <c r="E75" s="97"/>
      <c r="F75" s="97"/>
      <c r="G75" s="97"/>
      <c r="H75" s="97"/>
      <c r="I75" s="97"/>
      <c r="J75" s="97"/>
      <c r="K75" s="97"/>
      <c r="L75" s="97"/>
      <c r="M75" s="97"/>
      <c r="N75" s="97"/>
      <c r="O75" s="97"/>
    </row>
    <row r="76" customFormat="false" ht="12.75" hidden="false" customHeight="false" outlineLevel="0" collapsed="false">
      <c r="E76" s="97"/>
      <c r="F76" s="97"/>
      <c r="G76" s="97"/>
      <c r="H76" s="97"/>
      <c r="I76" s="97"/>
      <c r="J76" s="97"/>
      <c r="K76" s="97"/>
      <c r="L76" s="97"/>
      <c r="M76" s="97"/>
      <c r="N76" s="97"/>
      <c r="O76" s="97"/>
    </row>
    <row r="77" customFormat="false" ht="12.75" hidden="false" customHeight="false" outlineLevel="0" collapsed="false">
      <c r="E77" s="97"/>
      <c r="F77" s="97"/>
      <c r="G77" s="97"/>
      <c r="H77" s="97"/>
      <c r="I77" s="97"/>
      <c r="J77" s="97"/>
      <c r="K77" s="97"/>
      <c r="L77" s="97"/>
      <c r="M77" s="97"/>
      <c r="N77" s="97"/>
      <c r="O77" s="97"/>
    </row>
    <row r="78" customFormat="false" ht="12.75" hidden="false" customHeight="false" outlineLevel="0" collapsed="false">
      <c r="E78" s="97"/>
      <c r="F78" s="97"/>
      <c r="G78" s="97"/>
      <c r="H78" s="97"/>
      <c r="I78" s="97"/>
      <c r="J78" s="97"/>
      <c r="K78" s="97"/>
      <c r="L78" s="97"/>
      <c r="M78" s="97"/>
      <c r="N78" s="97"/>
      <c r="O78" s="97"/>
    </row>
    <row r="79" customFormat="false" ht="12.75" hidden="false" customHeight="false" outlineLevel="0" collapsed="false">
      <c r="E79" s="97"/>
      <c r="F79" s="97"/>
      <c r="G79" s="97"/>
      <c r="H79" s="97"/>
      <c r="I79" s="97"/>
      <c r="J79" s="97"/>
      <c r="K79" s="97"/>
      <c r="L79" s="97"/>
      <c r="M79" s="97"/>
      <c r="N79" s="97"/>
      <c r="O79" s="97"/>
    </row>
    <row r="80" customFormat="false" ht="12.75" hidden="false" customHeight="false" outlineLevel="0" collapsed="false">
      <c r="E80" s="97"/>
      <c r="F80" s="97"/>
      <c r="G80" s="97"/>
      <c r="H80" s="97"/>
      <c r="I80" s="97"/>
      <c r="J80" s="97"/>
      <c r="K80" s="97"/>
      <c r="L80" s="97"/>
      <c r="M80" s="97"/>
      <c r="N80" s="97"/>
      <c r="O80" s="97"/>
    </row>
  </sheetData>
  <mergeCells count="24">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B14:D14"/>
    <mergeCell ref="P14:R14"/>
    <mergeCell ref="B53:D53"/>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5.41"/>
    <col collapsed="false" customWidth="true" hidden="false" outlineLevel="0" max="4" min="4" style="0" width="13.56"/>
    <col collapsed="false" customWidth="true" hidden="true" outlineLevel="0" max="5" min="5" style="0" width="11.42"/>
    <col collapsed="false" customWidth="true" hidden="false" outlineLevel="0" max="6" min="6" style="0" width="7.56"/>
    <col collapsed="false" customWidth="true" hidden="false" outlineLevel="0" max="7" min="7" style="0" width="8.56"/>
    <col collapsed="false" customWidth="true" hidden="false" outlineLevel="0" max="8" min="8" style="0" width="8.85"/>
    <col collapsed="false" customWidth="true" hidden="false" outlineLevel="0" max="9" min="9" style="0" width="9.14"/>
    <col collapsed="false" customWidth="true" hidden="false" outlineLevel="0" max="10" min="10" style="0" width="10.28"/>
    <col collapsed="false" customWidth="true" hidden="false" outlineLevel="0" max="11" min="11" style="0" width="10.41"/>
    <col collapsed="false" customWidth="true" hidden="false" outlineLevel="0" max="12" min="12" style="0" width="10.28"/>
    <col collapsed="false" customWidth="true" hidden="false" outlineLevel="0" max="13" min="13" style="0" width="8.7"/>
    <col collapsed="false" customWidth="true" hidden="false" outlineLevel="0" max="14" min="14" style="0" width="9.56"/>
    <col collapsed="false" customWidth="true" hidden="false" outlineLevel="0" max="15" min="15" style="0" width="11.7"/>
    <col collapsed="false" customWidth="true" hidden="false" outlineLevel="0" max="16" min="16" style="0" width="9.99"/>
    <col collapsed="false" customWidth="true" hidden="false" outlineLevel="0" max="17" min="17" style="0" width="9.56"/>
    <col collapsed="false" customWidth="true" hidden="false" outlineLevel="0" max="18" min="18" style="0" width="4.7"/>
    <col collapsed="false" customWidth="true" hidden="false" outlineLevel="0" max="19" min="19" style="0" width="13.7"/>
    <col collapsed="false" customWidth="true" hidden="false" outlineLevel="0" max="20" min="20" style="0" width="6.28"/>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15"/>
      <c r="F2" s="148"/>
      <c r="G2" s="148"/>
      <c r="H2" s="148"/>
      <c r="I2" s="148"/>
      <c r="J2" s="148"/>
      <c r="K2" s="148"/>
      <c r="L2" s="118" t="s">
        <v>220</v>
      </c>
      <c r="M2" s="119"/>
      <c r="N2" s="119"/>
      <c r="O2" s="119"/>
      <c r="P2" s="119"/>
      <c r="Q2" s="119"/>
      <c r="R2" s="119"/>
      <c r="S2" s="119"/>
      <c r="T2" s="119"/>
    </row>
    <row r="3" customFormat="false" ht="12.75" hidden="false" customHeight="true" outlineLevel="0" collapsed="false">
      <c r="A3" s="65" t="s">
        <v>221</v>
      </c>
      <c r="B3" s="65"/>
      <c r="C3" s="65"/>
      <c r="D3" s="65"/>
      <c r="E3" s="65"/>
      <c r="F3" s="120"/>
      <c r="G3" s="120"/>
      <c r="H3" s="120"/>
      <c r="I3" s="120"/>
      <c r="J3" s="120"/>
      <c r="K3" s="120"/>
      <c r="L3" s="121" t="s">
        <v>222</v>
      </c>
      <c r="M3" s="121"/>
      <c r="N3" s="121"/>
      <c r="O3" s="121"/>
      <c r="P3" s="121"/>
      <c r="Q3" s="121"/>
      <c r="R3" s="121"/>
      <c r="S3" s="121"/>
      <c r="T3" s="121"/>
    </row>
    <row r="4" s="114" customFormat="true" ht="12.75" hidden="false" customHeight="true" outlineLevel="0" collapsed="false">
      <c r="A4" s="68"/>
      <c r="B4" s="68"/>
      <c r="C4" s="68"/>
      <c r="D4" s="68"/>
      <c r="E4" s="68"/>
      <c r="F4" s="122"/>
      <c r="G4" s="122"/>
      <c r="H4" s="122"/>
      <c r="I4" s="122"/>
      <c r="J4" s="122"/>
      <c r="K4" s="122"/>
      <c r="L4" s="123"/>
      <c r="M4" s="123"/>
      <c r="N4" s="123"/>
      <c r="O4" s="123"/>
      <c r="P4" s="123"/>
      <c r="Q4" s="123"/>
      <c r="R4" s="123"/>
      <c r="S4" s="123"/>
      <c r="T4" s="123"/>
    </row>
    <row r="5" customFormat="false" ht="11.1" hidden="false" customHeight="true" outlineLevel="0" collapsed="false">
      <c r="A5" s="99"/>
      <c r="B5" s="125"/>
      <c r="C5" s="125"/>
      <c r="D5" s="125"/>
      <c r="E5" s="125"/>
      <c r="F5" s="106"/>
      <c r="G5" s="106"/>
      <c r="H5" s="76"/>
      <c r="I5" s="73" t="s">
        <v>95</v>
      </c>
      <c r="J5" s="73"/>
      <c r="K5" s="73"/>
      <c r="L5" s="74"/>
      <c r="M5" s="81"/>
      <c r="N5" s="81"/>
      <c r="O5" s="81"/>
      <c r="P5" s="126"/>
      <c r="Q5" s="127"/>
      <c r="R5" s="127"/>
      <c r="S5" s="127"/>
      <c r="T5" s="128"/>
    </row>
    <row r="6" customFormat="false" ht="11.1" hidden="false" customHeight="true" outlineLevel="0" collapsed="false">
      <c r="A6" s="105"/>
      <c r="B6" s="81" t="s">
        <v>102</v>
      </c>
      <c r="C6" s="81"/>
      <c r="D6" s="81"/>
      <c r="E6" s="81"/>
      <c r="F6" s="106"/>
      <c r="G6" s="106"/>
      <c r="H6" s="101"/>
      <c r="I6" s="81"/>
      <c r="J6" s="79" t="s">
        <v>99</v>
      </c>
      <c r="K6" s="79"/>
      <c r="L6" s="74"/>
      <c r="M6" s="81"/>
      <c r="N6" s="72"/>
      <c r="O6" s="72"/>
      <c r="P6" s="126"/>
      <c r="Q6" s="81" t="s">
        <v>102</v>
      </c>
      <c r="R6" s="81"/>
      <c r="S6" s="81"/>
      <c r="T6" s="130"/>
    </row>
    <row r="7" customFormat="false" ht="11.1" hidden="false" customHeight="true" outlineLevel="0" collapsed="false">
      <c r="A7" s="74" t="s">
        <v>101</v>
      </c>
      <c r="B7" s="81" t="s">
        <v>108</v>
      </c>
      <c r="C7" s="81"/>
      <c r="D7" s="81"/>
      <c r="E7" s="81"/>
      <c r="F7" s="76" t="s">
        <v>103</v>
      </c>
      <c r="G7" s="76" t="s">
        <v>104</v>
      </c>
      <c r="H7" s="72"/>
      <c r="I7" s="81"/>
      <c r="J7" s="83"/>
      <c r="K7" s="131"/>
      <c r="L7" s="107"/>
      <c r="M7" s="81"/>
      <c r="N7" s="81"/>
      <c r="O7" s="81"/>
      <c r="P7" s="126"/>
      <c r="Q7" s="81" t="s">
        <v>108</v>
      </c>
      <c r="R7" s="81"/>
      <c r="S7" s="81"/>
      <c r="T7" s="76" t="s">
        <v>101</v>
      </c>
    </row>
    <row r="8" customFormat="false" ht="11.1" hidden="false" customHeight="true" outlineLevel="0" collapsed="false">
      <c r="A8" s="74" t="s">
        <v>107</v>
      </c>
      <c r="B8" s="81" t="s">
        <v>223</v>
      </c>
      <c r="C8" s="81"/>
      <c r="D8" s="81"/>
      <c r="E8" s="81"/>
      <c r="F8" s="76" t="s">
        <v>186</v>
      </c>
      <c r="G8" s="76" t="s">
        <v>110</v>
      </c>
      <c r="H8" s="81" t="s">
        <v>94</v>
      </c>
      <c r="I8" s="81" t="s">
        <v>111</v>
      </c>
      <c r="J8" s="81"/>
      <c r="K8" s="131"/>
      <c r="L8" s="74" t="s">
        <v>224</v>
      </c>
      <c r="M8" s="81" t="s">
        <v>225</v>
      </c>
      <c r="N8" s="81" t="s">
        <v>226</v>
      </c>
      <c r="O8" s="81" t="s">
        <v>227</v>
      </c>
      <c r="P8" s="132" t="s">
        <v>228</v>
      </c>
      <c r="Q8" s="81" t="s">
        <v>229</v>
      </c>
      <c r="R8" s="81"/>
      <c r="S8" s="81"/>
      <c r="T8" s="76" t="s">
        <v>107</v>
      </c>
    </row>
    <row r="9" customFormat="false" ht="11.1" hidden="false" customHeight="true" outlineLevel="0" collapsed="false">
      <c r="A9" s="74" t="s">
        <v>119</v>
      </c>
      <c r="B9" s="81" t="s">
        <v>131</v>
      </c>
      <c r="C9" s="81"/>
      <c r="D9" s="81"/>
      <c r="E9" s="81"/>
      <c r="F9" s="82"/>
      <c r="G9" s="82"/>
      <c r="H9" s="81"/>
      <c r="I9" s="81" t="s">
        <v>121</v>
      </c>
      <c r="J9" s="81" t="s">
        <v>103</v>
      </c>
      <c r="K9" s="131" t="s">
        <v>114</v>
      </c>
      <c r="L9" s="74" t="s">
        <v>230</v>
      </c>
      <c r="M9" s="81" t="s">
        <v>231</v>
      </c>
      <c r="N9" s="81" t="s">
        <v>232</v>
      </c>
      <c r="O9" s="81" t="s">
        <v>233</v>
      </c>
      <c r="P9" s="132" t="s">
        <v>234</v>
      </c>
      <c r="Q9" s="81" t="s">
        <v>131</v>
      </c>
      <c r="R9" s="81"/>
      <c r="S9" s="81"/>
      <c r="T9" s="76" t="s">
        <v>119</v>
      </c>
    </row>
    <row r="10" customFormat="false" ht="11.1" hidden="false" customHeight="true" outlineLevel="0" collapsed="false">
      <c r="A10" s="74" t="s">
        <v>130</v>
      </c>
      <c r="B10" s="81" t="s">
        <v>235</v>
      </c>
      <c r="C10" s="81"/>
      <c r="D10" s="81"/>
      <c r="E10" s="81"/>
      <c r="F10" s="82"/>
      <c r="G10" s="82"/>
      <c r="H10" s="84"/>
      <c r="I10" s="81"/>
      <c r="J10" s="81" t="s">
        <v>124</v>
      </c>
      <c r="K10" s="131" t="s">
        <v>125</v>
      </c>
      <c r="L10" s="74"/>
      <c r="M10" s="81"/>
      <c r="N10" s="81" t="s">
        <v>236</v>
      </c>
      <c r="O10" s="81" t="s">
        <v>237</v>
      </c>
      <c r="P10" s="132" t="s">
        <v>238</v>
      </c>
      <c r="Q10" s="81" t="s">
        <v>235</v>
      </c>
      <c r="R10" s="81"/>
      <c r="S10" s="81"/>
      <c r="T10" s="76" t="s">
        <v>130</v>
      </c>
    </row>
    <row r="11" customFormat="false" ht="11.1" hidden="false" customHeight="true" outlineLevel="0" collapsed="false">
      <c r="A11" s="74"/>
      <c r="B11" s="81" t="s">
        <v>239</v>
      </c>
      <c r="C11" s="81"/>
      <c r="D11" s="81"/>
      <c r="E11" s="81"/>
      <c r="F11" s="73"/>
      <c r="G11" s="73"/>
      <c r="H11" s="83" t="s">
        <v>137</v>
      </c>
      <c r="I11" s="75"/>
      <c r="J11" s="75"/>
      <c r="K11" s="131"/>
      <c r="L11" s="107"/>
      <c r="M11" s="72"/>
      <c r="N11" s="81"/>
      <c r="O11" s="81"/>
      <c r="P11" s="133"/>
      <c r="Q11" s="81" t="s">
        <v>239</v>
      </c>
      <c r="R11" s="81"/>
      <c r="S11" s="81"/>
      <c r="T11" s="76"/>
    </row>
    <row r="12" customFormat="false" ht="11.1" hidden="false" customHeight="true" outlineLevel="0" collapsed="false">
      <c r="A12" s="85"/>
      <c r="B12" s="75" t="s">
        <v>240</v>
      </c>
      <c r="C12" s="75"/>
      <c r="D12" s="75"/>
      <c r="E12" s="75"/>
      <c r="F12" s="134" t="s">
        <v>241</v>
      </c>
      <c r="G12" s="134"/>
      <c r="H12" s="88" t="n">
        <v>38625</v>
      </c>
      <c r="I12" s="78" t="s">
        <v>140</v>
      </c>
      <c r="J12" s="79" t="s">
        <v>141</v>
      </c>
      <c r="K12" s="79"/>
      <c r="L12" s="90" t="s">
        <v>242</v>
      </c>
      <c r="M12" s="90"/>
      <c r="N12" s="90"/>
      <c r="O12" s="90"/>
      <c r="P12" s="135" t="s">
        <v>243</v>
      </c>
      <c r="Q12" s="75" t="s">
        <v>240</v>
      </c>
      <c r="R12" s="75"/>
      <c r="S12" s="75"/>
      <c r="T12" s="87"/>
    </row>
    <row r="13" customFormat="false" ht="11.1" hidden="false" customHeight="true" outlineLevel="0" collapsed="false">
      <c r="A13" s="149"/>
      <c r="B13" s="131"/>
      <c r="C13" s="131"/>
      <c r="D13" s="131"/>
      <c r="E13" s="131"/>
      <c r="F13" s="150"/>
      <c r="G13" s="150"/>
      <c r="H13" s="150"/>
      <c r="I13" s="131"/>
      <c r="J13" s="131"/>
      <c r="K13" s="151" t="s">
        <v>187</v>
      </c>
      <c r="L13" s="152" t="s">
        <v>188</v>
      </c>
      <c r="M13" s="131"/>
      <c r="N13" s="131"/>
      <c r="O13" s="131"/>
      <c r="P13" s="153"/>
      <c r="Q13" s="131"/>
      <c r="R13" s="131"/>
      <c r="S13" s="131"/>
      <c r="T13" s="149"/>
    </row>
    <row r="14" customFormat="false" ht="11.1" hidden="false" customHeight="true" outlineLevel="0" collapsed="false">
      <c r="A14" s="110" t="n">
        <v>505</v>
      </c>
      <c r="B14" s="139" t="s">
        <v>149</v>
      </c>
      <c r="C14" s="139"/>
      <c r="D14" s="139"/>
      <c r="E14" s="108"/>
      <c r="F14" s="108"/>
      <c r="G14" s="108"/>
      <c r="H14" s="108"/>
      <c r="I14" s="108"/>
      <c r="J14" s="108"/>
      <c r="K14" s="108"/>
      <c r="L14" s="108"/>
      <c r="M14" s="108"/>
      <c r="N14" s="108"/>
      <c r="O14" s="108"/>
      <c r="P14" s="108"/>
      <c r="Q14" s="139" t="s">
        <v>149</v>
      </c>
      <c r="R14" s="139"/>
      <c r="S14" s="139"/>
      <c r="T14" s="110" t="n">
        <v>505</v>
      </c>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row>
    <row r="16" customFormat="false" ht="11.1" hidden="false" customHeight="true" outlineLevel="0" collapsed="false">
      <c r="A16" s="108"/>
      <c r="B16" s="141" t="s">
        <v>246</v>
      </c>
      <c r="C16" s="142" t="n">
        <f aca="false">-C19</f>
        <v>-0</v>
      </c>
      <c r="D16" s="141" t="s">
        <v>247</v>
      </c>
      <c r="E16" s="108"/>
      <c r="F16" s="111" t="n">
        <v>20</v>
      </c>
      <c r="G16" s="111" t="n">
        <v>20</v>
      </c>
      <c r="H16" s="111" t="n">
        <v>72</v>
      </c>
      <c r="I16" s="111" t="n">
        <v>13</v>
      </c>
      <c r="J16" s="111" t="n">
        <v>650</v>
      </c>
      <c r="K16" s="111" t="n">
        <v>181</v>
      </c>
      <c r="L16" s="111" t="n">
        <v>11</v>
      </c>
      <c r="M16" s="111" t="n">
        <v>13</v>
      </c>
      <c r="N16" s="113" t="n">
        <v>0</v>
      </c>
      <c r="O16" s="154" t="n">
        <v>0</v>
      </c>
      <c r="P16" s="143" t="n">
        <v>18.6</v>
      </c>
      <c r="Q16" s="141" t="s">
        <v>246</v>
      </c>
      <c r="R16" s="142" t="n">
        <f aca="false">-R19</f>
        <v>-0</v>
      </c>
      <c r="S16" s="141" t="s">
        <v>247</v>
      </c>
      <c r="T16" s="108"/>
    </row>
    <row r="17" customFormat="false" ht="11.1" hidden="false" customHeight="true" outlineLevel="0" collapsed="false">
      <c r="A17" s="108"/>
      <c r="B17" s="141" t="s">
        <v>247</v>
      </c>
      <c r="C17" s="142" t="n">
        <f aca="false">-C20</f>
        <v>0</v>
      </c>
      <c r="D17" s="141" t="s">
        <v>248</v>
      </c>
      <c r="E17" s="108"/>
      <c r="F17" s="111" t="n">
        <v>27</v>
      </c>
      <c r="G17" s="111" t="n">
        <v>27</v>
      </c>
      <c r="H17" s="111" t="n">
        <v>68</v>
      </c>
      <c r="I17" s="111" t="n">
        <v>30</v>
      </c>
      <c r="J17" s="111" t="n">
        <v>1112</v>
      </c>
      <c r="K17" s="111" t="n">
        <v>441</v>
      </c>
      <c r="L17" s="111" t="n">
        <v>10</v>
      </c>
      <c r="M17" s="111" t="n">
        <v>13</v>
      </c>
      <c r="N17" s="113" t="n">
        <v>0</v>
      </c>
      <c r="O17" s="113" t="n">
        <v>0</v>
      </c>
      <c r="P17" s="143" t="n">
        <v>65.8</v>
      </c>
      <c r="Q17" s="141" t="s">
        <v>247</v>
      </c>
      <c r="R17" s="142" t="n">
        <f aca="false">-R20</f>
        <v>0</v>
      </c>
      <c r="S17" s="141" t="s">
        <v>248</v>
      </c>
      <c r="T17" s="108"/>
    </row>
    <row r="18" customFormat="false" ht="11.1" hidden="false" customHeight="true" outlineLevel="0" collapsed="false">
      <c r="A18" s="108"/>
      <c r="B18" s="141" t="s">
        <v>248</v>
      </c>
      <c r="C18" s="142" t="n">
        <f aca="false">-C21</f>
        <v>0</v>
      </c>
      <c r="D18" s="141" t="s">
        <v>249</v>
      </c>
      <c r="E18" s="108"/>
      <c r="F18" s="111" t="n">
        <v>1</v>
      </c>
      <c r="G18" s="145" t="s">
        <v>256</v>
      </c>
      <c r="H18" s="145" t="s">
        <v>256</v>
      </c>
      <c r="I18" s="145" t="s">
        <v>256</v>
      </c>
      <c r="J18" s="145" t="s">
        <v>256</v>
      </c>
      <c r="K18" s="145" t="s">
        <v>256</v>
      </c>
      <c r="L18" s="145" t="s">
        <v>256</v>
      </c>
      <c r="M18" s="145" t="s">
        <v>256</v>
      </c>
      <c r="N18" s="145" t="s">
        <v>256</v>
      </c>
      <c r="O18" s="145" t="s">
        <v>256</v>
      </c>
      <c r="P18" s="145" t="s">
        <v>256</v>
      </c>
      <c r="Q18" s="141" t="s">
        <v>248</v>
      </c>
      <c r="R18" s="142" t="n">
        <f aca="false">-R21</f>
        <v>0</v>
      </c>
      <c r="S18" s="141" t="s">
        <v>249</v>
      </c>
      <c r="T18" s="108"/>
    </row>
    <row r="19" customFormat="false" ht="11.1" hidden="false" customHeight="true" outlineLevel="0" collapsed="false">
      <c r="A19" s="108"/>
      <c r="B19" s="141" t="s">
        <v>249</v>
      </c>
      <c r="C19" s="142" t="n">
        <f aca="false">-C21</f>
        <v>0</v>
      </c>
      <c r="D19" s="141" t="s">
        <v>250</v>
      </c>
      <c r="E19" s="108"/>
      <c r="F19" s="111" t="n">
        <v>3</v>
      </c>
      <c r="G19" s="145" t="s">
        <v>256</v>
      </c>
      <c r="H19" s="145" t="s">
        <v>256</v>
      </c>
      <c r="I19" s="145" t="s">
        <v>256</v>
      </c>
      <c r="J19" s="145" t="s">
        <v>256</v>
      </c>
      <c r="K19" s="145" t="s">
        <v>256</v>
      </c>
      <c r="L19" s="145" t="s">
        <v>256</v>
      </c>
      <c r="M19" s="145" t="s">
        <v>256</v>
      </c>
      <c r="N19" s="145" t="s">
        <v>256</v>
      </c>
      <c r="O19" s="145" t="s">
        <v>256</v>
      </c>
      <c r="P19" s="145" t="s">
        <v>256</v>
      </c>
      <c r="Q19" s="141" t="s">
        <v>249</v>
      </c>
      <c r="R19" s="142" t="n">
        <f aca="false">-R21</f>
        <v>0</v>
      </c>
      <c r="S19" s="141" t="s">
        <v>250</v>
      </c>
      <c r="T19" s="108"/>
    </row>
    <row r="20" customFormat="false" ht="11.1" hidden="false" customHeight="true" outlineLevel="0" collapsed="false">
      <c r="A20" s="108"/>
      <c r="B20" s="141" t="s">
        <v>250</v>
      </c>
      <c r="C20" s="142" t="n">
        <f aca="false">-C22</f>
        <v>-0</v>
      </c>
      <c r="D20" s="141" t="s">
        <v>251</v>
      </c>
      <c r="E20" s="108"/>
      <c r="F20" s="111" t="n">
        <v>1</v>
      </c>
      <c r="G20" s="145" t="s">
        <v>256</v>
      </c>
      <c r="H20" s="145" t="s">
        <v>256</v>
      </c>
      <c r="I20" s="145" t="s">
        <v>256</v>
      </c>
      <c r="J20" s="145" t="s">
        <v>256</v>
      </c>
      <c r="K20" s="145" t="s">
        <v>256</v>
      </c>
      <c r="L20" s="145" t="s">
        <v>256</v>
      </c>
      <c r="M20" s="145" t="s">
        <v>256</v>
      </c>
      <c r="N20" s="145" t="s">
        <v>256</v>
      </c>
      <c r="O20" s="145" t="s">
        <v>256</v>
      </c>
      <c r="P20" s="145" t="s">
        <v>256</v>
      </c>
      <c r="Q20" s="141" t="s">
        <v>250</v>
      </c>
      <c r="R20" s="142" t="n">
        <f aca="false">-R22</f>
        <v>-0</v>
      </c>
      <c r="S20" s="141" t="s">
        <v>251</v>
      </c>
      <c r="T20" s="108"/>
    </row>
    <row r="21" customFormat="false" ht="11.1" hidden="false" customHeight="true" outlineLevel="0" collapsed="false">
      <c r="A21" s="108"/>
      <c r="B21" s="141" t="s">
        <v>251</v>
      </c>
      <c r="C21" s="142" t="n">
        <f aca="false">-C23</f>
        <v>-0</v>
      </c>
      <c r="D21" s="141" t="s">
        <v>252</v>
      </c>
      <c r="E21" s="108"/>
      <c r="F21" s="111" t="n">
        <v>1</v>
      </c>
      <c r="G21" s="145" t="s">
        <v>256</v>
      </c>
      <c r="H21" s="145" t="s">
        <v>256</v>
      </c>
      <c r="I21" s="145" t="s">
        <v>256</v>
      </c>
      <c r="J21" s="145" t="s">
        <v>256</v>
      </c>
      <c r="K21" s="145" t="s">
        <v>256</v>
      </c>
      <c r="L21" s="145" t="s">
        <v>256</v>
      </c>
      <c r="M21" s="145" t="s">
        <v>256</v>
      </c>
      <c r="N21" s="145" t="s">
        <v>256</v>
      </c>
      <c r="O21" s="145" t="s">
        <v>256</v>
      </c>
      <c r="P21" s="145" t="s">
        <v>256</v>
      </c>
      <c r="Q21" s="141" t="s">
        <v>251</v>
      </c>
      <c r="R21" s="142" t="n">
        <f aca="false">-R23</f>
        <v>-0</v>
      </c>
      <c r="S21" s="141" t="s">
        <v>252</v>
      </c>
      <c r="T21" s="108"/>
    </row>
    <row r="22" customFormat="false" ht="11.1" hidden="false" customHeight="true" outlineLevel="0" collapsed="false">
      <c r="A22" s="108"/>
      <c r="B22" s="139" t="s">
        <v>259</v>
      </c>
      <c r="C22" s="139"/>
      <c r="D22" s="139"/>
      <c r="E22" s="108"/>
      <c r="F22" s="111" t="n">
        <v>53</v>
      </c>
      <c r="G22" s="111" t="n">
        <v>54</v>
      </c>
      <c r="H22" s="111" t="n">
        <v>201</v>
      </c>
      <c r="I22" s="111" t="n">
        <v>100</v>
      </c>
      <c r="J22" s="111" t="n">
        <v>1902</v>
      </c>
      <c r="K22" s="111" t="n">
        <v>500</v>
      </c>
      <c r="L22" s="111" t="n">
        <v>73</v>
      </c>
      <c r="M22" s="111" t="n">
        <v>81</v>
      </c>
      <c r="N22" s="113" t="n">
        <v>1</v>
      </c>
      <c r="O22" s="113" t="n">
        <v>0</v>
      </c>
      <c r="P22" s="143" t="n">
        <v>27.2</v>
      </c>
      <c r="Q22" s="139" t="s">
        <v>259</v>
      </c>
      <c r="R22" s="139"/>
      <c r="S22" s="139"/>
      <c r="T22" s="108"/>
    </row>
    <row r="23" customFormat="false" ht="7.5" hidden="false" customHeight="true" outlineLevel="0" collapsed="false">
      <c r="A23" s="108"/>
      <c r="B23" s="141"/>
      <c r="C23" s="142"/>
      <c r="D23" s="141"/>
      <c r="E23" s="108"/>
      <c r="F23" s="111"/>
      <c r="G23" s="111"/>
      <c r="H23" s="111"/>
      <c r="I23" s="111"/>
      <c r="J23" s="111"/>
      <c r="K23" s="111"/>
      <c r="L23" s="111"/>
      <c r="M23" s="111"/>
      <c r="N23" s="113"/>
      <c r="O23" s="113"/>
      <c r="P23" s="143"/>
      <c r="Q23" s="141"/>
      <c r="R23" s="142"/>
      <c r="S23" s="141"/>
      <c r="T23" s="108"/>
    </row>
    <row r="24" customFormat="false" ht="11.1" hidden="false" customHeight="true" outlineLevel="0" collapsed="false">
      <c r="A24" s="110" t="n">
        <v>50</v>
      </c>
      <c r="B24" s="139" t="s">
        <v>150</v>
      </c>
      <c r="C24" s="139"/>
      <c r="D24" s="139"/>
      <c r="E24" s="108"/>
      <c r="F24" s="111"/>
      <c r="G24" s="111"/>
      <c r="H24" s="111"/>
      <c r="I24" s="111"/>
      <c r="J24" s="111"/>
      <c r="K24" s="111"/>
      <c r="L24" s="111"/>
      <c r="M24" s="111"/>
      <c r="N24" s="113"/>
      <c r="O24" s="113"/>
      <c r="P24" s="143"/>
      <c r="Q24" s="139" t="s">
        <v>150</v>
      </c>
      <c r="R24" s="139"/>
      <c r="S24" s="139"/>
      <c r="T24" s="110" t="n">
        <v>50</v>
      </c>
    </row>
    <row r="25" customFormat="false" ht="6.75" hidden="false" customHeight="true" outlineLevel="0" collapsed="false">
      <c r="A25" s="108"/>
      <c r="B25" s="108"/>
      <c r="C25" s="108"/>
      <c r="D25" s="108"/>
      <c r="E25" s="108"/>
      <c r="F25" s="111"/>
      <c r="G25" s="111"/>
      <c r="H25" s="111"/>
      <c r="I25" s="111"/>
      <c r="J25" s="111"/>
      <c r="K25" s="111"/>
      <c r="L25" s="111"/>
      <c r="M25" s="111"/>
      <c r="N25" s="113"/>
      <c r="O25" s="113"/>
      <c r="P25" s="143"/>
      <c r="Q25" s="108"/>
      <c r="R25" s="108"/>
      <c r="S25" s="108"/>
      <c r="T25" s="108"/>
    </row>
    <row r="26" customFormat="false" ht="11.1" hidden="false" customHeight="true" outlineLevel="0" collapsed="false">
      <c r="A26" s="108"/>
      <c r="B26" s="141"/>
      <c r="C26" s="142" t="n">
        <f aca="false">-C28</f>
        <v>-0</v>
      </c>
      <c r="D26" s="141" t="s">
        <v>246</v>
      </c>
      <c r="E26" s="108"/>
      <c r="F26" s="111" t="n">
        <v>3748</v>
      </c>
      <c r="G26" s="111" t="n">
        <v>3839</v>
      </c>
      <c r="H26" s="111" t="n">
        <v>10199</v>
      </c>
      <c r="I26" s="111" t="n">
        <v>613</v>
      </c>
      <c r="J26" s="111" t="n">
        <v>164</v>
      </c>
      <c r="K26" s="111" t="n">
        <v>60</v>
      </c>
      <c r="L26" s="111" t="n">
        <v>332</v>
      </c>
      <c r="M26" s="111" t="n">
        <v>577</v>
      </c>
      <c r="N26" s="113" t="n">
        <v>13</v>
      </c>
      <c r="O26" s="113" t="n">
        <v>3</v>
      </c>
      <c r="P26" s="143" t="n">
        <v>45.9</v>
      </c>
      <c r="Q26" s="141"/>
      <c r="R26" s="142" t="n">
        <f aca="false">-R28</f>
        <v>-0</v>
      </c>
      <c r="S26" s="141" t="s">
        <v>246</v>
      </c>
      <c r="T26" s="108"/>
    </row>
    <row r="27" customFormat="false" ht="11.1" hidden="false" customHeight="true" outlineLevel="0" collapsed="false">
      <c r="A27" s="108"/>
      <c r="B27" s="141" t="s">
        <v>246</v>
      </c>
      <c r="C27" s="142" t="n">
        <f aca="false">-C29</f>
        <v>-0</v>
      </c>
      <c r="D27" s="141" t="s">
        <v>247</v>
      </c>
      <c r="E27" s="108"/>
      <c r="F27" s="111" t="n">
        <v>842</v>
      </c>
      <c r="G27" s="111" t="n">
        <v>872</v>
      </c>
      <c r="H27" s="111" t="n">
        <v>5203</v>
      </c>
      <c r="I27" s="111" t="n">
        <v>581</v>
      </c>
      <c r="J27" s="111" t="n">
        <v>690</v>
      </c>
      <c r="K27" s="111" t="n">
        <v>112</v>
      </c>
      <c r="L27" s="111" t="n">
        <v>369</v>
      </c>
      <c r="M27" s="111" t="n">
        <v>510</v>
      </c>
      <c r="N27" s="113" t="n">
        <v>12</v>
      </c>
      <c r="O27" s="113" t="n">
        <v>7</v>
      </c>
      <c r="P27" s="143" t="n">
        <v>36.5</v>
      </c>
      <c r="Q27" s="141" t="s">
        <v>246</v>
      </c>
      <c r="R27" s="142" t="n">
        <f aca="false">-R29</f>
        <v>-0</v>
      </c>
      <c r="S27" s="141" t="s">
        <v>247</v>
      </c>
      <c r="T27" s="108"/>
    </row>
    <row r="28" customFormat="false" ht="11.1" hidden="false" customHeight="true" outlineLevel="0" collapsed="false">
      <c r="A28" s="108"/>
      <c r="B28" s="141" t="s">
        <v>247</v>
      </c>
      <c r="C28" s="142" t="n">
        <f aca="false">-C30</f>
        <v>0</v>
      </c>
      <c r="D28" s="141" t="s">
        <v>248</v>
      </c>
      <c r="E28" s="108"/>
      <c r="F28" s="111" t="n">
        <v>532</v>
      </c>
      <c r="G28" s="111" t="n">
        <v>560</v>
      </c>
      <c r="H28" s="111" t="n">
        <v>4121</v>
      </c>
      <c r="I28" s="111" t="n">
        <v>749</v>
      </c>
      <c r="J28" s="111" t="n">
        <v>1408</v>
      </c>
      <c r="K28" s="111" t="n">
        <v>182</v>
      </c>
      <c r="L28" s="111" t="n">
        <v>537</v>
      </c>
      <c r="M28" s="111" t="n">
        <v>687</v>
      </c>
      <c r="N28" s="113" t="n">
        <v>16</v>
      </c>
      <c r="O28" s="113" t="n">
        <v>12</v>
      </c>
      <c r="P28" s="143" t="n">
        <v>28.3</v>
      </c>
      <c r="Q28" s="141" t="s">
        <v>247</v>
      </c>
      <c r="R28" s="142" t="n">
        <f aca="false">-R30</f>
        <v>0</v>
      </c>
      <c r="S28" s="141" t="s">
        <v>248</v>
      </c>
      <c r="T28" s="108"/>
    </row>
    <row r="29" customFormat="false" ht="11.1" hidden="false" customHeight="true" outlineLevel="0" collapsed="false">
      <c r="A29" s="108"/>
      <c r="B29" s="141" t="s">
        <v>248</v>
      </c>
      <c r="C29" s="142" t="n">
        <f aca="false">-C31</f>
        <v>0</v>
      </c>
      <c r="D29" s="141" t="s">
        <v>249</v>
      </c>
      <c r="E29" s="108"/>
      <c r="F29" s="111" t="n">
        <v>658</v>
      </c>
      <c r="G29" s="111" t="n">
        <v>715</v>
      </c>
      <c r="H29" s="111" t="n">
        <v>6778</v>
      </c>
      <c r="I29" s="111" t="n">
        <v>1970</v>
      </c>
      <c r="J29" s="111" t="n">
        <v>2996</v>
      </c>
      <c r="K29" s="111" t="n">
        <v>291</v>
      </c>
      <c r="L29" s="111" t="n">
        <v>1336</v>
      </c>
      <c r="M29" s="111" t="n">
        <v>1625</v>
      </c>
      <c r="N29" s="113" t="n">
        <v>50</v>
      </c>
      <c r="O29" s="113" t="n">
        <v>29</v>
      </c>
      <c r="P29" s="143" t="n">
        <v>32.2</v>
      </c>
      <c r="Q29" s="141" t="s">
        <v>248</v>
      </c>
      <c r="R29" s="142" t="n">
        <f aca="false">-R31</f>
        <v>0</v>
      </c>
      <c r="S29" s="141" t="s">
        <v>249</v>
      </c>
      <c r="T29" s="108"/>
    </row>
    <row r="30" customFormat="false" ht="11.1" hidden="false" customHeight="true" outlineLevel="0" collapsed="false">
      <c r="A30" s="108"/>
      <c r="B30" s="141" t="s">
        <v>249</v>
      </c>
      <c r="C30" s="142" t="n">
        <f aca="false">-C32</f>
        <v>-0</v>
      </c>
      <c r="D30" s="141" t="s">
        <v>250</v>
      </c>
      <c r="E30" s="108"/>
      <c r="F30" s="111" t="n">
        <v>129</v>
      </c>
      <c r="G30" s="111" t="n">
        <v>143</v>
      </c>
      <c r="H30" s="111" t="n">
        <v>2643</v>
      </c>
      <c r="I30" s="111" t="n">
        <v>901</v>
      </c>
      <c r="J30" s="111" t="n">
        <v>7000</v>
      </c>
      <c r="K30" s="111" t="n">
        <v>341</v>
      </c>
      <c r="L30" s="111" t="n">
        <v>749</v>
      </c>
      <c r="M30" s="111" t="n">
        <v>895</v>
      </c>
      <c r="N30" s="113" t="n">
        <v>8</v>
      </c>
      <c r="O30" s="113" t="n">
        <v>3</v>
      </c>
      <c r="P30" s="143" t="n">
        <v>16.9</v>
      </c>
      <c r="Q30" s="141" t="s">
        <v>249</v>
      </c>
      <c r="R30" s="142" t="n">
        <f aca="false">-R32</f>
        <v>-0</v>
      </c>
      <c r="S30" s="141" t="s">
        <v>250</v>
      </c>
      <c r="T30" s="108"/>
    </row>
    <row r="31" customFormat="false" ht="11.1" hidden="false" customHeight="true" outlineLevel="0" collapsed="false">
      <c r="A31" s="108"/>
      <c r="B31" s="141" t="s">
        <v>250</v>
      </c>
      <c r="C31" s="142" t="n">
        <f aca="false">-C33</f>
        <v>-0</v>
      </c>
      <c r="D31" s="141" t="s">
        <v>251</v>
      </c>
      <c r="E31" s="108"/>
      <c r="F31" s="111" t="n">
        <v>111</v>
      </c>
      <c r="G31" s="111" t="n">
        <v>206</v>
      </c>
      <c r="H31" s="111" t="n">
        <v>3371</v>
      </c>
      <c r="I31" s="111" t="n">
        <v>1565</v>
      </c>
      <c r="J31" s="111" t="n">
        <v>14078</v>
      </c>
      <c r="K31" s="111" t="n">
        <v>464</v>
      </c>
      <c r="L31" s="111" t="n">
        <v>1294</v>
      </c>
      <c r="M31" s="111" t="n">
        <v>1515</v>
      </c>
      <c r="N31" s="113" t="n">
        <v>19</v>
      </c>
      <c r="O31" s="113" t="n">
        <v>20</v>
      </c>
      <c r="P31" s="143" t="n">
        <v>17.3</v>
      </c>
      <c r="Q31" s="141" t="s">
        <v>250</v>
      </c>
      <c r="R31" s="142" t="n">
        <f aca="false">-R33</f>
        <v>-0</v>
      </c>
      <c r="S31" s="141" t="s">
        <v>251</v>
      </c>
      <c r="T31" s="108"/>
    </row>
    <row r="32" customFormat="false" ht="11.1" hidden="false" customHeight="true" outlineLevel="0" collapsed="false">
      <c r="A32" s="108"/>
      <c r="B32" s="141" t="s">
        <v>251</v>
      </c>
      <c r="C32" s="142" t="n">
        <f aca="false">-C34</f>
        <v>0</v>
      </c>
      <c r="D32" s="141" t="s">
        <v>252</v>
      </c>
      <c r="E32" s="108"/>
      <c r="F32" s="111" t="n">
        <v>79</v>
      </c>
      <c r="G32" s="111" t="n">
        <v>148</v>
      </c>
      <c r="H32" s="111" t="n">
        <v>5143</v>
      </c>
      <c r="I32" s="111" t="n">
        <v>2189</v>
      </c>
      <c r="J32" s="111" t="n">
        <v>27690</v>
      </c>
      <c r="K32" s="111" t="n">
        <v>426</v>
      </c>
      <c r="L32" s="111" t="n">
        <v>1797</v>
      </c>
      <c r="M32" s="111" t="n">
        <v>2137</v>
      </c>
      <c r="N32" s="113" t="n">
        <v>19</v>
      </c>
      <c r="O32" s="113" t="n">
        <v>12</v>
      </c>
      <c r="P32" s="143" t="n">
        <v>17.9</v>
      </c>
      <c r="Q32" s="141" t="s">
        <v>251</v>
      </c>
      <c r="R32" s="142" t="n">
        <f aca="false">-R34</f>
        <v>0</v>
      </c>
      <c r="S32" s="141" t="s">
        <v>252</v>
      </c>
      <c r="T32" s="108"/>
    </row>
    <row r="33" customFormat="false" ht="11.1" hidden="false" customHeight="true" outlineLevel="0" collapsed="false">
      <c r="A33" s="108"/>
      <c r="B33" s="141" t="s">
        <v>252</v>
      </c>
      <c r="C33" s="142" t="n">
        <f aca="false">-C35</f>
        <v>0</v>
      </c>
      <c r="D33" s="141" t="s">
        <v>253</v>
      </c>
      <c r="E33" s="108"/>
      <c r="F33" s="111" t="n">
        <v>19</v>
      </c>
      <c r="G33" s="111" t="n">
        <v>102</v>
      </c>
      <c r="H33" s="111" t="n">
        <v>2814</v>
      </c>
      <c r="I33" s="111" t="n">
        <v>1240</v>
      </c>
      <c r="J33" s="111" t="n">
        <v>65241</v>
      </c>
      <c r="K33" s="111" t="n">
        <v>441</v>
      </c>
      <c r="L33" s="111" t="n">
        <v>914</v>
      </c>
      <c r="M33" s="111" t="n">
        <v>1185</v>
      </c>
      <c r="N33" s="113" t="n">
        <v>18</v>
      </c>
      <c r="O33" s="113" t="n">
        <v>4</v>
      </c>
      <c r="P33" s="143" t="n">
        <v>26.3</v>
      </c>
      <c r="Q33" s="141" t="s">
        <v>252</v>
      </c>
      <c r="R33" s="142" t="n">
        <f aca="false">-R35</f>
        <v>0</v>
      </c>
      <c r="S33" s="141" t="s">
        <v>253</v>
      </c>
      <c r="T33" s="108"/>
    </row>
    <row r="34" customFormat="false" ht="11.1" hidden="false" customHeight="true" outlineLevel="0" collapsed="false">
      <c r="A34" s="108"/>
      <c r="B34" s="141" t="s">
        <v>253</v>
      </c>
      <c r="C34" s="142" t="n">
        <f aca="false">-C36</f>
        <v>-0</v>
      </c>
      <c r="D34" s="141" t="s">
        <v>254</v>
      </c>
      <c r="E34" s="108"/>
      <c r="F34" s="111" t="n">
        <v>10</v>
      </c>
      <c r="G34" s="111" t="n">
        <v>383</v>
      </c>
      <c r="H34" s="111" t="n">
        <v>3003</v>
      </c>
      <c r="I34" s="111" t="n">
        <v>1354</v>
      </c>
      <c r="J34" s="111" t="n">
        <v>135416</v>
      </c>
      <c r="K34" s="111" t="n">
        <v>451</v>
      </c>
      <c r="L34" s="111" t="n">
        <v>1049</v>
      </c>
      <c r="M34" s="111" t="n">
        <v>1358</v>
      </c>
      <c r="N34" s="113" t="n">
        <v>14</v>
      </c>
      <c r="O34" s="113" t="n">
        <v>6</v>
      </c>
      <c r="P34" s="143" t="n">
        <v>22.6</v>
      </c>
      <c r="Q34" s="141" t="s">
        <v>253</v>
      </c>
      <c r="R34" s="142" t="n">
        <f aca="false">-R36</f>
        <v>-0</v>
      </c>
      <c r="S34" s="141" t="s">
        <v>254</v>
      </c>
      <c r="T34" s="108"/>
    </row>
    <row r="35" customFormat="false" ht="11.1" hidden="false" customHeight="true" outlineLevel="0" collapsed="false">
      <c r="A35" s="108"/>
      <c r="B35" s="141" t="s">
        <v>254</v>
      </c>
      <c r="C35" s="142" t="n">
        <f aca="false">-C37</f>
        <v>-0</v>
      </c>
      <c r="D35" s="141" t="s">
        <v>255</v>
      </c>
      <c r="E35" s="108"/>
      <c r="F35" s="111" t="n">
        <v>4</v>
      </c>
      <c r="G35" s="111" t="n">
        <v>199</v>
      </c>
      <c r="H35" s="111" t="n">
        <v>1939</v>
      </c>
      <c r="I35" s="111" t="n">
        <v>1056</v>
      </c>
      <c r="J35" s="111" t="n">
        <v>263949</v>
      </c>
      <c r="K35" s="111" t="n">
        <v>545</v>
      </c>
      <c r="L35" s="111" t="n">
        <v>744</v>
      </c>
      <c r="M35" s="111" t="n">
        <v>914</v>
      </c>
      <c r="N35" s="113" t="n">
        <v>28</v>
      </c>
      <c r="O35" s="113" t="n">
        <v>3</v>
      </c>
      <c r="P35" s="143" t="n">
        <v>29.5</v>
      </c>
      <c r="Q35" s="141" t="s">
        <v>254</v>
      </c>
      <c r="R35" s="142" t="n">
        <f aca="false">-R37</f>
        <v>-0</v>
      </c>
      <c r="S35" s="141" t="s">
        <v>255</v>
      </c>
      <c r="T35" s="108"/>
    </row>
    <row r="36" customFormat="false" ht="11.1" hidden="false" customHeight="true" outlineLevel="0" collapsed="false">
      <c r="A36" s="108"/>
      <c r="B36" s="141" t="s">
        <v>266</v>
      </c>
      <c r="C36" s="142"/>
      <c r="D36" s="141"/>
      <c r="E36" s="108"/>
      <c r="F36" s="111" t="n">
        <v>6</v>
      </c>
      <c r="G36" s="111" t="n">
        <v>8</v>
      </c>
      <c r="H36" s="111" t="n">
        <v>1439</v>
      </c>
      <c r="I36" s="111" t="n">
        <v>5087</v>
      </c>
      <c r="J36" s="111" t="n">
        <v>847795</v>
      </c>
      <c r="K36" s="111" t="n">
        <v>3535</v>
      </c>
      <c r="L36" s="111" t="n">
        <v>4529</v>
      </c>
      <c r="M36" s="111" t="n">
        <v>5151</v>
      </c>
      <c r="N36" s="113" t="n">
        <v>23</v>
      </c>
      <c r="O36" s="113" t="n">
        <v>12</v>
      </c>
      <c r="P36" s="143" t="n">
        <v>11</v>
      </c>
      <c r="Q36" s="141" t="s">
        <v>267</v>
      </c>
      <c r="R36" s="142"/>
      <c r="S36" s="141"/>
      <c r="T36" s="108"/>
    </row>
    <row r="37" customFormat="false" ht="11.1" hidden="false" customHeight="true" outlineLevel="0" collapsed="false">
      <c r="A37" s="108"/>
      <c r="B37" s="141" t="s">
        <v>259</v>
      </c>
      <c r="C37" s="142"/>
      <c r="D37" s="141"/>
      <c r="E37" s="108"/>
      <c r="F37" s="111" t="n">
        <v>6137</v>
      </c>
      <c r="G37" s="111" t="n">
        <v>7175</v>
      </c>
      <c r="H37" s="111" t="n">
        <v>46652</v>
      </c>
      <c r="I37" s="111" t="n">
        <v>17305</v>
      </c>
      <c r="J37" s="111" t="n">
        <v>2820</v>
      </c>
      <c r="K37" s="111" t="n">
        <v>371</v>
      </c>
      <c r="L37" s="111" t="n">
        <v>13648</v>
      </c>
      <c r="M37" s="111" t="n">
        <v>16555</v>
      </c>
      <c r="N37" s="113" t="n">
        <v>220</v>
      </c>
      <c r="O37" s="113" t="n">
        <v>112</v>
      </c>
      <c r="P37" s="143" t="n">
        <v>21.1</v>
      </c>
      <c r="Q37" s="141" t="s">
        <v>259</v>
      </c>
      <c r="R37" s="142"/>
      <c r="S37" s="141"/>
      <c r="T37" s="108"/>
    </row>
    <row r="38" customFormat="false" ht="11.1" hidden="false" customHeight="true" outlineLevel="0" collapsed="false">
      <c r="A38" s="108"/>
      <c r="B38" s="108"/>
      <c r="C38" s="108"/>
      <c r="D38" s="108"/>
      <c r="E38" s="108"/>
      <c r="F38" s="111"/>
      <c r="G38" s="111"/>
      <c r="H38" s="111"/>
      <c r="I38" s="111"/>
      <c r="J38" s="111"/>
      <c r="K38" s="111"/>
      <c r="L38" s="111"/>
      <c r="M38" s="111"/>
      <c r="N38" s="113"/>
      <c r="O38" s="113"/>
      <c r="P38" s="143"/>
      <c r="Q38" s="108"/>
      <c r="R38" s="108"/>
      <c r="S38" s="108"/>
      <c r="T38" s="108"/>
    </row>
    <row r="39" customFormat="false" ht="11.1" hidden="false" customHeight="true" outlineLevel="0" collapsed="false">
      <c r="A39" s="110" t="n">
        <v>521</v>
      </c>
      <c r="B39" s="110" t="s">
        <v>268</v>
      </c>
      <c r="C39" s="108"/>
      <c r="D39" s="108"/>
      <c r="E39" s="108"/>
      <c r="F39" s="111"/>
      <c r="G39" s="111"/>
      <c r="H39" s="111"/>
      <c r="I39" s="111"/>
      <c r="J39" s="111"/>
      <c r="K39" s="111"/>
      <c r="L39" s="111"/>
      <c r="M39" s="111"/>
      <c r="N39" s="113"/>
      <c r="O39" s="113"/>
      <c r="P39" s="143"/>
      <c r="Q39" s="110" t="s">
        <v>268</v>
      </c>
      <c r="R39" s="108"/>
      <c r="S39" s="108"/>
      <c r="T39" s="110" t="n">
        <v>521</v>
      </c>
    </row>
    <row r="40" customFormat="false" ht="11.1" hidden="false" customHeight="true" outlineLevel="0" collapsed="false">
      <c r="A40" s="108"/>
      <c r="B40" s="110" t="s">
        <v>269</v>
      </c>
      <c r="C40" s="110"/>
      <c r="D40" s="110"/>
      <c r="E40" s="108"/>
      <c r="F40" s="111"/>
      <c r="G40" s="111"/>
      <c r="H40" s="111"/>
      <c r="I40" s="111"/>
      <c r="J40" s="111"/>
      <c r="K40" s="111"/>
      <c r="L40" s="111"/>
      <c r="M40" s="111"/>
      <c r="N40" s="113"/>
      <c r="O40" s="113"/>
      <c r="P40" s="143"/>
      <c r="Q40" s="110" t="s">
        <v>269</v>
      </c>
      <c r="R40" s="110"/>
      <c r="S40" s="110"/>
      <c r="T40" s="108"/>
    </row>
    <row r="41" customFormat="false" ht="11.1" hidden="false" customHeight="true" outlineLevel="0" collapsed="false">
      <c r="A41" s="108"/>
      <c r="B41" s="108"/>
      <c r="C41" s="108"/>
      <c r="D41" s="108"/>
      <c r="E41" s="108"/>
      <c r="F41" s="111"/>
      <c r="G41" s="111"/>
      <c r="H41" s="111"/>
      <c r="I41" s="111"/>
      <c r="J41" s="111"/>
      <c r="K41" s="111"/>
      <c r="L41" s="111"/>
      <c r="M41" s="111"/>
      <c r="N41" s="113"/>
      <c r="O41" s="113"/>
      <c r="P41" s="143"/>
      <c r="Q41" s="108"/>
      <c r="R41" s="108"/>
      <c r="S41" s="108"/>
      <c r="T41" s="108"/>
    </row>
    <row r="42" customFormat="false" ht="11.1" hidden="false" customHeight="true" outlineLevel="0" collapsed="false">
      <c r="A42" s="108"/>
      <c r="B42" s="141"/>
      <c r="C42" s="142" t="n">
        <f aca="false">-C44</f>
        <v>0</v>
      </c>
      <c r="D42" s="141" t="s">
        <v>246</v>
      </c>
      <c r="E42" s="108"/>
      <c r="F42" s="111" t="n">
        <v>2407</v>
      </c>
      <c r="G42" s="111" t="n">
        <v>2459</v>
      </c>
      <c r="H42" s="111" t="n">
        <v>6334</v>
      </c>
      <c r="I42" s="111" t="n">
        <v>338</v>
      </c>
      <c r="J42" s="111" t="n">
        <v>141</v>
      </c>
      <c r="K42" s="111" t="n">
        <v>53</v>
      </c>
      <c r="L42" s="111" t="n">
        <v>222</v>
      </c>
      <c r="M42" s="111" t="n">
        <v>307</v>
      </c>
      <c r="N42" s="113" t="n">
        <v>1</v>
      </c>
      <c r="O42" s="113" t="n">
        <v>2</v>
      </c>
      <c r="P42" s="143" t="n">
        <v>34.5</v>
      </c>
      <c r="Q42" s="141"/>
      <c r="R42" s="142" t="n">
        <f aca="false">-R44</f>
        <v>0</v>
      </c>
      <c r="S42" s="141" t="s">
        <v>246</v>
      </c>
      <c r="T42" s="108"/>
    </row>
    <row r="43" customFormat="false" ht="11.1" hidden="false" customHeight="true" outlineLevel="0" collapsed="false">
      <c r="A43" s="108"/>
      <c r="B43" s="141" t="s">
        <v>246</v>
      </c>
      <c r="C43" s="142" t="n">
        <f aca="false">-C45</f>
        <v>0</v>
      </c>
      <c r="D43" s="141" t="s">
        <v>247</v>
      </c>
      <c r="E43" s="108"/>
      <c r="F43" s="111" t="n">
        <v>723</v>
      </c>
      <c r="G43" s="111" t="n">
        <v>789</v>
      </c>
      <c r="H43" s="111" t="n">
        <v>6439</v>
      </c>
      <c r="I43" s="111" t="n">
        <v>509</v>
      </c>
      <c r="J43" s="111" t="n">
        <v>704</v>
      </c>
      <c r="K43" s="111" t="n">
        <v>79</v>
      </c>
      <c r="L43" s="111" t="n">
        <v>381</v>
      </c>
      <c r="M43" s="111" t="n">
        <v>473</v>
      </c>
      <c r="N43" s="113" t="n">
        <v>3</v>
      </c>
      <c r="O43" s="113" t="n">
        <v>1</v>
      </c>
      <c r="P43" s="143" t="n">
        <v>25.1</v>
      </c>
      <c r="Q43" s="141" t="s">
        <v>246</v>
      </c>
      <c r="R43" s="142" t="n">
        <f aca="false">-R45</f>
        <v>0</v>
      </c>
      <c r="S43" s="141" t="s">
        <v>247</v>
      </c>
      <c r="T43" s="108"/>
    </row>
    <row r="44" customFormat="false" ht="11.1" hidden="false" customHeight="true" outlineLevel="0" collapsed="false">
      <c r="A44" s="108"/>
      <c r="B44" s="141" t="s">
        <v>247</v>
      </c>
      <c r="C44" s="142" t="n">
        <f aca="false">-C46</f>
        <v>-0</v>
      </c>
      <c r="D44" s="141" t="s">
        <v>248</v>
      </c>
      <c r="E44" s="108"/>
      <c r="F44" s="111" t="n">
        <v>245</v>
      </c>
      <c r="G44" s="111" t="n">
        <v>245</v>
      </c>
      <c r="H44" s="111" t="n">
        <v>3066</v>
      </c>
      <c r="I44" s="111" t="n">
        <v>347</v>
      </c>
      <c r="J44" s="111" t="n">
        <v>1416</v>
      </c>
      <c r="K44" s="111" t="n">
        <v>113</v>
      </c>
      <c r="L44" s="111" t="n">
        <v>264</v>
      </c>
      <c r="M44" s="111" t="n">
        <v>325</v>
      </c>
      <c r="N44" s="113" t="n">
        <v>2</v>
      </c>
      <c r="O44" s="113" t="n">
        <v>0</v>
      </c>
      <c r="P44" s="143" t="n">
        <v>24</v>
      </c>
      <c r="Q44" s="141" t="s">
        <v>247</v>
      </c>
      <c r="R44" s="142" t="n">
        <f aca="false">-R46</f>
        <v>-0</v>
      </c>
      <c r="S44" s="141" t="s">
        <v>248</v>
      </c>
      <c r="T44" s="108"/>
    </row>
    <row r="45" customFormat="false" ht="11.1" hidden="false" customHeight="true" outlineLevel="0" collapsed="false">
      <c r="A45" s="108"/>
      <c r="B45" s="141" t="s">
        <v>248</v>
      </c>
      <c r="C45" s="142" t="n">
        <f aca="false">-C47</f>
        <v>-0</v>
      </c>
      <c r="D45" s="141" t="s">
        <v>249</v>
      </c>
      <c r="E45" s="108"/>
      <c r="F45" s="111" t="n">
        <v>234</v>
      </c>
      <c r="G45" s="111" t="n">
        <v>310</v>
      </c>
      <c r="H45" s="111" t="n">
        <v>5750</v>
      </c>
      <c r="I45" s="111" t="n">
        <v>722</v>
      </c>
      <c r="J45" s="111" t="n">
        <v>3086</v>
      </c>
      <c r="K45" s="111" t="n">
        <v>126</v>
      </c>
      <c r="L45" s="111" t="n">
        <v>507</v>
      </c>
      <c r="M45" s="111" t="n">
        <v>643</v>
      </c>
      <c r="N45" s="113" t="n">
        <v>6</v>
      </c>
      <c r="O45" s="113" t="n">
        <v>0</v>
      </c>
      <c r="P45" s="143" t="n">
        <v>29.8</v>
      </c>
      <c r="Q45" s="141" t="s">
        <v>248</v>
      </c>
      <c r="R45" s="142" t="n">
        <f aca="false">-R47</f>
        <v>-0</v>
      </c>
      <c r="S45" s="141" t="s">
        <v>249</v>
      </c>
      <c r="T45" s="108"/>
    </row>
    <row r="46" customFormat="false" ht="11.1" hidden="false" customHeight="true" outlineLevel="0" collapsed="false">
      <c r="A46" s="108"/>
      <c r="B46" s="141" t="s">
        <v>249</v>
      </c>
      <c r="C46" s="142" t="n">
        <f aca="false">-C48</f>
        <v>0</v>
      </c>
      <c r="D46" s="141" t="s">
        <v>250</v>
      </c>
      <c r="E46" s="108"/>
      <c r="F46" s="111" t="n">
        <v>62</v>
      </c>
      <c r="G46" s="111" t="n">
        <v>90</v>
      </c>
      <c r="H46" s="111" t="n">
        <v>2940</v>
      </c>
      <c r="I46" s="111" t="n">
        <v>428</v>
      </c>
      <c r="J46" s="111" t="n">
        <v>6902</v>
      </c>
      <c r="K46" s="111" t="n">
        <v>146</v>
      </c>
      <c r="L46" s="111" t="n">
        <v>329</v>
      </c>
      <c r="M46" s="111" t="n">
        <v>400</v>
      </c>
      <c r="N46" s="113" t="n">
        <v>1</v>
      </c>
      <c r="O46" s="113" t="n">
        <v>0</v>
      </c>
      <c r="P46" s="143" t="n">
        <v>23.1</v>
      </c>
      <c r="Q46" s="141" t="s">
        <v>249</v>
      </c>
      <c r="R46" s="142" t="n">
        <f aca="false">-R48</f>
        <v>0</v>
      </c>
      <c r="S46" s="141" t="s">
        <v>250</v>
      </c>
      <c r="T46" s="108"/>
    </row>
    <row r="47" customFormat="false" ht="11.1" hidden="false" customHeight="true" outlineLevel="0" collapsed="false">
      <c r="A47" s="108"/>
      <c r="B47" s="141" t="s">
        <v>250</v>
      </c>
      <c r="C47" s="142" t="n">
        <f aca="false">-C50</f>
        <v>0</v>
      </c>
      <c r="D47" s="141" t="s">
        <v>251</v>
      </c>
      <c r="E47" s="108"/>
      <c r="F47" s="111" t="n">
        <v>30</v>
      </c>
      <c r="G47" s="111" t="n">
        <v>62</v>
      </c>
      <c r="H47" s="111" t="n">
        <v>1291</v>
      </c>
      <c r="I47" s="111" t="n">
        <v>402</v>
      </c>
      <c r="J47" s="111" t="n">
        <v>13587</v>
      </c>
      <c r="K47" s="111" t="n">
        <v>311</v>
      </c>
      <c r="L47" s="111" t="n">
        <v>220</v>
      </c>
      <c r="M47" s="111" t="n">
        <v>270</v>
      </c>
      <c r="N47" s="113" t="n">
        <v>1</v>
      </c>
      <c r="O47" s="113" t="n">
        <v>0</v>
      </c>
      <c r="P47" s="143" t="n">
        <v>45.2</v>
      </c>
      <c r="Q47" s="141" t="s">
        <v>250</v>
      </c>
      <c r="R47" s="142" t="n">
        <f aca="false">-R50</f>
        <v>0</v>
      </c>
      <c r="S47" s="141" t="s">
        <v>251</v>
      </c>
      <c r="T47" s="108"/>
    </row>
    <row r="48" customFormat="false" ht="11.1" hidden="false" customHeight="true" outlineLevel="0" collapsed="false">
      <c r="A48" s="108"/>
      <c r="B48" s="141" t="s">
        <v>251</v>
      </c>
      <c r="C48" s="142" t="n">
        <f aca="false">-C52</f>
        <v>-0</v>
      </c>
      <c r="D48" s="141" t="s">
        <v>252</v>
      </c>
      <c r="E48" s="108"/>
      <c r="F48" s="111" t="n">
        <v>4</v>
      </c>
      <c r="G48" s="145" t="s">
        <v>256</v>
      </c>
      <c r="H48" s="145" t="s">
        <v>256</v>
      </c>
      <c r="I48" s="145" t="s">
        <v>256</v>
      </c>
      <c r="J48" s="145" t="s">
        <v>256</v>
      </c>
      <c r="K48" s="145" t="s">
        <v>256</v>
      </c>
      <c r="L48" s="145" t="s">
        <v>256</v>
      </c>
      <c r="M48" s="145" t="s">
        <v>256</v>
      </c>
      <c r="N48" s="145" t="s">
        <v>256</v>
      </c>
      <c r="O48" s="145" t="s">
        <v>256</v>
      </c>
      <c r="P48" s="145" t="s">
        <v>256</v>
      </c>
      <c r="Q48" s="141" t="s">
        <v>251</v>
      </c>
      <c r="R48" s="142" t="n">
        <f aca="false">-R52</f>
        <v>-0</v>
      </c>
      <c r="S48" s="141" t="s">
        <v>252</v>
      </c>
      <c r="T48" s="108"/>
    </row>
    <row r="49" customFormat="false" ht="11.1" hidden="false" customHeight="true" outlineLevel="0" collapsed="false">
      <c r="A49" s="108"/>
      <c r="B49" s="141" t="s">
        <v>252</v>
      </c>
      <c r="C49" s="142" t="n">
        <f aca="false">-C53</f>
        <v>-0</v>
      </c>
      <c r="D49" s="141" t="s">
        <v>270</v>
      </c>
      <c r="E49" s="108"/>
      <c r="F49" s="111" t="n">
        <v>1</v>
      </c>
      <c r="G49" s="145" t="s">
        <v>256</v>
      </c>
      <c r="H49" s="145" t="s">
        <v>256</v>
      </c>
      <c r="I49" s="145" t="s">
        <v>256</v>
      </c>
      <c r="J49" s="145" t="s">
        <v>256</v>
      </c>
      <c r="K49" s="145" t="s">
        <v>256</v>
      </c>
      <c r="L49" s="145" t="s">
        <v>256</v>
      </c>
      <c r="M49" s="145" t="s">
        <v>256</v>
      </c>
      <c r="N49" s="145" t="s">
        <v>256</v>
      </c>
      <c r="O49" s="145" t="s">
        <v>256</v>
      </c>
      <c r="P49" s="145" t="s">
        <v>256</v>
      </c>
      <c r="Q49" s="141" t="s">
        <v>252</v>
      </c>
      <c r="R49" s="142" t="n">
        <f aca="false">-R53</f>
        <v>-0</v>
      </c>
      <c r="S49" s="141" t="s">
        <v>270</v>
      </c>
      <c r="T49" s="108"/>
    </row>
    <row r="50" customFormat="false" ht="11.1" hidden="false" customHeight="true" outlineLevel="0" collapsed="false">
      <c r="A50" s="108"/>
      <c r="B50" s="141" t="s">
        <v>254</v>
      </c>
      <c r="C50" s="142" t="n">
        <f aca="false">-C53</f>
        <v>-0</v>
      </c>
      <c r="D50" s="141" t="s">
        <v>255</v>
      </c>
      <c r="E50" s="108"/>
      <c r="F50" s="111" t="n">
        <v>2</v>
      </c>
      <c r="G50" s="145" t="s">
        <v>256</v>
      </c>
      <c r="H50" s="145" t="s">
        <v>256</v>
      </c>
      <c r="I50" s="145" t="s">
        <v>256</v>
      </c>
      <c r="J50" s="145" t="s">
        <v>256</v>
      </c>
      <c r="K50" s="145" t="s">
        <v>256</v>
      </c>
      <c r="L50" s="145" t="s">
        <v>256</v>
      </c>
      <c r="M50" s="145" t="s">
        <v>256</v>
      </c>
      <c r="N50" s="145" t="s">
        <v>256</v>
      </c>
      <c r="O50" s="145" t="s">
        <v>256</v>
      </c>
      <c r="P50" s="145" t="s">
        <v>256</v>
      </c>
      <c r="Q50" s="141" t="s">
        <v>254</v>
      </c>
      <c r="R50" s="142" t="n">
        <f aca="false">-R53</f>
        <v>-0</v>
      </c>
      <c r="S50" s="141" t="s">
        <v>255</v>
      </c>
      <c r="T50" s="108"/>
    </row>
    <row r="51" customFormat="false" ht="11.1" hidden="false" customHeight="true" outlineLevel="0" collapsed="false">
      <c r="A51" s="108"/>
      <c r="B51" s="139" t="s">
        <v>257</v>
      </c>
      <c r="C51" s="139"/>
      <c r="D51" s="139"/>
      <c r="E51" s="108"/>
      <c r="F51" s="111" t="n">
        <v>6</v>
      </c>
      <c r="G51" s="145" t="s">
        <v>256</v>
      </c>
      <c r="H51" s="145" t="s">
        <v>256</v>
      </c>
      <c r="I51" s="145" t="s">
        <v>256</v>
      </c>
      <c r="J51" s="145" t="s">
        <v>256</v>
      </c>
      <c r="K51" s="145" t="s">
        <v>256</v>
      </c>
      <c r="L51" s="145" t="s">
        <v>256</v>
      </c>
      <c r="M51" s="145" t="s">
        <v>256</v>
      </c>
      <c r="N51" s="145" t="s">
        <v>256</v>
      </c>
      <c r="O51" s="145" t="s">
        <v>256</v>
      </c>
      <c r="P51" s="145" t="s">
        <v>256</v>
      </c>
      <c r="Q51" s="139" t="s">
        <v>257</v>
      </c>
      <c r="R51" s="139"/>
      <c r="S51" s="139"/>
      <c r="T51" s="108"/>
    </row>
    <row r="52" customFormat="false" ht="11.1" hidden="false" customHeight="true" outlineLevel="0" collapsed="false">
      <c r="A52" s="108"/>
      <c r="B52" s="141" t="s">
        <v>259</v>
      </c>
      <c r="C52" s="142"/>
      <c r="D52" s="141"/>
      <c r="E52" s="108"/>
      <c r="F52" s="111" t="n">
        <v>3714</v>
      </c>
      <c r="G52" s="111" t="n">
        <v>4933</v>
      </c>
      <c r="H52" s="111" t="n">
        <v>122576</v>
      </c>
      <c r="I52" s="111" t="n">
        <v>22116</v>
      </c>
      <c r="J52" s="111" t="n">
        <v>5954</v>
      </c>
      <c r="K52" s="111" t="n">
        <v>180</v>
      </c>
      <c r="L52" s="111" t="n">
        <v>16145</v>
      </c>
      <c r="M52" s="111" t="n">
        <v>21546</v>
      </c>
      <c r="N52" s="113" t="n">
        <v>152</v>
      </c>
      <c r="O52" s="113" t="n">
        <v>17</v>
      </c>
      <c r="P52" s="143" t="n">
        <v>27</v>
      </c>
      <c r="Q52" s="141" t="s">
        <v>259</v>
      </c>
      <c r="R52" s="142"/>
      <c r="S52" s="141"/>
      <c r="T52" s="108"/>
    </row>
    <row r="53" customFormat="false" ht="11.1" hidden="false" customHeight="true" outlineLevel="0" collapsed="false">
      <c r="A53" s="108"/>
      <c r="B53" s="108"/>
      <c r="C53" s="108"/>
      <c r="D53" s="108"/>
      <c r="E53" s="108"/>
      <c r="F53" s="111"/>
      <c r="G53" s="111"/>
      <c r="H53" s="111"/>
      <c r="I53" s="111"/>
      <c r="J53" s="111"/>
      <c r="K53" s="111"/>
      <c r="L53" s="111"/>
      <c r="M53" s="111"/>
      <c r="N53" s="113"/>
      <c r="O53" s="113"/>
      <c r="P53" s="143"/>
      <c r="Q53" s="108"/>
      <c r="R53" s="108"/>
      <c r="S53" s="108"/>
      <c r="T53" s="108"/>
    </row>
    <row r="54" customFormat="false" ht="11.1" hidden="false" customHeight="true" outlineLevel="0" collapsed="false">
      <c r="A54" s="110" t="n">
        <v>522</v>
      </c>
      <c r="B54" s="139" t="s">
        <v>271</v>
      </c>
      <c r="C54" s="139"/>
      <c r="D54" s="139"/>
      <c r="E54" s="108"/>
      <c r="F54" s="111"/>
      <c r="G54" s="111"/>
      <c r="H54" s="111"/>
      <c r="I54" s="111"/>
      <c r="J54" s="111"/>
      <c r="K54" s="111"/>
      <c r="L54" s="111"/>
      <c r="M54" s="111"/>
      <c r="N54" s="113"/>
      <c r="O54" s="113"/>
      <c r="P54" s="143"/>
      <c r="Q54" s="139" t="s">
        <v>271</v>
      </c>
      <c r="R54" s="139"/>
      <c r="S54" s="139"/>
      <c r="T54" s="110" t="n">
        <v>522</v>
      </c>
    </row>
    <row r="55" customFormat="false" ht="11.1" hidden="false" customHeight="true" outlineLevel="0" collapsed="false">
      <c r="A55" s="108"/>
      <c r="B55" s="139" t="s">
        <v>272</v>
      </c>
      <c r="C55" s="139"/>
      <c r="D55" s="139"/>
      <c r="E55" s="108"/>
      <c r="F55" s="111"/>
      <c r="G55" s="111"/>
      <c r="H55" s="111"/>
      <c r="I55" s="111"/>
      <c r="J55" s="111"/>
      <c r="K55" s="111"/>
      <c r="L55" s="111"/>
      <c r="M55" s="111"/>
      <c r="N55" s="113"/>
      <c r="O55" s="113"/>
      <c r="P55" s="143"/>
      <c r="Q55" s="139" t="s">
        <v>272</v>
      </c>
      <c r="R55" s="139"/>
      <c r="S55" s="139"/>
      <c r="T55" s="108"/>
    </row>
    <row r="56" customFormat="false" ht="11.1" hidden="false" customHeight="true" outlineLevel="0" collapsed="false">
      <c r="A56" s="108"/>
      <c r="B56" s="108"/>
      <c r="C56" s="108"/>
      <c r="D56" s="108"/>
      <c r="E56" s="108"/>
      <c r="F56" s="111"/>
      <c r="G56" s="111"/>
      <c r="H56" s="111"/>
      <c r="I56" s="111"/>
      <c r="J56" s="111"/>
      <c r="K56" s="111"/>
      <c r="L56" s="111"/>
      <c r="M56" s="111"/>
      <c r="N56" s="113"/>
      <c r="O56" s="113"/>
      <c r="P56" s="143"/>
      <c r="Q56" s="108"/>
      <c r="R56" s="108"/>
      <c r="S56" s="108"/>
      <c r="T56" s="108"/>
    </row>
    <row r="57" customFormat="false" ht="11.1" hidden="false" customHeight="true" outlineLevel="0" collapsed="false">
      <c r="A57" s="108"/>
      <c r="B57" s="141"/>
      <c r="C57" s="142" t="n">
        <f aca="false">-C59</f>
        <v>0</v>
      </c>
      <c r="D57" s="141" t="s">
        <v>246</v>
      </c>
      <c r="E57" s="108"/>
      <c r="F57" s="111" t="n">
        <v>1691</v>
      </c>
      <c r="G57" s="111" t="n">
        <v>1981</v>
      </c>
      <c r="H57" s="111" t="n">
        <v>4846</v>
      </c>
      <c r="I57" s="111" t="n">
        <v>288</v>
      </c>
      <c r="J57" s="111" t="n">
        <v>170</v>
      </c>
      <c r="K57" s="111" t="n">
        <v>59</v>
      </c>
      <c r="L57" s="111" t="n">
        <v>191</v>
      </c>
      <c r="M57" s="111" t="n">
        <v>256</v>
      </c>
      <c r="N57" s="113" t="n">
        <v>2</v>
      </c>
      <c r="O57" s="113" t="n">
        <v>0</v>
      </c>
      <c r="P57" s="143" t="n">
        <v>33.5</v>
      </c>
      <c r="Q57" s="141"/>
      <c r="R57" s="142" t="n">
        <f aca="false">-R59</f>
        <v>0</v>
      </c>
      <c r="S57" s="141" t="s">
        <v>246</v>
      </c>
      <c r="T57" s="108"/>
    </row>
    <row r="58" customFormat="false" ht="11.1" hidden="false" customHeight="true" outlineLevel="0" collapsed="false">
      <c r="A58" s="108"/>
      <c r="B58" s="141" t="s">
        <v>246</v>
      </c>
      <c r="C58" s="142" t="n">
        <f aca="false">-C60</f>
        <v>-0</v>
      </c>
      <c r="D58" s="141" t="s">
        <v>247</v>
      </c>
      <c r="E58" s="108"/>
      <c r="F58" s="111" t="n">
        <v>231</v>
      </c>
      <c r="G58" s="111" t="n">
        <v>271</v>
      </c>
      <c r="H58" s="111" t="n">
        <v>1340</v>
      </c>
      <c r="I58" s="111" t="n">
        <v>152</v>
      </c>
      <c r="J58" s="111" t="n">
        <v>658</v>
      </c>
      <c r="K58" s="111" t="n">
        <v>114</v>
      </c>
      <c r="L58" s="111" t="n">
        <v>93</v>
      </c>
      <c r="M58" s="111" t="n">
        <v>120</v>
      </c>
      <c r="N58" s="113" t="n">
        <v>0</v>
      </c>
      <c r="O58" s="113"/>
      <c r="P58" s="143" t="n">
        <v>39.1</v>
      </c>
      <c r="Q58" s="141" t="s">
        <v>246</v>
      </c>
      <c r="R58" s="142" t="n">
        <f aca="false">-R60</f>
        <v>-0</v>
      </c>
      <c r="S58" s="141" t="s">
        <v>247</v>
      </c>
      <c r="T58" s="108"/>
    </row>
    <row r="59" customFormat="false" ht="11.1" hidden="false" customHeight="true" outlineLevel="0" collapsed="false">
      <c r="A59" s="108"/>
      <c r="B59" s="141" t="s">
        <v>247</v>
      </c>
      <c r="C59" s="142" t="n">
        <f aca="false">-C61</f>
        <v>-0</v>
      </c>
      <c r="D59" s="141" t="s">
        <v>248</v>
      </c>
      <c r="E59" s="108"/>
      <c r="F59" s="111" t="n">
        <v>71</v>
      </c>
      <c r="G59" s="111" t="n">
        <v>138</v>
      </c>
      <c r="H59" s="111" t="n">
        <v>896</v>
      </c>
      <c r="I59" s="111" t="n">
        <v>99</v>
      </c>
      <c r="J59" s="111" t="n">
        <v>1385</v>
      </c>
      <c r="K59" s="111" t="n">
        <v>110</v>
      </c>
      <c r="L59" s="111" t="n">
        <v>71</v>
      </c>
      <c r="M59" s="111" t="n">
        <v>98</v>
      </c>
      <c r="N59" s="113" t="n">
        <v>0</v>
      </c>
      <c r="O59" s="113" t="n">
        <v>0</v>
      </c>
      <c r="P59" s="143" t="n">
        <v>28.1</v>
      </c>
      <c r="Q59" s="141" t="s">
        <v>247</v>
      </c>
      <c r="R59" s="142" t="n">
        <f aca="false">-R61</f>
        <v>-0</v>
      </c>
      <c r="S59" s="141" t="s">
        <v>248</v>
      </c>
      <c r="T59" s="108"/>
    </row>
    <row r="60" customFormat="false" ht="11.1" hidden="false" customHeight="true" outlineLevel="0" collapsed="false">
      <c r="A60" s="108"/>
      <c r="B60" s="141" t="s">
        <v>248</v>
      </c>
      <c r="C60" s="142" t="n">
        <f aca="false">-C62</f>
        <v>0</v>
      </c>
      <c r="D60" s="141" t="s">
        <v>249</v>
      </c>
      <c r="E60" s="108"/>
      <c r="F60" s="111" t="n">
        <v>29</v>
      </c>
      <c r="G60" s="111" t="n">
        <v>45</v>
      </c>
      <c r="H60" s="111" t="n">
        <v>427</v>
      </c>
      <c r="I60" s="111" t="n">
        <v>84</v>
      </c>
      <c r="J60" s="111" t="n">
        <v>2904</v>
      </c>
      <c r="K60" s="111" t="n">
        <v>197</v>
      </c>
      <c r="L60" s="111" t="n">
        <v>62</v>
      </c>
      <c r="M60" s="111" t="n">
        <v>79</v>
      </c>
      <c r="N60" s="113" t="n">
        <v>0</v>
      </c>
      <c r="O60" s="113" t="n">
        <v>0</v>
      </c>
      <c r="P60" s="143" t="n">
        <v>25.8</v>
      </c>
      <c r="Q60" s="141" t="s">
        <v>248</v>
      </c>
      <c r="R60" s="142" t="n">
        <f aca="false">-R62</f>
        <v>0</v>
      </c>
      <c r="S60" s="141" t="s">
        <v>249</v>
      </c>
      <c r="T60" s="108"/>
    </row>
    <row r="61" customFormat="false" ht="11.1" hidden="false" customHeight="true" outlineLevel="0" collapsed="false">
      <c r="A61" s="108"/>
      <c r="B61" s="141" t="s">
        <v>249</v>
      </c>
      <c r="C61" s="142" t="n">
        <f aca="false">-C63</f>
        <v>0</v>
      </c>
      <c r="D61" s="141" t="s">
        <v>250</v>
      </c>
      <c r="E61" s="108"/>
      <c r="F61" s="111" t="n">
        <v>8</v>
      </c>
      <c r="G61" s="145" t="s">
        <v>256</v>
      </c>
      <c r="H61" s="145" t="s">
        <v>256</v>
      </c>
      <c r="I61" s="145" t="s">
        <v>256</v>
      </c>
      <c r="J61" s="145" t="s">
        <v>256</v>
      </c>
      <c r="K61" s="145" t="s">
        <v>256</v>
      </c>
      <c r="L61" s="145" t="s">
        <v>256</v>
      </c>
      <c r="M61" s="145" t="s">
        <v>256</v>
      </c>
      <c r="N61" s="145" t="s">
        <v>256</v>
      </c>
      <c r="O61" s="145" t="s">
        <v>256</v>
      </c>
      <c r="P61" s="145" t="s">
        <v>256</v>
      </c>
      <c r="Q61" s="141" t="s">
        <v>249</v>
      </c>
      <c r="R61" s="142" t="n">
        <f aca="false">-R63</f>
        <v>0</v>
      </c>
      <c r="S61" s="141" t="s">
        <v>250</v>
      </c>
      <c r="T61" s="108"/>
    </row>
    <row r="62" customFormat="false" ht="11.1" hidden="false" customHeight="true" outlineLevel="0" collapsed="false">
      <c r="A62" s="108"/>
      <c r="B62" s="141" t="s">
        <v>250</v>
      </c>
      <c r="C62" s="142" t="n">
        <f aca="false">-C65</f>
        <v>-0</v>
      </c>
      <c r="D62" s="141" t="s">
        <v>251</v>
      </c>
      <c r="E62" s="108"/>
      <c r="F62" s="111" t="n">
        <v>6</v>
      </c>
      <c r="G62" s="145" t="s">
        <v>256</v>
      </c>
      <c r="H62" s="145" t="s">
        <v>256</v>
      </c>
      <c r="I62" s="145" t="s">
        <v>256</v>
      </c>
      <c r="J62" s="145" t="s">
        <v>256</v>
      </c>
      <c r="K62" s="145" t="s">
        <v>256</v>
      </c>
      <c r="L62" s="145" t="s">
        <v>256</v>
      </c>
      <c r="M62" s="145" t="s">
        <v>256</v>
      </c>
      <c r="N62" s="145" t="s">
        <v>256</v>
      </c>
      <c r="O62" s="145" t="s">
        <v>256</v>
      </c>
      <c r="P62" s="145" t="s">
        <v>256</v>
      </c>
      <c r="Q62" s="141" t="s">
        <v>250</v>
      </c>
      <c r="R62" s="142" t="n">
        <f aca="false">-R65</f>
        <v>-0</v>
      </c>
      <c r="S62" s="141" t="s">
        <v>251</v>
      </c>
      <c r="T62" s="108"/>
    </row>
    <row r="63" customFormat="false" ht="11.1" hidden="false" customHeight="true" outlineLevel="0" collapsed="false">
      <c r="A63" s="108"/>
      <c r="B63" s="141" t="s">
        <v>251</v>
      </c>
      <c r="C63" s="142" t="n">
        <f aca="false">-C66</f>
        <v>-0</v>
      </c>
      <c r="D63" s="141" t="s">
        <v>252</v>
      </c>
      <c r="E63" s="108"/>
      <c r="F63" s="111" t="n">
        <v>2</v>
      </c>
      <c r="G63" s="145" t="s">
        <v>256</v>
      </c>
      <c r="H63" s="145" t="s">
        <v>256</v>
      </c>
      <c r="I63" s="145" t="s">
        <v>256</v>
      </c>
      <c r="J63" s="145" t="s">
        <v>256</v>
      </c>
      <c r="K63" s="145" t="s">
        <v>256</v>
      </c>
      <c r="L63" s="145" t="s">
        <v>256</v>
      </c>
      <c r="M63" s="145" t="s">
        <v>256</v>
      </c>
      <c r="N63" s="145" t="s">
        <v>256</v>
      </c>
      <c r="O63" s="145" t="s">
        <v>256</v>
      </c>
      <c r="P63" s="145" t="s">
        <v>256</v>
      </c>
      <c r="Q63" s="141" t="s">
        <v>251</v>
      </c>
      <c r="R63" s="142" t="n">
        <f aca="false">-R66</f>
        <v>-0</v>
      </c>
      <c r="S63" s="141" t="s">
        <v>252</v>
      </c>
      <c r="T63" s="108"/>
    </row>
    <row r="64" customFormat="false" ht="11.1" hidden="false" customHeight="true" outlineLevel="0" collapsed="false">
      <c r="A64" s="108"/>
      <c r="B64" s="141" t="s">
        <v>252</v>
      </c>
      <c r="C64" s="142" t="n">
        <f aca="false">-C67</f>
        <v>-0</v>
      </c>
      <c r="D64" s="141" t="s">
        <v>253</v>
      </c>
      <c r="E64" s="108"/>
      <c r="F64" s="111" t="n">
        <v>1</v>
      </c>
      <c r="G64" s="145" t="s">
        <v>256</v>
      </c>
      <c r="H64" s="145" t="s">
        <v>256</v>
      </c>
      <c r="I64" s="145" t="s">
        <v>256</v>
      </c>
      <c r="J64" s="145" t="s">
        <v>256</v>
      </c>
      <c r="K64" s="145" t="s">
        <v>256</v>
      </c>
      <c r="L64" s="145" t="s">
        <v>256</v>
      </c>
      <c r="M64" s="145" t="s">
        <v>256</v>
      </c>
      <c r="N64" s="145" t="s">
        <v>256</v>
      </c>
      <c r="O64" s="145" t="s">
        <v>256</v>
      </c>
      <c r="P64" s="145" t="s">
        <v>256</v>
      </c>
      <c r="Q64" s="141" t="s">
        <v>252</v>
      </c>
      <c r="R64" s="142" t="n">
        <f aca="false">-R67</f>
        <v>-0</v>
      </c>
      <c r="S64" s="141" t="s">
        <v>253</v>
      </c>
      <c r="T64" s="108"/>
    </row>
    <row r="65" customFormat="false" ht="12.75" hidden="false" customHeight="false" outlineLevel="0" collapsed="false">
      <c r="A65" s="108"/>
      <c r="B65" s="141" t="s">
        <v>259</v>
      </c>
      <c r="C65" s="142"/>
      <c r="D65" s="141"/>
      <c r="E65" s="108"/>
      <c r="F65" s="111" t="n">
        <v>2040</v>
      </c>
      <c r="G65" s="111" t="n">
        <v>2634</v>
      </c>
      <c r="H65" s="111" t="n">
        <v>9069</v>
      </c>
      <c r="I65" s="111" t="n">
        <v>891</v>
      </c>
      <c r="J65" s="111" t="n">
        <v>437</v>
      </c>
      <c r="K65" s="111" t="n">
        <v>98</v>
      </c>
      <c r="L65" s="111" t="n">
        <v>565</v>
      </c>
      <c r="M65" s="111" t="n">
        <v>758</v>
      </c>
      <c r="N65" s="113" t="n">
        <v>4</v>
      </c>
      <c r="O65" s="113" t="n">
        <v>0</v>
      </c>
      <c r="P65" s="143" t="n">
        <v>36.6</v>
      </c>
      <c r="Q65" s="141" t="s">
        <v>259</v>
      </c>
      <c r="R65" s="142"/>
      <c r="S65" s="141"/>
      <c r="T65" s="108"/>
    </row>
    <row r="66" customFormat="false" ht="12.75" hidden="false" customHeight="false" outlineLevel="0" collapsed="false">
      <c r="F66" s="97"/>
      <c r="G66" s="97"/>
      <c r="H66" s="97"/>
      <c r="I66" s="97"/>
      <c r="J66" s="97"/>
      <c r="K66" s="97"/>
      <c r="L66" s="97"/>
      <c r="M66" s="97"/>
      <c r="N66" s="97"/>
      <c r="O66" s="97"/>
      <c r="P66" s="97"/>
    </row>
  </sheetData>
  <mergeCells count="34">
    <mergeCell ref="L3:T3"/>
    <mergeCell ref="B5:E5"/>
    <mergeCell ref="I5:K5"/>
    <mergeCell ref="Q5:S5"/>
    <mergeCell ref="B6:E6"/>
    <mergeCell ref="J6:K6"/>
    <mergeCell ref="Q6:S6"/>
    <mergeCell ref="B7:E7"/>
    <mergeCell ref="Q7:S7"/>
    <mergeCell ref="B8:E8"/>
    <mergeCell ref="Q8:S8"/>
    <mergeCell ref="B9:E9"/>
    <mergeCell ref="Q9:S9"/>
    <mergeCell ref="B10:E10"/>
    <mergeCell ref="Q10:S10"/>
    <mergeCell ref="B11:E11"/>
    <mergeCell ref="Q11:S11"/>
    <mergeCell ref="B12:E12"/>
    <mergeCell ref="F12:G12"/>
    <mergeCell ref="J12:K12"/>
    <mergeCell ref="L12:O12"/>
    <mergeCell ref="Q12:S12"/>
    <mergeCell ref="B14:D14"/>
    <mergeCell ref="Q14:S14"/>
    <mergeCell ref="B22:D22"/>
    <mergeCell ref="Q22:S22"/>
    <mergeCell ref="B24:D24"/>
    <mergeCell ref="Q24:S24"/>
    <mergeCell ref="B51:D51"/>
    <mergeCell ref="Q51:S51"/>
    <mergeCell ref="B54:D54"/>
    <mergeCell ref="Q54:S54"/>
    <mergeCell ref="B55:D55"/>
    <mergeCell ref="Q55:S55"/>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7"/>
    <col collapsed="false" customWidth="true" hidden="false" outlineLevel="0" max="3" min="3" style="0" width="5.41"/>
    <col collapsed="false" customWidth="true" hidden="false" outlineLevel="0" max="4" min="4" style="0" width="13.85"/>
    <col collapsed="false" customWidth="true" hidden="false" outlineLevel="0" max="5" min="5" style="0" width="7.99"/>
    <col collapsed="false" customWidth="true" hidden="false" outlineLevel="0" max="6" min="6" style="0" width="7.56"/>
    <col collapsed="false" customWidth="true" hidden="false" outlineLevel="0" max="7" min="7" style="0" width="9.41"/>
    <col collapsed="false" customWidth="true" hidden="false" outlineLevel="0" max="8" min="8" style="0" width="8.28"/>
    <col collapsed="false" customWidth="true" hidden="false" outlineLevel="0" max="9" min="9" style="0" width="9.7"/>
    <col collapsed="false" customWidth="true" hidden="false" outlineLevel="0" max="10" min="10" style="0" width="11.13"/>
    <col collapsed="false" customWidth="true" hidden="false" outlineLevel="0" max="11" min="11" style="0" width="8.85"/>
    <col collapsed="false" customWidth="true" hidden="false" outlineLevel="0" max="12" min="12" style="0" width="9.28"/>
    <col collapsed="false" customWidth="true" hidden="false" outlineLevel="0" max="13" min="13" style="0" width="8.7"/>
    <col collapsed="false" customWidth="true" hidden="false" outlineLevel="0" max="14" min="14" style="0" width="9.7"/>
    <col collapsed="false" customWidth="true" hidden="false" outlineLevel="0" max="15" min="15" style="0" width="11.28"/>
    <col collapsed="false" customWidth="true" hidden="false" outlineLevel="0" max="16" min="16" style="0" width="8.14"/>
    <col collapsed="false" customWidth="true" hidden="false" outlineLevel="0" max="17" min="17" style="0" width="5.85"/>
    <col collapsed="false" customWidth="true" hidden="false" outlineLevel="0" max="18" min="18" style="0" width="12.28"/>
    <col collapsed="false" customWidth="true" hidden="false" outlineLevel="0" max="19" min="19" style="0" width="5.71"/>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99"/>
      <c r="B5" s="155"/>
      <c r="C5" s="155"/>
      <c r="D5" s="155"/>
      <c r="E5" s="106"/>
      <c r="F5" s="106"/>
      <c r="G5" s="76"/>
      <c r="H5" s="73" t="s">
        <v>95</v>
      </c>
      <c r="I5" s="73"/>
      <c r="J5" s="73"/>
      <c r="K5" s="74"/>
      <c r="L5" s="81"/>
      <c r="M5" s="81"/>
      <c r="N5" s="81"/>
      <c r="O5" s="126"/>
      <c r="P5" s="127"/>
      <c r="Q5" s="127"/>
      <c r="R5" s="127"/>
      <c r="S5" s="128"/>
    </row>
    <row r="6" customFormat="false" ht="11.1" hidden="false" customHeight="true" outlineLevel="0" collapsed="false">
      <c r="A6" s="105"/>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9</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74"/>
      <c r="B11" s="81" t="s">
        <v>239</v>
      </c>
      <c r="C11" s="81"/>
      <c r="D11" s="81"/>
      <c r="E11" s="73"/>
      <c r="F11" s="73"/>
      <c r="G11" s="83" t="s">
        <v>137</v>
      </c>
      <c r="H11" s="75"/>
      <c r="I11" s="75"/>
      <c r="J11" s="131"/>
      <c r="K11" s="107"/>
      <c r="L11" s="72"/>
      <c r="M11" s="81"/>
      <c r="N11" s="81"/>
      <c r="O11" s="133"/>
      <c r="P11" s="81" t="s">
        <v>239</v>
      </c>
      <c r="Q11" s="81"/>
      <c r="R11" s="81"/>
      <c r="S11" s="82"/>
    </row>
    <row r="12" customFormat="false" ht="11.1" hidden="false" customHeight="true" outlineLevel="0" collapsed="false">
      <c r="A12" s="86"/>
      <c r="B12" s="75" t="s">
        <v>240</v>
      </c>
      <c r="C12" s="75"/>
      <c r="D12" s="75"/>
      <c r="E12" s="134" t="s">
        <v>241</v>
      </c>
      <c r="F12" s="134"/>
      <c r="G12" s="88" t="n">
        <v>38625</v>
      </c>
      <c r="H12" s="78" t="s">
        <v>140</v>
      </c>
      <c r="I12" s="79" t="s">
        <v>141</v>
      </c>
      <c r="J12" s="79"/>
      <c r="K12" s="90" t="s">
        <v>242</v>
      </c>
      <c r="L12" s="90"/>
      <c r="M12" s="90"/>
      <c r="N12" s="90"/>
      <c r="O12" s="135" t="s">
        <v>243</v>
      </c>
      <c r="P12" s="75" t="s">
        <v>240</v>
      </c>
      <c r="Q12" s="75"/>
      <c r="R12" s="75"/>
      <c r="S12" s="87"/>
    </row>
    <row r="13" customFormat="false" ht="11.1" hidden="false" customHeight="true" outlineLevel="0" collapsed="false">
      <c r="J13" s="109" t="s">
        <v>187</v>
      </c>
      <c r="K13" s="108" t="s">
        <v>188</v>
      </c>
    </row>
    <row r="14" customFormat="false" ht="11.1" hidden="false" customHeight="true" outlineLevel="0" collapsed="false">
      <c r="A14" s="110" t="n">
        <v>523</v>
      </c>
      <c r="B14" s="139" t="s">
        <v>273</v>
      </c>
      <c r="C14" s="139"/>
      <c r="D14" s="139"/>
      <c r="E14" s="108"/>
      <c r="F14" s="108"/>
      <c r="G14" s="108"/>
      <c r="H14" s="108"/>
      <c r="I14" s="108"/>
      <c r="J14" s="108"/>
      <c r="K14" s="108"/>
      <c r="L14" s="108"/>
      <c r="M14" s="108"/>
      <c r="N14" s="108"/>
      <c r="O14" s="108"/>
      <c r="P14" s="139" t="s">
        <v>273</v>
      </c>
      <c r="Q14" s="139"/>
      <c r="R14" s="139"/>
      <c r="S14" s="110" t="n">
        <v>523</v>
      </c>
    </row>
    <row r="15" customFormat="false" ht="11.1" hidden="false" customHeight="true" outlineLevel="0" collapsed="false">
      <c r="A15" s="108"/>
      <c r="B15" s="139" t="s">
        <v>274</v>
      </c>
      <c r="C15" s="139"/>
      <c r="D15" s="139"/>
      <c r="E15" s="108"/>
      <c r="F15" s="108"/>
      <c r="G15" s="108"/>
      <c r="H15" s="108"/>
      <c r="I15" s="108"/>
      <c r="J15" s="108"/>
      <c r="K15" s="108"/>
      <c r="L15" s="108"/>
      <c r="M15" s="108"/>
      <c r="N15" s="108"/>
      <c r="O15" s="108"/>
      <c r="P15" s="139" t="s">
        <v>274</v>
      </c>
      <c r="Q15" s="139"/>
      <c r="R15" s="139"/>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row>
    <row r="17" customFormat="false" ht="11.1" hidden="false" customHeight="true" outlineLevel="0" collapsed="false">
      <c r="A17" s="108"/>
      <c r="B17" s="141"/>
      <c r="C17" s="142" t="n">
        <f aca="false">-C19</f>
        <v>-0</v>
      </c>
      <c r="D17" s="141" t="s">
        <v>246</v>
      </c>
      <c r="E17" s="111" t="n">
        <v>526</v>
      </c>
      <c r="F17" s="111" t="n">
        <v>538</v>
      </c>
      <c r="G17" s="111" t="n">
        <v>1460</v>
      </c>
      <c r="H17" s="111" t="n">
        <v>74</v>
      </c>
      <c r="I17" s="111" t="n">
        <v>141</v>
      </c>
      <c r="J17" s="111" t="n">
        <v>51</v>
      </c>
      <c r="K17" s="111" t="n">
        <v>45</v>
      </c>
      <c r="L17" s="111" t="n">
        <v>67</v>
      </c>
      <c r="M17" s="111" t="n">
        <v>1</v>
      </c>
      <c r="N17" s="112" t="n">
        <v>0</v>
      </c>
      <c r="O17" s="143" t="n">
        <v>39.2</v>
      </c>
      <c r="P17" s="141"/>
      <c r="Q17" s="142" t="n">
        <f aca="false">-Q19</f>
        <v>-0</v>
      </c>
      <c r="R17" s="141" t="s">
        <v>246</v>
      </c>
      <c r="S17" s="108"/>
    </row>
    <row r="18" customFormat="false" ht="11.1" hidden="false" customHeight="true" outlineLevel="0" collapsed="false">
      <c r="A18" s="108"/>
      <c r="B18" s="141" t="s">
        <v>246</v>
      </c>
      <c r="C18" s="142" t="n">
        <f aca="false">-C21</f>
        <v>-0</v>
      </c>
      <c r="D18" s="141" t="s">
        <v>247</v>
      </c>
      <c r="E18" s="111" t="n">
        <v>384</v>
      </c>
      <c r="F18" s="111" t="n">
        <v>384</v>
      </c>
      <c r="G18" s="111" t="n">
        <v>2697</v>
      </c>
      <c r="H18" s="111" t="n">
        <v>306</v>
      </c>
      <c r="I18" s="111" t="n">
        <v>796</v>
      </c>
      <c r="J18" s="111" t="n">
        <v>113</v>
      </c>
      <c r="K18" s="111" t="n">
        <v>212</v>
      </c>
      <c r="L18" s="111" t="n">
        <v>271</v>
      </c>
      <c r="M18" s="111" t="n">
        <v>2</v>
      </c>
      <c r="N18" s="112" t="n">
        <v>0</v>
      </c>
      <c r="O18" s="143" t="n">
        <v>30.6</v>
      </c>
      <c r="P18" s="141" t="s">
        <v>246</v>
      </c>
      <c r="Q18" s="142" t="n">
        <f aca="false">-Q21</f>
        <v>-0</v>
      </c>
      <c r="R18" s="141" t="s">
        <v>247</v>
      </c>
      <c r="S18" s="108"/>
    </row>
    <row r="19" customFormat="false" ht="11.1" hidden="false" customHeight="true" outlineLevel="0" collapsed="false">
      <c r="A19" s="108"/>
      <c r="B19" s="141" t="s">
        <v>247</v>
      </c>
      <c r="C19" s="142" t="n">
        <f aca="false">-C22</f>
        <v>0</v>
      </c>
      <c r="D19" s="141" t="s">
        <v>248</v>
      </c>
      <c r="E19" s="111" t="n">
        <v>724</v>
      </c>
      <c r="F19" s="111" t="n">
        <v>740</v>
      </c>
      <c r="G19" s="111" t="n">
        <v>7697</v>
      </c>
      <c r="H19" s="111" t="n">
        <v>1024</v>
      </c>
      <c r="I19" s="111" t="n">
        <v>1415</v>
      </c>
      <c r="J19" s="111" t="n">
        <v>133</v>
      </c>
      <c r="K19" s="111" t="n">
        <v>732</v>
      </c>
      <c r="L19" s="111" t="n">
        <v>921</v>
      </c>
      <c r="M19" s="113" t="n">
        <v>5</v>
      </c>
      <c r="N19" s="113" t="n">
        <v>0</v>
      </c>
      <c r="O19" s="143" t="n">
        <v>28.5</v>
      </c>
      <c r="P19" s="141" t="s">
        <v>247</v>
      </c>
      <c r="Q19" s="142" t="n">
        <f aca="false">-Q22</f>
        <v>0</v>
      </c>
      <c r="R19" s="141" t="s">
        <v>248</v>
      </c>
      <c r="S19" s="108"/>
    </row>
    <row r="20" customFormat="false" ht="11.1" hidden="false" customHeight="true" outlineLevel="0" collapsed="false">
      <c r="A20" s="108"/>
      <c r="B20" s="141" t="s">
        <v>248</v>
      </c>
      <c r="C20" s="142" t="n">
        <f aca="false">-C23</f>
        <v>0</v>
      </c>
      <c r="D20" s="141" t="s">
        <v>249</v>
      </c>
      <c r="E20" s="111" t="n">
        <v>247</v>
      </c>
      <c r="F20" s="111" t="n">
        <v>300</v>
      </c>
      <c r="G20" s="111" t="n">
        <v>4043</v>
      </c>
      <c r="H20" s="111" t="n">
        <v>695</v>
      </c>
      <c r="I20" s="111" t="n">
        <v>2816</v>
      </c>
      <c r="J20" s="111" t="n">
        <v>172</v>
      </c>
      <c r="K20" s="111" t="n">
        <v>499</v>
      </c>
      <c r="L20" s="111" t="n">
        <v>628</v>
      </c>
      <c r="M20" s="113" t="n">
        <v>4</v>
      </c>
      <c r="N20" s="113" t="n">
        <v>0</v>
      </c>
      <c r="O20" s="143" t="n">
        <v>28.2</v>
      </c>
      <c r="P20" s="141" t="s">
        <v>248</v>
      </c>
      <c r="Q20" s="142" t="n">
        <f aca="false">-Q23</f>
        <v>0</v>
      </c>
      <c r="R20" s="141" t="s">
        <v>249</v>
      </c>
      <c r="S20" s="108"/>
    </row>
    <row r="21" customFormat="false" ht="11.1" hidden="false" customHeight="true" outlineLevel="0" collapsed="false">
      <c r="A21" s="108"/>
      <c r="B21" s="141" t="s">
        <v>249</v>
      </c>
      <c r="C21" s="142" t="n">
        <f aca="false">-C23</f>
        <v>0</v>
      </c>
      <c r="D21" s="141" t="s">
        <v>250</v>
      </c>
      <c r="E21" s="111" t="n">
        <v>38</v>
      </c>
      <c r="F21" s="111" t="n">
        <v>59</v>
      </c>
      <c r="G21" s="111" t="n">
        <v>1219</v>
      </c>
      <c r="H21" s="111" t="n">
        <v>270</v>
      </c>
      <c r="I21" s="111" t="n">
        <v>7111</v>
      </c>
      <c r="J21" s="111" t="n">
        <v>221</v>
      </c>
      <c r="K21" s="111" t="n">
        <v>149</v>
      </c>
      <c r="L21" s="111" t="n">
        <v>203</v>
      </c>
      <c r="M21" s="113" t="n">
        <v>2</v>
      </c>
      <c r="N21" s="113" t="n">
        <v>0</v>
      </c>
      <c r="O21" s="143" t="n">
        <v>44.9</v>
      </c>
      <c r="P21" s="141" t="s">
        <v>249</v>
      </c>
      <c r="Q21" s="142" t="n">
        <f aca="false">-Q23</f>
        <v>0</v>
      </c>
      <c r="R21" s="141" t="s">
        <v>250</v>
      </c>
      <c r="S21" s="108"/>
    </row>
    <row r="22" customFormat="false" ht="11.1" hidden="false" customHeight="true" outlineLevel="0" collapsed="false">
      <c r="A22" s="108"/>
      <c r="B22" s="141" t="s">
        <v>250</v>
      </c>
      <c r="C22" s="142" t="n">
        <f aca="false">-C24</f>
        <v>-0</v>
      </c>
      <c r="D22" s="141" t="s">
        <v>251</v>
      </c>
      <c r="E22" s="111" t="n">
        <v>7</v>
      </c>
      <c r="F22" s="145" t="s">
        <v>256</v>
      </c>
      <c r="G22" s="145" t="s">
        <v>256</v>
      </c>
      <c r="H22" s="145" t="s">
        <v>256</v>
      </c>
      <c r="I22" s="145" t="s">
        <v>256</v>
      </c>
      <c r="J22" s="145" t="s">
        <v>256</v>
      </c>
      <c r="K22" s="145" t="s">
        <v>256</v>
      </c>
      <c r="L22" s="145" t="s">
        <v>256</v>
      </c>
      <c r="M22" s="145" t="s">
        <v>256</v>
      </c>
      <c r="N22" s="145" t="s">
        <v>256</v>
      </c>
      <c r="O22" s="145" t="s">
        <v>256</v>
      </c>
      <c r="P22" s="141" t="s">
        <v>250</v>
      </c>
      <c r="Q22" s="142" t="n">
        <f aca="false">-Q24</f>
        <v>-0</v>
      </c>
      <c r="R22" s="141" t="s">
        <v>251</v>
      </c>
      <c r="S22" s="108"/>
    </row>
    <row r="23" customFormat="false" ht="11.1" hidden="false" customHeight="true" outlineLevel="0" collapsed="false">
      <c r="A23" s="108"/>
      <c r="B23" s="141" t="s">
        <v>251</v>
      </c>
      <c r="C23" s="142" t="n">
        <f aca="false">-C25</f>
        <v>-0</v>
      </c>
      <c r="D23" s="141" t="s">
        <v>252</v>
      </c>
      <c r="E23" s="111" t="n">
        <v>1</v>
      </c>
      <c r="F23" s="145" t="s">
        <v>256</v>
      </c>
      <c r="G23" s="145" t="s">
        <v>256</v>
      </c>
      <c r="H23" s="145" t="s">
        <v>256</v>
      </c>
      <c r="I23" s="145" t="s">
        <v>256</v>
      </c>
      <c r="J23" s="145" t="s">
        <v>256</v>
      </c>
      <c r="K23" s="145" t="s">
        <v>256</v>
      </c>
      <c r="L23" s="145" t="s">
        <v>256</v>
      </c>
      <c r="M23" s="145" t="s">
        <v>256</v>
      </c>
      <c r="N23" s="145" t="s">
        <v>256</v>
      </c>
      <c r="O23" s="145" t="s">
        <v>256</v>
      </c>
      <c r="P23" s="141" t="s">
        <v>251</v>
      </c>
      <c r="Q23" s="142" t="n">
        <f aca="false">-Q25</f>
        <v>-0</v>
      </c>
      <c r="R23" s="141" t="s">
        <v>252</v>
      </c>
      <c r="S23" s="108"/>
    </row>
    <row r="24" customFormat="false" ht="11.1" hidden="false" customHeight="true" outlineLevel="0" collapsed="false">
      <c r="A24" s="108"/>
      <c r="B24" s="139" t="s">
        <v>259</v>
      </c>
      <c r="C24" s="139"/>
      <c r="D24" s="139"/>
      <c r="E24" s="111" t="n">
        <v>1927</v>
      </c>
      <c r="F24" s="111" t="n">
        <v>2031</v>
      </c>
      <c r="G24" s="111" t="n">
        <v>17402</v>
      </c>
      <c r="H24" s="111" t="n">
        <v>2487</v>
      </c>
      <c r="I24" s="111" t="n">
        <v>1291</v>
      </c>
      <c r="J24" s="111" t="n">
        <v>143</v>
      </c>
      <c r="K24" s="111" t="n">
        <v>1727</v>
      </c>
      <c r="L24" s="111" t="n">
        <v>2195</v>
      </c>
      <c r="M24" s="113" t="n">
        <v>15</v>
      </c>
      <c r="N24" s="113" t="n">
        <v>1</v>
      </c>
      <c r="O24" s="143" t="n">
        <v>30.6</v>
      </c>
      <c r="P24" s="139" t="s">
        <v>259</v>
      </c>
      <c r="Q24" s="139"/>
      <c r="R24" s="139"/>
      <c r="S24" s="108"/>
    </row>
    <row r="25" customFormat="false" ht="11.1" hidden="false" customHeight="true" outlineLevel="0" collapsed="false">
      <c r="A25" s="108"/>
      <c r="B25" s="108"/>
      <c r="C25" s="108"/>
      <c r="D25" s="108"/>
      <c r="E25" s="111"/>
      <c r="F25" s="111"/>
      <c r="G25" s="111"/>
      <c r="H25" s="111"/>
      <c r="I25" s="111"/>
      <c r="J25" s="111"/>
      <c r="K25" s="111"/>
      <c r="L25" s="111"/>
      <c r="M25" s="113"/>
      <c r="N25" s="113"/>
      <c r="O25" s="143"/>
      <c r="P25" s="108"/>
      <c r="Q25" s="108"/>
      <c r="R25" s="108"/>
      <c r="S25" s="108"/>
    </row>
    <row r="26" customFormat="false" ht="11.1" hidden="false" customHeight="true" outlineLevel="0" collapsed="false">
      <c r="A26" s="110" t="n">
        <v>524</v>
      </c>
      <c r="B26" s="139" t="s">
        <v>275</v>
      </c>
      <c r="C26" s="139"/>
      <c r="D26" s="139"/>
      <c r="E26" s="111"/>
      <c r="F26" s="111"/>
      <c r="G26" s="111"/>
      <c r="H26" s="111"/>
      <c r="I26" s="111"/>
      <c r="J26" s="111"/>
      <c r="K26" s="111"/>
      <c r="L26" s="111"/>
      <c r="M26" s="113"/>
      <c r="N26" s="113"/>
      <c r="O26" s="143"/>
      <c r="P26" s="139" t="s">
        <v>275</v>
      </c>
      <c r="Q26" s="139"/>
      <c r="R26" s="139"/>
      <c r="S26" s="110" t="n">
        <v>524</v>
      </c>
    </row>
    <row r="27" customFormat="false" ht="11.1" hidden="false" customHeight="true" outlineLevel="0" collapsed="false">
      <c r="A27" s="108"/>
      <c r="B27" s="139" t="s">
        <v>269</v>
      </c>
      <c r="C27" s="139"/>
      <c r="D27" s="139"/>
      <c r="E27" s="111"/>
      <c r="F27" s="111"/>
      <c r="G27" s="111"/>
      <c r="H27" s="111"/>
      <c r="I27" s="111"/>
      <c r="J27" s="111"/>
      <c r="K27" s="111"/>
      <c r="L27" s="111"/>
      <c r="M27" s="113"/>
      <c r="N27" s="113"/>
      <c r="O27" s="143"/>
      <c r="P27" s="139" t="s">
        <v>269</v>
      </c>
      <c r="Q27" s="139"/>
      <c r="R27" s="139"/>
      <c r="S27" s="108"/>
    </row>
    <row r="28" customFormat="false" ht="11.1" hidden="false" customHeight="true" outlineLevel="0" collapsed="false">
      <c r="A28" s="108"/>
      <c r="B28" s="108"/>
      <c r="C28" s="108"/>
      <c r="D28" s="108"/>
      <c r="E28" s="111"/>
      <c r="F28" s="111"/>
      <c r="G28" s="111"/>
      <c r="H28" s="111"/>
      <c r="I28" s="111"/>
      <c r="J28" s="111"/>
      <c r="K28" s="111"/>
      <c r="L28" s="111"/>
      <c r="M28" s="113"/>
      <c r="N28" s="113"/>
      <c r="O28" s="143"/>
      <c r="P28" s="108"/>
      <c r="Q28" s="108"/>
      <c r="R28" s="108"/>
      <c r="S28" s="108"/>
    </row>
    <row r="29" customFormat="false" ht="11.1" hidden="false" customHeight="true" outlineLevel="0" collapsed="false">
      <c r="A29" s="108"/>
      <c r="B29" s="141"/>
      <c r="C29" s="142" t="n">
        <f aca="false">-C31</f>
        <v>-0</v>
      </c>
      <c r="D29" s="141" t="s">
        <v>246</v>
      </c>
      <c r="E29" s="111" t="n">
        <v>10918</v>
      </c>
      <c r="F29" s="111" t="n">
        <v>11698</v>
      </c>
      <c r="G29" s="111" t="n">
        <v>28831</v>
      </c>
      <c r="H29" s="111" t="n">
        <v>1598</v>
      </c>
      <c r="I29" s="111" t="n">
        <v>146</v>
      </c>
      <c r="J29" s="111" t="n">
        <v>55</v>
      </c>
      <c r="K29" s="111" t="n">
        <v>897</v>
      </c>
      <c r="L29" s="111" t="n">
        <v>1388</v>
      </c>
      <c r="M29" s="113" t="n">
        <v>15</v>
      </c>
      <c r="N29" s="113" t="n">
        <v>4</v>
      </c>
      <c r="O29" s="143" t="n">
        <v>43.8</v>
      </c>
      <c r="P29" s="141"/>
      <c r="Q29" s="142" t="n">
        <f aca="false">-Q31</f>
        <v>-0</v>
      </c>
      <c r="R29" s="141" t="s">
        <v>246</v>
      </c>
      <c r="S29" s="108"/>
    </row>
    <row r="30" customFormat="false" ht="11.1" hidden="false" customHeight="true" outlineLevel="0" collapsed="false">
      <c r="A30" s="108"/>
      <c r="B30" s="141" t="s">
        <v>246</v>
      </c>
      <c r="C30" s="142" t="n">
        <f aca="false">-C32</f>
        <v>0</v>
      </c>
      <c r="D30" s="141" t="s">
        <v>247</v>
      </c>
      <c r="E30" s="111" t="n">
        <v>1005</v>
      </c>
      <c r="F30" s="111" t="n">
        <v>1243</v>
      </c>
      <c r="G30" s="111" t="n">
        <v>6356</v>
      </c>
      <c r="H30" s="111" t="n">
        <v>695</v>
      </c>
      <c r="I30" s="111" t="n">
        <v>691</v>
      </c>
      <c r="J30" s="111" t="n">
        <v>109</v>
      </c>
      <c r="K30" s="111" t="n">
        <v>413</v>
      </c>
      <c r="L30" s="111" t="n">
        <v>629</v>
      </c>
      <c r="M30" s="113" t="n">
        <v>6</v>
      </c>
      <c r="N30" s="113" t="n">
        <v>1</v>
      </c>
      <c r="O30" s="143" t="n">
        <v>40.5</v>
      </c>
      <c r="P30" s="141" t="s">
        <v>246</v>
      </c>
      <c r="Q30" s="142" t="n">
        <f aca="false">-Q32</f>
        <v>0</v>
      </c>
      <c r="R30" s="141" t="s">
        <v>247</v>
      </c>
      <c r="S30" s="108"/>
    </row>
    <row r="31" customFormat="false" ht="11.1" hidden="false" customHeight="true" outlineLevel="0" collapsed="false">
      <c r="A31" s="108"/>
      <c r="B31" s="141" t="s">
        <v>247</v>
      </c>
      <c r="C31" s="142" t="n">
        <f aca="false">-C33</f>
        <v>0</v>
      </c>
      <c r="D31" s="141" t="s">
        <v>248</v>
      </c>
      <c r="E31" s="111" t="n">
        <v>659</v>
      </c>
      <c r="F31" s="111" t="n">
        <v>986</v>
      </c>
      <c r="G31" s="111" t="n">
        <v>7416</v>
      </c>
      <c r="H31" s="111" t="n">
        <v>896</v>
      </c>
      <c r="I31" s="111" t="n">
        <v>1359</v>
      </c>
      <c r="J31" s="111" t="n">
        <v>121</v>
      </c>
      <c r="K31" s="111" t="n">
        <v>483</v>
      </c>
      <c r="L31" s="111" t="n">
        <v>749</v>
      </c>
      <c r="M31" s="113" t="n">
        <v>5</v>
      </c>
      <c r="N31" s="113" t="n">
        <v>1</v>
      </c>
      <c r="O31" s="143" t="n">
        <v>46.1</v>
      </c>
      <c r="P31" s="141" t="s">
        <v>247</v>
      </c>
      <c r="Q31" s="142" t="n">
        <f aca="false">-Q33</f>
        <v>0</v>
      </c>
      <c r="R31" s="141" t="s">
        <v>248</v>
      </c>
      <c r="S31" s="108"/>
    </row>
    <row r="32" customFormat="false" ht="11.1" hidden="false" customHeight="true" outlineLevel="0" collapsed="false">
      <c r="A32" s="108"/>
      <c r="B32" s="141" t="s">
        <v>248</v>
      </c>
      <c r="C32" s="142" t="n">
        <f aca="false">-C34</f>
        <v>-0</v>
      </c>
      <c r="D32" s="141" t="s">
        <v>249</v>
      </c>
      <c r="E32" s="111" t="n">
        <v>348</v>
      </c>
      <c r="F32" s="111" t="n">
        <v>489</v>
      </c>
      <c r="G32" s="111" t="n">
        <v>6126</v>
      </c>
      <c r="H32" s="111" t="n">
        <v>1024</v>
      </c>
      <c r="I32" s="111" t="n">
        <v>2945</v>
      </c>
      <c r="J32" s="111" t="n">
        <v>167</v>
      </c>
      <c r="K32" s="111" t="n">
        <v>664</v>
      </c>
      <c r="L32" s="111" t="n">
        <v>924</v>
      </c>
      <c r="M32" s="113" t="n">
        <v>7</v>
      </c>
      <c r="N32" s="113" t="n">
        <v>0</v>
      </c>
      <c r="O32" s="143" t="n">
        <v>35.2</v>
      </c>
      <c r="P32" s="141" t="s">
        <v>248</v>
      </c>
      <c r="Q32" s="142" t="n">
        <f aca="false">-Q34</f>
        <v>-0</v>
      </c>
      <c r="R32" s="141" t="s">
        <v>249</v>
      </c>
      <c r="S32" s="108"/>
    </row>
    <row r="33" customFormat="false" ht="11.1" hidden="false" customHeight="true" outlineLevel="0" collapsed="false">
      <c r="A33" s="108"/>
      <c r="B33" s="141" t="s">
        <v>249</v>
      </c>
      <c r="C33" s="142" t="n">
        <f aca="false">-C35</f>
        <v>-0</v>
      </c>
      <c r="D33" s="141" t="s">
        <v>250</v>
      </c>
      <c r="E33" s="111" t="n">
        <v>126</v>
      </c>
      <c r="F33" s="111" t="n">
        <v>251</v>
      </c>
      <c r="G33" s="111" t="n">
        <v>4476</v>
      </c>
      <c r="H33" s="111" t="n">
        <v>825</v>
      </c>
      <c r="I33" s="111" t="n">
        <v>6545</v>
      </c>
      <c r="J33" s="111" t="n">
        <v>184</v>
      </c>
      <c r="K33" s="111" t="n">
        <v>412</v>
      </c>
      <c r="L33" s="111" t="n">
        <v>591</v>
      </c>
      <c r="M33" s="113" t="n">
        <v>6</v>
      </c>
      <c r="N33" s="113" t="n">
        <v>1</v>
      </c>
      <c r="O33" s="143" t="n">
        <v>50</v>
      </c>
      <c r="P33" s="141" t="s">
        <v>249</v>
      </c>
      <c r="Q33" s="142" t="n">
        <f aca="false">-Q35</f>
        <v>-0</v>
      </c>
      <c r="R33" s="141" t="s">
        <v>250</v>
      </c>
      <c r="S33" s="108"/>
    </row>
    <row r="34" customFormat="false" ht="11.1" hidden="false" customHeight="true" outlineLevel="0" collapsed="false">
      <c r="A34" s="108"/>
      <c r="B34" s="141" t="s">
        <v>250</v>
      </c>
      <c r="C34" s="142" t="n">
        <f aca="false">-C36</f>
        <v>0</v>
      </c>
      <c r="D34" s="141" t="s">
        <v>251</v>
      </c>
      <c r="E34" s="111" t="n">
        <v>29</v>
      </c>
      <c r="F34" s="111" t="n">
        <v>101</v>
      </c>
      <c r="G34" s="111" t="n">
        <v>3083</v>
      </c>
      <c r="H34" s="111" t="n">
        <v>407</v>
      </c>
      <c r="I34" s="111" t="n">
        <v>14027</v>
      </c>
      <c r="J34" s="111" t="n">
        <v>132</v>
      </c>
      <c r="K34" s="111" t="n">
        <v>239</v>
      </c>
      <c r="L34" s="111" t="n">
        <v>385</v>
      </c>
      <c r="M34" s="113" t="n">
        <v>6</v>
      </c>
      <c r="N34" s="113" t="n">
        <v>1</v>
      </c>
      <c r="O34" s="143" t="n">
        <v>41.3</v>
      </c>
      <c r="P34" s="141" t="s">
        <v>250</v>
      </c>
      <c r="Q34" s="142" t="n">
        <f aca="false">-Q36</f>
        <v>0</v>
      </c>
      <c r="R34" s="141" t="s">
        <v>251</v>
      </c>
      <c r="S34" s="108"/>
    </row>
    <row r="35" customFormat="false" ht="11.1" hidden="false" customHeight="true" outlineLevel="0" collapsed="false">
      <c r="A35" s="108"/>
      <c r="B35" s="141" t="s">
        <v>251</v>
      </c>
      <c r="C35" s="142" t="n">
        <f aca="false">-C37</f>
        <v>0</v>
      </c>
      <c r="D35" s="141" t="s">
        <v>252</v>
      </c>
      <c r="E35" s="111" t="n">
        <v>20</v>
      </c>
      <c r="F35" s="111" t="n">
        <v>301</v>
      </c>
      <c r="G35" s="111" t="n">
        <v>4033</v>
      </c>
      <c r="H35" s="111" t="n">
        <v>605</v>
      </c>
      <c r="I35" s="111" t="n">
        <v>30250</v>
      </c>
      <c r="J35" s="111" t="n">
        <v>150</v>
      </c>
      <c r="K35" s="111" t="n">
        <v>418</v>
      </c>
      <c r="L35" s="111" t="n">
        <v>591</v>
      </c>
      <c r="M35" s="113" t="n">
        <v>10</v>
      </c>
      <c r="N35" s="113" t="n">
        <v>0</v>
      </c>
      <c r="O35" s="143" t="n">
        <v>31</v>
      </c>
      <c r="P35" s="141" t="s">
        <v>251</v>
      </c>
      <c r="Q35" s="142" t="n">
        <f aca="false">-Q37</f>
        <v>0</v>
      </c>
      <c r="R35" s="141" t="s">
        <v>252</v>
      </c>
      <c r="S35" s="108"/>
    </row>
    <row r="36" customFormat="false" ht="11.1" hidden="false" customHeight="true" outlineLevel="0" collapsed="false">
      <c r="A36" s="108"/>
      <c r="B36" s="141" t="s">
        <v>252</v>
      </c>
      <c r="C36" s="142" t="n">
        <f aca="false">-C39</f>
        <v>-0</v>
      </c>
      <c r="D36" s="141" t="s">
        <v>253</v>
      </c>
      <c r="E36" s="111" t="n">
        <v>10</v>
      </c>
      <c r="F36" s="145" t="s">
        <v>256</v>
      </c>
      <c r="G36" s="145" t="s">
        <v>256</v>
      </c>
      <c r="H36" s="145" t="s">
        <v>256</v>
      </c>
      <c r="I36" s="145" t="s">
        <v>256</v>
      </c>
      <c r="J36" s="145" t="s">
        <v>256</v>
      </c>
      <c r="K36" s="145" t="s">
        <v>256</v>
      </c>
      <c r="L36" s="145" t="s">
        <v>256</v>
      </c>
      <c r="M36" s="145" t="s">
        <v>256</v>
      </c>
      <c r="N36" s="145" t="s">
        <v>256</v>
      </c>
      <c r="O36" s="145" t="s">
        <v>256</v>
      </c>
      <c r="P36" s="141" t="s">
        <v>252</v>
      </c>
      <c r="Q36" s="142" t="n">
        <f aca="false">-Q39</f>
        <v>-0</v>
      </c>
      <c r="R36" s="141" t="s">
        <v>253</v>
      </c>
      <c r="S36" s="108"/>
    </row>
    <row r="37" customFormat="false" ht="11.1" hidden="false" customHeight="true" outlineLevel="0" collapsed="false">
      <c r="A37" s="108"/>
      <c r="B37" s="141" t="s">
        <v>253</v>
      </c>
      <c r="C37" s="142" t="n">
        <f aca="false">-C40</f>
        <v>-0</v>
      </c>
      <c r="D37" s="141" t="s">
        <v>254</v>
      </c>
      <c r="E37" s="111" t="n">
        <v>1</v>
      </c>
      <c r="F37" s="145" t="s">
        <v>256</v>
      </c>
      <c r="G37" s="145" t="s">
        <v>256</v>
      </c>
      <c r="H37" s="145" t="s">
        <v>256</v>
      </c>
      <c r="I37" s="145" t="s">
        <v>256</v>
      </c>
      <c r="J37" s="145" t="s">
        <v>256</v>
      </c>
      <c r="K37" s="145" t="s">
        <v>256</v>
      </c>
      <c r="L37" s="145" t="s">
        <v>256</v>
      </c>
      <c r="M37" s="145" t="s">
        <v>256</v>
      </c>
      <c r="N37" s="145" t="s">
        <v>256</v>
      </c>
      <c r="O37" s="145" t="s">
        <v>256</v>
      </c>
      <c r="P37" s="141" t="s">
        <v>253</v>
      </c>
      <c r="Q37" s="142" t="n">
        <f aca="false">-Q40</f>
        <v>-0</v>
      </c>
      <c r="R37" s="141" t="s">
        <v>254</v>
      </c>
      <c r="S37" s="108"/>
    </row>
    <row r="38" customFormat="false" ht="11.1" hidden="false" customHeight="true" outlineLevel="0" collapsed="false">
      <c r="A38" s="108"/>
      <c r="B38" s="141" t="s">
        <v>254</v>
      </c>
      <c r="C38" s="142" t="n">
        <f aca="false">-C41</f>
        <v>-0</v>
      </c>
      <c r="D38" s="141" t="s">
        <v>255</v>
      </c>
      <c r="E38" s="111" t="n">
        <v>1</v>
      </c>
      <c r="F38" s="145" t="s">
        <v>256</v>
      </c>
      <c r="G38" s="145" t="s">
        <v>256</v>
      </c>
      <c r="H38" s="145" t="s">
        <v>256</v>
      </c>
      <c r="I38" s="145" t="s">
        <v>256</v>
      </c>
      <c r="J38" s="145" t="s">
        <v>256</v>
      </c>
      <c r="K38" s="145" t="s">
        <v>256</v>
      </c>
      <c r="L38" s="145" t="s">
        <v>256</v>
      </c>
      <c r="M38" s="145" t="s">
        <v>256</v>
      </c>
      <c r="N38" s="145" t="s">
        <v>256</v>
      </c>
      <c r="O38" s="145" t="s">
        <v>256</v>
      </c>
      <c r="P38" s="141" t="s">
        <v>254</v>
      </c>
      <c r="Q38" s="142" t="n">
        <f aca="false">-Q41</f>
        <v>-0</v>
      </c>
      <c r="R38" s="141" t="s">
        <v>255</v>
      </c>
      <c r="S38" s="108"/>
    </row>
    <row r="39" customFormat="false" ht="11.1" hidden="false" customHeight="true" outlineLevel="0" collapsed="false">
      <c r="A39" s="108"/>
      <c r="B39" s="141" t="s">
        <v>259</v>
      </c>
      <c r="C39" s="142"/>
      <c r="D39" s="141"/>
      <c r="E39" s="111" t="n">
        <v>13117</v>
      </c>
      <c r="F39" s="111" t="n">
        <v>15278</v>
      </c>
      <c r="G39" s="111" t="n">
        <v>64493</v>
      </c>
      <c r="H39" s="111" t="n">
        <v>7306</v>
      </c>
      <c r="I39" s="111" t="n">
        <v>557</v>
      </c>
      <c r="J39" s="111" t="n">
        <v>113</v>
      </c>
      <c r="K39" s="111" t="n">
        <v>4378</v>
      </c>
      <c r="L39" s="111" t="n">
        <v>6480</v>
      </c>
      <c r="M39" s="113" t="n">
        <v>78</v>
      </c>
      <c r="N39" s="113" t="n">
        <v>9</v>
      </c>
      <c r="O39" s="143" t="n">
        <v>40.1</v>
      </c>
      <c r="P39" s="141" t="s">
        <v>259</v>
      </c>
      <c r="Q39" s="142"/>
      <c r="R39" s="141"/>
      <c r="S39" s="108"/>
    </row>
    <row r="40" customFormat="false" ht="11.1" hidden="false" customHeight="true" outlineLevel="0" collapsed="false">
      <c r="A40" s="108"/>
      <c r="B40" s="141"/>
      <c r="C40" s="142"/>
      <c r="D40" s="141"/>
      <c r="E40" s="111"/>
      <c r="F40" s="111"/>
      <c r="G40" s="111"/>
      <c r="H40" s="111"/>
      <c r="I40" s="111"/>
      <c r="J40" s="111"/>
      <c r="K40" s="111"/>
      <c r="L40" s="111"/>
      <c r="M40" s="113"/>
      <c r="N40" s="113"/>
      <c r="O40" s="143"/>
      <c r="P40" s="141"/>
      <c r="Q40" s="142"/>
      <c r="R40" s="141"/>
      <c r="S40" s="108"/>
    </row>
    <row r="41" customFormat="false" ht="11.1" hidden="false" customHeight="true" outlineLevel="0" collapsed="false">
      <c r="A41" s="110" t="n">
        <v>525</v>
      </c>
      <c r="B41" s="139" t="s">
        <v>276</v>
      </c>
      <c r="C41" s="139"/>
      <c r="D41" s="139"/>
      <c r="E41" s="111"/>
      <c r="F41" s="111"/>
      <c r="G41" s="111"/>
      <c r="H41" s="111"/>
      <c r="I41" s="111"/>
      <c r="J41" s="111"/>
      <c r="K41" s="111"/>
      <c r="L41" s="111"/>
      <c r="M41" s="113"/>
      <c r="N41" s="113"/>
      <c r="O41" s="143"/>
      <c r="P41" s="139" t="s">
        <v>276</v>
      </c>
      <c r="Q41" s="139"/>
      <c r="R41" s="139"/>
      <c r="S41" s="110" t="n">
        <v>525</v>
      </c>
    </row>
    <row r="42" customFormat="false" ht="11.1" hidden="false" customHeight="true" outlineLevel="0" collapsed="false">
      <c r="A42" s="108"/>
      <c r="B42" s="139" t="s">
        <v>277</v>
      </c>
      <c r="C42" s="139"/>
      <c r="D42" s="139"/>
      <c r="E42" s="111"/>
      <c r="F42" s="111"/>
      <c r="G42" s="111"/>
      <c r="H42" s="111"/>
      <c r="I42" s="111"/>
      <c r="J42" s="111"/>
      <c r="K42" s="111"/>
      <c r="L42" s="111"/>
      <c r="M42" s="113"/>
      <c r="N42" s="113"/>
      <c r="O42" s="143"/>
      <c r="P42" s="139" t="s">
        <v>277</v>
      </c>
      <c r="Q42" s="139"/>
      <c r="R42" s="139"/>
      <c r="S42" s="108"/>
    </row>
    <row r="43" customFormat="false" ht="11.1" hidden="false" customHeight="true" outlineLevel="0" collapsed="false">
      <c r="A43" s="108"/>
      <c r="B43" s="108"/>
      <c r="C43" s="108"/>
      <c r="D43" s="108"/>
      <c r="E43" s="111"/>
      <c r="F43" s="111"/>
      <c r="G43" s="111"/>
      <c r="H43" s="111"/>
      <c r="I43" s="111"/>
      <c r="J43" s="111"/>
      <c r="K43" s="111"/>
      <c r="L43" s="111"/>
      <c r="M43" s="113"/>
      <c r="N43" s="113"/>
      <c r="O43" s="143"/>
      <c r="P43" s="108"/>
      <c r="Q43" s="108"/>
      <c r="R43" s="108"/>
      <c r="S43" s="108"/>
    </row>
    <row r="44" customFormat="false" ht="11.1" hidden="false" customHeight="true" outlineLevel="0" collapsed="false">
      <c r="A44" s="108"/>
      <c r="B44" s="141"/>
      <c r="C44" s="142" t="n">
        <f aca="false">-C46</f>
        <v>0</v>
      </c>
      <c r="D44" s="141" t="s">
        <v>246</v>
      </c>
      <c r="E44" s="111" t="n">
        <v>306</v>
      </c>
      <c r="F44" s="111" t="n">
        <v>306</v>
      </c>
      <c r="G44" s="111" t="n">
        <v>488</v>
      </c>
      <c r="H44" s="111" t="n">
        <v>21</v>
      </c>
      <c r="I44" s="111" t="n">
        <v>68</v>
      </c>
      <c r="J44" s="111" t="n">
        <v>42</v>
      </c>
      <c r="K44" s="111" t="n">
        <v>8</v>
      </c>
      <c r="L44" s="111" t="n">
        <v>16</v>
      </c>
      <c r="M44" s="113" t="n">
        <v>0</v>
      </c>
      <c r="N44" s="154" t="s">
        <v>164</v>
      </c>
      <c r="O44" s="143" t="n">
        <v>59</v>
      </c>
      <c r="P44" s="141"/>
      <c r="Q44" s="142" t="n">
        <f aca="false">-Q46</f>
        <v>0</v>
      </c>
      <c r="R44" s="141" t="s">
        <v>246</v>
      </c>
      <c r="S44" s="108"/>
    </row>
    <row r="45" customFormat="false" ht="11.1" hidden="false" customHeight="true" outlineLevel="0" collapsed="false">
      <c r="A45" s="108"/>
      <c r="B45" s="141" t="s">
        <v>247</v>
      </c>
      <c r="C45" s="142" t="n">
        <f aca="false">-C47</f>
        <v>-0</v>
      </c>
      <c r="D45" s="141" t="s">
        <v>248</v>
      </c>
      <c r="E45" s="111" t="n">
        <v>8</v>
      </c>
      <c r="F45" s="145" t="s">
        <v>256</v>
      </c>
      <c r="G45" s="145" t="s">
        <v>256</v>
      </c>
      <c r="H45" s="145" t="s">
        <v>256</v>
      </c>
      <c r="I45" s="145" t="s">
        <v>256</v>
      </c>
      <c r="J45" s="145" t="s">
        <v>256</v>
      </c>
      <c r="K45" s="145" t="s">
        <v>256</v>
      </c>
      <c r="L45" s="145" t="s">
        <v>256</v>
      </c>
      <c r="M45" s="145" t="s">
        <v>256</v>
      </c>
      <c r="N45" s="145" t="s">
        <v>256</v>
      </c>
      <c r="O45" s="145" t="s">
        <v>256</v>
      </c>
      <c r="P45" s="141" t="s">
        <v>278</v>
      </c>
      <c r="Q45" s="142" t="n">
        <f aca="false">-Q47</f>
        <v>-0</v>
      </c>
      <c r="R45" s="141" t="s">
        <v>279</v>
      </c>
      <c r="S45" s="108"/>
    </row>
    <row r="46" customFormat="false" ht="11.1" hidden="false" customHeight="true" outlineLevel="0" collapsed="false">
      <c r="A46" s="108"/>
      <c r="B46" s="141" t="s">
        <v>280</v>
      </c>
      <c r="C46" s="142" t="n">
        <f aca="false">-C48</f>
        <v>-0</v>
      </c>
      <c r="D46" s="141" t="s">
        <v>250</v>
      </c>
      <c r="E46" s="111" t="n">
        <v>1</v>
      </c>
      <c r="F46" s="145" t="s">
        <v>256</v>
      </c>
      <c r="G46" s="145" t="s">
        <v>256</v>
      </c>
      <c r="H46" s="145" t="s">
        <v>256</v>
      </c>
      <c r="I46" s="145" t="s">
        <v>256</v>
      </c>
      <c r="J46" s="145" t="s">
        <v>256</v>
      </c>
      <c r="K46" s="145" t="s">
        <v>256</v>
      </c>
      <c r="L46" s="145" t="s">
        <v>256</v>
      </c>
      <c r="M46" s="145" t="s">
        <v>256</v>
      </c>
      <c r="N46" s="145" t="s">
        <v>256</v>
      </c>
      <c r="O46" s="145" t="s">
        <v>256</v>
      </c>
      <c r="P46" s="141" t="s">
        <v>280</v>
      </c>
      <c r="Q46" s="142" t="n">
        <f aca="false">-Q48</f>
        <v>-0</v>
      </c>
      <c r="R46" s="141" t="s">
        <v>250</v>
      </c>
      <c r="S46" s="108"/>
    </row>
    <row r="47" customFormat="false" ht="11.1" hidden="false" customHeight="true" outlineLevel="0" collapsed="false">
      <c r="A47" s="108"/>
      <c r="B47" s="141" t="s">
        <v>259</v>
      </c>
      <c r="C47" s="108"/>
      <c r="D47" s="108"/>
      <c r="E47" s="111" t="n">
        <v>315</v>
      </c>
      <c r="F47" s="111" t="n">
        <v>319</v>
      </c>
      <c r="G47" s="111" t="n">
        <v>591</v>
      </c>
      <c r="H47" s="111" t="n">
        <v>41</v>
      </c>
      <c r="I47" s="111" t="n">
        <v>131</v>
      </c>
      <c r="J47" s="111" t="n">
        <v>70</v>
      </c>
      <c r="K47" s="111" t="n">
        <v>21</v>
      </c>
      <c r="L47" s="111" t="n">
        <v>35</v>
      </c>
      <c r="M47" s="113" t="n">
        <v>0</v>
      </c>
      <c r="N47" s="154" t="s">
        <v>164</v>
      </c>
      <c r="O47" s="143" t="n">
        <v>48.4</v>
      </c>
      <c r="P47" s="141" t="s">
        <v>259</v>
      </c>
      <c r="Q47" s="108"/>
      <c r="R47" s="108"/>
      <c r="S47" s="108"/>
    </row>
    <row r="48" customFormat="false" ht="11.1" hidden="false" customHeight="true" outlineLevel="0" collapsed="false">
      <c r="A48" s="108"/>
      <c r="B48" s="108"/>
      <c r="C48" s="108"/>
      <c r="D48" s="108"/>
      <c r="E48" s="111"/>
      <c r="F48" s="111"/>
      <c r="G48" s="111"/>
      <c r="H48" s="111"/>
      <c r="I48" s="111"/>
      <c r="J48" s="111"/>
      <c r="K48" s="111"/>
      <c r="L48" s="111"/>
      <c r="M48" s="113"/>
      <c r="N48" s="113"/>
      <c r="O48" s="143"/>
      <c r="P48" s="108"/>
      <c r="Q48" s="108"/>
      <c r="R48" s="108"/>
      <c r="S48" s="108"/>
    </row>
    <row r="49" customFormat="false" ht="11.1" hidden="false" customHeight="true" outlineLevel="0" collapsed="false">
      <c r="A49" s="110" t="n">
        <v>526</v>
      </c>
      <c r="B49" s="139" t="s">
        <v>281</v>
      </c>
      <c r="C49" s="139"/>
      <c r="D49" s="139"/>
      <c r="E49" s="111"/>
      <c r="F49" s="111"/>
      <c r="G49" s="111"/>
      <c r="H49" s="111"/>
      <c r="I49" s="111"/>
      <c r="J49" s="111"/>
      <c r="K49" s="111"/>
      <c r="L49" s="111"/>
      <c r="M49" s="113"/>
      <c r="N49" s="113"/>
      <c r="O49" s="143"/>
      <c r="P49" s="139" t="s">
        <v>281</v>
      </c>
      <c r="Q49" s="139"/>
      <c r="R49" s="139"/>
      <c r="S49" s="110" t="n">
        <v>526</v>
      </c>
    </row>
    <row r="50" customFormat="false" ht="11.1" hidden="false" customHeight="true" outlineLevel="0" collapsed="false">
      <c r="A50" s="108"/>
      <c r="B50" s="139" t="s">
        <v>282</v>
      </c>
      <c r="C50" s="139"/>
      <c r="D50" s="139"/>
      <c r="E50" s="111"/>
      <c r="F50" s="111"/>
      <c r="G50" s="111"/>
      <c r="H50" s="111"/>
      <c r="I50" s="111"/>
      <c r="J50" s="111"/>
      <c r="K50" s="111"/>
      <c r="L50" s="111"/>
      <c r="M50" s="113"/>
      <c r="N50" s="113"/>
      <c r="O50" s="143"/>
      <c r="P50" s="139" t="s">
        <v>282</v>
      </c>
      <c r="Q50" s="139"/>
      <c r="R50" s="139"/>
      <c r="S50" s="108"/>
    </row>
    <row r="51" customFormat="false" ht="11.1" hidden="false" customHeight="true" outlineLevel="0" collapsed="false">
      <c r="A51" s="108"/>
      <c r="B51" s="108"/>
      <c r="C51" s="108"/>
      <c r="D51" s="108"/>
      <c r="E51" s="111"/>
      <c r="F51" s="111"/>
      <c r="G51" s="111"/>
      <c r="H51" s="111"/>
      <c r="I51" s="111"/>
      <c r="J51" s="111"/>
      <c r="K51" s="111"/>
      <c r="L51" s="111"/>
      <c r="M51" s="113"/>
      <c r="N51" s="113"/>
      <c r="O51" s="143"/>
      <c r="P51" s="108"/>
      <c r="Q51" s="108"/>
      <c r="R51" s="108"/>
      <c r="S51" s="108"/>
    </row>
    <row r="52" customFormat="false" ht="11.1" hidden="false" customHeight="true" outlineLevel="0" collapsed="false">
      <c r="A52" s="108"/>
      <c r="B52" s="141"/>
      <c r="C52" s="142" t="n">
        <f aca="false">-C54</f>
        <v>-0</v>
      </c>
      <c r="D52" s="141" t="s">
        <v>246</v>
      </c>
      <c r="E52" s="111" t="n">
        <v>1596</v>
      </c>
      <c r="F52" s="111" t="n">
        <v>1718</v>
      </c>
      <c r="G52" s="111" t="n">
        <v>2911</v>
      </c>
      <c r="H52" s="111" t="n">
        <v>181</v>
      </c>
      <c r="I52" s="111" t="n">
        <v>114</v>
      </c>
      <c r="J52" s="111" t="n">
        <v>62</v>
      </c>
      <c r="K52" s="111" t="n">
        <v>118</v>
      </c>
      <c r="L52" s="111" t="n">
        <v>157</v>
      </c>
      <c r="M52" s="113" t="n">
        <v>1</v>
      </c>
      <c r="N52" s="113" t="n">
        <v>0</v>
      </c>
      <c r="O52" s="143" t="n">
        <v>34.9</v>
      </c>
      <c r="P52" s="141"/>
      <c r="Q52" s="142" t="n">
        <f aca="false">-Q54</f>
        <v>-0</v>
      </c>
      <c r="R52" s="141" t="s">
        <v>246</v>
      </c>
      <c r="S52" s="108"/>
    </row>
    <row r="53" customFormat="false" ht="11.1" hidden="false" customHeight="true" outlineLevel="0" collapsed="false">
      <c r="A53" s="108"/>
      <c r="B53" s="141" t="s">
        <v>246</v>
      </c>
      <c r="C53" s="142" t="n">
        <f aca="false">-C55</f>
        <v>-0</v>
      </c>
      <c r="D53" s="141" t="s">
        <v>247</v>
      </c>
      <c r="E53" s="111" t="n">
        <v>121</v>
      </c>
      <c r="F53" s="111" t="n">
        <v>121</v>
      </c>
      <c r="G53" s="111" t="n">
        <v>342</v>
      </c>
      <c r="H53" s="111" t="n">
        <v>77</v>
      </c>
      <c r="I53" s="111" t="n">
        <v>635</v>
      </c>
      <c r="J53" s="111" t="n">
        <v>224</v>
      </c>
      <c r="K53" s="111" t="n">
        <v>43</v>
      </c>
      <c r="L53" s="111" t="n">
        <v>67</v>
      </c>
      <c r="M53" s="154" t="s">
        <v>164</v>
      </c>
      <c r="N53" s="154" t="s">
        <v>164</v>
      </c>
      <c r="O53" s="143" t="n">
        <v>44.4</v>
      </c>
      <c r="P53" s="141" t="s">
        <v>246</v>
      </c>
      <c r="Q53" s="142" t="n">
        <f aca="false">-Q55</f>
        <v>-0</v>
      </c>
      <c r="R53" s="141" t="s">
        <v>247</v>
      </c>
      <c r="S53" s="108"/>
    </row>
    <row r="54" customFormat="false" ht="11.1" hidden="false" customHeight="true" outlineLevel="0" collapsed="false">
      <c r="A54" s="108"/>
      <c r="B54" s="141" t="s">
        <v>247</v>
      </c>
      <c r="C54" s="142" t="n">
        <f aca="false">-C56</f>
        <v>0</v>
      </c>
      <c r="D54" s="141" t="s">
        <v>248</v>
      </c>
      <c r="E54" s="111" t="n">
        <v>65</v>
      </c>
      <c r="F54" s="145" t="s">
        <v>256</v>
      </c>
      <c r="G54" s="145" t="s">
        <v>256</v>
      </c>
      <c r="H54" s="145" t="s">
        <v>256</v>
      </c>
      <c r="I54" s="145" t="s">
        <v>256</v>
      </c>
      <c r="J54" s="145" t="s">
        <v>256</v>
      </c>
      <c r="K54" s="145" t="s">
        <v>256</v>
      </c>
      <c r="L54" s="145" t="s">
        <v>256</v>
      </c>
      <c r="M54" s="145" t="s">
        <v>256</v>
      </c>
      <c r="N54" s="145" t="s">
        <v>256</v>
      </c>
      <c r="O54" s="145" t="s">
        <v>256</v>
      </c>
      <c r="P54" s="141" t="s">
        <v>247</v>
      </c>
      <c r="Q54" s="142" t="n">
        <f aca="false">-Q56</f>
        <v>0</v>
      </c>
      <c r="R54" s="141" t="s">
        <v>248</v>
      </c>
      <c r="S54" s="108"/>
    </row>
    <row r="55" customFormat="false" ht="11.1" hidden="false" customHeight="true" outlineLevel="0" collapsed="false">
      <c r="A55" s="108"/>
      <c r="B55" s="141" t="s">
        <v>248</v>
      </c>
      <c r="C55" s="142" t="n">
        <f aca="false">-C57</f>
        <v>0</v>
      </c>
      <c r="D55" s="141" t="s">
        <v>249</v>
      </c>
      <c r="E55" s="111" t="n">
        <v>54</v>
      </c>
      <c r="F55" s="111" t="n">
        <v>59</v>
      </c>
      <c r="G55" s="111" t="n">
        <v>283</v>
      </c>
      <c r="H55" s="111" t="n">
        <v>157</v>
      </c>
      <c r="I55" s="111" t="n">
        <v>2914</v>
      </c>
      <c r="J55" s="111" t="n">
        <v>556</v>
      </c>
      <c r="K55" s="111" t="n">
        <v>134</v>
      </c>
      <c r="L55" s="111" t="n">
        <v>151</v>
      </c>
      <c r="M55" s="113" t="n">
        <v>1</v>
      </c>
      <c r="N55" s="113" t="n">
        <v>0</v>
      </c>
      <c r="O55" s="143" t="n">
        <v>14.5</v>
      </c>
      <c r="P55" s="141" t="s">
        <v>248</v>
      </c>
      <c r="Q55" s="142" t="n">
        <f aca="false">-Q57</f>
        <v>0</v>
      </c>
      <c r="R55" s="141" t="s">
        <v>249</v>
      </c>
      <c r="S55" s="108"/>
    </row>
    <row r="56" customFormat="false" ht="11.1" hidden="false" customHeight="true" outlineLevel="0" collapsed="false">
      <c r="A56" s="108"/>
      <c r="B56" s="141" t="s">
        <v>249</v>
      </c>
      <c r="C56" s="142" t="n">
        <f aca="false">-C58</f>
        <v>-0</v>
      </c>
      <c r="D56" s="141" t="s">
        <v>250</v>
      </c>
      <c r="E56" s="111" t="n">
        <v>12</v>
      </c>
      <c r="F56" s="111" t="n">
        <v>14</v>
      </c>
      <c r="G56" s="111" t="n">
        <v>345</v>
      </c>
      <c r="H56" s="111" t="n">
        <v>89</v>
      </c>
      <c r="I56" s="111" t="n">
        <v>7591</v>
      </c>
      <c r="J56" s="111" t="n">
        <v>257</v>
      </c>
      <c r="K56" s="111" t="n">
        <v>65</v>
      </c>
      <c r="L56" s="111" t="n">
        <v>84</v>
      </c>
      <c r="M56" s="113" t="n">
        <v>1</v>
      </c>
      <c r="N56" s="113" t="n">
        <v>0</v>
      </c>
      <c r="O56" s="143" t="n">
        <v>26.3</v>
      </c>
      <c r="P56" s="141" t="s">
        <v>249</v>
      </c>
      <c r="Q56" s="142" t="n">
        <f aca="false">-Q58</f>
        <v>-0</v>
      </c>
      <c r="R56" s="141" t="s">
        <v>250</v>
      </c>
      <c r="S56" s="108"/>
    </row>
    <row r="57" customFormat="false" ht="11.1" hidden="false" customHeight="true" outlineLevel="0" collapsed="false">
      <c r="A57" s="108"/>
      <c r="B57" s="141" t="s">
        <v>250</v>
      </c>
      <c r="C57" s="142" t="n">
        <f aca="false">-C59</f>
        <v>-0</v>
      </c>
      <c r="D57" s="141" t="s">
        <v>251</v>
      </c>
      <c r="E57" s="111" t="n">
        <v>15</v>
      </c>
      <c r="F57" s="111" t="n">
        <v>20</v>
      </c>
      <c r="G57" s="111" t="n">
        <v>362</v>
      </c>
      <c r="H57" s="111" t="n">
        <v>209</v>
      </c>
      <c r="I57" s="111" t="n">
        <v>13951</v>
      </c>
      <c r="J57" s="111" t="n">
        <v>578</v>
      </c>
      <c r="K57" s="111" t="n">
        <v>176</v>
      </c>
      <c r="L57" s="111" t="n">
        <v>220</v>
      </c>
      <c r="M57" s="113" t="n">
        <v>1</v>
      </c>
      <c r="N57" s="113" t="n">
        <v>0</v>
      </c>
      <c r="O57" s="143" t="n">
        <v>16</v>
      </c>
      <c r="P57" s="141" t="s">
        <v>250</v>
      </c>
      <c r="Q57" s="142" t="n">
        <f aca="false">-Q59</f>
        <v>-0</v>
      </c>
      <c r="R57" s="141" t="s">
        <v>251</v>
      </c>
      <c r="S57" s="108"/>
    </row>
    <row r="58" customFormat="false" ht="11.1" hidden="false" customHeight="true" outlineLevel="0" collapsed="false">
      <c r="A58" s="108"/>
      <c r="B58" s="141" t="s">
        <v>251</v>
      </c>
      <c r="C58" s="142" t="n">
        <f aca="false">-C60</f>
        <v>0</v>
      </c>
      <c r="D58" s="141" t="s">
        <v>252</v>
      </c>
      <c r="E58" s="111" t="n">
        <v>10</v>
      </c>
      <c r="F58" s="111" t="n">
        <v>69</v>
      </c>
      <c r="G58" s="111" t="n">
        <v>1984</v>
      </c>
      <c r="H58" s="111" t="n">
        <v>332</v>
      </c>
      <c r="I58" s="111" t="n">
        <v>33180</v>
      </c>
      <c r="J58" s="111" t="n">
        <v>167</v>
      </c>
      <c r="K58" s="111" t="n">
        <v>240</v>
      </c>
      <c r="L58" s="111" t="n">
        <v>364</v>
      </c>
      <c r="M58" s="113" t="n">
        <v>4</v>
      </c>
      <c r="N58" s="113" t="n">
        <v>0</v>
      </c>
      <c r="O58" s="143" t="n">
        <v>27.6</v>
      </c>
      <c r="P58" s="141" t="s">
        <v>251</v>
      </c>
      <c r="Q58" s="142" t="n">
        <f aca="false">-Q60</f>
        <v>0</v>
      </c>
      <c r="R58" s="141" t="s">
        <v>252</v>
      </c>
      <c r="S58" s="108"/>
    </row>
    <row r="59" customFormat="false" ht="11.1" hidden="false" customHeight="true" outlineLevel="0" collapsed="false">
      <c r="A59" s="108"/>
      <c r="B59" s="141" t="s">
        <v>252</v>
      </c>
      <c r="C59" s="142" t="n">
        <f aca="false">-C61</f>
        <v>0</v>
      </c>
      <c r="D59" s="141" t="s">
        <v>253</v>
      </c>
      <c r="E59" s="111" t="n">
        <v>3</v>
      </c>
      <c r="F59" s="111" t="n">
        <v>59</v>
      </c>
      <c r="G59" s="111" t="n">
        <v>833</v>
      </c>
      <c r="H59" s="111" t="n">
        <v>161</v>
      </c>
      <c r="I59" s="111" t="n">
        <v>53630</v>
      </c>
      <c r="J59" s="111" t="n">
        <v>193</v>
      </c>
      <c r="K59" s="111" t="n">
        <v>113</v>
      </c>
      <c r="L59" s="111" t="n">
        <v>155</v>
      </c>
      <c r="M59" s="113" t="n">
        <v>9</v>
      </c>
      <c r="N59" s="113" t="n">
        <v>1</v>
      </c>
      <c r="O59" s="143" t="n">
        <v>29.6</v>
      </c>
      <c r="P59" s="141" t="s">
        <v>252</v>
      </c>
      <c r="Q59" s="142" t="n">
        <f aca="false">-Q61</f>
        <v>0</v>
      </c>
      <c r="R59" s="141" t="s">
        <v>253</v>
      </c>
      <c r="S59" s="108"/>
    </row>
    <row r="60" customFormat="false" ht="11.1" hidden="false" customHeight="true" outlineLevel="0" collapsed="false">
      <c r="A60" s="108"/>
      <c r="B60" s="141" t="s">
        <v>253</v>
      </c>
      <c r="C60" s="142" t="n">
        <f aca="false">-C62</f>
        <v>-0</v>
      </c>
      <c r="D60" s="141" t="s">
        <v>254</v>
      </c>
      <c r="E60" s="111" t="n">
        <v>2</v>
      </c>
      <c r="F60" s="145" t="s">
        <v>256</v>
      </c>
      <c r="G60" s="145" t="s">
        <v>256</v>
      </c>
      <c r="H60" s="145" t="s">
        <v>256</v>
      </c>
      <c r="I60" s="145" t="s">
        <v>256</v>
      </c>
      <c r="J60" s="145" t="s">
        <v>256</v>
      </c>
      <c r="K60" s="145" t="s">
        <v>256</v>
      </c>
      <c r="L60" s="145" t="s">
        <v>256</v>
      </c>
      <c r="M60" s="145" t="s">
        <v>256</v>
      </c>
      <c r="N60" s="145" t="s">
        <v>256</v>
      </c>
      <c r="O60" s="145" t="s">
        <v>256</v>
      </c>
      <c r="P60" s="141" t="s">
        <v>253</v>
      </c>
      <c r="Q60" s="142" t="n">
        <f aca="false">-Q62</f>
        <v>-0</v>
      </c>
      <c r="R60" s="141" t="s">
        <v>254</v>
      </c>
      <c r="S60" s="108"/>
    </row>
    <row r="61" customFormat="false" ht="11.1" hidden="false" customHeight="true" outlineLevel="0" collapsed="false">
      <c r="A61" s="108"/>
      <c r="B61" s="141" t="s">
        <v>254</v>
      </c>
      <c r="C61" s="142" t="n">
        <f aca="false">-C63</f>
        <v>-0</v>
      </c>
      <c r="D61" s="141" t="s">
        <v>255</v>
      </c>
      <c r="E61" s="111" t="n">
        <v>1</v>
      </c>
      <c r="F61" s="145" t="s">
        <v>256</v>
      </c>
      <c r="G61" s="145" t="s">
        <v>256</v>
      </c>
      <c r="H61" s="145" t="s">
        <v>256</v>
      </c>
      <c r="I61" s="145" t="s">
        <v>256</v>
      </c>
      <c r="J61" s="145" t="s">
        <v>256</v>
      </c>
      <c r="K61" s="145" t="s">
        <v>256</v>
      </c>
      <c r="L61" s="145" t="s">
        <v>256</v>
      </c>
      <c r="M61" s="145" t="s">
        <v>256</v>
      </c>
      <c r="N61" s="145" t="s">
        <v>256</v>
      </c>
      <c r="O61" s="145" t="s">
        <v>256</v>
      </c>
      <c r="P61" s="141" t="s">
        <v>254</v>
      </c>
      <c r="Q61" s="142" t="n">
        <f aca="false">-Q63</f>
        <v>-0</v>
      </c>
      <c r="R61" s="141" t="s">
        <v>255</v>
      </c>
      <c r="S61" s="108"/>
    </row>
    <row r="62" customFormat="false" ht="11.1" hidden="false" customHeight="true" outlineLevel="0" collapsed="false">
      <c r="A62" s="108"/>
      <c r="B62" s="139" t="s">
        <v>257</v>
      </c>
      <c r="C62" s="139"/>
      <c r="D62" s="139"/>
      <c r="E62" s="111" t="n">
        <v>1</v>
      </c>
      <c r="F62" s="145" t="s">
        <v>256</v>
      </c>
      <c r="G62" s="145" t="s">
        <v>256</v>
      </c>
      <c r="H62" s="145" t="s">
        <v>256</v>
      </c>
      <c r="I62" s="145" t="s">
        <v>256</v>
      </c>
      <c r="J62" s="145" t="s">
        <v>256</v>
      </c>
      <c r="K62" s="145" t="s">
        <v>256</v>
      </c>
      <c r="L62" s="145" t="s">
        <v>256</v>
      </c>
      <c r="M62" s="145" t="s">
        <v>256</v>
      </c>
      <c r="N62" s="145" t="s">
        <v>256</v>
      </c>
      <c r="O62" s="145" t="s">
        <v>256</v>
      </c>
      <c r="P62" s="139" t="s">
        <v>257</v>
      </c>
      <c r="Q62" s="139"/>
      <c r="R62" s="139"/>
      <c r="S62" s="108"/>
    </row>
    <row r="63" customFormat="false" ht="11.1" hidden="false" customHeight="true" outlineLevel="0" collapsed="false">
      <c r="A63" s="108"/>
      <c r="B63" s="141" t="s">
        <v>259</v>
      </c>
      <c r="C63" s="142"/>
      <c r="D63" s="141"/>
      <c r="E63" s="111" t="n">
        <v>1879</v>
      </c>
      <c r="F63" s="111" t="n">
        <v>2287</v>
      </c>
      <c r="G63" s="111" t="n">
        <v>14163</v>
      </c>
      <c r="H63" s="111" t="n">
        <v>3121</v>
      </c>
      <c r="I63" s="111" t="n">
        <v>1661</v>
      </c>
      <c r="J63" s="111" t="n">
        <v>220</v>
      </c>
      <c r="K63" s="111" t="n">
        <v>1965</v>
      </c>
      <c r="L63" s="111" t="n">
        <v>3109</v>
      </c>
      <c r="M63" s="113" t="n">
        <v>43</v>
      </c>
      <c r="N63" s="113" t="n">
        <v>14</v>
      </c>
      <c r="O63" s="143" t="n">
        <v>37</v>
      </c>
      <c r="P63" s="141" t="s">
        <v>259</v>
      </c>
      <c r="Q63" s="142"/>
      <c r="R63" s="141"/>
      <c r="S63" s="108"/>
    </row>
    <row r="64" customFormat="false" ht="11.1" hidden="false" customHeight="true" outlineLevel="0" collapsed="false">
      <c r="A64" s="108"/>
      <c r="B64" s="108"/>
      <c r="C64" s="108"/>
      <c r="D64" s="108"/>
      <c r="E64" s="111"/>
      <c r="F64" s="111"/>
      <c r="G64" s="111"/>
      <c r="H64" s="111"/>
      <c r="I64" s="111"/>
      <c r="J64" s="111"/>
      <c r="K64" s="111"/>
      <c r="L64" s="111"/>
      <c r="M64" s="113"/>
      <c r="N64" s="113"/>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11"/>
      <c r="P68" s="108"/>
      <c r="Q68" s="108"/>
      <c r="R68" s="108"/>
      <c r="S68" s="108"/>
    </row>
    <row r="69" customFormat="false" ht="11.1" hidden="false" customHeight="true" outlineLevel="0" collapsed="false">
      <c r="A69" s="108"/>
      <c r="B69" s="108"/>
      <c r="C69" s="108"/>
      <c r="D69" s="108"/>
      <c r="E69" s="111"/>
      <c r="F69" s="111"/>
      <c r="G69" s="111"/>
      <c r="H69" s="111"/>
      <c r="I69" s="111"/>
      <c r="J69" s="111"/>
      <c r="K69" s="111"/>
      <c r="L69" s="111"/>
      <c r="M69" s="111"/>
      <c r="N69" s="111"/>
      <c r="O69" s="111"/>
      <c r="P69" s="108"/>
      <c r="Q69" s="108"/>
      <c r="R69" s="108"/>
      <c r="S69" s="108"/>
    </row>
    <row r="70" customFormat="false" ht="11.1" hidden="false" customHeight="true" outlineLevel="0" collapsed="false">
      <c r="A70" s="108"/>
      <c r="B70" s="108"/>
      <c r="C70" s="108"/>
      <c r="D70" s="108"/>
      <c r="E70" s="111"/>
      <c r="F70" s="111"/>
      <c r="G70" s="111"/>
      <c r="H70" s="111"/>
      <c r="I70" s="111"/>
      <c r="J70" s="111"/>
      <c r="K70" s="111"/>
      <c r="L70" s="111"/>
      <c r="M70" s="111"/>
      <c r="N70" s="111"/>
      <c r="O70" s="111"/>
      <c r="P70" s="108"/>
      <c r="Q70" s="108"/>
      <c r="R70" s="108"/>
      <c r="S70" s="108"/>
    </row>
    <row r="71" customFormat="false" ht="11.1" hidden="false" customHeight="true" outlineLevel="0" collapsed="false">
      <c r="A71" s="108"/>
      <c r="B71" s="108"/>
      <c r="C71" s="108"/>
      <c r="D71" s="108"/>
      <c r="E71" s="111"/>
      <c r="F71" s="111"/>
      <c r="G71" s="111"/>
      <c r="H71" s="111"/>
      <c r="I71" s="111"/>
      <c r="J71" s="111"/>
      <c r="K71" s="111"/>
      <c r="L71" s="111"/>
      <c r="M71" s="111"/>
      <c r="N71" s="111"/>
      <c r="O71" s="111"/>
      <c r="P71" s="108"/>
      <c r="Q71" s="108"/>
      <c r="R71" s="108"/>
      <c r="S71" s="108"/>
    </row>
    <row r="72" customFormat="false" ht="11.1" hidden="false" customHeight="true" outlineLevel="0" collapsed="false">
      <c r="A72" s="108"/>
      <c r="B72" s="108"/>
      <c r="C72" s="108"/>
      <c r="D72" s="108"/>
      <c r="E72" s="111"/>
      <c r="F72" s="111"/>
      <c r="G72" s="111"/>
      <c r="H72" s="111"/>
      <c r="I72" s="111"/>
      <c r="J72" s="111"/>
      <c r="K72" s="111"/>
      <c r="L72" s="111"/>
      <c r="M72" s="111"/>
      <c r="N72" s="111"/>
      <c r="O72" s="111"/>
      <c r="P72" s="108"/>
      <c r="Q72" s="108"/>
      <c r="R72" s="108"/>
      <c r="S72" s="108"/>
    </row>
    <row r="73" customFormat="false" ht="11.1" hidden="false" customHeight="true" outlineLevel="0" collapsed="false">
      <c r="A73" s="108"/>
      <c r="B73" s="108"/>
      <c r="C73" s="108"/>
      <c r="D73" s="108"/>
      <c r="E73" s="108"/>
      <c r="F73" s="108"/>
      <c r="G73" s="108"/>
      <c r="H73" s="108"/>
      <c r="I73" s="108"/>
      <c r="J73" s="108"/>
      <c r="K73" s="108"/>
      <c r="L73" s="108"/>
      <c r="M73" s="108"/>
      <c r="N73" s="108"/>
      <c r="O73" s="108"/>
      <c r="P73" s="108"/>
      <c r="Q73" s="108"/>
      <c r="R73" s="108"/>
      <c r="S73" s="108"/>
    </row>
    <row r="74" customFormat="false" ht="11.1" hidden="false" customHeight="true" outlineLevel="0" collapsed="false">
      <c r="A74" s="108"/>
      <c r="B74" s="108"/>
      <c r="C74" s="108"/>
      <c r="D74" s="108"/>
      <c r="E74" s="108"/>
      <c r="F74" s="108"/>
      <c r="G74" s="108"/>
      <c r="H74" s="108"/>
      <c r="I74" s="108"/>
      <c r="J74" s="108"/>
      <c r="K74" s="108"/>
      <c r="L74" s="108"/>
      <c r="M74" s="108"/>
      <c r="N74" s="108"/>
      <c r="O74" s="108"/>
      <c r="P74" s="108"/>
      <c r="Q74" s="108"/>
      <c r="R74" s="108"/>
      <c r="S74" s="108"/>
    </row>
    <row r="75" customFormat="false" ht="11.1" hidden="false" customHeight="true" outlineLevel="0" collapsed="false">
      <c r="A75" s="108"/>
      <c r="B75" s="108"/>
      <c r="C75" s="108"/>
      <c r="D75" s="108"/>
      <c r="E75" s="108"/>
      <c r="F75" s="108"/>
      <c r="G75" s="108"/>
      <c r="H75" s="108"/>
      <c r="I75" s="108"/>
      <c r="J75" s="108"/>
      <c r="K75" s="108"/>
      <c r="L75" s="108"/>
      <c r="M75" s="108"/>
      <c r="N75" s="108"/>
      <c r="O75" s="108"/>
      <c r="P75" s="108"/>
      <c r="Q75" s="108"/>
      <c r="R75" s="108"/>
      <c r="S75" s="108"/>
    </row>
    <row r="76" customFormat="false" ht="11.1" hidden="false" customHeight="true" outlineLevel="0" collapsed="false"/>
    <row r="77" customFormat="false" ht="11.1" hidden="false" customHeight="true" outlineLevel="0" collapsed="false"/>
  </sheetData>
  <mergeCells count="4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4:D24"/>
    <mergeCell ref="P24:R24"/>
    <mergeCell ref="B26:D26"/>
    <mergeCell ref="P26:R26"/>
    <mergeCell ref="B27:D27"/>
    <mergeCell ref="P27:R27"/>
    <mergeCell ref="B41:D41"/>
    <mergeCell ref="P41:R41"/>
    <mergeCell ref="B42:D42"/>
    <mergeCell ref="P42:R42"/>
    <mergeCell ref="B49:D49"/>
    <mergeCell ref="P49:R49"/>
    <mergeCell ref="B50:D50"/>
    <mergeCell ref="P50:R50"/>
    <mergeCell ref="B62:D62"/>
    <mergeCell ref="P62:R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09:50:49Z</dcterms:created>
  <dc:creator>hjack</dc:creator>
  <dc:description/>
  <dc:language>en-US</dc:language>
  <cp:lastModifiedBy>Hr. Abt. P Lutsch</cp:lastModifiedBy>
  <cp:lastPrinted>2009-12-01T09:24:56Z</cp:lastPrinted>
  <dcterms:modified xsi:type="dcterms:W3CDTF">2009-12-01T09:25:09Z</dcterms:modified>
  <cp:revision>0</cp:revision>
  <dc:subject/>
  <dc:title/>
</cp:coreProperties>
</file>