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3184172"/>
        <c:axId val="82139591"/>
      </c:barChart>
      <c:catAx>
        <c:axId val="131841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139591"/>
        <c:auto val="1"/>
        <c:lblAlgn val="ctr"/>
        <c:lblOffset val="100"/>
        <c:noMultiLvlLbl val="0"/>
      </c:catAx>
      <c:valAx>
        <c:axId val="821395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8417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3127380"/>
        <c:axId val="9914620"/>
      </c:barChart>
      <c:catAx>
        <c:axId val="7312738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914620"/>
        <c:auto val="1"/>
        <c:lblAlgn val="ctr"/>
        <c:lblOffset val="100"/>
        <c:noMultiLvlLbl val="0"/>
      </c:catAx>
      <c:valAx>
        <c:axId val="9914620"/>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12738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61382568"/>
        <c:axId val="36064903"/>
      </c:barChart>
      <c:catAx>
        <c:axId val="613825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64903"/>
        <c:auto val="1"/>
        <c:lblAlgn val="ctr"/>
        <c:lblOffset val="100"/>
        <c:noMultiLvlLbl val="0"/>
      </c:catAx>
      <c:valAx>
        <c:axId val="360649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8256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23016597"/>
        <c:axId val="39843889"/>
      </c:barChart>
      <c:catAx>
        <c:axId val="23016597"/>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9843889"/>
        <c:auto val="1"/>
        <c:lblAlgn val="ctr"/>
        <c:lblOffset val="100"/>
        <c:noMultiLvlLbl val="0"/>
      </c:catAx>
      <c:valAx>
        <c:axId val="39843889"/>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016597"/>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6886574"/>
        <c:axId val="58484044"/>
      </c:barChart>
      <c:catAx>
        <c:axId val="36886574"/>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484044"/>
        <c:auto val="1"/>
        <c:lblAlgn val="ctr"/>
        <c:lblOffset val="100"/>
        <c:noMultiLvlLbl val="0"/>
      </c:catAx>
      <c:valAx>
        <c:axId val="58484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88657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1238874"/>
        <c:axId val="93670727"/>
      </c:barChart>
      <c:catAx>
        <c:axId val="81238874"/>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670727"/>
        <c:auto val="1"/>
        <c:lblAlgn val="ctr"/>
        <c:lblOffset val="100"/>
        <c:noMultiLvlLbl val="0"/>
      </c:catAx>
      <c:valAx>
        <c:axId val="936707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3887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38256038"/>
        <c:axId val="91774480"/>
      </c:barChart>
      <c:catAx>
        <c:axId val="3825603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774480"/>
        <c:auto val="1"/>
        <c:lblAlgn val="ctr"/>
        <c:lblOffset val="100"/>
        <c:noMultiLvlLbl val="0"/>
      </c:catAx>
      <c:valAx>
        <c:axId val="917744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603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2721612"/>
        <c:axId val="21813196"/>
      </c:barChart>
      <c:catAx>
        <c:axId val="92721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3196"/>
        <c:crossesAt val="0"/>
        <c:auto val="1"/>
        <c:lblAlgn val="ctr"/>
        <c:lblOffset val="100"/>
        <c:noMultiLvlLbl val="0"/>
      </c:catAx>
      <c:valAx>
        <c:axId val="218131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1612"/>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