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xml"/>
  <Override PartName="/xl/drawings/vmlDrawing1.vml" ContentType="application/vnd.openxmlformats-officedocument.vmlDrawing"/>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24.xml" ContentType="application/vnd.openxmlformats-officedocument.drawing+xml"/>
  <Override PartName="/xl/drawings/drawing23.xml" ContentType="application/vnd.openxmlformats-officedocument.drawingml.chartshapes+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2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sheetId="16" state="visible" r:id="rId17"/>
    <sheet name="Seite 25" sheetId="17" state="visible" r:id="rId18"/>
    <sheet name="Seite 26 Grafik zu Tab.3"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55" authorId="0">
      <text>
        <r>
          <rPr>
            <b val="true"/>
            <sz val="8"/>
            <color rgb="FF000000"/>
            <rFont val="Tahoma"/>
            <family val="0"/>
          </rPr>
          <t xml:space="preserve">hjack:
</t>
        </r>
      </text>
      <mc:AlternateContent>
        <mc:Choice Requires="v2">
          <commentPr autoFill="true" autoScale="false" colHidden="false" locked="false" rowHidden="false" textHAlign="justify" textVAlign="top">
            <anchor moveWithCells="false" sizeWithCells="false">
              <xdr:from>
                <xdr:col>19</xdr:col>
                <xdr:colOff>17</xdr:colOff>
                <xdr:row>60</xdr:row>
                <xdr:rowOff>8</xdr:rowOff>
              </xdr:from>
              <xdr:to>
                <xdr:col>20</xdr:col>
                <xdr:colOff>67</xdr:colOff>
                <xdr:row>64</xdr:row>
                <xdr:rowOff>14</xdr:rowOff>
              </xdr:to>
            </anchor>
          </commentPr>
        </mc:Choice>
        <mc:Fallback/>
      </mc:AlternateContent>
    </comment>
  </commentList>
</comments>
</file>

<file path=xl/sharedStrings.xml><?xml version="1.0" encoding="utf-8"?>
<sst xmlns="http://schemas.openxmlformats.org/spreadsheetml/2006/main" count="2626" uniqueCount="355">
  <si>
    <t xml:space="preserve">Hessisches Statistisches Landesamt</t>
  </si>
  <si>
    <t xml:space="preserve">Statistische Berichte</t>
  </si>
  <si>
    <t xml:space="preserve">Kennziffer: G I 3 - j/06</t>
  </si>
  <si>
    <t xml:space="preserve">Strukturdaten des Kraftfahrzeug-  und </t>
  </si>
  <si>
    <t xml:space="preserve">Einzelhandels in Hessen</t>
  </si>
  <si>
    <t xml:space="preserve">im Jahr 2006</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6 nach Wirtschaftszweigen</t>
  </si>
  <si>
    <t xml:space="preserve">
2</t>
  </si>
  <si>
    <t xml:space="preserve">2. Unternehmen, örtliche Einheiten, Beschäftigte, Umsatz, Wareneinsatz, Aufwendungen, Bruttoinvestitionen, Verkäufe von Sachanlagen, Rohertragsquote 2006 nach Wirtschaftszweigen und Umsatzgrößenklassen</t>
  </si>
  <si>
    <t xml:space="preserve">3. Unternehmen, örtliche Einheiten, Beschäftigte, Umsatz, Wareneinsatz, Aufwendungen, Bruttoinvestitionen, Verkäufe von Sachanlagen, Rohertragsquote 2006 nach Wirtschaftszweigen und Beschäftigtengrößenklassen</t>
  </si>
  <si>
    <t xml:space="preserve">4. Umsatz, tätige Personen, Bruttoentgelte, Bruttoinvestitionen im Einzelhandel nach Ländern und Wirtschaftszweigen</t>
  </si>
  <si>
    <t xml:space="preserve">Grafiken</t>
  </si>
  <si>
    <t xml:space="preserve">Zu Tabelle 3.</t>
  </si>
  <si>
    <t xml:space="preserve">Zu Tabelle 4. </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6</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6</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EH m. Fleisch, Fleisch-</t>
  </si>
  <si>
    <t xml:space="preserve">waren, Geflügel u. Wild</t>
  </si>
  <si>
    <t xml:space="preserve">EH m. Fisch, Meeres-</t>
  </si>
  <si>
    <t xml:space="preserve">früchten u. Fischerzeug.</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6</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6</t>
  </si>
  <si>
    <t xml:space="preserve">Mill.Euro</t>
  </si>
  <si>
    <t xml:space="preserve">%</t>
  </si>
  <si>
    <t xml:space="preserve">                bis unter … Euro</t>
  </si>
  <si>
    <t xml:space="preserve"> Handel mit Kraftwagen</t>
  </si>
  <si>
    <t xml:space="preserve">unter</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t>
  </si>
  <si>
    <t xml:space="preserve">500 Mill.</t>
  </si>
  <si>
    <t xml:space="preserve">–</t>
  </si>
  <si>
    <t xml:space="preserve">500 Mill. und mehr</t>
  </si>
  <si>
    <t xml:space="preserve">        500 Mill.und mehr</t>
  </si>
  <si>
    <t xml:space="preserve">Zusammen</t>
  </si>
  <si>
    <t xml:space="preserve">Instandh. und Rep.</t>
  </si>
  <si>
    <t xml:space="preserve"> 100  Mill.</t>
  </si>
  <si>
    <t xml:space="preserve">Handel m. Kraftw.,</t>
  </si>
  <si>
    <t xml:space="preserve">-teilen u. Zubehör</t>
  </si>
  <si>
    <t xml:space="preserve">Handel m. Krädern, </t>
  </si>
  <si>
    <t xml:space="preserve">                        Noch: 2. Unternehmen, örtliche Einheiten, Beschäftigte, Umsatz, Wareneinsatz,</t>
  </si>
  <si>
    <t xml:space="preserve">500 Mill. und mehr </t>
  </si>
  <si>
    <t xml:space="preserve">        500 Mill. und mehr </t>
  </si>
  <si>
    <t xml:space="preserve">EH.m. Waren </t>
  </si>
  <si>
    <r>
      <rPr>
        <sz val="8"/>
        <rFont val="Arial"/>
        <family val="0"/>
      </rPr>
      <t xml:space="preserve">verschiedener Art</t>
    </r>
    <r>
      <rPr>
        <vertAlign val="superscript"/>
        <sz val="8"/>
        <rFont val="Arial"/>
        <family val="2"/>
      </rPr>
      <t xml:space="preserve">2)</t>
    </r>
  </si>
  <si>
    <t xml:space="preserve">        500 Mill. und mehr</t>
  </si>
  <si>
    <t xml:space="preserve">Fach-EH.m. Nahrungsmitteln, </t>
  </si>
  <si>
    <r>
      <rPr>
        <sz val="8"/>
        <rFont val="Arial"/>
        <family val="0"/>
      </rPr>
      <t xml:space="preserve">Getränken und Tabakw.</t>
    </r>
    <r>
      <rPr>
        <vertAlign val="superscript"/>
        <sz val="8"/>
        <rFont val="Arial"/>
        <family val="2"/>
      </rPr>
      <t xml:space="preserve"> 2)</t>
    </r>
  </si>
  <si>
    <t xml:space="preserve">Apotheken; Fach-EH. m. </t>
  </si>
  <si>
    <r>
      <rPr>
        <sz val="8"/>
        <rFont val="Arial"/>
        <family val="0"/>
      </rPr>
      <t xml:space="preserve">medizin. u. kosm. Artikeln</t>
    </r>
    <r>
      <rPr>
        <vertAlign val="superscript"/>
        <sz val="8"/>
        <rFont val="Arial"/>
        <family val="2"/>
      </rPr>
      <t xml:space="preserve">2)</t>
    </r>
  </si>
  <si>
    <t xml:space="preserve">Sonstiger Facheinzelhandel</t>
  </si>
  <si>
    <t xml:space="preserve">(in Verkaufsräumen)</t>
  </si>
  <si>
    <t xml:space="preserve">EH. m. Antiquitäten und </t>
  </si>
  <si>
    <r>
      <rPr>
        <sz val="8"/>
        <rFont val="Arial"/>
        <family val="0"/>
      </rPr>
      <t xml:space="preserve">Gebrauchtwaren</t>
    </r>
    <r>
      <rPr>
        <vertAlign val="superscript"/>
        <sz val="8"/>
        <rFont val="Arial"/>
        <family val="2"/>
      </rPr>
      <t xml:space="preserve">2)</t>
    </r>
  </si>
  <si>
    <t xml:space="preserve">  1 Mill.</t>
  </si>
  <si>
    <t xml:space="preserve">  2 Mill.</t>
  </si>
  <si>
    <t xml:space="preserve"> 10 Mill.</t>
  </si>
  <si>
    <t xml:space="preserve"> 20 Mill.</t>
  </si>
  <si>
    <t xml:space="preserve">Einzelhandel (nicht in</t>
  </si>
  <si>
    <t xml:space="preserve">Verkaufsräumen)</t>
  </si>
  <si>
    <t xml:space="preserve">     500 Mill. und mehr</t>
  </si>
  <si>
    <t xml:space="preserve">Einzelhandel (ohne Handel </t>
  </si>
  <si>
    <t xml:space="preserve">mit KFZ und ohne Tankstellen)</t>
  </si>
  <si>
    <t xml:space="preserve">    500 Mill. und mehr</t>
  </si>
  <si>
    <t xml:space="preserve">                                 3. Unternehmen, örtliche Einheiten, Beschäftigte, Umsatz, Wareneinsatz,</t>
  </si>
  <si>
    <t xml:space="preserve"> und Beschäftigtengrößenklassen</t>
  </si>
  <si>
    <t xml:space="preserve">von … bis…</t>
  </si>
  <si>
    <t xml:space="preserve">Handel mit Kraftwagen</t>
  </si>
  <si>
    <t xml:space="preserve">Instandh. und Rep. </t>
  </si>
  <si>
    <t xml:space="preserve">Handel m. Kraftwagen, -</t>
  </si>
  <si>
    <t xml:space="preserve">           1 500 und mehr</t>
  </si>
  <si>
    <t xml:space="preserve"> Zusammen</t>
  </si>
  <si>
    <t xml:space="preserve">                        Noch: 3. Unternehmen, örtliche Einheiten, Beschäftigte, Umsatz, Wareneinsatz,</t>
  </si>
  <si>
    <t xml:space="preserve">    1 500 und mehr</t>
  </si>
  <si>
    <t xml:space="preserve">       1 500 und mehr</t>
  </si>
  <si>
    <t xml:space="preserve">EH.m. Waren</t>
  </si>
  <si>
    <t xml:space="preserve">־</t>
  </si>
  <si>
    <t xml:space="preserve">        1 500 und mehr</t>
  </si>
  <si>
    <t xml:space="preserve">Fach-EH. m. Nahrungsmitteln,</t>
  </si>
  <si>
    <r>
      <rPr>
        <sz val="8"/>
        <rFont val="Arial"/>
        <family val="0"/>
      </rPr>
      <t xml:space="preserve">Getränken und Tabakw.</t>
    </r>
    <r>
      <rPr>
        <vertAlign val="superscript"/>
        <sz val="8"/>
        <rFont val="Arial"/>
        <family val="2"/>
      </rPr>
      <t xml:space="preserve">2)</t>
    </r>
  </si>
  <si>
    <r>
      <rPr>
        <sz val="8"/>
        <rFont val="Arial"/>
        <family val="0"/>
      </rPr>
      <t xml:space="preserve">Getränken und Tabakw.</t>
    </r>
    <r>
      <rPr>
        <vertAlign val="superscript"/>
        <sz val="8"/>
        <rFont val="Arial"/>
        <family val="2"/>
      </rPr>
      <t xml:space="preserve">2) </t>
    </r>
  </si>
  <si>
    <r>
      <rPr>
        <sz val="8"/>
        <rFont val="Arial"/>
        <family val="0"/>
      </rPr>
      <t xml:space="preserve">Sonstiger Fach-Eh.</t>
    </r>
    <r>
      <rPr>
        <vertAlign val="superscript"/>
        <sz val="8"/>
        <rFont val="Arial"/>
        <family val="2"/>
      </rPr>
      <t xml:space="preserve">2)</t>
    </r>
  </si>
  <si>
    <t xml:space="preserve">EH. m. Antiquitäten </t>
  </si>
  <si>
    <r>
      <rPr>
        <sz val="8"/>
        <rFont val="Arial"/>
        <family val="0"/>
      </rPr>
      <t xml:space="preserve">und Gebrauchtwaren</t>
    </r>
    <r>
      <rPr>
        <vertAlign val="superscript"/>
        <sz val="8"/>
        <rFont val="Arial"/>
        <family val="2"/>
      </rPr>
      <t xml:space="preserve">2</t>
    </r>
    <r>
      <rPr>
        <sz val="8"/>
        <rFont val="Arial"/>
        <family val="0"/>
      </rPr>
      <t xml:space="preserve">)</t>
    </r>
  </si>
  <si>
    <t xml:space="preserve">Einzelhandel (nicht in </t>
  </si>
  <si>
    <t xml:space="preserve">Einzelhandel (ohne Handel</t>
  </si>
  <si>
    <t xml:space="preserve">            1 500 und mehr</t>
  </si>
  <si>
    <t xml:space="preserve">     1 500 und mehr</t>
  </si>
  <si>
    <t xml:space="preserve">4. Umsatz, tätige Personen, Bruttoentgelte, Bruttoinvestitionen im Einzelhandel </t>
  </si>
  <si>
    <t xml:space="preserve">nach Ländern und Wirtschaftszweigen</t>
  </si>
  <si>
    <t xml:space="preserve">tätige Personen</t>
  </si>
  <si>
    <t xml:space="preserve">Bruttoentgelte</t>
  </si>
  <si>
    <t xml:space="preserve">Bruttoinvestitionen</t>
  </si>
  <si>
    <t xml:space="preserve">(Klassifikation der Wirtschaftszweige,</t>
  </si>
  <si>
    <t xml:space="preserve">Anzahl am 30.09.2006</t>
  </si>
  <si>
    <t xml:space="preserve">Hessen</t>
  </si>
  <si>
    <t xml:space="preserve">ELU</t>
  </si>
  <si>
    <t xml:space="preserve">MLU</t>
  </si>
  <si>
    <t xml:space="preserve">Insg.</t>
  </si>
  <si>
    <t xml:space="preserve">Instandh. und Rep. von Kraftwagen</t>
  </si>
  <si>
    <t xml:space="preserve">Handel m. Kraftw.-teilen u. Zubehör</t>
  </si>
  <si>
    <t xml:space="preserve">Handel m. Krädern, Teilen u. Zubehör</t>
  </si>
  <si>
    <t xml:space="preserve">EH. m. Waren verschiedener Art</t>
  </si>
  <si>
    <t xml:space="preserve">Fach-EH. m. Nahrungsmitteln, Geträn-</t>
  </si>
  <si>
    <t xml:space="preserve">ken und Tabakw. (i. Verkaufsräumen)</t>
  </si>
  <si>
    <t xml:space="preserve">Apotheken; Fach-EH. m. medizin. und</t>
  </si>
  <si>
    <t xml:space="preserve">kosm. Artikeln (in Verkaufsräumen)</t>
  </si>
  <si>
    <t xml:space="preserve">Noch: 4. Umsatz, tätige Personen, Bruttoentgelte, Bruttoinvestitionen im Einzelhandel </t>
  </si>
  <si>
    <t xml:space="preserve">nach Ländern und Wirtschaftzweigen</t>
  </si>
  <si>
    <t xml:space="preserve">EH. m. Antiquitäten und Gebraucht-  </t>
  </si>
  <si>
    <t xml:space="preserve">waren (in Verkaufsräumen)</t>
  </si>
  <si>
    <t xml:space="preserve">Einzelhandel (nicht in Verkaufsräumen)</t>
  </si>
  <si>
    <t xml:space="preserve">Reparatur von Gebrauchsgütern</t>
  </si>
  <si>
    <t xml:space="preserve">Einzelhandel (ohne Handel mit KFZ</t>
  </si>
  <si>
    <t xml:space="preserve">und ohne Tankstellen)</t>
  </si>
  <si>
    <t xml:space="preserve"> 3. Unternehmen , örtliche Einheiten, Beschäftigte, Umsatz, Wareneinsatz,</t>
  </si>
  <si>
    <t xml:space="preserve">Aufwendungen, Bruttoinvestitionen, Verkäufe von Sachanlagen, Rohertragsquote 2006</t>
  </si>
  <si>
    <t xml:space="preserve">nach Wirtschaftszweigen und Beschäftigtengrößenklassen</t>
  </si>
  <si>
    <t xml:space="preserve"> 4. Umsatz, tätige Personen, Bruttoentgelte, Bruttoinvestitionen im Einzelhandel </t>
  </si>
  <si>
    <t xml:space="preserve">Grafik Seite 5</t>
  </si>
  <si>
    <t xml:space="preserve">1) Die effektive Anzahl der Handelsunternehmen kann die hier nachgewiesene Anzahl übersteigen, da im Rahmen der Jahreserhebung</t>
  </si>
  <si>
    <t xml:space="preserve">nicht alle Handelsunternehmen erfasst werden, sondern nur die, deren Wertschöpfung aus Handel überwiegt.</t>
  </si>
  <si>
    <t xml:space="preserve">Grafik Seite 13</t>
  </si>
  <si>
    <t xml:space="preserve">Grafik Seite 4</t>
  </si>
  <si>
    <t xml:space="preserve">Grafik Seite 12</t>
  </si>
  <si>
    <t xml:space="preserve">Grafik Seite 25</t>
  </si>
  <si>
    <t xml:space="preserve">1. Grafik zu Tabelle 3</t>
  </si>
  <si>
    <t xml:space="preserve">2. Grafik zu Tabelle 3</t>
  </si>
  <si>
    <t xml:space="preserve">Anteile in % nach Klassifikationen an Unternehmen insgesamt </t>
  </si>
  <si>
    <t xml:space="preserve">Grafik Tabelle 4</t>
  </si>
  <si>
    <t xml:space="preserve">Anzahl der tätigen Personen</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 #\ ###\ ###"/>
    <numFmt numFmtId="172" formatCode="#\ ###\ ###"/>
    <numFmt numFmtId="173" formatCode="0\ 000\ 000"/>
    <numFmt numFmtId="174" formatCode="#\ ##0"/>
  </numFmts>
  <fonts count="58">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8"/>
      <color rgb="FF000000"/>
      <name val="Tahoma"/>
      <family val="0"/>
    </font>
    <font>
      <sz val="8"/>
      <color rgb="FF000000"/>
      <name val="Tahoma"/>
      <family val="0"/>
    </font>
    <font>
      <b val="true"/>
      <sz val="8.25"/>
      <name val="Arial"/>
      <family val="2"/>
    </font>
    <font>
      <b val="true"/>
      <sz val="8.5"/>
      <name val="Arial"/>
      <family val="2"/>
    </font>
    <font>
      <b val="true"/>
      <sz val="9.25"/>
      <color rgb="FF000000"/>
      <name val="Arial"/>
      <family val="2"/>
    </font>
    <font>
      <sz val="8.25"/>
      <color rgb="FF000000"/>
      <name val="Arial"/>
      <family val="2"/>
    </font>
    <font>
      <sz val="8.5"/>
      <color rgb="FF000000"/>
      <name val="Arial"/>
      <family val="2"/>
    </font>
    <font>
      <b val="true"/>
      <sz val="10"/>
      <color rgb="FF000000"/>
      <name val="Arial"/>
      <family val="2"/>
    </font>
    <font>
      <sz val="8"/>
      <color rgb="FF000000"/>
      <name val="Arial"/>
      <family val="0"/>
    </font>
    <font>
      <sz val="8"/>
      <color rgb="FFFF0000"/>
      <name val="Arial"/>
      <family val="0"/>
    </font>
    <font>
      <vertAlign val="superscript"/>
      <sz val="8"/>
      <name val="Arial"/>
      <family val="2"/>
    </font>
    <font>
      <sz val="8"/>
      <color rgb="FF000000"/>
      <name val="Arial"/>
      <family val="2"/>
    </font>
    <font>
      <b val="true"/>
      <sz val="8.25"/>
      <color rgb="FF000000"/>
      <name val="Arial"/>
      <family val="2"/>
    </font>
    <font>
      <b val="true"/>
      <sz val="11"/>
      <color rgb="FF000000"/>
      <name val="Arial"/>
      <family val="2"/>
    </font>
    <font>
      <sz val="9.5"/>
      <color rgb="FF000000"/>
      <name val="Arial"/>
      <family val="2"/>
    </font>
    <font>
      <b val="true"/>
      <sz val="14"/>
      <name val="Arial"/>
      <family val="2"/>
    </font>
    <font>
      <sz val="8.75"/>
      <name val="Arial"/>
      <family val="0"/>
    </font>
    <font>
      <b val="true"/>
      <sz val="10.5"/>
      <color rgb="FF000000"/>
      <name val="Arial"/>
      <family val="2"/>
    </font>
    <font>
      <sz val="8.75"/>
      <color rgb="FF000000"/>
      <name val="Arial"/>
      <family val="2"/>
    </font>
    <font>
      <b val="true"/>
      <sz val="8.75"/>
      <color rgb="FF000000"/>
      <name val="Arial"/>
      <family val="2"/>
    </font>
    <font>
      <b val="true"/>
      <sz val="8"/>
      <color rgb="FF000000"/>
      <name val="Arial"/>
      <family val="2"/>
    </font>
    <font>
      <b val="true"/>
      <sz val="8.75"/>
      <name val="Arial"/>
      <family val="2"/>
    </font>
    <font>
      <b val="true"/>
      <sz val="10.25"/>
      <color rgb="FF000000"/>
      <name val="Arial"/>
      <family val="2"/>
    </font>
    <font>
      <b val="true"/>
      <sz val="10"/>
      <name val="Arial"/>
      <family val="0"/>
    </font>
    <font>
      <b val="true"/>
      <sz val="11"/>
      <name val="Arial"/>
      <family val="2"/>
    </font>
    <font>
      <sz val="11"/>
      <name val="Arial"/>
      <family val="2"/>
    </font>
    <font>
      <sz val="9"/>
      <color rgb="FF000000"/>
      <name val="Arial"/>
      <family val="2"/>
    </font>
    <font>
      <sz val="9.25"/>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0" fillId="0" borderId="0" xfId="27" applyFont="true" applyBorder="true" applyAlignment="true" applyProtection="false">
      <alignment horizontal="center" vertical="top" textRotation="0" wrapText="false" indent="0" shrinkToFit="false"/>
      <protection locked="true" hidden="false"/>
    </xf>
    <xf numFmtId="164" fontId="23"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4"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1"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1" fillId="0" borderId="0" xfId="29" applyFont="true" applyBorder="tru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0" fillId="0" borderId="0"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1" fillId="0" borderId="0" xfId="26" applyFont="true" applyBorder="true" applyAlignment="true" applyProtection="false">
      <alignment horizontal="center" vertical="bottom" textRotation="0" wrapText="tru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6" fontId="25" fillId="0" borderId="5"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5"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7" fontId="4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5"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tru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5" fillId="0" borderId="8"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_rels/chart5.xml.rels><?xml version="1.0" encoding="UTF-8"?>
<Relationships xmlns="http://schemas.openxmlformats.org/package/2006/relationships"><Relationship Id="rId1" Type="http://schemas.openxmlformats.org/officeDocument/2006/relationships/chartUserShapes" Target="../drawings/drawing19.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Umsatz der Wirtschaftsgruppen 2006  in Mio. Euro</a:t>
            </a:r>
          </a:p>
        </c:rich>
      </c:tx>
      <c:overlay val="0"/>
      <c:spPr>
        <a:noFill/>
        <a:ln w="0">
          <a:noFill/>
        </a:ln>
      </c:spPr>
    </c:title>
    <c:autoTitleDeleted val="0"/>
    <c:plotArea>
      <c:layout>
        <c:manualLayout>
          <c:xMode val="edge"/>
          <c:yMode val="edge"/>
          <c:x val="0.0675143808658795"/>
          <c:y val="0.149760765550239"/>
          <c:w val="0.844020587344838"/>
          <c:h val="0.73767942583732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Lbls>
            <c:numFmt formatCode="General" sourceLinked="1"/>
            <c:dLbl>
              <c:idx val="0"/>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J$3</c:f>
              <c:numCache>
                <c:formatCode>General</c:formatCode>
                <c:ptCount val="10"/>
                <c:pt idx="0">
                  <c:v>14796</c:v>
                </c:pt>
                <c:pt idx="1">
                  <c:v>1956</c:v>
                </c:pt>
                <c:pt idx="2">
                  <c:v>3573</c:v>
                </c:pt>
                <c:pt idx="3">
                  <c:v>551</c:v>
                </c:pt>
                <c:pt idx="4">
                  <c:v>882</c:v>
                </c:pt>
                <c:pt idx="5">
                  <c:v>2783</c:v>
                </c:pt>
                <c:pt idx="6">
                  <c:v>7759</c:v>
                </c:pt>
                <c:pt idx="7">
                  <c:v>53</c:v>
                </c:pt>
                <c:pt idx="8">
                  <c:v>3457</c:v>
                </c:pt>
                <c:pt idx="9">
                  <c:v>262</c:v>
                </c:pt>
              </c:numCache>
            </c:numRef>
          </c:val>
        </c:ser>
        <c:gapWidth val="150"/>
        <c:overlap val="0"/>
        <c:axId val="10274507"/>
        <c:axId val="24606771"/>
      </c:barChart>
      <c:catAx>
        <c:axId val="10274507"/>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24606771"/>
        <c:auto val="1"/>
        <c:lblAlgn val="ctr"/>
        <c:lblOffset val="100"/>
        <c:noMultiLvlLbl val="0"/>
      </c:catAx>
      <c:valAx>
        <c:axId val="246067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0274507"/>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41970738586"/>
          <c:y val="0.0834281811973594"/>
          <c:w val="0.80521769786709"/>
          <c:h val="0.91657181880264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2:$L$32</c:f>
              <c:numCache>
                <c:formatCode>General</c:formatCode>
                <c:ptCount val="12"/>
                <c:pt idx="0">
                  <c:v>2669</c:v>
                </c:pt>
                <c:pt idx="1">
                  <c:v>6972</c:v>
                </c:pt>
                <c:pt idx="2">
                  <c:v>1365</c:v>
                </c:pt>
                <c:pt idx="3">
                  <c:v>534</c:v>
                </c:pt>
                <c:pt idx="4">
                  <c:v>11557</c:v>
                </c:pt>
                <c:pt idx="5">
                  <c:v>7873</c:v>
                </c:pt>
                <c:pt idx="6">
                  <c:v>5861</c:v>
                </c:pt>
                <c:pt idx="7">
                  <c:v>1476</c:v>
                </c:pt>
                <c:pt idx="8">
                  <c:v>32007</c:v>
                </c:pt>
                <c:pt idx="9">
                  <c:v>769</c:v>
                </c:pt>
                <c:pt idx="10">
                  <c:v>3646</c:v>
                </c:pt>
                <c:pt idx="11">
                  <c:v>53883</c:v>
                </c:pt>
              </c:numCache>
            </c:numRef>
          </c:val>
        </c:ser>
        <c:gapWidth val="150"/>
        <c:overlap val="0"/>
        <c:axId val="47066765"/>
        <c:axId val="11267966"/>
      </c:barChart>
      <c:catAx>
        <c:axId val="47066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67966"/>
        <c:crossesAt val="0"/>
        <c:auto val="1"/>
        <c:lblAlgn val="ctr"/>
        <c:lblOffset val="100"/>
        <c:noMultiLvlLbl val="0"/>
      </c:catAx>
      <c:valAx>
        <c:axId val="112679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66765"/>
        <c:crossesAt val="1"/>
        <c:crossBetween val="midCat"/>
      </c:valAx>
      <c:spPr>
        <a:solidFill>
          <a:srgbClr val="ffffff"/>
        </a:solidFill>
        <a:ln w="12600">
          <a:solidFill>
            <a:srgbClr val="ffffff"/>
          </a:solidFill>
          <a:round/>
        </a:ln>
      </c:spPr>
    </c:plotArea>
    <c:legend>
      <c:legendPos val="r"/>
      <c:layout>
        <c:manualLayout>
          <c:xMode val="edge"/>
          <c:yMode val="edge"/>
          <c:x val="0.846730125154239"/>
          <c:y val="0.44957887548372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8:$J$58</c:f>
              <c:numCache>
                <c:formatCode>General</c:formatCode>
                <c:ptCount val="10"/>
                <c:pt idx="0">
                  <c:v>24.3</c:v>
                </c:pt>
                <c:pt idx="1">
                  <c:v>3.2</c:v>
                </c:pt>
                <c:pt idx="2">
                  <c:v>5.9</c:v>
                </c:pt>
                <c:pt idx="3">
                  <c:v>0.9</c:v>
                </c:pt>
                <c:pt idx="4">
                  <c:v>1.4</c:v>
                </c:pt>
                <c:pt idx="5">
                  <c:v>4.6</c:v>
                </c:pt>
                <c:pt idx="6">
                  <c:v>12.7</c:v>
                </c:pt>
                <c:pt idx="7">
                  <c:v>0.1</c:v>
                </c:pt>
                <c:pt idx="8">
                  <c:v>5.7</c:v>
                </c:pt>
                <c:pt idx="9">
                  <c:v>0.4</c:v>
                </c:pt>
              </c:numCache>
            </c:numRef>
          </c:val>
        </c:ser>
        <c:gapWidth val="150"/>
        <c:overlap val="0"/>
        <c:axId val="52638263"/>
        <c:axId val="93625908"/>
      </c:barChart>
      <c:catAx>
        <c:axId val="52638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25908"/>
        <c:crossesAt val="0"/>
        <c:auto val="1"/>
        <c:lblAlgn val="ctr"/>
        <c:lblOffset val="100"/>
        <c:noMultiLvlLbl val="0"/>
      </c:catAx>
      <c:valAx>
        <c:axId val="936259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38263"/>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80:$L$80</c:f>
              <c:numCache>
                <c:formatCode>General</c:formatCode>
                <c:ptCount val="12"/>
                <c:pt idx="0">
                  <c:v>4.1</c:v>
                </c:pt>
                <c:pt idx="1">
                  <c:v>10.7</c:v>
                </c:pt>
                <c:pt idx="2">
                  <c:v>2.1</c:v>
                </c:pt>
                <c:pt idx="3">
                  <c:v>0.8</c:v>
                </c:pt>
                <c:pt idx="4">
                  <c:v>17.6</c:v>
                </c:pt>
                <c:pt idx="5">
                  <c:v>12</c:v>
                </c:pt>
                <c:pt idx="6">
                  <c:v>9</c:v>
                </c:pt>
                <c:pt idx="7">
                  <c:v>2.3</c:v>
                </c:pt>
                <c:pt idx="8">
                  <c:v>48.9</c:v>
                </c:pt>
                <c:pt idx="9">
                  <c:v>1.2</c:v>
                </c:pt>
                <c:pt idx="10">
                  <c:v>5.6</c:v>
                </c:pt>
                <c:pt idx="11">
                  <c:v>82.3</c:v>
                </c:pt>
              </c:numCache>
            </c:numRef>
          </c:val>
        </c:ser>
        <c:gapWidth val="150"/>
        <c:overlap val="0"/>
        <c:axId val="35377166"/>
        <c:axId val="57765721"/>
      </c:barChart>
      <c:catAx>
        <c:axId val="35377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65721"/>
        <c:crossesAt val="0"/>
        <c:auto val="1"/>
        <c:lblAlgn val="ctr"/>
        <c:lblOffset val="100"/>
        <c:noMultiLvlLbl val="0"/>
      </c:catAx>
      <c:valAx>
        <c:axId val="577657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77166"/>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6:$K$126</c:f>
              <c:numCache>
                <c:formatCode>General</c:formatCode>
                <c:ptCount val="11"/>
                <c:pt idx="0">
                  <c:v>13647</c:v>
                </c:pt>
                <c:pt idx="1">
                  <c:v>1786</c:v>
                </c:pt>
                <c:pt idx="2">
                  <c:v>2354</c:v>
                </c:pt>
                <c:pt idx="3">
                  <c:v>525</c:v>
                </c:pt>
                <c:pt idx="4">
                  <c:v>113</c:v>
                </c:pt>
                <c:pt idx="5">
                  <c:v>18425</c:v>
                </c:pt>
                <c:pt idx="6">
                  <c:v>3167</c:v>
                </c:pt>
                <c:pt idx="7">
                  <c:v>776</c:v>
                </c:pt>
                <c:pt idx="8">
                  <c:v>2765</c:v>
                </c:pt>
                <c:pt idx="9">
                  <c:v>7009</c:v>
                </c:pt>
                <c:pt idx="10">
                  <c:v>212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7:$K$127</c:f>
              <c:numCache>
                <c:formatCode>General</c:formatCode>
                <c:ptCount val="11"/>
                <c:pt idx="0">
                  <c:v>2511</c:v>
                </c:pt>
                <c:pt idx="1">
                  <c:v>51</c:v>
                </c:pt>
                <c:pt idx="2">
                  <c:v>773</c:v>
                </c:pt>
                <c:pt idx="3">
                  <c:v>25</c:v>
                </c:pt>
                <c:pt idx="4">
                  <c:v>71</c:v>
                </c:pt>
                <c:pt idx="5">
                  <c:v>3431</c:v>
                </c:pt>
                <c:pt idx="6">
                  <c:v>9544</c:v>
                </c:pt>
                <c:pt idx="7">
                  <c:v>212</c:v>
                </c:pt>
                <c:pt idx="8">
                  <c:v>748</c:v>
                </c:pt>
                <c:pt idx="9">
                  <c:v>3869</c:v>
                </c:pt>
                <c:pt idx="10">
                  <c:v>1285</c:v>
                </c:pt>
              </c:numCache>
            </c:numRef>
          </c:val>
        </c:ser>
        <c:gapWidth val="150"/>
        <c:overlap val="0"/>
        <c:axId val="63836799"/>
        <c:axId val="48545173"/>
      </c:barChart>
      <c:catAx>
        <c:axId val="63836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8545173"/>
        <c:crossesAt val="0"/>
        <c:auto val="1"/>
        <c:lblAlgn val="ctr"/>
        <c:lblOffset val="100"/>
        <c:noMultiLvlLbl val="0"/>
      </c:catAx>
      <c:valAx>
        <c:axId val="485451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3836799"/>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3645228077206"/>
          <c:y val="0.025957844460596"/>
          <c:w val="0.841915447806051"/>
          <c:h val="0.92046516457273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34:$K$134</c:f>
              <c:numCache>
                <c:formatCode>General</c:formatCode>
                <c:ptCount val="11"/>
                <c:pt idx="0">
                  <c:v>2691</c:v>
                </c:pt>
                <c:pt idx="1">
                  <c:v>2809</c:v>
                </c:pt>
                <c:pt idx="2">
                  <c:v>1230</c:v>
                </c:pt>
                <c:pt idx="3">
                  <c:v>390</c:v>
                </c:pt>
                <c:pt idx="4">
                  <c:v>89</c:v>
                </c:pt>
                <c:pt idx="5">
                  <c:v>4406</c:v>
                </c:pt>
                <c:pt idx="6">
                  <c:v>2336</c:v>
                </c:pt>
                <c:pt idx="7">
                  <c:v>2034</c:v>
                </c:pt>
                <c:pt idx="8">
                  <c:v>15028</c:v>
                </c:pt>
                <c:pt idx="9">
                  <c:v>427</c:v>
                </c:pt>
                <c:pt idx="10">
                  <c:v>2145</c:v>
                </c:pt>
              </c:numCache>
            </c:numRef>
          </c:val>
        </c:ser>
        <c:gapWidth val="150"/>
        <c:overlap val="0"/>
        <c:axId val="17245895"/>
        <c:axId val="42387424"/>
      </c:barChart>
      <c:catAx>
        <c:axId val="17245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387424"/>
        <c:crossesAt val="0"/>
        <c:auto val="1"/>
        <c:lblAlgn val="ctr"/>
        <c:lblOffset val="100"/>
        <c:noMultiLvlLbl val="0"/>
      </c:catAx>
      <c:valAx>
        <c:axId val="423874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245895"/>
        <c:crossesAt val="1"/>
        <c:crossBetween val="midCat"/>
      </c:valAx>
      <c:spPr>
        <a:solidFill>
          <a:srgbClr val="ffffff"/>
        </a:solidFill>
        <a:ln w="12600">
          <a:solidFill>
            <a:srgbClr val="ffffff"/>
          </a:solidFill>
          <a:round/>
        </a:ln>
      </c:spPr>
    </c:plotArea>
    <c:legend>
      <c:legendPos val="r"/>
      <c:layout>
        <c:manualLayout>
          <c:xMode val="edge"/>
          <c:yMode val="edge"/>
          <c:x val="0.873572430374675"/>
          <c:y val="0.44709791298930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teile in % nach Klassifikationen an Unternehmen insges.</a:t>
            </a:r>
          </a:p>
        </c:rich>
      </c:tx>
      <c:overlay val="0"/>
      <c:spPr>
        <a:noFill/>
        <a:ln w="0">
          <a:noFill/>
        </a:ln>
      </c:spPr>
    </c:title>
    <c:autoTitleDeleted val="0"/>
    <c:plotArea>
      <c:layout>
        <c:manualLayout>
          <c:xMode val="edge"/>
          <c:yMode val="edge"/>
          <c:x val="0.0728731732776618"/>
          <c:y val="0.125519102990033"/>
          <c:w val="0.79723382045929"/>
          <c:h val="0.7834302325581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62:$K$162</c:f>
              <c:numCache>
                <c:formatCode>General</c:formatCode>
                <c:ptCount val="11"/>
                <c:pt idx="0">
                  <c:v>7.8</c:v>
                </c:pt>
                <c:pt idx="1">
                  <c:v>8.1</c:v>
                </c:pt>
                <c:pt idx="2">
                  <c:v>3.5</c:v>
                </c:pt>
                <c:pt idx="3">
                  <c:v>1.1</c:v>
                </c:pt>
                <c:pt idx="4">
                  <c:v>0.3</c:v>
                </c:pt>
                <c:pt idx="5">
                  <c:v>12.7</c:v>
                </c:pt>
                <c:pt idx="6">
                  <c:v>6.7</c:v>
                </c:pt>
                <c:pt idx="7">
                  <c:v>5.9</c:v>
                </c:pt>
                <c:pt idx="8">
                  <c:v>43.3</c:v>
                </c:pt>
                <c:pt idx="9">
                  <c:v>1.2</c:v>
                </c:pt>
                <c:pt idx="10">
                  <c:v>6.2</c:v>
                </c:pt>
              </c:numCache>
            </c:numRef>
          </c:val>
        </c:ser>
        <c:gapWidth val="150"/>
        <c:overlap val="0"/>
        <c:axId val="1353608"/>
        <c:axId val="63687851"/>
      </c:barChart>
      <c:catAx>
        <c:axId val="1353608"/>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63687851"/>
        <c:auto val="1"/>
        <c:lblAlgn val="ctr"/>
        <c:lblOffset val="100"/>
        <c:noMultiLvlLbl val="0"/>
      </c:catAx>
      <c:valAx>
        <c:axId val="6368785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Prozen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53608"/>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5:$I$195</c:f>
              <c:numCache>
                <c:formatCode>General</c:formatCode>
                <c:ptCount val="9"/>
                <c:pt idx="0">
                  <c:v>20961</c:v>
                </c:pt>
                <c:pt idx="1">
                  <c:v>15676</c:v>
                </c:pt>
                <c:pt idx="2">
                  <c:v>5112</c:v>
                </c:pt>
                <c:pt idx="3">
                  <c:v>45356</c:v>
                </c:pt>
                <c:pt idx="4">
                  <c:v>28665</c:v>
                </c:pt>
                <c:pt idx="5">
                  <c:v>9495</c:v>
                </c:pt>
                <c:pt idx="6">
                  <c:v>18747</c:v>
                </c:pt>
                <c:pt idx="7">
                  <c:v>62850</c:v>
                </c:pt>
                <c:pt idx="8">
                  <c:v>9702</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6:$I$196</c:f>
              <c:numCache>
                <c:formatCode>General</c:formatCode>
                <c:ptCount val="9"/>
                <c:pt idx="0">
                  <c:v>1887</c:v>
                </c:pt>
                <c:pt idx="1">
                  <c:v>437</c:v>
                </c:pt>
                <c:pt idx="2">
                  <c:v>2229</c:v>
                </c:pt>
                <c:pt idx="3">
                  <c:v>4696</c:v>
                </c:pt>
                <c:pt idx="4">
                  <c:v>45662</c:v>
                </c:pt>
                <c:pt idx="5">
                  <c:v>1895</c:v>
                </c:pt>
                <c:pt idx="6">
                  <c:v>6149</c:v>
                </c:pt>
                <c:pt idx="7">
                  <c:v>25778</c:v>
                </c:pt>
                <c:pt idx="8">
                  <c:v>2202</c:v>
                </c:pt>
              </c:numCache>
            </c:numRef>
          </c:val>
        </c:ser>
        <c:gapWidth val="150"/>
        <c:overlap val="0"/>
        <c:axId val="54114767"/>
        <c:axId val="96844897"/>
      </c:barChart>
      <c:catAx>
        <c:axId val="54114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6844897"/>
        <c:crossesAt val="0"/>
        <c:auto val="1"/>
        <c:lblAlgn val="ctr"/>
        <c:lblOffset val="100"/>
        <c:noMultiLvlLbl val="0"/>
      </c:catAx>
      <c:valAx>
        <c:axId val="968448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4114767"/>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883120413156"/>
          <c:y val="0.0793107027924842"/>
          <c:w val="0.829165534112531"/>
          <c:h val="0.92068929720751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224:$K$224</c:f>
              <c:numCache>
                <c:formatCode>General</c:formatCode>
                <c:ptCount val="11"/>
                <c:pt idx="0">
                  <c:v>39.5</c:v>
                </c:pt>
                <c:pt idx="1">
                  <c:v>5.2</c:v>
                </c:pt>
                <c:pt idx="2">
                  <c:v>6.8</c:v>
                </c:pt>
                <c:pt idx="3">
                  <c:v>1.5</c:v>
                </c:pt>
                <c:pt idx="4">
                  <c:v>0.3</c:v>
                </c:pt>
                <c:pt idx="5">
                  <c:v>53.3</c:v>
                </c:pt>
                <c:pt idx="6">
                  <c:v>9.2</c:v>
                </c:pt>
                <c:pt idx="7">
                  <c:v>2.2</c:v>
                </c:pt>
                <c:pt idx="8">
                  <c:v>8</c:v>
                </c:pt>
                <c:pt idx="9">
                  <c:v>20.3</c:v>
                </c:pt>
                <c:pt idx="10">
                  <c:v>6.1</c:v>
                </c:pt>
              </c:numCache>
            </c:numRef>
          </c:val>
        </c:ser>
        <c:gapWidth val="150"/>
        <c:overlap val="0"/>
        <c:axId val="25821277"/>
        <c:axId val="7749341"/>
      </c:barChart>
      <c:catAx>
        <c:axId val="25821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749341"/>
        <c:crossesAt val="0"/>
        <c:auto val="1"/>
        <c:lblAlgn val="ctr"/>
        <c:lblOffset val="100"/>
        <c:noMultiLvlLbl val="0"/>
      </c:catAx>
      <c:valAx>
        <c:axId val="77493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5821277"/>
        <c:crossesAt val="1"/>
        <c:crossBetween val="midCat"/>
      </c:valAx>
      <c:spPr>
        <a:solidFill>
          <a:srgbClr val="ffffff"/>
        </a:solidFill>
        <a:ln w="12600">
          <a:solidFill>
            <a:srgbClr val="ffffff"/>
          </a:solidFill>
          <a:round/>
        </a:ln>
      </c:spPr>
    </c:plotArea>
    <c:legend>
      <c:legendPos val="r"/>
      <c:layout>
        <c:manualLayout>
          <c:xMode val="edge"/>
          <c:yMode val="edge"/>
          <c:x val="0.865384615384615"/>
          <c:y val="0.44617460811792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r Wirtschaftsgruppen am Gesamtumsatz in Prozenten</a:t>
            </a:r>
          </a:p>
        </c:rich>
      </c:tx>
      <c:overlay val="0"/>
      <c:spPr>
        <a:noFill/>
        <a:ln w="0">
          <a:noFill/>
        </a:ln>
      </c:spPr>
    </c:title>
    <c:autoTitleDeleted val="0"/>
    <c:plotArea>
      <c:layout>
        <c:manualLayout>
          <c:xMode val="edge"/>
          <c:yMode val="edge"/>
          <c:x val="0.0701765026990963"/>
          <c:y val="0.170373070847005"/>
          <c:w val="0.913083035118578"/>
          <c:h val="0.73034390569935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8:$J$58</c:f>
              <c:numCache>
                <c:formatCode>General</c:formatCode>
                <c:ptCount val="10"/>
                <c:pt idx="0">
                  <c:v>24.3</c:v>
                </c:pt>
                <c:pt idx="1">
                  <c:v>3.2</c:v>
                </c:pt>
                <c:pt idx="2">
                  <c:v>5.9</c:v>
                </c:pt>
                <c:pt idx="3">
                  <c:v>0.9</c:v>
                </c:pt>
                <c:pt idx="4">
                  <c:v>1.4</c:v>
                </c:pt>
                <c:pt idx="5">
                  <c:v>4.6</c:v>
                </c:pt>
                <c:pt idx="6">
                  <c:v>12.7</c:v>
                </c:pt>
                <c:pt idx="7">
                  <c:v>0.1</c:v>
                </c:pt>
                <c:pt idx="8">
                  <c:v>5.7</c:v>
                </c:pt>
                <c:pt idx="9">
                  <c:v>0.4</c:v>
                </c:pt>
              </c:numCache>
            </c:numRef>
          </c:val>
        </c:ser>
        <c:gapWidth val="150"/>
        <c:overlap val="0"/>
        <c:axId val="25742299"/>
        <c:axId val="27406601"/>
      </c:barChart>
      <c:catAx>
        <c:axId val="25742299"/>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27406601"/>
        <c:auto val="1"/>
        <c:lblAlgn val="ctr"/>
        <c:lblOffset val="100"/>
        <c:noMultiLvlLbl val="0"/>
      </c:catAx>
      <c:valAx>
        <c:axId val="274066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574229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zahl der Beschäftigten in Unternehmen bis unter 1/2 Mio. Euro Umsatz</a:t>
            </a:r>
          </a:p>
        </c:rich>
      </c:tx>
      <c:overlay val="0"/>
      <c:spPr>
        <a:noFill/>
        <a:ln w="0">
          <a:noFill/>
        </a:ln>
      </c:spPr>
    </c:title>
    <c:autoTitleDeleted val="0"/>
    <c:plotArea>
      <c:layout>
        <c:manualLayout>
          <c:xMode val="edge"/>
          <c:yMode val="edge"/>
          <c:x val="0.0676512041178994"/>
          <c:y val="0.224804390984468"/>
          <c:w val="0.804154666339849"/>
          <c:h val="0.676982365993227"/>
        </c:manualLayout>
      </c:layout>
      <c:barChart>
        <c:barDir val="col"/>
        <c:grouping val="clustered"/>
        <c:varyColors val="0"/>
        <c:ser>
          <c:idx val="0"/>
          <c:order val="0"/>
          <c:spPr>
            <a:solidFill>
              <a:srgbClr val="9999ff"/>
            </a:solidFill>
            <a:ln w="12600">
              <a:solidFill>
                <a:srgbClr val="000000"/>
              </a:solidFill>
              <a:round/>
            </a:ln>
          </c:spPr>
          <c:invertIfNegative val="0"/>
          <c:dPt>
            <c:idx val="1"/>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Lbls>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2:$L$32</c:f>
              <c:numCache>
                <c:formatCode>General</c:formatCode>
                <c:ptCount val="12"/>
                <c:pt idx="0">
                  <c:v>2669</c:v>
                </c:pt>
                <c:pt idx="1">
                  <c:v>6972</c:v>
                </c:pt>
                <c:pt idx="2">
                  <c:v>1365</c:v>
                </c:pt>
                <c:pt idx="3">
                  <c:v>534</c:v>
                </c:pt>
                <c:pt idx="4">
                  <c:v>11557</c:v>
                </c:pt>
                <c:pt idx="5">
                  <c:v>7873</c:v>
                </c:pt>
                <c:pt idx="6">
                  <c:v>5861</c:v>
                </c:pt>
                <c:pt idx="7">
                  <c:v>1476</c:v>
                </c:pt>
                <c:pt idx="8">
                  <c:v>32007</c:v>
                </c:pt>
                <c:pt idx="9">
                  <c:v>769</c:v>
                </c:pt>
                <c:pt idx="10">
                  <c:v>3646</c:v>
                </c:pt>
                <c:pt idx="11">
                  <c:v>53883</c:v>
                </c:pt>
              </c:numCache>
            </c:numRef>
          </c:val>
        </c:ser>
        <c:gapWidth val="150"/>
        <c:overlap val="0"/>
        <c:axId val="10696630"/>
        <c:axId val="74747064"/>
      </c:barChart>
      <c:catAx>
        <c:axId val="10696630"/>
        <c:scaling>
          <c:orientation val="minMax"/>
        </c:scaling>
        <c:delete val="1"/>
        <c:axPos val="b"/>
        <c:numFmt formatCode="0" sourceLinked="0"/>
        <c:majorTickMark val="out"/>
        <c:minorTickMark val="none"/>
        <c:tickLblPos val="nextTo"/>
        <c:spPr>
          <a:ln w="0">
            <a:noFill/>
          </a:ln>
        </c:spPr>
        <c:txPr>
          <a:bodyPr/>
          <a:lstStyle/>
          <a:p>
            <a:pPr>
              <a:defRPr b="0" sz="825" spc="-1" strike="noStrike">
                <a:solidFill>
                  <a:srgbClr val="000000"/>
                </a:solidFill>
                <a:latin typeface="Arial"/>
              </a:defRPr>
            </a:pPr>
          </a:p>
        </c:txPr>
        <c:crossAx val="74747064"/>
        <c:auto val="1"/>
        <c:lblAlgn val="ctr"/>
        <c:lblOffset val="100"/>
        <c:noMultiLvlLbl val="0"/>
      </c:catAx>
      <c:valAx>
        <c:axId val="74747064"/>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nzahl der Beschäftigt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0696630"/>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in Prozent an Beschäftigten insges. in Unternehmen bis unter 1/2 Mill. Euro Umsatz</a:t>
            </a:r>
          </a:p>
        </c:rich>
      </c:tx>
      <c:layout>
        <c:manualLayout>
          <c:xMode val="edge"/>
          <c:yMode val="edge"/>
          <c:x val="0.141501351084163"/>
          <c:y val="0.0357310766337565"/>
        </c:manualLayout>
      </c:layout>
      <c:overlay val="0"/>
      <c:spPr>
        <a:noFill/>
        <a:ln w="0">
          <a:noFill/>
        </a:ln>
      </c:spPr>
    </c:title>
    <c:autoTitleDeleted val="0"/>
    <c:plotArea>
      <c:layout>
        <c:manualLayout>
          <c:xMode val="edge"/>
          <c:yMode val="edge"/>
          <c:x val="0.0747380214855335"/>
          <c:y val="0.208039492242595"/>
          <c:w val="0.907137678771502"/>
          <c:h val="0.6703102961918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80:$L$80</c:f>
              <c:numCache>
                <c:formatCode>General</c:formatCode>
                <c:ptCount val="12"/>
                <c:pt idx="0">
                  <c:v>4.1</c:v>
                </c:pt>
                <c:pt idx="1">
                  <c:v>10.7</c:v>
                </c:pt>
                <c:pt idx="2">
                  <c:v>2.1</c:v>
                </c:pt>
                <c:pt idx="3">
                  <c:v>0.8</c:v>
                </c:pt>
                <c:pt idx="4">
                  <c:v>17.6</c:v>
                </c:pt>
                <c:pt idx="5">
                  <c:v>12</c:v>
                </c:pt>
                <c:pt idx="6">
                  <c:v>9</c:v>
                </c:pt>
                <c:pt idx="7">
                  <c:v>2.3</c:v>
                </c:pt>
                <c:pt idx="8">
                  <c:v>48.9</c:v>
                </c:pt>
                <c:pt idx="9">
                  <c:v>1.2</c:v>
                </c:pt>
                <c:pt idx="10">
                  <c:v>5.6</c:v>
                </c:pt>
                <c:pt idx="11">
                  <c:v>82.3</c:v>
                </c:pt>
              </c:numCache>
            </c:numRef>
          </c:val>
        </c:ser>
        <c:gapWidth val="150"/>
        <c:overlap val="0"/>
        <c:axId val="45262639"/>
        <c:axId val="1565287"/>
      </c:barChart>
      <c:catAx>
        <c:axId val="45262639"/>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1565287"/>
        <c:auto val="1"/>
        <c:lblAlgn val="ctr"/>
        <c:lblOffset val="100"/>
        <c:noMultiLvlLbl val="0"/>
      </c:catAx>
      <c:valAx>
        <c:axId val="15652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526263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teile in Prozenten von Wirtschaftszweigen in Einlandunternehmen (ELU) am Gesamtumsatz</a:t>
            </a:r>
          </a:p>
        </c:rich>
      </c:tx>
      <c:overlay val="0"/>
      <c:spPr>
        <a:noFill/>
        <a:ln w="0">
          <a:noFill/>
        </a:ln>
      </c:spPr>
    </c:title>
    <c:autoTitleDeleted val="0"/>
    <c:plotArea>
      <c:layout>
        <c:manualLayout>
          <c:xMode val="edge"/>
          <c:yMode val="edge"/>
          <c:x val="0.0721344495499465"/>
          <c:y val="0.173451327433628"/>
          <c:w val="0.782841316799899"/>
          <c:h val="0.69338885996876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224:$K$224</c:f>
              <c:numCache>
                <c:formatCode>General</c:formatCode>
                <c:ptCount val="11"/>
                <c:pt idx="0">
                  <c:v>39.5</c:v>
                </c:pt>
                <c:pt idx="1">
                  <c:v>5.2</c:v>
                </c:pt>
                <c:pt idx="2">
                  <c:v>6.8</c:v>
                </c:pt>
                <c:pt idx="3">
                  <c:v>1.5</c:v>
                </c:pt>
                <c:pt idx="4">
                  <c:v>0.3</c:v>
                </c:pt>
                <c:pt idx="5">
                  <c:v>53.3</c:v>
                </c:pt>
                <c:pt idx="6">
                  <c:v>9.2</c:v>
                </c:pt>
                <c:pt idx="7">
                  <c:v>2.2</c:v>
                </c:pt>
                <c:pt idx="8">
                  <c:v>8</c:v>
                </c:pt>
                <c:pt idx="9">
                  <c:v>20.3</c:v>
                </c:pt>
                <c:pt idx="10">
                  <c:v>6.1</c:v>
                </c:pt>
              </c:numCache>
            </c:numRef>
          </c:val>
        </c:ser>
        <c:gapWidth val="150"/>
        <c:overlap val="0"/>
        <c:axId val="28657003"/>
        <c:axId val="26472510"/>
      </c:barChart>
      <c:catAx>
        <c:axId val="28657003"/>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26472510"/>
        <c:auto val="1"/>
        <c:lblAlgn val="ctr"/>
        <c:lblOffset val="100"/>
        <c:noMultiLvlLbl val="0"/>
      </c:catAx>
      <c:valAx>
        <c:axId val="264725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8657003"/>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Anzahl der Unternehmen nach Klassifikationen</a:t>
            </a:r>
          </a:p>
        </c:rich>
      </c:tx>
      <c:overlay val="0"/>
      <c:spPr>
        <a:noFill/>
        <a:ln w="0">
          <a:noFill/>
        </a:ln>
      </c:spPr>
    </c:title>
    <c:autoTitleDeleted val="0"/>
    <c:plotArea>
      <c:layout>
        <c:manualLayout>
          <c:xMode val="edge"/>
          <c:yMode val="edge"/>
          <c:x val="0.0751600247780302"/>
          <c:y val="0.144565633371604"/>
          <c:w val="0.821322871498383"/>
          <c:h val="0.73545732874091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34:$K$134</c:f>
              <c:numCache>
                <c:formatCode>General</c:formatCode>
                <c:ptCount val="11"/>
                <c:pt idx="0">
                  <c:v>2691</c:v>
                </c:pt>
                <c:pt idx="1">
                  <c:v>2809</c:v>
                </c:pt>
                <c:pt idx="2">
                  <c:v>1230</c:v>
                </c:pt>
                <c:pt idx="3">
                  <c:v>390</c:v>
                </c:pt>
                <c:pt idx="4">
                  <c:v>89</c:v>
                </c:pt>
                <c:pt idx="5">
                  <c:v>4406</c:v>
                </c:pt>
                <c:pt idx="6">
                  <c:v>2336</c:v>
                </c:pt>
                <c:pt idx="7">
                  <c:v>2034</c:v>
                </c:pt>
                <c:pt idx="8">
                  <c:v>15028</c:v>
                </c:pt>
                <c:pt idx="9">
                  <c:v>427</c:v>
                </c:pt>
                <c:pt idx="10">
                  <c:v>2145</c:v>
                </c:pt>
              </c:numCache>
            </c:numRef>
          </c:val>
        </c:ser>
        <c:gapWidth val="150"/>
        <c:overlap val="0"/>
        <c:axId val="33811746"/>
        <c:axId val="17291142"/>
      </c:barChart>
      <c:catAx>
        <c:axId val="33811746"/>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17291142"/>
        <c:auto val="1"/>
        <c:lblAlgn val="ctr"/>
        <c:lblOffset val="100"/>
        <c:noMultiLvlLbl val="0"/>
      </c:catAx>
      <c:valAx>
        <c:axId val="17291142"/>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Anzahl am 31.12.2006</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381174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layout>
        <c:manualLayout>
          <c:xMode val="edge"/>
          <c:yMode val="edge"/>
          <c:x val="0.0767675359085204"/>
          <c:y val="0.18232714379024"/>
          <c:w val="0.904894714823595"/>
          <c:h val="0.56247084072035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5:$I$195</c:f>
              <c:numCache>
                <c:formatCode>General</c:formatCode>
                <c:ptCount val="9"/>
                <c:pt idx="0">
                  <c:v>20961</c:v>
                </c:pt>
                <c:pt idx="1">
                  <c:v>15676</c:v>
                </c:pt>
                <c:pt idx="2">
                  <c:v>5112</c:v>
                </c:pt>
                <c:pt idx="3">
                  <c:v>45356</c:v>
                </c:pt>
                <c:pt idx="4">
                  <c:v>28665</c:v>
                </c:pt>
                <c:pt idx="5">
                  <c:v>9495</c:v>
                </c:pt>
                <c:pt idx="6">
                  <c:v>18747</c:v>
                </c:pt>
                <c:pt idx="7">
                  <c:v>62850</c:v>
                </c:pt>
                <c:pt idx="8">
                  <c:v>9702</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6:$I$196</c:f>
              <c:numCache>
                <c:formatCode>General</c:formatCode>
                <c:ptCount val="9"/>
                <c:pt idx="0">
                  <c:v>1887</c:v>
                </c:pt>
                <c:pt idx="1">
                  <c:v>437</c:v>
                </c:pt>
                <c:pt idx="2">
                  <c:v>2229</c:v>
                </c:pt>
                <c:pt idx="3">
                  <c:v>4696</c:v>
                </c:pt>
                <c:pt idx="4">
                  <c:v>45662</c:v>
                </c:pt>
                <c:pt idx="5">
                  <c:v>1895</c:v>
                </c:pt>
                <c:pt idx="6">
                  <c:v>6149</c:v>
                </c:pt>
                <c:pt idx="7">
                  <c:v>25778</c:v>
                </c:pt>
                <c:pt idx="8">
                  <c:v>2202</c:v>
                </c:pt>
              </c:numCache>
            </c:numRef>
          </c:val>
        </c:ser>
        <c:gapWidth val="150"/>
        <c:overlap val="0"/>
        <c:axId val="63261271"/>
        <c:axId val="36850193"/>
      </c:barChart>
      <c:catAx>
        <c:axId val="6326127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850193"/>
        <c:auto val="1"/>
        <c:lblAlgn val="ctr"/>
        <c:lblOffset val="100"/>
        <c:noMultiLvlLbl val="0"/>
      </c:catAx>
      <c:valAx>
        <c:axId val="3685019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nzahl am 30.09.2006</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6127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layout>
        <c:manualLayout>
          <c:xMode val="edge"/>
          <c:yMode val="edge"/>
          <c:x val="0.0788934426229508"/>
          <c:y val="0.248705736177262"/>
          <c:w val="0.903005464480874"/>
          <c:h val="0.62921930006212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6:$K$126</c:f>
              <c:numCache>
                <c:formatCode>General</c:formatCode>
                <c:ptCount val="11"/>
                <c:pt idx="0">
                  <c:v>13647</c:v>
                </c:pt>
                <c:pt idx="1">
                  <c:v>1786</c:v>
                </c:pt>
                <c:pt idx="2">
                  <c:v>2354</c:v>
                </c:pt>
                <c:pt idx="3">
                  <c:v>525</c:v>
                </c:pt>
                <c:pt idx="4">
                  <c:v>113</c:v>
                </c:pt>
                <c:pt idx="5">
                  <c:v>18425</c:v>
                </c:pt>
                <c:pt idx="6">
                  <c:v>3167</c:v>
                </c:pt>
                <c:pt idx="7">
                  <c:v>776</c:v>
                </c:pt>
                <c:pt idx="8">
                  <c:v>2765</c:v>
                </c:pt>
                <c:pt idx="9">
                  <c:v>7009</c:v>
                </c:pt>
                <c:pt idx="10">
                  <c:v>212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7:$K$127</c:f>
              <c:numCache>
                <c:formatCode>General</c:formatCode>
                <c:ptCount val="11"/>
                <c:pt idx="0">
                  <c:v>2511</c:v>
                </c:pt>
                <c:pt idx="1">
                  <c:v>51</c:v>
                </c:pt>
                <c:pt idx="2">
                  <c:v>773</c:v>
                </c:pt>
                <c:pt idx="3">
                  <c:v>25</c:v>
                </c:pt>
                <c:pt idx="4">
                  <c:v>71</c:v>
                </c:pt>
                <c:pt idx="5">
                  <c:v>3431</c:v>
                </c:pt>
                <c:pt idx="6">
                  <c:v>9544</c:v>
                </c:pt>
                <c:pt idx="7">
                  <c:v>212</c:v>
                </c:pt>
                <c:pt idx="8">
                  <c:v>748</c:v>
                </c:pt>
                <c:pt idx="9">
                  <c:v>3869</c:v>
                </c:pt>
                <c:pt idx="10">
                  <c:v>1285</c:v>
                </c:pt>
              </c:numCache>
            </c:numRef>
          </c:val>
        </c:ser>
        <c:gapWidth val="150"/>
        <c:overlap val="0"/>
        <c:axId val="7571065"/>
        <c:axId val="62374357"/>
      </c:barChart>
      <c:catAx>
        <c:axId val="7571065"/>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62374357"/>
        <c:auto val="1"/>
        <c:lblAlgn val="ctr"/>
        <c:lblOffset val="100"/>
        <c:noMultiLvlLbl val="0"/>
      </c:catAx>
      <c:valAx>
        <c:axId val="6237435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57106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J$3</c:f>
              <c:numCache>
                <c:formatCode>General</c:formatCode>
                <c:ptCount val="10"/>
                <c:pt idx="0">
                  <c:v>14796</c:v>
                </c:pt>
                <c:pt idx="1">
                  <c:v>1956</c:v>
                </c:pt>
                <c:pt idx="2">
                  <c:v>3573</c:v>
                </c:pt>
                <c:pt idx="3">
                  <c:v>551</c:v>
                </c:pt>
                <c:pt idx="4">
                  <c:v>882</c:v>
                </c:pt>
                <c:pt idx="5">
                  <c:v>2783</c:v>
                </c:pt>
                <c:pt idx="6">
                  <c:v>7759</c:v>
                </c:pt>
                <c:pt idx="7">
                  <c:v>53</c:v>
                </c:pt>
                <c:pt idx="8">
                  <c:v>3457</c:v>
                </c:pt>
                <c:pt idx="9">
                  <c:v>262</c:v>
                </c:pt>
              </c:numCache>
            </c:numRef>
          </c:val>
        </c:ser>
        <c:gapWidth val="150"/>
        <c:overlap val="0"/>
        <c:axId val="75815351"/>
        <c:axId val="96837965"/>
      </c:barChart>
      <c:catAx>
        <c:axId val="75815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37965"/>
        <c:crossesAt val="0"/>
        <c:auto val="1"/>
        <c:lblAlgn val="ctr"/>
        <c:lblOffset val="100"/>
        <c:noMultiLvlLbl val="0"/>
      </c:catAx>
      <c:valAx>
        <c:axId val="968379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15351"/>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1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5&apos;!A1"/><Relationship Id="rId3" Type="http://schemas.openxmlformats.org/officeDocument/2006/relationships/hyperlink" Target="#&apos;Seite 2&apos;.A1"/><Relationship Id="rId4" Type="http://schemas.openxmlformats.org/officeDocument/2006/relationships/hyperlink" Target="#&apos;Seite 22-23&apos;!A1"/>
</Relationships>
</file>

<file path=xl/drawings/_rels/drawing1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apos;Seite 4&apos;.A1"/><Relationship Id="rId3" Type="http://schemas.openxmlformats.org/officeDocument/2006/relationships/hyperlink" Target="#&apos;Seite 26 Grafik zu Tab.3&apos;!A1"/><Relationship Id="rId4" Type="http://schemas.openxmlformats.org/officeDocument/2006/relationships/hyperlink" Target="#&apos;Seite 2&apos;.A1"/><Relationship Id="rId5" Type="http://schemas.openxmlformats.org/officeDocument/2006/relationships/hyperlink" Target="#&apos;Seite 24&apos;!A1"/>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apos;Seite 4&apos;.A1"/><Relationship Id="rId3" Type="http://schemas.openxmlformats.org/officeDocument/2006/relationships/hyperlink" Target="#&apos;Seite 27 Grafik Tab.4&apos;!A1"/><Relationship Id="rId4" Type="http://schemas.openxmlformats.org/officeDocument/2006/relationships/hyperlink" Target="#&apos;Seite 2&apos;.A1"/><Relationship Id="rId5"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hyperlink" Target="#&apos;Seite 2&apos;.A1"/><Relationship Id="rId4" Type="http://schemas.openxmlformats.org/officeDocument/2006/relationships/hyperlink" Target="#&apos;Seite 26 Grafik zu Tab.3&apos;!A1"/>
</Relationships>
</file>

<file path=xl/drawings/_rels/drawing2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Relationship Id="rId9" Type="http://schemas.openxmlformats.org/officeDocument/2006/relationships/chart" Target="../charts/chart17.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1"/><Relationship Id="rId4" Type="http://schemas.openxmlformats.org/officeDocument/2006/relationships/hyperlink" Target="#&apos;Seite 6-7&apos;!A1"/><Relationship Id="rId5" Type="http://schemas.openxmlformats.org/officeDocument/2006/relationships/hyperlink" Target="#&apos;Seite 2&apos;.A1"/><Relationship Id="rId6" Type="http://schemas.openxmlformats.org/officeDocument/2006/relationships/hyperlink" Target="#&apos;Seite 2-3&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 4&apos;.A1"/><Relationship Id="rId4" Type="http://schemas.openxmlformats.org/officeDocument/2006/relationships/hyperlink" Target="#&apos;Seite 14-15&apos;!A1"/><Relationship Id="rId5" Type="http://schemas.openxmlformats.org/officeDocument/2006/relationships/hyperlink" Target="#&apos;Seite 10-11&apos;!A1"/><Relationship Id="rId6" Type="http://schemas.openxmlformats.org/officeDocument/2006/relationships/hyperlink" Target="#&apos;Seite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48360806422</cdr:x>
      <cdr:y>0.875510919070419</cdr:y>
    </cdr:from>
    <cdr:to>
      <cdr:x>0.200257368711318</cdr:x>
      <cdr:y>0.936003737008058</cdr:y>
    </cdr:to>
    <cdr:sp>
      <cdr:nvSpPr>
        <cdr:cNvPr id="64" name="Text 4"/>
        <cdr:cNvSpPr/>
      </cdr:nvSpPr>
      <cdr:spPr>
        <a:xfrm>
          <a:off x="778320" y="2698920"/>
          <a:ext cx="39816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9755499724248</cdr:x>
      <cdr:y>0.892210673829265</cdr:y>
    </cdr:from>
    <cdr:to>
      <cdr:x>0.223726944052944</cdr:x>
      <cdr:y>0.956206936821208</cdr:y>
    </cdr:to>
    <cdr:sp>
      <cdr:nvSpPr>
        <cdr:cNvPr id="65" name="Text 5"/>
        <cdr:cNvSpPr/>
      </cdr:nvSpPr>
      <cdr:spPr>
        <a:xfrm>
          <a:off x="1232280" y="2750400"/>
          <a:ext cx="8208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0257368711318</cdr:x>
      <cdr:y>0.875510919070419</cdr:y>
    </cdr:from>
    <cdr:to>
      <cdr:x>0.256020589496905</cdr:x>
      <cdr:y>0.976526918136167</cdr:y>
    </cdr:to>
    <cdr:sp>
      <cdr:nvSpPr>
        <cdr:cNvPr id="66" name="Text 6"/>
        <cdr:cNvSpPr/>
      </cdr:nvSpPr>
      <cdr:spPr>
        <a:xfrm>
          <a:off x="1176480" y="2698920"/>
          <a:ext cx="327600" cy="31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55223972057111</cdr:x>
      <cdr:y>0.875510919070419</cdr:y>
    </cdr:from>
    <cdr:to>
      <cdr:x>0.300508609596176</cdr:x>
      <cdr:y>0.925843746350578</cdr:y>
    </cdr:to>
    <cdr:sp>
      <cdr:nvSpPr>
        <cdr:cNvPr id="67" name="Text 7"/>
        <cdr:cNvSpPr/>
      </cdr:nvSpPr>
      <cdr:spPr>
        <a:xfrm>
          <a:off x="1499400" y="269892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3</a:t>
          </a:r>
          <a:endParaRPr b="0" sz="820" spc="-1" strike="noStrike">
            <a:latin typeface="Times New Roman"/>
          </a:endParaRPr>
        </a:p>
      </cdr:txBody>
    </cdr:sp>
  </cdr:relSizeAnchor>
  <cdr:relSizeAnchor>
    <cdr:from>
      <cdr:x>0.31625712359826</cdr:x>
      <cdr:y>0.872007474016116</cdr:y>
    </cdr:from>
    <cdr:to>
      <cdr:x>0.361480482872725</cdr:x>
      <cdr:y>0.922340301296275</cdr:y>
    </cdr:to>
    <cdr:sp>
      <cdr:nvSpPr>
        <cdr:cNvPr id="68" name="Text 8"/>
        <cdr:cNvSpPr/>
      </cdr:nvSpPr>
      <cdr:spPr>
        <a:xfrm>
          <a:off x="1857960" y="26881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4</a:t>
          </a:r>
          <a:endParaRPr b="0" sz="820" spc="-1" strike="noStrike">
            <a:latin typeface="Times New Roman"/>
          </a:endParaRPr>
        </a:p>
      </cdr:txBody>
    </cdr:sp>
  </cdr:relSizeAnchor>
  <cdr:relSizeAnchor>
    <cdr:from>
      <cdr:x>0.383969605980759</cdr:x>
      <cdr:y>0.875510919070419</cdr:y>
    </cdr:from>
    <cdr:to>
      <cdr:x>0.418775660273301</cdr:x>
      <cdr:y>0.925843746350578</cdr:y>
    </cdr:to>
    <cdr:sp>
      <cdr:nvSpPr>
        <cdr:cNvPr id="69" name="Text 9"/>
        <cdr:cNvSpPr/>
      </cdr:nvSpPr>
      <cdr:spPr>
        <a:xfrm>
          <a:off x="2255760" y="2698920"/>
          <a:ext cx="204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a:t>
          </a:r>
          <a:endParaRPr b="0" sz="820" spc="-1" strike="noStrike">
            <a:latin typeface="Times New Roman"/>
          </a:endParaRPr>
        </a:p>
      </cdr:txBody>
    </cdr:sp>
  </cdr:relSizeAnchor>
  <cdr:relSizeAnchor>
    <cdr:from>
      <cdr:x>0.446473435872296</cdr:x>
      <cdr:y>0.875510919070419</cdr:y>
    </cdr:from>
    <cdr:to>
      <cdr:x>0.491758073411361</cdr:x>
      <cdr:y>0.939507182062361</cdr:y>
    </cdr:to>
    <cdr:sp>
      <cdr:nvSpPr>
        <cdr:cNvPr id="70" name="Text 10"/>
        <cdr:cNvSpPr/>
      </cdr:nvSpPr>
      <cdr:spPr>
        <a:xfrm>
          <a:off x="2622960" y="2698920"/>
          <a:ext cx="266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1</a:t>
          </a:r>
          <a:endParaRPr b="0" sz="820" spc="-1" strike="noStrike">
            <a:latin typeface="Times New Roman"/>
          </a:endParaRPr>
        </a:p>
      </cdr:txBody>
    </cdr:sp>
  </cdr:relSizeAnchor>
  <cdr:relSizeAnchor>
    <cdr:from>
      <cdr:x>0.503768613272872</cdr:x>
      <cdr:y>0.872007474016116</cdr:y>
    </cdr:from>
    <cdr:to>
      <cdr:x>0.548991972547337</cdr:x>
      <cdr:y>0.922340301296275</cdr:y>
    </cdr:to>
    <cdr:sp>
      <cdr:nvSpPr>
        <cdr:cNvPr id="71" name="Text 11"/>
        <cdr:cNvSpPr/>
      </cdr:nvSpPr>
      <cdr:spPr>
        <a:xfrm>
          <a:off x="2959560" y="26881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2</a:t>
          </a:r>
          <a:endParaRPr b="0" sz="820" spc="-1" strike="noStrike">
            <a:latin typeface="Times New Roman"/>
          </a:endParaRPr>
        </a:p>
      </cdr:txBody>
    </cdr:sp>
  </cdr:relSizeAnchor>
  <cdr:relSizeAnchor>
    <cdr:from>
      <cdr:x>0.571481095655371</cdr:x>
      <cdr:y>0.878780801121103</cdr:y>
    </cdr:from>
    <cdr:to>
      <cdr:x>0.613272872112262</cdr:x>
      <cdr:y>0.939273619058741</cdr:y>
    </cdr:to>
    <cdr:sp>
      <cdr:nvSpPr>
        <cdr:cNvPr id="72" name="Text 12"/>
        <cdr:cNvSpPr/>
      </cdr:nvSpPr>
      <cdr:spPr>
        <a:xfrm>
          <a:off x="3357360" y="2709000"/>
          <a:ext cx="24552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26508977265764</cdr:x>
      <cdr:y>0.875510919070419</cdr:y>
    </cdr:from>
    <cdr:to>
      <cdr:x>0.671732336540229</cdr:x>
      <cdr:y>0.925843746350578</cdr:y>
    </cdr:to>
    <cdr:sp>
      <cdr:nvSpPr>
        <cdr:cNvPr id="73" name="Text 13"/>
        <cdr:cNvSpPr/>
      </cdr:nvSpPr>
      <cdr:spPr>
        <a:xfrm>
          <a:off x="3680640" y="26989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692750781297874</cdr:x>
      <cdr:y>0.872007474016116</cdr:y>
    </cdr:from>
    <cdr:to>
      <cdr:x>0.739751210245726</cdr:x>
      <cdr:y>0.936003737008058</cdr:y>
    </cdr:to>
    <cdr:sp>
      <cdr:nvSpPr>
        <cdr:cNvPr id="74" name="Text 14"/>
        <cdr:cNvSpPr/>
      </cdr:nvSpPr>
      <cdr:spPr>
        <a:xfrm>
          <a:off x="4069800" y="2688120"/>
          <a:ext cx="2761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755254611189411</cdr:x>
      <cdr:y>0.878780801121103</cdr:y>
    </cdr:from>
    <cdr:to>
      <cdr:x>0.800477970463877</cdr:x>
      <cdr:y>0.959476818871891</cdr:y>
    </cdr:to>
    <cdr:sp>
      <cdr:nvSpPr>
        <cdr:cNvPr id="75" name="Text 15"/>
        <cdr:cNvSpPr/>
      </cdr:nvSpPr>
      <cdr:spPr>
        <a:xfrm>
          <a:off x="4437000" y="2709000"/>
          <a:ext cx="265680" cy="24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818003554139347</cdr:x>
      <cdr:y>0.875510919070419</cdr:y>
    </cdr:from>
    <cdr:to>
      <cdr:x>0.85274833016729</cdr:x>
      <cdr:y>0.925843746350578</cdr:y>
    </cdr:to>
    <cdr:sp>
      <cdr:nvSpPr>
        <cdr:cNvPr id="76" name="Text 16"/>
        <cdr:cNvSpPr/>
      </cdr:nvSpPr>
      <cdr:spPr>
        <a:xfrm>
          <a:off x="4805640" y="2698920"/>
          <a:ext cx="204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a:t>
          </a:r>
          <a:endParaRPr b="0" sz="820" spc="-1" strike="noStrike">
            <a:latin typeface="Times New Roman"/>
          </a:endParaRPr>
        </a:p>
      </cdr:txBody>
    </cdr:sp>
  </cdr:relSizeAnchor>
  <cdr:relSizeAnchor>
    <cdr:from>
      <cdr:x>0.13248360806422</cdr:x>
      <cdr:y>0.747518393086535</cdr:y>
    </cdr:from>
    <cdr:to>
      <cdr:x>0.207243090875666</cdr:x>
      <cdr:y>0.83498773794231</cdr:y>
    </cdr:to>
    <cdr:sp>
      <cdr:nvSpPr>
        <cdr:cNvPr id="77" name="Text 17"/>
        <cdr:cNvSpPr/>
      </cdr:nvSpPr>
      <cdr:spPr>
        <a:xfrm>
          <a:off x="778320" y="2304360"/>
          <a:ext cx="4392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4502735121598</cdr:x>
      <cdr:y>0.96955806299953</cdr:y>
    </cdr:from>
    <cdr:to>
      <cdr:x>0.179529427272128</cdr:x>
      <cdr:y>1.03396803008933</cdr:y>
    </cdr:to>
    <cdr:sp>
      <cdr:nvSpPr>
        <cdr:cNvPr id="83" name="Text 1"/>
        <cdr:cNvSpPr/>
      </cdr:nvSpPr>
      <cdr:spPr>
        <a:xfrm>
          <a:off x="898560" y="2969640"/>
          <a:ext cx="8208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4281948197456</cdr:x>
      <cdr:y>0.850728725905031</cdr:y>
    </cdr:from>
    <cdr:to>
      <cdr:x>0.179727146905688</cdr:x>
      <cdr:y>0.948989186647861</cdr:y>
    </cdr:to>
    <cdr:sp>
      <cdr:nvSpPr>
        <cdr:cNvPr id="84" name="Text 2"/>
        <cdr:cNvSpPr/>
      </cdr:nvSpPr>
      <cdr:spPr>
        <a:xfrm>
          <a:off x="624240" y="2605680"/>
          <a:ext cx="35748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2267185131484</cdr:x>
      <cdr:y>0.877997179125529</cdr:y>
    </cdr:from>
    <cdr:to>
      <cdr:x>0.217227970737494</cdr:x>
      <cdr:y>0.942524682651622</cdr:y>
    </cdr:to>
    <cdr:sp>
      <cdr:nvSpPr>
        <cdr:cNvPr id="85" name="Text 4"/>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cdr:y>
    </cdr:from>
    <cdr:to>
      <cdr:x>0.128254135635669</cdr:x>
      <cdr:y>0.17301363422661</cdr:y>
    </cdr:to>
    <cdr:sp>
      <cdr:nvSpPr>
        <cdr:cNvPr id="86" name="Text 5"/>
        <cdr:cNvSpPr/>
      </cdr:nvSpPr>
      <cdr:spPr>
        <a:xfrm>
          <a:off x="0" y="0"/>
          <a:ext cx="700560" cy="52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2267185131484</cdr:x>
      <cdr:y>0.877997179125529</cdr:y>
    </cdr:from>
    <cdr:to>
      <cdr:x>0.217227970737494</cdr:x>
      <cdr:y>0.942524682651622</cdr:y>
    </cdr:to>
    <cdr:sp>
      <cdr:nvSpPr>
        <cdr:cNvPr id="87" name="Text 6"/>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7005206617017</cdr:x>
      <cdr:y>0.877997179125529</cdr:y>
    </cdr:from>
    <cdr:to>
      <cdr:x>0.292031898767548</cdr:x>
      <cdr:y>0.942524682651622</cdr:y>
    </cdr:to>
    <cdr:sp>
      <cdr:nvSpPr>
        <cdr:cNvPr id="88" name="Text 7"/>
        <cdr:cNvSpPr/>
      </cdr:nvSpPr>
      <cdr:spPr>
        <a:xfrm>
          <a:off x="1513080" y="2689200"/>
          <a:ext cx="8208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2267185131484</cdr:x>
      <cdr:y>0.877997179125529</cdr:y>
    </cdr:from>
    <cdr:to>
      <cdr:x>0.217227970737494</cdr:x>
      <cdr:y>0.942524682651622</cdr:y>
    </cdr:to>
    <cdr:sp>
      <cdr:nvSpPr>
        <cdr:cNvPr id="89" name="Text 8"/>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3501614710341</cdr:x>
      <cdr:y>0.850728725905031</cdr:y>
    </cdr:from>
    <cdr:to>
      <cdr:x>0.252487972055625</cdr:x>
      <cdr:y>0.915021156558533</cdr:y>
    </cdr:to>
    <cdr:sp>
      <cdr:nvSpPr>
        <cdr:cNvPr id="90" name="Text 10"/>
        <cdr:cNvSpPr/>
      </cdr:nvSpPr>
      <cdr:spPr>
        <a:xfrm>
          <a:off x="1056960" y="2605680"/>
          <a:ext cx="32220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62967112634285</cdr:x>
      <cdr:y>0.850728725905031</cdr:y>
    </cdr:from>
    <cdr:to>
      <cdr:x>0.332234890924669</cdr:x>
      <cdr:y>0.942289609779032</cdr:y>
    </cdr:to>
    <cdr:sp>
      <cdr:nvSpPr>
        <cdr:cNvPr id="91" name="Text 11"/>
        <cdr:cNvSpPr/>
      </cdr:nvSpPr>
      <cdr:spPr>
        <a:xfrm>
          <a:off x="1436400" y="2605680"/>
          <a:ext cx="37836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3177354511303</cdr:x>
      <cdr:y>0.850728725905031</cdr:y>
    </cdr:from>
    <cdr:to>
      <cdr:x>0.38799182758848</cdr:x>
      <cdr:y>0.942289609779032</cdr:y>
    </cdr:to>
    <cdr:sp>
      <cdr:nvSpPr>
        <cdr:cNvPr id="92" name="Text 12"/>
        <cdr:cNvSpPr/>
      </cdr:nvSpPr>
      <cdr:spPr>
        <a:xfrm>
          <a:off x="1812240" y="2605680"/>
          <a:ext cx="30708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4</a:t>
          </a:r>
          <a:endParaRPr b="0" sz="820" spc="-1" strike="noStrike">
            <a:latin typeface="Times New Roman"/>
          </a:endParaRPr>
        </a:p>
      </cdr:txBody>
    </cdr:sp>
  </cdr:relSizeAnchor>
  <cdr:relSizeAnchor>
    <cdr:from>
      <cdr:x>0.407236538588282</cdr:x>
      <cdr:y>0.850728725905031</cdr:y>
    </cdr:from>
    <cdr:to>
      <cdr:x>0.493508205364793</cdr:x>
      <cdr:y>0.942289609779032</cdr:y>
    </cdr:to>
    <cdr:sp>
      <cdr:nvSpPr>
        <cdr:cNvPr id="93" name="Text 13"/>
        <cdr:cNvSpPr/>
      </cdr:nvSpPr>
      <cdr:spPr>
        <a:xfrm>
          <a:off x="2224440" y="2605680"/>
          <a:ext cx="47124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a:t>
          </a:r>
          <a:endParaRPr b="0" sz="820" spc="-1" strike="noStrike">
            <a:latin typeface="Times New Roman"/>
          </a:endParaRPr>
        </a:p>
      </cdr:txBody>
    </cdr:sp>
  </cdr:relSizeAnchor>
  <cdr:relSizeAnchor>
    <cdr:from>
      <cdr:x>0.472484017662954</cdr:x>
      <cdr:y>0.850728725905031</cdr:y>
    </cdr:from>
    <cdr:to>
      <cdr:x>0.532524879720556</cdr:x>
      <cdr:y>0.96955806299953</cdr:y>
    </cdr:to>
    <cdr:sp>
      <cdr:nvSpPr>
        <cdr:cNvPr id="94" name="Text 14"/>
        <cdr:cNvSpPr/>
      </cdr:nvSpPr>
      <cdr:spPr>
        <a:xfrm>
          <a:off x="2580840" y="2605680"/>
          <a:ext cx="327960" cy="36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1</a:t>
          </a:r>
          <a:endParaRPr b="0" sz="820" spc="-1" strike="noStrike">
            <a:latin typeface="Times New Roman"/>
          </a:endParaRPr>
        </a:p>
      </cdr:txBody>
    </cdr:sp>
  </cdr:relSizeAnchor>
  <cdr:relSizeAnchor>
    <cdr:from>
      <cdr:x>0.560469254596982</cdr:x>
      <cdr:y>0.850728725905031</cdr:y>
    </cdr:from>
    <cdr:to>
      <cdr:x>0.611019574243722</cdr:x>
      <cdr:y>0.915256229431124</cdr:y>
    </cdr:to>
    <cdr:sp>
      <cdr:nvSpPr>
        <cdr:cNvPr id="95" name="Text 15"/>
        <cdr:cNvSpPr/>
      </cdr:nvSpPr>
      <cdr:spPr>
        <a:xfrm>
          <a:off x="3061440" y="2605680"/>
          <a:ext cx="276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2</a:t>
          </a:r>
          <a:endParaRPr b="0" sz="820" spc="-1" strike="noStrike">
            <a:latin typeface="Times New Roman"/>
          </a:endParaRPr>
        </a:p>
      </cdr:txBody>
    </cdr:sp>
  </cdr:relSizeAnchor>
  <cdr:relSizeAnchor>
    <cdr:from>
      <cdr:x>0.631780135767482</cdr:x>
      <cdr:y>0.850728725905031</cdr:y>
    </cdr:from>
    <cdr:to>
      <cdr:x>0.680485072167666</cdr:x>
      <cdr:y>0.901386929948284</cdr:y>
    </cdr:to>
    <cdr:sp>
      <cdr:nvSpPr>
        <cdr:cNvPr id="96" name="Text 16"/>
        <cdr:cNvSpPr/>
      </cdr:nvSpPr>
      <cdr:spPr>
        <a:xfrm>
          <a:off x="3450960" y="260568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3</a:t>
          </a:r>
          <a:endParaRPr b="0" sz="820" spc="-1" strike="noStrike">
            <a:latin typeface="Times New Roman"/>
          </a:endParaRPr>
        </a:p>
      </cdr:txBody>
    </cdr:sp>
  </cdr:relSizeAnchor>
  <cdr:relSizeAnchor>
    <cdr:from>
      <cdr:x>0.703025110393462</cdr:x>
      <cdr:y>0.850728725905031</cdr:y>
    </cdr:from>
    <cdr:to>
      <cdr:x>0.751730046793647</cdr:x>
      <cdr:y>0.901386929948284</cdr:y>
    </cdr:to>
    <cdr:sp>
      <cdr:nvSpPr>
        <cdr:cNvPr id="97" name="Text 17"/>
        <cdr:cNvSpPr/>
      </cdr:nvSpPr>
      <cdr:spPr>
        <a:xfrm>
          <a:off x="3840120" y="260568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774467804653002</cdr:x>
      <cdr:y>0.850728725905031</cdr:y>
    </cdr:from>
    <cdr:to>
      <cdr:x>0.828774797337376</cdr:x>
      <cdr:y>0.915256229431124</cdr:y>
    </cdr:to>
    <cdr:sp>
      <cdr:nvSpPr>
        <cdr:cNvPr id="98" name="Text 19"/>
        <cdr:cNvSpPr/>
      </cdr:nvSpPr>
      <cdr:spPr>
        <a:xfrm>
          <a:off x="4230360" y="2605680"/>
          <a:ext cx="2966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846503657813221</cdr:x>
      <cdr:y>0.850728725905031</cdr:y>
    </cdr:from>
    <cdr:to>
      <cdr:x>0.901271996309234</cdr:x>
      <cdr:y>0.915021156558533</cdr:y>
    </cdr:to>
    <cdr:sp>
      <cdr:nvSpPr>
        <cdr:cNvPr id="99" name="Text 20"/>
        <cdr:cNvSpPr/>
      </cdr:nvSpPr>
      <cdr:spPr>
        <a:xfrm>
          <a:off x="4623840" y="2605680"/>
          <a:ext cx="29916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900217491596916</cdr:x>
      <cdr:y>0.877997179125529</cdr:y>
    </cdr:from>
    <cdr:to>
      <cdr:x>0.930270875897977</cdr:x>
      <cdr:y>0.949224259520451</cdr:y>
    </cdr:to>
    <cdr:sp>
      <cdr:nvSpPr>
        <cdr:cNvPr id="100" name="Text 21"/>
        <cdr:cNvSpPr/>
      </cdr:nvSpPr>
      <cdr:spPr>
        <a:xfrm>
          <a:off x="4917240" y="2689200"/>
          <a:ext cx="16416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30270875897977</cdr:x>
      <cdr:y>0.850728725905031</cdr:y>
    </cdr:from>
    <cdr:to>
      <cdr:x>0.980755289000198</cdr:x>
      <cdr:y>0.962505876821815</cdr:y>
    </cdr:to>
    <cdr:sp>
      <cdr:nvSpPr>
        <cdr:cNvPr id="101" name="Text 22"/>
        <cdr:cNvSpPr/>
      </cdr:nvSpPr>
      <cdr:spPr>
        <a:xfrm>
          <a:off x="5081400" y="2605680"/>
          <a:ext cx="27576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a:t>
          </a:r>
          <a:endParaRPr b="0" sz="820" spc="-1" strike="noStrike">
            <a:latin typeface="Times New Roman"/>
          </a:endParaRPr>
        </a:p>
      </cdr:txBody>
    </cdr:sp>
  </cdr:relSizeAnchor>
  <cdr:relSizeAnchor>
    <cdr:from>
      <cdr:x>0.0597772358795228</cdr:x>
      <cdr:y>0.101786553831688</cdr:y>
    </cdr:from>
    <cdr:to>
      <cdr:x>0.0935213866736967</cdr:x>
      <cdr:y>0.161730136342266</cdr:y>
    </cdr:to>
    <cdr:sp>
      <cdr:nvSpPr>
        <cdr:cNvPr id="102" name="Text 23"/>
        <cdr:cNvSpPr/>
      </cdr:nvSpPr>
      <cdr:spPr>
        <a:xfrm>
          <a:off x="326520" y="311760"/>
          <a:ext cx="1843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000" spc="-1" strike="noStrike">
              <a:latin typeface="Arial"/>
            </a:rPr>
            <a:t>%</a:t>
          </a:r>
          <a:endParaRPr b="0" sz="10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11" name="Rectangle 1">
          <a:hlinkClick r:id="rId1"/>
        </xdr:cNvPr>
        <xdr:cNvSpPr/>
      </xdr:nvSpPr>
      <xdr:spPr>
        <a:xfrm>
          <a:off x="4847040" y="9360"/>
          <a:ext cx="675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112" name="AutoShape 2">
          <a:hlinkClick r:id="rId2"/>
        </xdr:cNvPr>
        <xdr:cNvSpPr/>
      </xdr:nvSpPr>
      <xdr:spPr>
        <a:xfrm>
          <a:off x="502848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113" name="Rectangle 3">
          <a:hlinkClick r:id="rId3"/>
        </xdr:cNvPr>
        <xdr:cNvSpPr/>
      </xdr:nvSpPr>
      <xdr:spPr>
        <a:xfrm>
          <a:off x="415368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440</xdr:colOff>
      <xdr:row>0</xdr:row>
      <xdr:rowOff>37800</xdr:rowOff>
    </xdr:from>
    <xdr:to>
      <xdr:col>8</xdr:col>
      <xdr:colOff>422640</xdr:colOff>
      <xdr:row>0</xdr:row>
      <xdr:rowOff>133560</xdr:rowOff>
    </xdr:to>
    <xdr:sp>
      <xdr:nvSpPr>
        <xdr:cNvPr id="114" name="AutoShape 4">
          <a:hlinkClick r:id="rId4"/>
        </xdr:cNvPr>
        <xdr:cNvSpPr/>
      </xdr:nvSpPr>
      <xdr:spPr>
        <a:xfrm rot="10800000">
          <a:off x="45248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15" name="Rectangle 1">
          <a:hlinkClick r:id="rId1"/>
        </xdr:cNvPr>
        <xdr:cNvSpPr/>
      </xdr:nvSpPr>
      <xdr:spPr>
        <a:xfrm>
          <a:off x="4615920" y="9360"/>
          <a:ext cx="876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116" name="AutoShape 2">
          <a:hlinkClick r:id="rId2"/>
        </xdr:cNvPr>
        <xdr:cNvSpPr/>
      </xdr:nvSpPr>
      <xdr:spPr>
        <a:xfrm>
          <a:off x="4998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117" name="Rectangle 3">
          <a:hlinkClick r:id="rId3"/>
        </xdr:cNvPr>
        <xdr:cNvSpPr/>
      </xdr:nvSpPr>
      <xdr:spPr>
        <a:xfrm>
          <a:off x="39625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520</xdr:colOff>
      <xdr:row>0</xdr:row>
      <xdr:rowOff>37800</xdr:rowOff>
    </xdr:from>
    <xdr:to>
      <xdr:col>8</xdr:col>
      <xdr:colOff>424080</xdr:colOff>
      <xdr:row>0</xdr:row>
      <xdr:rowOff>133560</xdr:rowOff>
    </xdr:to>
    <xdr:sp>
      <xdr:nvSpPr>
        <xdr:cNvPr id="118" name="AutoShape 4">
          <a:hlinkClick r:id="rId4"/>
        </xdr:cNvPr>
        <xdr:cNvSpPr/>
      </xdr:nvSpPr>
      <xdr:spPr>
        <a:xfrm rot="10800000">
          <a:off x="429480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360</xdr:colOff>
      <xdr:row>0</xdr:row>
      <xdr:rowOff>9360</xdr:rowOff>
    </xdr:from>
    <xdr:to>
      <xdr:col>9</xdr:col>
      <xdr:colOff>513720</xdr:colOff>
      <xdr:row>0</xdr:row>
      <xdr:rowOff>152280</xdr:rowOff>
    </xdr:to>
    <xdr:sp>
      <xdr:nvSpPr>
        <xdr:cNvPr id="119" name="Rectangle 1">
          <a:hlinkClick r:id="rId1"/>
        </xdr:cNvPr>
        <xdr:cNvSpPr/>
      </xdr:nvSpPr>
      <xdr:spPr>
        <a:xfrm>
          <a:off x="4887720" y="9360"/>
          <a:ext cx="795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720</xdr:colOff>
      <xdr:row>0</xdr:row>
      <xdr:rowOff>133560</xdr:rowOff>
    </xdr:to>
    <xdr:sp>
      <xdr:nvSpPr>
        <xdr:cNvPr id="120" name="AutoShape 2">
          <a:hlinkClick r:id="rId2"/>
        </xdr:cNvPr>
        <xdr:cNvSpPr/>
      </xdr:nvSpPr>
      <xdr:spPr>
        <a:xfrm>
          <a:off x="518976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840</xdr:colOff>
      <xdr:row>0</xdr:row>
      <xdr:rowOff>152280</xdr:rowOff>
    </xdr:to>
    <xdr:sp>
      <xdr:nvSpPr>
        <xdr:cNvPr id="121" name="Rectangle 3">
          <a:hlinkClick r:id="rId3"/>
        </xdr:cNvPr>
        <xdr:cNvSpPr/>
      </xdr:nvSpPr>
      <xdr:spPr>
        <a:xfrm>
          <a:off x="4142880" y="9360"/>
          <a:ext cx="715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22" name="AutoShape 4">
          <a:hlinkClick r:id="rId4"/>
        </xdr:cNvPr>
        <xdr:cNvSpPr/>
      </xdr:nvSpPr>
      <xdr:spPr>
        <a:xfrm rot="10800000">
          <a:off x="45651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23" name="Rectangle 1">
          <a:hlinkClick r:id="rId1"/>
        </xdr:cNvPr>
        <xdr:cNvSpPr/>
      </xdr:nvSpPr>
      <xdr:spPr>
        <a:xfrm>
          <a:off x="48578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24" name="AutoShape 2">
          <a:hlinkClick r:id="rId2"/>
        </xdr:cNvPr>
        <xdr:cNvSpPr/>
      </xdr:nvSpPr>
      <xdr:spPr>
        <a:xfrm>
          <a:off x="51800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125" name="Rectangle 3">
          <a:hlinkClick r:id="rId3"/>
        </xdr:cNvPr>
        <xdr:cNvSpPr/>
      </xdr:nvSpPr>
      <xdr:spPr>
        <a:xfrm>
          <a:off x="4043160" y="9360"/>
          <a:ext cx="7851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440</xdr:colOff>
      <xdr:row>0</xdr:row>
      <xdr:rowOff>37800</xdr:rowOff>
    </xdr:from>
    <xdr:to>
      <xdr:col>8</xdr:col>
      <xdr:colOff>422640</xdr:colOff>
      <xdr:row>0</xdr:row>
      <xdr:rowOff>133560</xdr:rowOff>
    </xdr:to>
    <xdr:sp>
      <xdr:nvSpPr>
        <xdr:cNvPr id="126" name="AutoShape 4">
          <a:hlinkClick r:id="rId4"/>
        </xdr:cNvPr>
        <xdr:cNvSpPr/>
      </xdr:nvSpPr>
      <xdr:spPr>
        <a:xfrm rot="10800000">
          <a:off x="453528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720</xdr:colOff>
      <xdr:row>0</xdr:row>
      <xdr:rowOff>9360</xdr:rowOff>
    </xdr:from>
    <xdr:to>
      <xdr:col>9</xdr:col>
      <xdr:colOff>497520</xdr:colOff>
      <xdr:row>0</xdr:row>
      <xdr:rowOff>152280</xdr:rowOff>
    </xdr:to>
    <xdr:sp>
      <xdr:nvSpPr>
        <xdr:cNvPr id="127" name="Rectangle 1">
          <a:hlinkClick r:id="rId1"/>
        </xdr:cNvPr>
        <xdr:cNvSpPr/>
      </xdr:nvSpPr>
      <xdr:spPr>
        <a:xfrm>
          <a:off x="5038560" y="9360"/>
          <a:ext cx="698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080</xdr:colOff>
      <xdr:row>0</xdr:row>
      <xdr:rowOff>133560</xdr:rowOff>
    </xdr:to>
    <xdr:sp>
      <xdr:nvSpPr>
        <xdr:cNvPr id="128" name="AutoShape 2">
          <a:hlinkClick r:id="rId2"/>
        </xdr:cNvPr>
        <xdr:cNvSpPr/>
      </xdr:nvSpPr>
      <xdr:spPr>
        <a:xfrm>
          <a:off x="525924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29" name="Rectangle 3">
          <a:hlinkClick r:id="rId3"/>
        </xdr:cNvPr>
        <xdr:cNvSpPr/>
      </xdr:nvSpPr>
      <xdr:spPr>
        <a:xfrm>
          <a:off x="423324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720</xdr:colOff>
      <xdr:row>0</xdr:row>
      <xdr:rowOff>133560</xdr:rowOff>
    </xdr:to>
    <xdr:sp>
      <xdr:nvSpPr>
        <xdr:cNvPr id="130" name="AutoShape 4">
          <a:hlinkClick r:id="rId4"/>
        </xdr:cNvPr>
        <xdr:cNvSpPr/>
      </xdr:nvSpPr>
      <xdr:spPr>
        <a:xfrm rot="10800000">
          <a:off x="471600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6800</xdr:colOff>
      <xdr:row>0</xdr:row>
      <xdr:rowOff>9360</xdr:rowOff>
    </xdr:from>
    <xdr:to>
      <xdr:col>9</xdr:col>
      <xdr:colOff>497880</xdr:colOff>
      <xdr:row>0</xdr:row>
      <xdr:rowOff>152280</xdr:rowOff>
    </xdr:to>
    <xdr:sp>
      <xdr:nvSpPr>
        <xdr:cNvPr id="131" name="Rectangle 1">
          <a:hlinkClick r:id="rId1"/>
        </xdr:cNvPr>
        <xdr:cNvSpPr/>
      </xdr:nvSpPr>
      <xdr:spPr>
        <a:xfrm>
          <a:off x="736236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440</xdr:colOff>
      <xdr:row>0</xdr:row>
      <xdr:rowOff>133560</xdr:rowOff>
    </xdr:to>
    <xdr:sp>
      <xdr:nvSpPr>
        <xdr:cNvPr id="132" name="AutoShape 2">
          <a:hlinkClick r:id="rId2"/>
        </xdr:cNvPr>
        <xdr:cNvSpPr/>
      </xdr:nvSpPr>
      <xdr:spPr>
        <a:xfrm>
          <a:off x="7664400" y="37800"/>
          <a:ext cx="224640" cy="95760"/>
        </a:xfrm>
        <a:custGeom>
          <a:avLst/>
          <a:gdLst>
            <a:gd name="textAreaLeft" fmla="*/ 0 w 224640"/>
            <a:gd name="textAreaRight" fmla="*/ 225000 w 2246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33" name="Rectangle 3">
          <a:hlinkClick r:id="rId3"/>
        </xdr:cNvPr>
        <xdr:cNvSpPr/>
      </xdr:nvSpPr>
      <xdr:spPr>
        <a:xfrm>
          <a:off x="651492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34" name="AutoShape 4">
          <a:hlinkClick r:id="rId4"/>
        </xdr:cNvPr>
        <xdr:cNvSpPr/>
      </xdr:nvSpPr>
      <xdr:spPr>
        <a:xfrm rot="10800000">
          <a:off x="705024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152280</xdr:rowOff>
    </xdr:from>
    <xdr:to>
      <xdr:col>6</xdr:col>
      <xdr:colOff>815760</xdr:colOff>
      <xdr:row>60</xdr:row>
      <xdr:rowOff>47520</xdr:rowOff>
    </xdr:to>
    <xdr:graphicFrame>
      <xdr:nvGraphicFramePr>
        <xdr:cNvPr id="135" name="Chart 2"/>
        <xdr:cNvGraphicFramePr/>
      </xdr:nvGraphicFramePr>
      <xdr:xfrm>
        <a:off x="40320" y="5697720"/>
        <a:ext cx="5718960" cy="34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7200</xdr:colOff>
      <xdr:row>56</xdr:row>
      <xdr:rowOff>86040</xdr:rowOff>
    </xdr:from>
    <xdr:to>
      <xdr:col>5</xdr:col>
      <xdr:colOff>380160</xdr:colOff>
      <xdr:row>57</xdr:row>
      <xdr:rowOff>78120</xdr:rowOff>
    </xdr:to>
    <xdr:sp>
      <xdr:nvSpPr>
        <xdr:cNvPr id="145" name="Text 3"/>
        <xdr:cNvSpPr/>
      </xdr:nvSpPr>
      <xdr:spPr>
        <a:xfrm>
          <a:off x="4261680" y="8546040"/>
          <a:ext cx="282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20,3</a:t>
          </a:r>
          <a:endParaRPr b="0" lang="en-US" sz="800" spc="-1" strike="noStrike">
            <a:latin typeface="Times New Roman"/>
          </a:endParaRPr>
        </a:p>
      </xdr:txBody>
    </xdr:sp>
    <xdr:clientData/>
  </xdr:twoCellAnchor>
  <xdr:twoCellAnchor editAs="oneCell">
    <xdr:from>
      <xdr:col>5</xdr:col>
      <xdr:colOff>486720</xdr:colOff>
      <xdr:row>56</xdr:row>
      <xdr:rowOff>86040</xdr:rowOff>
    </xdr:from>
    <xdr:to>
      <xdr:col>5</xdr:col>
      <xdr:colOff>711360</xdr:colOff>
      <xdr:row>57</xdr:row>
      <xdr:rowOff>78120</xdr:rowOff>
    </xdr:to>
    <xdr:sp>
      <xdr:nvSpPr>
        <xdr:cNvPr id="146" name="Text 4"/>
        <xdr:cNvSpPr/>
      </xdr:nvSpPr>
      <xdr:spPr>
        <a:xfrm>
          <a:off x="4651200" y="8546040"/>
          <a:ext cx="2246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6,1</a:t>
          </a:r>
          <a:endParaRPr b="0" lang="en-US" sz="800" spc="-1" strike="noStrike">
            <a:latin typeface="Times New Roman"/>
          </a:endParaRPr>
        </a:p>
      </xdr:txBody>
    </xdr:sp>
    <xdr:clientData/>
  </xdr:twoCellAnchor>
  <xdr:twoCellAnchor editAs="oneCell">
    <xdr:from>
      <xdr:col>1</xdr:col>
      <xdr:colOff>204840</xdr:colOff>
      <xdr:row>57</xdr:row>
      <xdr:rowOff>152640</xdr:rowOff>
    </xdr:from>
    <xdr:to>
      <xdr:col>1</xdr:col>
      <xdr:colOff>459000</xdr:colOff>
      <xdr:row>58</xdr:row>
      <xdr:rowOff>144720</xdr:rowOff>
    </xdr:to>
    <xdr:sp>
      <xdr:nvSpPr>
        <xdr:cNvPr id="147" name="Text 5"/>
        <xdr:cNvSpPr/>
      </xdr:nvSpPr>
      <xdr:spPr>
        <a:xfrm>
          <a:off x="74772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535680</xdr:colOff>
      <xdr:row>57</xdr:row>
      <xdr:rowOff>152640</xdr:rowOff>
    </xdr:from>
    <xdr:to>
      <xdr:col>2</xdr:col>
      <xdr:colOff>10800</xdr:colOff>
      <xdr:row>58</xdr:row>
      <xdr:rowOff>144720</xdr:rowOff>
    </xdr:to>
    <xdr:sp>
      <xdr:nvSpPr>
        <xdr:cNvPr id="148" name="Text 6"/>
        <xdr:cNvSpPr/>
      </xdr:nvSpPr>
      <xdr:spPr>
        <a:xfrm>
          <a:off x="107856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2</xdr:col>
      <xdr:colOff>87480</xdr:colOff>
      <xdr:row>57</xdr:row>
      <xdr:rowOff>152640</xdr:rowOff>
    </xdr:from>
    <xdr:to>
      <xdr:col>2</xdr:col>
      <xdr:colOff>341640</xdr:colOff>
      <xdr:row>58</xdr:row>
      <xdr:rowOff>144720</xdr:rowOff>
    </xdr:to>
    <xdr:sp>
      <xdr:nvSpPr>
        <xdr:cNvPr id="149" name="Text 7"/>
        <xdr:cNvSpPr/>
      </xdr:nvSpPr>
      <xdr:spPr>
        <a:xfrm>
          <a:off x="140940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477360</xdr:colOff>
      <xdr:row>58</xdr:row>
      <xdr:rowOff>0</xdr:rowOff>
    </xdr:from>
    <xdr:to>
      <xdr:col>2</xdr:col>
      <xdr:colOff>731520</xdr:colOff>
      <xdr:row>58</xdr:row>
      <xdr:rowOff>154080</xdr:rowOff>
    </xdr:to>
    <xdr:sp>
      <xdr:nvSpPr>
        <xdr:cNvPr id="150" name="Text 8"/>
        <xdr:cNvSpPr/>
      </xdr:nvSpPr>
      <xdr:spPr>
        <a:xfrm>
          <a:off x="1799280" y="878400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9960</xdr:colOff>
      <xdr:row>57</xdr:row>
      <xdr:rowOff>152640</xdr:rowOff>
    </xdr:from>
    <xdr:to>
      <xdr:col>3</xdr:col>
      <xdr:colOff>303120</xdr:colOff>
      <xdr:row>58</xdr:row>
      <xdr:rowOff>144720</xdr:rowOff>
    </xdr:to>
    <xdr:sp>
      <xdr:nvSpPr>
        <xdr:cNvPr id="151" name="Text 9"/>
        <xdr:cNvSpPr/>
      </xdr:nvSpPr>
      <xdr:spPr>
        <a:xfrm>
          <a:off x="2141280" y="877464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5</a:t>
          </a:r>
          <a:endParaRPr b="0" lang="en-US" sz="800" spc="-1" strike="noStrike">
            <a:latin typeface="Times New Roman"/>
          </a:endParaRPr>
        </a:p>
      </xdr:txBody>
    </xdr:sp>
    <xdr:clientData/>
  </xdr:twoCellAnchor>
  <xdr:twoCellAnchor editAs="oneCell">
    <xdr:from>
      <xdr:col>3</xdr:col>
      <xdr:colOff>462960</xdr:colOff>
      <xdr:row>57</xdr:row>
      <xdr:rowOff>152640</xdr:rowOff>
    </xdr:from>
    <xdr:to>
      <xdr:col>3</xdr:col>
      <xdr:colOff>665280</xdr:colOff>
      <xdr:row>58</xdr:row>
      <xdr:rowOff>144720</xdr:rowOff>
    </xdr:to>
    <xdr:sp>
      <xdr:nvSpPr>
        <xdr:cNvPr id="152" name="Text 10"/>
        <xdr:cNvSpPr/>
      </xdr:nvSpPr>
      <xdr:spPr>
        <a:xfrm>
          <a:off x="2564280" y="8774640"/>
          <a:ext cx="2023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3</xdr:col>
      <xdr:colOff>774360</xdr:colOff>
      <xdr:row>57</xdr:row>
      <xdr:rowOff>142920</xdr:rowOff>
    </xdr:from>
    <xdr:to>
      <xdr:col>4</xdr:col>
      <xdr:colOff>122400</xdr:colOff>
      <xdr:row>58</xdr:row>
      <xdr:rowOff>135000</xdr:rowOff>
    </xdr:to>
    <xdr:sp>
      <xdr:nvSpPr>
        <xdr:cNvPr id="153" name="Text 11"/>
        <xdr:cNvSpPr/>
      </xdr:nvSpPr>
      <xdr:spPr>
        <a:xfrm>
          <a:off x="2875680" y="8764920"/>
          <a:ext cx="2635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4</xdr:col>
      <xdr:colOff>242280</xdr:colOff>
      <xdr:row>57</xdr:row>
      <xdr:rowOff>133560</xdr:rowOff>
    </xdr:from>
    <xdr:to>
      <xdr:col>4</xdr:col>
      <xdr:colOff>504360</xdr:colOff>
      <xdr:row>58</xdr:row>
      <xdr:rowOff>125640</xdr:rowOff>
    </xdr:to>
    <xdr:sp>
      <xdr:nvSpPr>
        <xdr:cNvPr id="154" name="Text 12"/>
        <xdr:cNvSpPr/>
      </xdr:nvSpPr>
      <xdr:spPr>
        <a:xfrm>
          <a:off x="3259080" y="87555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4</xdr:col>
      <xdr:colOff>614160</xdr:colOff>
      <xdr:row>57</xdr:row>
      <xdr:rowOff>133560</xdr:rowOff>
    </xdr:from>
    <xdr:to>
      <xdr:col>4</xdr:col>
      <xdr:colOff>876240</xdr:colOff>
      <xdr:row>58</xdr:row>
      <xdr:rowOff>125640</xdr:rowOff>
    </xdr:to>
    <xdr:sp>
      <xdr:nvSpPr>
        <xdr:cNvPr id="155" name="Text 13"/>
        <xdr:cNvSpPr/>
      </xdr:nvSpPr>
      <xdr:spPr>
        <a:xfrm>
          <a:off x="3630960" y="87555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5</xdr:col>
      <xdr:colOff>97200</xdr:colOff>
      <xdr:row>57</xdr:row>
      <xdr:rowOff>133560</xdr:rowOff>
    </xdr:from>
    <xdr:to>
      <xdr:col>5</xdr:col>
      <xdr:colOff>351360</xdr:colOff>
      <xdr:row>58</xdr:row>
      <xdr:rowOff>125640</xdr:rowOff>
    </xdr:to>
    <xdr:sp>
      <xdr:nvSpPr>
        <xdr:cNvPr id="156" name="Text 14"/>
        <xdr:cNvSpPr/>
      </xdr:nvSpPr>
      <xdr:spPr>
        <a:xfrm>
          <a:off x="4261680" y="875556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5</xdr:col>
      <xdr:colOff>486720</xdr:colOff>
      <xdr:row>57</xdr:row>
      <xdr:rowOff>114480</xdr:rowOff>
    </xdr:from>
    <xdr:to>
      <xdr:col>5</xdr:col>
      <xdr:colOff>740880</xdr:colOff>
      <xdr:row>58</xdr:row>
      <xdr:rowOff>106560</xdr:rowOff>
    </xdr:to>
    <xdr:sp>
      <xdr:nvSpPr>
        <xdr:cNvPr id="157" name="Text 15"/>
        <xdr:cNvSpPr/>
      </xdr:nvSpPr>
      <xdr:spPr>
        <a:xfrm>
          <a:off x="4651200" y="873648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xdr:col>
      <xdr:colOff>136080</xdr:colOff>
      <xdr:row>57</xdr:row>
      <xdr:rowOff>114480</xdr:rowOff>
    </xdr:from>
    <xdr:to>
      <xdr:col>6</xdr:col>
      <xdr:colOff>132120</xdr:colOff>
      <xdr:row>57</xdr:row>
      <xdr:rowOff>114480</xdr:rowOff>
    </xdr:to>
    <xdr:sp>
      <xdr:nvSpPr>
        <xdr:cNvPr id="158" name="Line 16"/>
        <xdr:cNvSpPr/>
      </xdr:nvSpPr>
      <xdr:spPr>
        <a:xfrm>
          <a:off x="678960" y="8736480"/>
          <a:ext cx="439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59240</xdr:colOff>
      <xdr:row>57</xdr:row>
      <xdr:rowOff>0</xdr:rowOff>
    </xdr:from>
    <xdr:to>
      <xdr:col>6</xdr:col>
      <xdr:colOff>231840</xdr:colOff>
      <xdr:row>57</xdr:row>
      <xdr:rowOff>0</xdr:rowOff>
    </xdr:to>
    <xdr:sp>
      <xdr:nvSpPr>
        <xdr:cNvPr id="159" name="Line 17"/>
        <xdr:cNvSpPr/>
      </xdr:nvSpPr>
      <xdr:spPr>
        <a:xfrm>
          <a:off x="4923720" y="8622000"/>
          <a:ext cx="251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81880</xdr:colOff>
      <xdr:row>56</xdr:row>
      <xdr:rowOff>38160</xdr:rowOff>
    </xdr:from>
    <xdr:to>
      <xdr:col>6</xdr:col>
      <xdr:colOff>554400</xdr:colOff>
      <xdr:row>57</xdr:row>
      <xdr:rowOff>115560</xdr:rowOff>
    </xdr:to>
    <xdr:sp>
      <xdr:nvSpPr>
        <xdr:cNvPr id="160" name="Text 18"/>
        <xdr:cNvSpPr/>
      </xdr:nvSpPr>
      <xdr:spPr>
        <a:xfrm>
          <a:off x="5225400" y="8498160"/>
          <a:ext cx="272520" cy="23940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t>
          </a:r>
          <a:endParaRPr b="0" lang="en-US" sz="1400" spc="-1" strike="noStrike">
            <a:latin typeface="Times New Roman"/>
          </a:endParaRPr>
        </a:p>
      </xdr:txBody>
    </xdr:sp>
    <xdr:clientData/>
  </xdr:twoCellAnchor>
  <xdr:twoCellAnchor editAs="oneCell">
    <xdr:from>
      <xdr:col>8</xdr:col>
      <xdr:colOff>496800</xdr:colOff>
      <xdr:row>0</xdr:row>
      <xdr:rowOff>9360</xdr:rowOff>
    </xdr:from>
    <xdr:to>
      <xdr:col>9</xdr:col>
      <xdr:colOff>497880</xdr:colOff>
      <xdr:row>0</xdr:row>
      <xdr:rowOff>152280</xdr:rowOff>
    </xdr:to>
    <xdr:sp>
      <xdr:nvSpPr>
        <xdr:cNvPr id="161" name="Rectangle 19">
          <a:hlinkClick r:id="rId2"/>
        </xdr:cNvPr>
        <xdr:cNvSpPr/>
      </xdr:nvSpPr>
      <xdr:spPr>
        <a:xfrm>
          <a:off x="718524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440</xdr:colOff>
      <xdr:row>0</xdr:row>
      <xdr:rowOff>133560</xdr:rowOff>
    </xdr:to>
    <xdr:sp>
      <xdr:nvSpPr>
        <xdr:cNvPr id="162" name="AutoShape 20">
          <a:hlinkClick r:id="rId3"/>
        </xdr:cNvPr>
        <xdr:cNvSpPr/>
      </xdr:nvSpPr>
      <xdr:spPr>
        <a:xfrm>
          <a:off x="7487280" y="37800"/>
          <a:ext cx="224640" cy="95760"/>
        </a:xfrm>
        <a:custGeom>
          <a:avLst/>
          <a:gdLst>
            <a:gd name="textAreaLeft" fmla="*/ 0 w 224640"/>
            <a:gd name="textAreaRight" fmla="*/ 225000 w 2246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63" name="Rectangle 21">
          <a:hlinkClick r:id="rId4"/>
        </xdr:cNvPr>
        <xdr:cNvSpPr/>
      </xdr:nvSpPr>
      <xdr:spPr>
        <a:xfrm>
          <a:off x="63378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64" name="AutoShape 22">
          <a:hlinkClick r:id="rId5"/>
        </xdr:cNvPr>
        <xdr:cNvSpPr/>
      </xdr:nvSpPr>
      <xdr:spPr>
        <a:xfrm rot="10800000">
          <a:off x="68731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985459809907</cdr:x>
      <cdr:y>0.835710567412806</cdr:y>
    </cdr:from>
    <cdr:to>
      <cdr:x>0.16422232013596</cdr:x>
      <cdr:y>0.880583029672046</cdr:y>
    </cdr:to>
    <cdr:sp>
      <cdr:nvSpPr>
        <cdr:cNvPr id="136" name="Text 1"/>
        <cdr:cNvSpPr/>
      </cdr:nvSpPr>
      <cdr:spPr>
        <a:xfrm>
          <a:off x="646200" y="2889720"/>
          <a:ext cx="293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39,5</a:t>
          </a:r>
          <a:endParaRPr b="0" sz="800" spc="-1" strike="noStrike">
            <a:latin typeface="Times New Roman"/>
          </a:endParaRPr>
        </a:p>
      </cdr:txBody>
    </cdr:sp>
  </cdr:relSizeAnchor>
  <cdr:relSizeAnchor>
    <cdr:from>
      <cdr:x>0.181469125700258</cdr:x>
      <cdr:y>0.835710567412806</cdr:y>
    </cdr:from>
    <cdr:to>
      <cdr:x>0.222005413230944</cdr:x>
      <cdr:y>0.880583029672046</cdr:y>
    </cdr:to>
    <cdr:sp>
      <cdr:nvSpPr>
        <cdr:cNvPr id="137" name="Text 2"/>
        <cdr:cNvSpPr/>
      </cdr:nvSpPr>
      <cdr:spPr>
        <a:xfrm>
          <a:off x="1037880" y="2889720"/>
          <a:ext cx="23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2</a:t>
          </a:r>
          <a:endParaRPr b="0" sz="800" spc="-1" strike="noStrike">
            <a:latin typeface="Times New Roman"/>
          </a:endParaRPr>
        </a:p>
      </cdr:txBody>
    </cdr:sp>
  </cdr:relSizeAnchor>
  <cdr:relSizeAnchor>
    <cdr:from>
      <cdr:x>0.251778183420407</cdr:x>
      <cdr:y>0.835710567412806</cdr:y>
    </cdr:from>
    <cdr:to>
      <cdr:x>0.292251526405237</cdr:x>
      <cdr:y>0.880583029672046</cdr:y>
    </cdr:to>
    <cdr:sp>
      <cdr:nvSpPr>
        <cdr:cNvPr id="138" name="Text 3"/>
        <cdr:cNvSpPr/>
      </cdr:nvSpPr>
      <cdr:spPr>
        <a:xfrm>
          <a:off x="144000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6,8</a:t>
          </a:r>
          <a:endParaRPr b="0" sz="800" spc="-1" strike="noStrike">
            <a:latin typeface="Times New Roman"/>
          </a:endParaRPr>
        </a:p>
      </cdr:txBody>
    </cdr:sp>
  </cdr:relSizeAnchor>
  <cdr:relSizeAnchor>
    <cdr:from>
      <cdr:x>0.320261849310757</cdr:x>
      <cdr:y>0.835710567412806</cdr:y>
    </cdr:from>
    <cdr:to>
      <cdr:x>0.360735192295588</cdr:x>
      <cdr:y>0.880583029672046</cdr:y>
    </cdr:to>
    <cdr:sp>
      <cdr:nvSpPr>
        <cdr:cNvPr id="139" name="Text 4"/>
        <cdr:cNvSpPr/>
      </cdr:nvSpPr>
      <cdr:spPr>
        <a:xfrm>
          <a:off x="18316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1,5</a:t>
          </a:r>
          <a:endParaRPr b="0" sz="800" spc="-1" strike="noStrike">
            <a:latin typeface="Times New Roman"/>
          </a:endParaRPr>
        </a:p>
      </cdr:txBody>
    </cdr:sp>
  </cdr:relSizeAnchor>
  <cdr:relSizeAnchor>
    <cdr:from>
      <cdr:x>0.383772896078555</cdr:x>
      <cdr:y>0.835710567412806</cdr:y>
    </cdr:from>
    <cdr:to>
      <cdr:x>0.424246239063385</cdr:x>
      <cdr:y>0.880583029672046</cdr:y>
    </cdr:to>
    <cdr:sp>
      <cdr:nvSpPr>
        <cdr:cNvPr id="140" name="Text 5"/>
        <cdr:cNvSpPr/>
      </cdr:nvSpPr>
      <cdr:spPr>
        <a:xfrm>
          <a:off x="219492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0,3</a:t>
          </a:r>
          <a:endParaRPr b="0" sz="800" spc="-1" strike="noStrike">
            <a:latin typeface="Times New Roman"/>
          </a:endParaRPr>
        </a:p>
      </cdr:txBody>
    </cdr:sp>
  </cdr:relSizeAnchor>
  <cdr:relSizeAnchor>
    <cdr:from>
      <cdr:x>0.450997671051803</cdr:x>
      <cdr:y>0.835710567412806</cdr:y>
    </cdr:from>
    <cdr:to>
      <cdr:x>0.502234531377856</cdr:x>
      <cdr:y>0.880583029672046</cdr:y>
    </cdr:to>
    <cdr:sp>
      <cdr:nvSpPr>
        <cdr:cNvPr id="141" name="Text 6"/>
        <cdr:cNvSpPr/>
      </cdr:nvSpPr>
      <cdr:spPr>
        <a:xfrm>
          <a:off x="2579400" y="2889720"/>
          <a:ext cx="293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3,3</a:t>
          </a:r>
          <a:endParaRPr b="0" sz="800" spc="-1" strike="noStrike">
            <a:latin typeface="Times New Roman"/>
          </a:endParaRPr>
        </a:p>
      </cdr:txBody>
    </cdr:sp>
  </cdr:relSizeAnchor>
  <cdr:relSizeAnchor>
    <cdr:from>
      <cdr:x>0.524768678793983</cdr:x>
      <cdr:y>0.835710567412806</cdr:y>
    </cdr:from>
    <cdr:to>
      <cdr:x>0.565242021778813</cdr:x>
      <cdr:y>0.880583029672046</cdr:y>
    </cdr:to>
    <cdr:sp>
      <cdr:nvSpPr>
        <cdr:cNvPr id="142" name="Text 7"/>
        <cdr:cNvSpPr/>
      </cdr:nvSpPr>
      <cdr:spPr>
        <a:xfrm>
          <a:off x="300132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9,2</a:t>
          </a:r>
          <a:endParaRPr b="0" sz="800" spc="-1" strike="noStrike">
            <a:latin typeface="Times New Roman"/>
          </a:endParaRPr>
        </a:p>
      </cdr:txBody>
    </cdr:sp>
  </cdr:relSizeAnchor>
  <cdr:relSizeAnchor>
    <cdr:from>
      <cdr:x>0.596273682885378</cdr:x>
      <cdr:y>0.835710567412806</cdr:y>
    </cdr:from>
    <cdr:to>
      <cdr:x>0.636747025870208</cdr:x>
      <cdr:y>0.880583029672046</cdr:y>
    </cdr:to>
    <cdr:sp>
      <cdr:nvSpPr>
        <cdr:cNvPr id="143" name="Text 8"/>
        <cdr:cNvSpPr/>
      </cdr:nvSpPr>
      <cdr:spPr>
        <a:xfrm>
          <a:off x="34102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2,2</a:t>
          </a:r>
          <a:endParaRPr b="0" sz="800" spc="-1" strike="noStrike">
            <a:latin typeface="Times New Roman"/>
          </a:endParaRPr>
        </a:p>
      </cdr:txBody>
    </cdr:sp>
  </cdr:relSizeAnchor>
  <cdr:relSizeAnchor>
    <cdr:from>
      <cdr:x>0.658274060552653</cdr:x>
      <cdr:y>0.835710567412806</cdr:y>
    </cdr:from>
    <cdr:to>
      <cdr:x>0.698747403537483</cdr:x>
      <cdr:y>0.880583029672046</cdr:y>
    </cdr:to>
    <cdr:sp>
      <cdr:nvSpPr>
        <cdr:cNvPr id="144" name="Text 9"/>
        <cdr:cNvSpPr/>
      </cdr:nvSpPr>
      <cdr:spPr>
        <a:xfrm>
          <a:off x="37648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8,0</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0640</xdr:colOff>
      <xdr:row>45</xdr:row>
      <xdr:rowOff>95400</xdr:rowOff>
    </xdr:from>
    <xdr:to>
      <xdr:col>2</xdr:col>
      <xdr:colOff>10440</xdr:colOff>
      <xdr:row>46</xdr:row>
      <xdr:rowOff>133560</xdr:rowOff>
    </xdr:to>
    <xdr:sp>
      <xdr:nvSpPr>
        <xdr:cNvPr id="165" name="Text 3"/>
        <xdr:cNvSpPr/>
      </xdr:nvSpPr>
      <xdr:spPr>
        <a:xfrm>
          <a:off x="1489680" y="7382160"/>
          <a:ext cx="7920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0</xdr:rowOff>
    </xdr:from>
    <xdr:to>
      <xdr:col>6</xdr:col>
      <xdr:colOff>613800</xdr:colOff>
      <xdr:row>31</xdr:row>
      <xdr:rowOff>37800</xdr:rowOff>
    </xdr:to>
    <xdr:graphicFrame>
      <xdr:nvGraphicFramePr>
        <xdr:cNvPr id="166" name="Chart 5"/>
        <xdr:cNvGraphicFramePr/>
      </xdr:nvGraphicFramePr>
      <xdr:xfrm>
        <a:off x="58680" y="1295280"/>
        <a:ext cx="523008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55480</xdr:colOff>
      <xdr:row>24</xdr:row>
      <xdr:rowOff>37800</xdr:rowOff>
    </xdr:from>
    <xdr:to>
      <xdr:col>1</xdr:col>
      <xdr:colOff>633960</xdr:colOff>
      <xdr:row>25</xdr:row>
      <xdr:rowOff>75960</xdr:rowOff>
    </xdr:to>
    <xdr:sp>
      <xdr:nvSpPr>
        <xdr:cNvPr id="179" name="Text 6"/>
        <xdr:cNvSpPr/>
      </xdr:nvSpPr>
      <xdr:spPr>
        <a:xfrm>
          <a:off x="1334520" y="3924000"/>
          <a:ext cx="78480" cy="200160"/>
        </a:xfrm>
        <a:prstGeom prst="rect">
          <a:avLst/>
        </a:prstGeom>
        <a:noFill/>
        <a:ln w="0">
          <a:noFill/>
        </a:ln>
      </xdr:spPr>
      <xdr:style>
        <a:lnRef idx="0"/>
        <a:fillRef idx="0"/>
        <a:effectRef idx="0"/>
        <a:fontRef idx="minor"/>
      </xdr:style>
    </xdr:sp>
    <xdr:clientData/>
  </xdr:twoCellAnchor>
  <xdr:twoCellAnchor editAs="oneCell">
    <xdr:from>
      <xdr:col>0</xdr:col>
      <xdr:colOff>710640</xdr:colOff>
      <xdr:row>46</xdr:row>
      <xdr:rowOff>133560</xdr:rowOff>
    </xdr:from>
    <xdr:to>
      <xdr:col>1</xdr:col>
      <xdr:colOff>10800</xdr:colOff>
      <xdr:row>48</xdr:row>
      <xdr:rowOff>9360</xdr:rowOff>
    </xdr:to>
    <xdr:sp>
      <xdr:nvSpPr>
        <xdr:cNvPr id="180" name="Text 8"/>
        <xdr:cNvSpPr/>
      </xdr:nvSpPr>
      <xdr:spPr>
        <a:xfrm>
          <a:off x="710640" y="7581960"/>
          <a:ext cx="79200" cy="199800"/>
        </a:xfrm>
        <a:prstGeom prst="rect">
          <a:avLst/>
        </a:prstGeom>
        <a:noFill/>
        <a:ln w="0">
          <a:noFill/>
        </a:ln>
      </xdr:spPr>
      <xdr:style>
        <a:lnRef idx="0"/>
        <a:fillRef idx="0"/>
        <a:effectRef idx="0"/>
        <a:fontRef idx="minor"/>
      </xdr:style>
    </xdr:sp>
    <xdr:clientData/>
  </xdr:twoCellAnchor>
  <xdr:twoCellAnchor editAs="oneCell">
    <xdr:from>
      <xdr:col>1</xdr:col>
      <xdr:colOff>351000</xdr:colOff>
      <xdr:row>46</xdr:row>
      <xdr:rowOff>124200</xdr:rowOff>
    </xdr:from>
    <xdr:to>
      <xdr:col>1</xdr:col>
      <xdr:colOff>429120</xdr:colOff>
      <xdr:row>47</xdr:row>
      <xdr:rowOff>162000</xdr:rowOff>
    </xdr:to>
    <xdr:sp>
      <xdr:nvSpPr>
        <xdr:cNvPr id="181" name="Text 9"/>
        <xdr:cNvSpPr/>
      </xdr:nvSpPr>
      <xdr:spPr>
        <a:xfrm>
          <a:off x="1130040" y="7572600"/>
          <a:ext cx="78120" cy="199800"/>
        </a:xfrm>
        <a:prstGeom prst="rect">
          <a:avLst/>
        </a:prstGeom>
        <a:noFill/>
        <a:ln w="0">
          <a:noFill/>
        </a:ln>
      </xdr:spPr>
      <xdr:style>
        <a:lnRef idx="0"/>
        <a:fillRef idx="0"/>
        <a:effectRef idx="0"/>
        <a:fontRef idx="minor"/>
      </xdr:style>
    </xdr:sp>
    <xdr:clientData/>
  </xdr:twoCellAnchor>
  <xdr:twoCellAnchor editAs="oneCell">
    <xdr:from>
      <xdr:col>1</xdr:col>
      <xdr:colOff>750240</xdr:colOff>
      <xdr:row>46</xdr:row>
      <xdr:rowOff>142920</xdr:rowOff>
    </xdr:from>
    <xdr:to>
      <xdr:col>2</xdr:col>
      <xdr:colOff>49320</xdr:colOff>
      <xdr:row>48</xdr:row>
      <xdr:rowOff>19080</xdr:rowOff>
    </xdr:to>
    <xdr:sp>
      <xdr:nvSpPr>
        <xdr:cNvPr id="182" name="Text 10"/>
        <xdr:cNvSpPr/>
      </xdr:nvSpPr>
      <xdr:spPr>
        <a:xfrm>
          <a:off x="1529280" y="7591320"/>
          <a:ext cx="78480" cy="200160"/>
        </a:xfrm>
        <a:prstGeom prst="rect">
          <a:avLst/>
        </a:prstGeom>
        <a:noFill/>
        <a:ln w="0">
          <a:noFill/>
        </a:ln>
      </xdr:spPr>
      <xdr:style>
        <a:lnRef idx="0"/>
        <a:fillRef idx="0"/>
        <a:effectRef idx="0"/>
        <a:fontRef idx="minor"/>
      </xdr:style>
    </xdr:sp>
    <xdr:clientData/>
  </xdr:twoCellAnchor>
  <xdr:twoCellAnchor editAs="oneCell">
    <xdr:from>
      <xdr:col>2</xdr:col>
      <xdr:colOff>360360</xdr:colOff>
      <xdr:row>46</xdr:row>
      <xdr:rowOff>133560</xdr:rowOff>
    </xdr:from>
    <xdr:to>
      <xdr:col>2</xdr:col>
      <xdr:colOff>438840</xdr:colOff>
      <xdr:row>48</xdr:row>
      <xdr:rowOff>9360</xdr:rowOff>
    </xdr:to>
    <xdr:sp>
      <xdr:nvSpPr>
        <xdr:cNvPr id="183" name="Text 12"/>
        <xdr:cNvSpPr/>
      </xdr:nvSpPr>
      <xdr:spPr>
        <a:xfrm>
          <a:off x="1918800" y="7581960"/>
          <a:ext cx="78480" cy="199800"/>
        </a:xfrm>
        <a:prstGeom prst="rect">
          <a:avLst/>
        </a:prstGeom>
        <a:noFill/>
        <a:ln w="0">
          <a:noFill/>
        </a:ln>
      </xdr:spPr>
      <xdr:style>
        <a:lnRef idx="0"/>
        <a:fillRef idx="0"/>
        <a:effectRef idx="0"/>
        <a:fontRef idx="minor"/>
      </xdr:style>
    </xdr:sp>
    <xdr:clientData/>
  </xdr:twoCellAnchor>
  <xdr:twoCellAnchor editAs="oneCell">
    <xdr:from>
      <xdr:col>2</xdr:col>
      <xdr:colOff>768960</xdr:colOff>
      <xdr:row>46</xdr:row>
      <xdr:rowOff>142920</xdr:rowOff>
    </xdr:from>
    <xdr:to>
      <xdr:col>3</xdr:col>
      <xdr:colOff>69120</xdr:colOff>
      <xdr:row>48</xdr:row>
      <xdr:rowOff>19080</xdr:rowOff>
    </xdr:to>
    <xdr:sp>
      <xdr:nvSpPr>
        <xdr:cNvPr id="184" name="Text 13"/>
        <xdr:cNvSpPr/>
      </xdr:nvSpPr>
      <xdr:spPr>
        <a:xfrm>
          <a:off x="2327400" y="7591320"/>
          <a:ext cx="79200" cy="200160"/>
        </a:xfrm>
        <a:prstGeom prst="rect">
          <a:avLst/>
        </a:prstGeom>
        <a:noFill/>
        <a:ln w="0">
          <a:noFill/>
        </a:ln>
      </xdr:spPr>
      <xdr:style>
        <a:lnRef idx="0"/>
        <a:fillRef idx="0"/>
        <a:effectRef idx="0"/>
        <a:fontRef idx="minor"/>
      </xdr:style>
    </xdr:sp>
    <xdr:clientData/>
  </xdr:twoCellAnchor>
  <xdr:twoCellAnchor editAs="oneCell">
    <xdr:from>
      <xdr:col>3</xdr:col>
      <xdr:colOff>418320</xdr:colOff>
      <xdr:row>46</xdr:row>
      <xdr:rowOff>142920</xdr:rowOff>
    </xdr:from>
    <xdr:to>
      <xdr:col>3</xdr:col>
      <xdr:colOff>497520</xdr:colOff>
      <xdr:row>48</xdr:row>
      <xdr:rowOff>19080</xdr:rowOff>
    </xdr:to>
    <xdr:sp>
      <xdr:nvSpPr>
        <xdr:cNvPr id="185" name="Text 14"/>
        <xdr:cNvSpPr/>
      </xdr:nvSpPr>
      <xdr:spPr>
        <a:xfrm>
          <a:off x="2755800" y="7591320"/>
          <a:ext cx="79200" cy="200160"/>
        </a:xfrm>
        <a:prstGeom prst="rect">
          <a:avLst/>
        </a:prstGeom>
        <a:noFill/>
        <a:ln w="0">
          <a:noFill/>
        </a:ln>
      </xdr:spPr>
      <xdr:style>
        <a:lnRef idx="0"/>
        <a:fillRef idx="0"/>
        <a:effectRef idx="0"/>
        <a:fontRef idx="minor"/>
      </xdr:style>
    </xdr:sp>
    <xdr:clientData/>
  </xdr:twoCellAnchor>
  <xdr:twoCellAnchor editAs="oneCell">
    <xdr:from>
      <xdr:col>4</xdr:col>
      <xdr:colOff>38880</xdr:colOff>
      <xdr:row>46</xdr:row>
      <xdr:rowOff>142920</xdr:rowOff>
    </xdr:from>
    <xdr:to>
      <xdr:col>4</xdr:col>
      <xdr:colOff>118080</xdr:colOff>
      <xdr:row>48</xdr:row>
      <xdr:rowOff>19080</xdr:rowOff>
    </xdr:to>
    <xdr:sp>
      <xdr:nvSpPr>
        <xdr:cNvPr id="186" name="Text 15"/>
        <xdr:cNvSpPr/>
      </xdr:nvSpPr>
      <xdr:spPr>
        <a:xfrm>
          <a:off x="3155400" y="7591320"/>
          <a:ext cx="79200" cy="200160"/>
        </a:xfrm>
        <a:prstGeom prst="rect">
          <a:avLst/>
        </a:prstGeom>
        <a:noFill/>
        <a:ln w="0">
          <a:noFill/>
        </a:ln>
      </xdr:spPr>
      <xdr:style>
        <a:lnRef idx="0"/>
        <a:fillRef idx="0"/>
        <a:effectRef idx="0"/>
        <a:fontRef idx="minor"/>
      </xdr:style>
    </xdr:sp>
    <xdr:clientData/>
  </xdr:twoCellAnchor>
  <xdr:twoCellAnchor editAs="oneCell">
    <xdr:from>
      <xdr:col>4</xdr:col>
      <xdr:colOff>448200</xdr:colOff>
      <xdr:row>46</xdr:row>
      <xdr:rowOff>152640</xdr:rowOff>
    </xdr:from>
    <xdr:to>
      <xdr:col>4</xdr:col>
      <xdr:colOff>526680</xdr:colOff>
      <xdr:row>48</xdr:row>
      <xdr:rowOff>28440</xdr:rowOff>
    </xdr:to>
    <xdr:sp>
      <xdr:nvSpPr>
        <xdr:cNvPr id="187" name="Text 16"/>
        <xdr:cNvSpPr/>
      </xdr:nvSpPr>
      <xdr:spPr>
        <a:xfrm>
          <a:off x="3564720" y="7601040"/>
          <a:ext cx="78480" cy="199800"/>
        </a:xfrm>
        <a:prstGeom prst="rect">
          <a:avLst/>
        </a:prstGeom>
        <a:noFill/>
        <a:ln w="0">
          <a:noFill/>
        </a:ln>
      </xdr:spPr>
      <xdr:style>
        <a:lnRef idx="0"/>
        <a:fillRef idx="0"/>
        <a:effectRef idx="0"/>
        <a:fontRef idx="minor"/>
      </xdr:style>
    </xdr:sp>
    <xdr:clientData/>
  </xdr:twoCellAnchor>
  <xdr:twoCellAnchor editAs="oneCell">
    <xdr:from>
      <xdr:col>5</xdr:col>
      <xdr:colOff>87840</xdr:colOff>
      <xdr:row>46</xdr:row>
      <xdr:rowOff>142920</xdr:rowOff>
    </xdr:from>
    <xdr:to>
      <xdr:col>5</xdr:col>
      <xdr:colOff>166680</xdr:colOff>
      <xdr:row>48</xdr:row>
      <xdr:rowOff>19080</xdr:rowOff>
    </xdr:to>
    <xdr:sp>
      <xdr:nvSpPr>
        <xdr:cNvPr id="188" name="Text 17"/>
        <xdr:cNvSpPr/>
      </xdr:nvSpPr>
      <xdr:spPr>
        <a:xfrm>
          <a:off x="3983400" y="7591320"/>
          <a:ext cx="78840" cy="200160"/>
        </a:xfrm>
        <a:prstGeom prst="rect">
          <a:avLst/>
        </a:prstGeom>
        <a:noFill/>
        <a:ln w="0">
          <a:noFill/>
        </a:ln>
      </xdr:spPr>
      <xdr:style>
        <a:lnRef idx="0"/>
        <a:fillRef idx="0"/>
        <a:effectRef idx="0"/>
        <a:fontRef idx="minor"/>
      </xdr:style>
    </xdr:sp>
    <xdr:clientData/>
  </xdr:twoCellAnchor>
  <xdr:twoCellAnchor editAs="oneCell">
    <xdr:from>
      <xdr:col>5</xdr:col>
      <xdr:colOff>487080</xdr:colOff>
      <xdr:row>46</xdr:row>
      <xdr:rowOff>142920</xdr:rowOff>
    </xdr:from>
    <xdr:to>
      <xdr:col>5</xdr:col>
      <xdr:colOff>565560</xdr:colOff>
      <xdr:row>48</xdr:row>
      <xdr:rowOff>19080</xdr:rowOff>
    </xdr:to>
    <xdr:sp>
      <xdr:nvSpPr>
        <xdr:cNvPr id="189" name="Text 18"/>
        <xdr:cNvSpPr/>
      </xdr:nvSpPr>
      <xdr:spPr>
        <a:xfrm>
          <a:off x="4382640" y="7591320"/>
          <a:ext cx="78480" cy="200160"/>
        </a:xfrm>
        <a:prstGeom prst="rect">
          <a:avLst/>
        </a:prstGeom>
        <a:noFill/>
        <a:ln w="0">
          <a:noFill/>
        </a:ln>
      </xdr:spPr>
      <xdr:style>
        <a:lnRef idx="0"/>
        <a:fillRef idx="0"/>
        <a:effectRef idx="0"/>
        <a:fontRef idx="minor"/>
      </xdr:style>
    </xdr:sp>
    <xdr:clientData/>
  </xdr:twoCellAnchor>
  <xdr:twoCellAnchor editAs="oneCell">
    <xdr:from>
      <xdr:col>6</xdr:col>
      <xdr:colOff>155880</xdr:colOff>
      <xdr:row>46</xdr:row>
      <xdr:rowOff>142920</xdr:rowOff>
    </xdr:from>
    <xdr:to>
      <xdr:col>6</xdr:col>
      <xdr:colOff>234360</xdr:colOff>
      <xdr:row>48</xdr:row>
      <xdr:rowOff>19080</xdr:rowOff>
    </xdr:to>
    <xdr:sp>
      <xdr:nvSpPr>
        <xdr:cNvPr id="190" name="Text 19"/>
        <xdr:cNvSpPr/>
      </xdr:nvSpPr>
      <xdr:spPr>
        <a:xfrm>
          <a:off x="4830840" y="7591320"/>
          <a:ext cx="78480" cy="200160"/>
        </a:xfrm>
        <a:prstGeom prst="rect">
          <a:avLst/>
        </a:prstGeom>
        <a:noFill/>
        <a:ln w="0">
          <a:noFill/>
        </a:ln>
      </xdr:spPr>
      <xdr:style>
        <a:lnRef idx="0"/>
        <a:fillRef idx="0"/>
        <a:effectRef idx="0"/>
        <a:fontRef idx="minor"/>
      </xdr:style>
    </xdr:sp>
    <xdr:clientData/>
  </xdr:twoCellAnchor>
  <xdr:twoCellAnchor editAs="oneCell">
    <xdr:from>
      <xdr:col>8</xdr:col>
      <xdr:colOff>496800</xdr:colOff>
      <xdr:row>0</xdr:row>
      <xdr:rowOff>9360</xdr:rowOff>
    </xdr:from>
    <xdr:to>
      <xdr:col>9</xdr:col>
      <xdr:colOff>497520</xdr:colOff>
      <xdr:row>0</xdr:row>
      <xdr:rowOff>152280</xdr:rowOff>
    </xdr:to>
    <xdr:sp>
      <xdr:nvSpPr>
        <xdr:cNvPr id="191" name="Rectangle 20">
          <a:hlinkClick r:id="rId2"/>
        </xdr:cNvPr>
        <xdr:cNvSpPr/>
      </xdr:nvSpPr>
      <xdr:spPr>
        <a:xfrm>
          <a:off x="672984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080</xdr:colOff>
      <xdr:row>0</xdr:row>
      <xdr:rowOff>133560</xdr:rowOff>
    </xdr:to>
    <xdr:sp>
      <xdr:nvSpPr>
        <xdr:cNvPr id="192" name="AutoShape 21">
          <a:hlinkClick r:id="rId3"/>
        </xdr:cNvPr>
        <xdr:cNvSpPr/>
      </xdr:nvSpPr>
      <xdr:spPr>
        <a:xfrm>
          <a:off x="703224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93" name="Rectangle 22">
          <a:hlinkClick r:id="rId4"/>
        </xdr:cNvPr>
        <xdr:cNvSpPr/>
      </xdr:nvSpPr>
      <xdr:spPr>
        <a:xfrm>
          <a:off x="58824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94" name="AutoShape 23">
          <a:hlinkClick r:id="rId5"/>
        </xdr:cNvPr>
        <xdr:cNvSpPr/>
      </xdr:nvSpPr>
      <xdr:spPr>
        <a:xfrm rot="10800000">
          <a:off x="64177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267671553445</cdr:x>
      <cdr:y>0.857539226942212</cdr:y>
    </cdr:from>
    <cdr:to>
      <cdr:x>0.214261132906601</cdr:x>
      <cdr:y>0.903750478377344</cdr:y>
    </cdr:to>
    <cdr:sp>
      <cdr:nvSpPr>
        <cdr:cNvPr id="167" name="Text 1"/>
        <cdr:cNvSpPr/>
      </cdr:nvSpPr>
      <cdr:spPr>
        <a:xfrm>
          <a:off x="83304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01</a:t>
          </a:r>
          <a:endParaRPr b="0" sz="880" spc="-1" strike="noStrike">
            <a:latin typeface="Times New Roman"/>
          </a:endParaRPr>
        </a:p>
      </cdr:txBody>
    </cdr:sp>
  </cdr:relSizeAnchor>
  <cdr:relSizeAnchor>
    <cdr:from>
      <cdr:x>0.232775827655035</cdr:x>
      <cdr:y>0.857539226942212</cdr:y>
    </cdr:from>
    <cdr:to>
      <cdr:x>0.287769289008191</cdr:x>
      <cdr:y>0.903750478377344</cdr:y>
    </cdr:to>
    <cdr:sp>
      <cdr:nvSpPr>
        <cdr:cNvPr id="168" name="Text 2"/>
        <cdr:cNvSpPr/>
      </cdr:nvSpPr>
      <cdr:spPr>
        <a:xfrm>
          <a:off x="121752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02</a:t>
          </a:r>
          <a:endParaRPr b="0" sz="880" spc="-1" strike="noStrike">
            <a:latin typeface="Times New Roman"/>
          </a:endParaRPr>
        </a:p>
      </cdr:txBody>
    </cdr:sp>
  </cdr:relSizeAnchor>
  <cdr:relSizeAnchor>
    <cdr:from>
      <cdr:x>0.288251084038819</cdr:x>
      <cdr:y>0.860026789131267</cdr:y>
    </cdr:from>
    <cdr:to>
      <cdr:x>0.341248537407943</cdr:x>
      <cdr:y>0.945464982778416</cdr:y>
    </cdr:to>
    <cdr:sp>
      <cdr:nvSpPr>
        <cdr:cNvPr id="169" name="Text 3"/>
        <cdr:cNvSpPr/>
      </cdr:nvSpPr>
      <cdr:spPr>
        <a:xfrm>
          <a:off x="1507680" y="3236040"/>
          <a:ext cx="27720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3</a:t>
          </a:r>
          <a:endParaRPr b="0" sz="880" spc="-1" strike="noStrike">
            <a:latin typeface="Times New Roman"/>
          </a:endParaRPr>
        </a:p>
      </cdr:txBody>
    </cdr:sp>
  </cdr:relSizeAnchor>
  <cdr:relSizeAnchor>
    <cdr:from>
      <cdr:x>0.369261477045908</cdr:x>
      <cdr:y>0.857539226942212</cdr:y>
    </cdr:from>
    <cdr:to>
      <cdr:x>0.429761167320531</cdr:x>
      <cdr:y>0.945464982778416</cdr:y>
    </cdr:to>
    <cdr:sp>
      <cdr:nvSpPr>
        <cdr:cNvPr id="170" name="Text 4"/>
        <cdr:cNvSpPr/>
      </cdr:nvSpPr>
      <cdr:spPr>
        <a:xfrm>
          <a:off x="1931400" y="3226680"/>
          <a:ext cx="31644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4</a:t>
          </a:r>
          <a:endParaRPr b="0" sz="880" spc="-1" strike="noStrike">
            <a:latin typeface="Times New Roman"/>
          </a:endParaRPr>
        </a:p>
      </cdr:txBody>
    </cdr:sp>
  </cdr:relSizeAnchor>
  <cdr:relSizeAnchor>
    <cdr:from>
      <cdr:x>0.428728749397756</cdr:x>
      <cdr:y>0.854955989284348</cdr:y>
    </cdr:from>
    <cdr:to>
      <cdr:x>0.508224929451442</cdr:x>
      <cdr:y>0.909491006505932</cdr:y>
    </cdr:to>
    <cdr:sp>
      <cdr:nvSpPr>
        <cdr:cNvPr id="171" name="Text 5"/>
        <cdr:cNvSpPr/>
      </cdr:nvSpPr>
      <cdr:spPr>
        <a:xfrm>
          <a:off x="2242440" y="3216960"/>
          <a:ext cx="4158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5</a:t>
          </a:r>
          <a:endParaRPr b="0" sz="880" spc="-1" strike="noStrike">
            <a:latin typeface="Times New Roman"/>
          </a:endParaRPr>
        </a:p>
      </cdr:txBody>
    </cdr:sp>
  </cdr:relSizeAnchor>
  <cdr:relSizeAnchor>
    <cdr:from>
      <cdr:x>0.497005988023952</cdr:x>
      <cdr:y>0.857539226942212</cdr:y>
    </cdr:from>
    <cdr:to>
      <cdr:x>0.557505678298575</cdr:x>
      <cdr:y>0.945464982778416</cdr:y>
    </cdr:to>
    <cdr:sp>
      <cdr:nvSpPr>
        <cdr:cNvPr id="172" name="Text 6"/>
        <cdr:cNvSpPr/>
      </cdr:nvSpPr>
      <cdr:spPr>
        <a:xfrm>
          <a:off x="2599560" y="3226680"/>
          <a:ext cx="31644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1</a:t>
          </a:r>
          <a:endParaRPr b="0" sz="880" spc="-1" strike="noStrike">
            <a:latin typeface="Times New Roman"/>
          </a:endParaRPr>
        </a:p>
      </cdr:txBody>
    </cdr:sp>
  </cdr:relSizeAnchor>
  <cdr:relSizeAnchor>
    <cdr:from>
      <cdr:x>0.706999793516415</cdr:x>
      <cdr:y>0.944508228090318</cdr:y>
    </cdr:from>
    <cdr:to>
      <cdr:x>0.722279578773488</cdr:x>
      <cdr:y>0.999043245311902</cdr:y>
    </cdr:to>
    <cdr:sp>
      <cdr:nvSpPr>
        <cdr:cNvPr id="173" name="Text 7"/>
        <cdr:cNvSpPr/>
      </cdr:nvSpPr>
      <cdr:spPr>
        <a:xfrm>
          <a:off x="3697920" y="3553920"/>
          <a:ext cx="7992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028357078946</cdr:x>
      <cdr:y>0.857539226942212</cdr:y>
    </cdr:from>
    <cdr:to>
      <cdr:x>0.625025810448069</cdr:x>
      <cdr:y>0.945464982778416</cdr:y>
    </cdr:to>
    <cdr:sp>
      <cdr:nvSpPr>
        <cdr:cNvPr id="174" name="Text 8"/>
        <cdr:cNvSpPr/>
      </cdr:nvSpPr>
      <cdr:spPr>
        <a:xfrm>
          <a:off x="2991960" y="3226680"/>
          <a:ext cx="27720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2</a:t>
          </a:r>
          <a:endParaRPr b="0" sz="880" spc="-1" strike="noStrike">
            <a:latin typeface="Times New Roman"/>
          </a:endParaRPr>
        </a:p>
      </cdr:txBody>
    </cdr:sp>
  </cdr:relSizeAnchor>
  <cdr:relSizeAnchor>
    <cdr:from>
      <cdr:x>0.633491637414826</cdr:x>
      <cdr:y>0.854955989284348</cdr:y>
    </cdr:from>
    <cdr:to>
      <cdr:x>0.695987335673481</cdr:x>
      <cdr:y>0.935227707615767</cdr:y>
    </cdr:to>
    <cdr:sp>
      <cdr:nvSpPr>
        <cdr:cNvPr id="175" name="Text 9"/>
        <cdr:cNvSpPr/>
      </cdr:nvSpPr>
      <cdr:spPr>
        <a:xfrm>
          <a:off x="3313440" y="3216960"/>
          <a:ext cx="3268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3</a:t>
          </a:r>
          <a:endParaRPr b="0" sz="880" spc="-1" strike="noStrike">
            <a:latin typeface="Times New Roman"/>
          </a:endParaRPr>
        </a:p>
      </cdr:txBody>
    </cdr:sp>
  </cdr:relSizeAnchor>
  <cdr:relSizeAnchor>
    <cdr:from>
      <cdr:x>0.69977286805699</cdr:x>
      <cdr:y>0.857539226942212</cdr:y>
    </cdr:from>
    <cdr:to>
      <cdr:x>0.764264574299677</cdr:x>
      <cdr:y>0.935227707615767</cdr:y>
    </cdr:to>
    <cdr:sp>
      <cdr:nvSpPr>
        <cdr:cNvPr id="176" name="Text 10"/>
        <cdr:cNvSpPr/>
      </cdr:nvSpPr>
      <cdr:spPr>
        <a:xfrm>
          <a:off x="3660120" y="3226680"/>
          <a:ext cx="337320" cy="2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4</a:t>
          </a:r>
          <a:endParaRPr b="0" sz="880" spc="-1" strike="noStrike">
            <a:latin typeface="Times New Roman"/>
          </a:endParaRPr>
        </a:p>
      </cdr:txBody>
    </cdr:sp>
  </cdr:relSizeAnchor>
  <cdr:relSizeAnchor>
    <cdr:from>
      <cdr:x>0.767224172344965</cdr:x>
      <cdr:y>0.857539226942212</cdr:y>
    </cdr:from>
    <cdr:to>
      <cdr:x>0.822217633698121</cdr:x>
      <cdr:y>0.903750478377344</cdr:y>
    </cdr:to>
    <cdr:sp>
      <cdr:nvSpPr>
        <cdr:cNvPr id="177" name="Text 11"/>
        <cdr:cNvSpPr/>
      </cdr:nvSpPr>
      <cdr:spPr>
        <a:xfrm>
          <a:off x="401292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25</a:t>
          </a:r>
          <a:endParaRPr b="0" sz="880" spc="-1" strike="noStrike">
            <a:latin typeface="Times New Roman"/>
          </a:endParaRPr>
        </a:p>
      </cdr:txBody>
    </cdr:sp>
  </cdr:relSizeAnchor>
  <cdr:relSizeAnchor>
    <cdr:from>
      <cdr:x>0.837015623924565</cdr:x>
      <cdr:y>0.857539226942212</cdr:y>
    </cdr:from>
    <cdr:to>
      <cdr:x>0.91073026361071</cdr:x>
      <cdr:y>0.945464982778416</cdr:y>
    </cdr:to>
    <cdr:sp>
      <cdr:nvSpPr>
        <cdr:cNvPr id="178" name="Text 12"/>
        <cdr:cNvSpPr/>
      </cdr:nvSpPr>
      <cdr:spPr>
        <a:xfrm>
          <a:off x="4377960" y="3226680"/>
          <a:ext cx="38556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6</a:t>
          </a:r>
          <a:endParaRPr b="0" sz="88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4</xdr:row>
      <xdr:rowOff>28440</xdr:rowOff>
    </xdr:from>
    <xdr:to>
      <xdr:col>6</xdr:col>
      <xdr:colOff>623880</xdr:colOff>
      <xdr:row>27</xdr:row>
      <xdr:rowOff>162000</xdr:rowOff>
    </xdr:to>
    <xdr:graphicFrame>
      <xdr:nvGraphicFramePr>
        <xdr:cNvPr id="195" name="Chart 2"/>
        <xdr:cNvGraphicFramePr/>
      </xdr:nvGraphicFramePr>
      <xdr:xfrm>
        <a:off x="136080" y="676080"/>
        <a:ext cx="516276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4840</xdr:colOff>
      <xdr:row>20</xdr:row>
      <xdr:rowOff>152280</xdr:rowOff>
    </xdr:from>
    <xdr:to>
      <xdr:col>1</xdr:col>
      <xdr:colOff>487800</xdr:colOff>
      <xdr:row>22</xdr:row>
      <xdr:rowOff>11520</xdr:rowOff>
    </xdr:to>
    <xdr:sp>
      <xdr:nvSpPr>
        <xdr:cNvPr id="196" name="Text 3"/>
        <xdr:cNvSpPr/>
      </xdr:nvSpPr>
      <xdr:spPr>
        <a:xfrm>
          <a:off x="983880" y="33908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672120</xdr:colOff>
      <xdr:row>21</xdr:row>
      <xdr:rowOff>0</xdr:rowOff>
    </xdr:from>
    <xdr:to>
      <xdr:col>2</xdr:col>
      <xdr:colOff>175680</xdr:colOff>
      <xdr:row>22</xdr:row>
      <xdr:rowOff>21240</xdr:rowOff>
    </xdr:to>
    <xdr:sp>
      <xdr:nvSpPr>
        <xdr:cNvPr id="197" name="Text 4"/>
        <xdr:cNvSpPr/>
      </xdr:nvSpPr>
      <xdr:spPr>
        <a:xfrm>
          <a:off x="1451160" y="34005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418320</xdr:colOff>
      <xdr:row>20</xdr:row>
      <xdr:rowOff>152280</xdr:rowOff>
    </xdr:from>
    <xdr:to>
      <xdr:col>2</xdr:col>
      <xdr:colOff>702000</xdr:colOff>
      <xdr:row>22</xdr:row>
      <xdr:rowOff>11520</xdr:rowOff>
    </xdr:to>
    <xdr:sp>
      <xdr:nvSpPr>
        <xdr:cNvPr id="198" name="Text 5"/>
        <xdr:cNvSpPr/>
      </xdr:nvSpPr>
      <xdr:spPr>
        <a:xfrm>
          <a:off x="1976760" y="33908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155880</xdr:colOff>
      <xdr:row>21</xdr:row>
      <xdr:rowOff>0</xdr:rowOff>
    </xdr:from>
    <xdr:to>
      <xdr:col>3</xdr:col>
      <xdr:colOff>370440</xdr:colOff>
      <xdr:row>22</xdr:row>
      <xdr:rowOff>21240</xdr:rowOff>
    </xdr:to>
    <xdr:sp>
      <xdr:nvSpPr>
        <xdr:cNvPr id="199" name="Text 6"/>
        <xdr:cNvSpPr/>
      </xdr:nvSpPr>
      <xdr:spPr>
        <a:xfrm>
          <a:off x="2493360" y="340056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584280</xdr:colOff>
      <xdr:row>21</xdr:row>
      <xdr:rowOff>9360</xdr:rowOff>
    </xdr:from>
    <xdr:to>
      <xdr:col>4</xdr:col>
      <xdr:colOff>88200</xdr:colOff>
      <xdr:row>22</xdr:row>
      <xdr:rowOff>30600</xdr:rowOff>
    </xdr:to>
    <xdr:sp>
      <xdr:nvSpPr>
        <xdr:cNvPr id="200" name="Text 7"/>
        <xdr:cNvSpPr/>
      </xdr:nvSpPr>
      <xdr:spPr>
        <a:xfrm>
          <a:off x="2921760" y="340992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253440</xdr:colOff>
      <xdr:row>21</xdr:row>
      <xdr:rowOff>18720</xdr:rowOff>
    </xdr:from>
    <xdr:to>
      <xdr:col>4</xdr:col>
      <xdr:colOff>536400</xdr:colOff>
      <xdr:row>22</xdr:row>
      <xdr:rowOff>39960</xdr:rowOff>
    </xdr:to>
    <xdr:sp>
      <xdr:nvSpPr>
        <xdr:cNvPr id="201" name="Text 8"/>
        <xdr:cNvSpPr/>
      </xdr:nvSpPr>
      <xdr:spPr>
        <a:xfrm>
          <a:off x="3369960" y="34192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740520</xdr:colOff>
      <xdr:row>21</xdr:row>
      <xdr:rowOff>0</xdr:rowOff>
    </xdr:from>
    <xdr:to>
      <xdr:col>5</xdr:col>
      <xdr:colOff>244440</xdr:colOff>
      <xdr:row>22</xdr:row>
      <xdr:rowOff>21240</xdr:rowOff>
    </xdr:to>
    <xdr:sp>
      <xdr:nvSpPr>
        <xdr:cNvPr id="202" name="Text 9"/>
        <xdr:cNvSpPr/>
      </xdr:nvSpPr>
      <xdr:spPr>
        <a:xfrm>
          <a:off x="3857040" y="34005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418680</xdr:colOff>
      <xdr:row>21</xdr:row>
      <xdr:rowOff>0</xdr:rowOff>
    </xdr:from>
    <xdr:to>
      <xdr:col>5</xdr:col>
      <xdr:colOff>702360</xdr:colOff>
      <xdr:row>22</xdr:row>
      <xdr:rowOff>21240</xdr:rowOff>
    </xdr:to>
    <xdr:sp>
      <xdr:nvSpPr>
        <xdr:cNvPr id="203" name="Text 10"/>
        <xdr:cNvSpPr/>
      </xdr:nvSpPr>
      <xdr:spPr>
        <a:xfrm>
          <a:off x="4314240" y="340056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6</xdr:col>
      <xdr:colOff>97200</xdr:colOff>
      <xdr:row>21</xdr:row>
      <xdr:rowOff>0</xdr:rowOff>
    </xdr:from>
    <xdr:to>
      <xdr:col>6</xdr:col>
      <xdr:colOff>380520</xdr:colOff>
      <xdr:row>22</xdr:row>
      <xdr:rowOff>21240</xdr:rowOff>
    </xdr:to>
    <xdr:sp>
      <xdr:nvSpPr>
        <xdr:cNvPr id="204" name="Text 11"/>
        <xdr:cNvSpPr/>
      </xdr:nvSpPr>
      <xdr:spPr>
        <a:xfrm>
          <a:off x="4772160" y="34005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0</xdr:col>
      <xdr:colOff>107280</xdr:colOff>
      <xdr:row>30</xdr:row>
      <xdr:rowOff>104760</xdr:rowOff>
    </xdr:from>
    <xdr:to>
      <xdr:col>6</xdr:col>
      <xdr:colOff>702360</xdr:colOff>
      <xdr:row>52</xdr:row>
      <xdr:rowOff>19080</xdr:rowOff>
    </xdr:to>
    <xdr:graphicFrame>
      <xdr:nvGraphicFramePr>
        <xdr:cNvPr id="205" name="Chart 12"/>
        <xdr:cNvGraphicFramePr/>
      </xdr:nvGraphicFramePr>
      <xdr:xfrm>
        <a:off x="107280" y="4962600"/>
        <a:ext cx="5270040" cy="347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28400</xdr:colOff>
      <xdr:row>0</xdr:row>
      <xdr:rowOff>9360</xdr:rowOff>
    </xdr:from>
    <xdr:to>
      <xdr:col>8</xdr:col>
      <xdr:colOff>468000</xdr:colOff>
      <xdr:row>0</xdr:row>
      <xdr:rowOff>152280</xdr:rowOff>
    </xdr:to>
    <xdr:sp>
      <xdr:nvSpPr>
        <xdr:cNvPr id="220" name="Rectangle 17">
          <a:hlinkClick r:id="rId3"/>
        </xdr:cNvPr>
        <xdr:cNvSpPr/>
      </xdr:nvSpPr>
      <xdr:spPr>
        <a:xfrm>
          <a:off x="58824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221" name="AutoShape 18">
          <a:hlinkClick r:id="rId4"/>
        </xdr:cNvPr>
        <xdr:cNvSpPr/>
      </xdr:nvSpPr>
      <xdr:spPr>
        <a:xfrm rot="10800000">
          <a:off x="64177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2486338797814</cdr:x>
      <cdr:y>0.886518948022365</cdr:y>
    </cdr:from>
    <cdr:to>
      <cdr:x>0.207513661202186</cdr:x>
      <cdr:y>0.945537378339201</cdr:y>
    </cdr:to>
    <cdr:sp>
      <cdr:nvSpPr>
        <cdr:cNvPr id="206" name="Text 1"/>
        <cdr:cNvSpPr/>
      </cdr:nvSpPr>
      <cdr:spPr>
        <a:xfrm>
          <a:off x="1014480" y="3082320"/>
          <a:ext cx="79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78483606557377</cdr:x>
      <cdr:y>0.851004348726444</cdr:y>
    </cdr:from>
    <cdr:to>
      <cdr:x>0.251775956284153</cdr:x>
      <cdr:y>0.91002277904328</cdr:y>
    </cdr:to>
    <cdr:sp>
      <cdr:nvSpPr>
        <cdr:cNvPr id="207" name="Text 2"/>
        <cdr:cNvSpPr/>
      </cdr:nvSpPr>
      <cdr:spPr>
        <a:xfrm>
          <a:off x="940680" y="2958840"/>
          <a:ext cx="38628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1</a:t>
          </a:r>
          <a:endParaRPr b="0" sz="800" spc="-1" strike="noStrike">
            <a:latin typeface="Times New Roman"/>
          </a:endParaRPr>
        </a:p>
      </cdr:txBody>
    </cdr:sp>
  </cdr:relSizeAnchor>
  <cdr:relSizeAnchor>
    <cdr:from>
      <cdr:x>0</cdr:x>
      <cdr:y>0</cdr:y>
    </cdr:from>
    <cdr:to>
      <cdr:x>0.141734972677596</cdr:x>
      <cdr:y>0.121764340443156</cdr:y>
    </cdr:to>
    <cdr:sp>
      <cdr:nvSpPr>
        <cdr:cNvPr id="208" name="Text 3"/>
        <cdr:cNvSpPr/>
      </cdr:nvSpPr>
      <cdr:spPr>
        <a:xfrm>
          <a:off x="0" y="0"/>
          <a:ext cx="747000" cy="42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2732240437159</cdr:x>
      <cdr:y>0.851004348726444</cdr:y>
    </cdr:from>
    <cdr:to>
      <cdr:x>0.314754098360656</cdr:x>
      <cdr:y>0.91002277904328</cdr:y>
    </cdr:to>
    <cdr:sp>
      <cdr:nvSpPr>
        <cdr:cNvPr id="209" name="Text 4"/>
        <cdr:cNvSpPr/>
      </cdr:nvSpPr>
      <cdr:spPr>
        <a:xfrm>
          <a:off x="1332000" y="2958840"/>
          <a:ext cx="32688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2</a:t>
          </a:r>
          <a:endParaRPr b="0" sz="800" spc="-1" strike="noStrike">
            <a:latin typeface="Times New Roman"/>
          </a:endParaRPr>
        </a:p>
      </cdr:txBody>
    </cdr:sp>
  </cdr:relSizeAnchor>
  <cdr:relSizeAnchor>
    <cdr:from>
      <cdr:x>0.329234972677596</cdr:x>
      <cdr:y>0.851004348726444</cdr:y>
    </cdr:from>
    <cdr:to>
      <cdr:x>0.378005464480874</cdr:x>
      <cdr:y>0.895630565334438</cdr:y>
    </cdr:to>
    <cdr:sp>
      <cdr:nvSpPr>
        <cdr:cNvPr id="210" name="Text 5"/>
        <cdr:cNvSpPr/>
      </cdr:nvSpPr>
      <cdr:spPr>
        <a:xfrm>
          <a:off x="1735200" y="2958840"/>
          <a:ext cx="257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3</a:t>
          </a:r>
          <a:endParaRPr b="0" sz="800" spc="-1" strike="noStrike">
            <a:latin typeface="Times New Roman"/>
          </a:endParaRPr>
        </a:p>
      </cdr:txBody>
    </cdr:sp>
  </cdr:relSizeAnchor>
  <cdr:relSizeAnchor>
    <cdr:from>
      <cdr:x>0.387773224043716</cdr:x>
      <cdr:y>0.851004348726444</cdr:y>
    </cdr:from>
    <cdr:to>
      <cdr:x>0.436475409836066</cdr:x>
      <cdr:y>0.895630565334438</cdr:y>
    </cdr:to>
    <cdr:sp>
      <cdr:nvSpPr>
        <cdr:cNvPr id="211" name="Text 6"/>
        <cdr:cNvSpPr/>
      </cdr:nvSpPr>
      <cdr:spPr>
        <a:xfrm>
          <a:off x="2043720" y="2958840"/>
          <a:ext cx="256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4</a:t>
          </a:r>
          <a:endParaRPr b="0" sz="800" spc="-1" strike="noStrike">
            <a:latin typeface="Times New Roman"/>
          </a:endParaRPr>
        </a:p>
      </cdr:txBody>
    </cdr:sp>
  </cdr:relSizeAnchor>
  <cdr:relSizeAnchor>
    <cdr:from>
      <cdr:x>0.470013661202186</cdr:x>
      <cdr:y>0.85669910954649</cdr:y>
    </cdr:from>
    <cdr:to>
      <cdr:x>0.535724043715847</cdr:x>
      <cdr:y>0.929799130254711</cdr:y>
    </cdr:to>
    <cdr:sp>
      <cdr:nvSpPr>
        <cdr:cNvPr id="212" name="Text 7"/>
        <cdr:cNvSpPr/>
      </cdr:nvSpPr>
      <cdr:spPr>
        <a:xfrm>
          <a:off x="2477160" y="2978640"/>
          <a:ext cx="3463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5</a:t>
          </a:r>
          <a:endParaRPr b="0" sz="800" spc="-1" strike="noStrike">
            <a:latin typeface="Times New Roman"/>
          </a:endParaRPr>
        </a:p>
      </cdr:txBody>
    </cdr:sp>
  </cdr:relSizeAnchor>
  <cdr:relSizeAnchor>
    <cdr:from>
      <cdr:x>0.554030054644809</cdr:x>
      <cdr:y>0.851004348726444</cdr:y>
    </cdr:from>
    <cdr:to>
      <cdr:x>0.591530054644809</cdr:x>
      <cdr:y>0.895630565334438</cdr:y>
    </cdr:to>
    <cdr:sp>
      <cdr:nvSpPr>
        <cdr:cNvPr id="213" name="Text 8"/>
        <cdr:cNvSpPr/>
      </cdr:nvSpPr>
      <cdr:spPr>
        <a:xfrm>
          <a:off x="2919960" y="2958840"/>
          <a:ext cx="197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a:t>
          </a:r>
          <a:endParaRPr b="0" sz="800" spc="-1" strike="noStrike">
            <a:latin typeface="Times New Roman"/>
          </a:endParaRPr>
        </a:p>
      </cdr:txBody>
    </cdr:sp>
  </cdr:relSizeAnchor>
  <cdr:relSizeAnchor>
    <cdr:from>
      <cdr:x>0.631284153005465</cdr:x>
      <cdr:y>0.856284945123214</cdr:y>
    </cdr:from>
    <cdr:to>
      <cdr:x>0.687773224043716</cdr:x>
      <cdr:y>0.915199834334231</cdr:y>
    </cdr:to>
    <cdr:sp>
      <cdr:nvSpPr>
        <cdr:cNvPr id="214" name="Text 9"/>
        <cdr:cNvSpPr/>
      </cdr:nvSpPr>
      <cdr:spPr>
        <a:xfrm>
          <a:off x="3327120" y="2977200"/>
          <a:ext cx="2977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1</a:t>
          </a:r>
          <a:endParaRPr b="0" sz="800" spc="-1" strike="noStrike">
            <a:latin typeface="Times New Roman"/>
          </a:endParaRPr>
        </a:p>
      </cdr:txBody>
    </cdr:sp>
  </cdr:relSizeAnchor>
  <cdr:relSizeAnchor>
    <cdr:from>
      <cdr:x>0.703005464480874</cdr:x>
      <cdr:y>0.856284945123214</cdr:y>
    </cdr:from>
    <cdr:to>
      <cdr:x>0.757513661202186</cdr:x>
      <cdr:y>0.915199834334231</cdr:y>
    </cdr:to>
    <cdr:sp>
      <cdr:nvSpPr>
        <cdr:cNvPr id="215" name="Text 10"/>
        <cdr:cNvSpPr/>
      </cdr:nvSpPr>
      <cdr:spPr>
        <a:xfrm>
          <a:off x="3705120" y="2977200"/>
          <a:ext cx="287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2</a:t>
          </a:r>
          <a:endParaRPr b="0" sz="800" spc="-1" strike="noStrike">
            <a:latin typeface="Times New Roman"/>
          </a:endParaRPr>
        </a:p>
      </cdr:txBody>
    </cdr:sp>
  </cdr:relSizeAnchor>
  <cdr:relSizeAnchor>
    <cdr:from>
      <cdr:x>0.77301912568306</cdr:x>
      <cdr:y>0.856284945123214</cdr:y>
    </cdr:from>
    <cdr:to>
      <cdr:x>0.825751366120219</cdr:x>
      <cdr:y>0.915199834334231</cdr:y>
    </cdr:to>
    <cdr:sp>
      <cdr:nvSpPr>
        <cdr:cNvPr id="216" name="Text 11"/>
        <cdr:cNvSpPr/>
      </cdr:nvSpPr>
      <cdr:spPr>
        <a:xfrm>
          <a:off x="4074120" y="2977200"/>
          <a:ext cx="2779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3</a:t>
          </a:r>
          <a:endParaRPr b="0" sz="800" spc="-1" strike="noStrike">
            <a:latin typeface="Times New Roman"/>
          </a:endParaRPr>
        </a:p>
      </cdr:txBody>
    </cdr:sp>
  </cdr:relSizeAnchor>
  <cdr:relSizeAnchor>
    <cdr:from>
      <cdr:x>0.846243169398907</cdr:x>
      <cdr:y>0.856284945123214</cdr:y>
    </cdr:from>
    <cdr:to>
      <cdr:x>0.900751366120219</cdr:x>
      <cdr:y>0.915199834334231</cdr:y>
    </cdr:to>
    <cdr:sp>
      <cdr:nvSpPr>
        <cdr:cNvPr id="217" name="Text 12"/>
        <cdr:cNvSpPr/>
      </cdr:nvSpPr>
      <cdr:spPr>
        <a:xfrm>
          <a:off x="4460040" y="2977200"/>
          <a:ext cx="287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4</a:t>
          </a:r>
          <a:endParaRPr b="0" sz="800" spc="-1" strike="noStrike">
            <a:latin typeface="Times New Roman"/>
          </a:endParaRPr>
        </a:p>
      </cdr:txBody>
    </cdr:sp>
  </cdr:relSizeAnchor>
  <cdr:relSizeAnchor>
    <cdr:from>
      <cdr:x>0.923497267759563</cdr:x>
      <cdr:y>0.856284945123214</cdr:y>
    </cdr:from>
    <cdr:to>
      <cdr:x>0.983743169398907</cdr:x>
      <cdr:y>0.915199834334231</cdr:y>
    </cdr:to>
    <cdr:sp>
      <cdr:nvSpPr>
        <cdr:cNvPr id="218" name="Text 13"/>
        <cdr:cNvSpPr/>
      </cdr:nvSpPr>
      <cdr:spPr>
        <a:xfrm>
          <a:off x="4867200" y="2977200"/>
          <a:ext cx="3175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6</a:t>
          </a:r>
          <a:endParaRPr b="0" sz="800" spc="-1" strike="noStrike">
            <a:latin typeface="Times New Roman"/>
          </a:endParaRPr>
        </a:p>
      </cdr:txBody>
    </cdr:sp>
  </cdr:relSizeAnchor>
  <cdr:relSizeAnchor>
    <cdr:from>
      <cdr:x>0.0525273224043716</cdr:x>
      <cdr:y>0.162766618347484</cdr:y>
    </cdr:from>
    <cdr:to>
      <cdr:x>0.150273224043716</cdr:x>
      <cdr:y>0.218989438807206</cdr:y>
    </cdr:to>
    <cdr:sp>
      <cdr:nvSpPr>
        <cdr:cNvPr id="219" name="Text 14"/>
        <cdr:cNvSpPr/>
      </cdr:nvSpPr>
      <cdr:spPr>
        <a:xfrm>
          <a:off x="276840" y="565920"/>
          <a:ext cx="51516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80" spc="-1" strike="noStrike">
              <a:latin typeface="Arial"/>
            </a:rPr>
            <a:t>Mio. Eu</a:t>
          </a:r>
          <a:r>
            <a:rPr b="0" sz="880" spc="-1" strike="noStrike">
              <a:latin typeface="Arial"/>
            </a:rPr>
            <a:t>r</a:t>
          </a:r>
          <a:endParaRPr b="0" sz="88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5</xdr:row>
      <xdr:rowOff>56880</xdr:rowOff>
    </xdr:from>
    <xdr:to>
      <xdr:col>6</xdr:col>
      <xdr:colOff>253800</xdr:colOff>
      <xdr:row>20</xdr:row>
      <xdr:rowOff>18720</xdr:rowOff>
    </xdr:to>
    <xdr:graphicFrame>
      <xdr:nvGraphicFramePr>
        <xdr:cNvPr id="222" name="Chart 2"/>
        <xdr:cNvGraphicFramePr/>
      </xdr:nvGraphicFramePr>
      <xdr:xfrm>
        <a:off x="311760" y="904680"/>
        <a:ext cx="444816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33</xdr:row>
      <xdr:rowOff>47520</xdr:rowOff>
    </xdr:from>
    <xdr:to>
      <xdr:col>5</xdr:col>
      <xdr:colOff>468000</xdr:colOff>
      <xdr:row>52</xdr:row>
      <xdr:rowOff>133560</xdr:rowOff>
    </xdr:to>
    <xdr:graphicFrame>
      <xdr:nvGraphicFramePr>
        <xdr:cNvPr id="223" name="Chart 3"/>
        <xdr:cNvGraphicFramePr/>
      </xdr:nvGraphicFramePr>
      <xdr:xfrm>
        <a:off x="110520" y="5467320"/>
        <a:ext cx="4084200" cy="31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480</xdr:colOff>
      <xdr:row>60</xdr:row>
      <xdr:rowOff>56880</xdr:rowOff>
    </xdr:from>
    <xdr:to>
      <xdr:col>6</xdr:col>
      <xdr:colOff>175680</xdr:colOff>
      <xdr:row>73</xdr:row>
      <xdr:rowOff>133560</xdr:rowOff>
    </xdr:to>
    <xdr:graphicFrame>
      <xdr:nvGraphicFramePr>
        <xdr:cNvPr id="224" name="Chart 4"/>
        <xdr:cNvGraphicFramePr/>
      </xdr:nvGraphicFramePr>
      <xdr:xfrm>
        <a:off x="231480" y="9848520"/>
        <a:ext cx="4450320" cy="218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3880</xdr:colOff>
      <xdr:row>81</xdr:row>
      <xdr:rowOff>47520</xdr:rowOff>
    </xdr:from>
    <xdr:to>
      <xdr:col>6</xdr:col>
      <xdr:colOff>702000</xdr:colOff>
      <xdr:row>97</xdr:row>
      <xdr:rowOff>105120</xdr:rowOff>
    </xdr:to>
    <xdr:graphicFrame>
      <xdr:nvGraphicFramePr>
        <xdr:cNvPr id="225" name="Chart 5"/>
        <xdr:cNvGraphicFramePr/>
      </xdr:nvGraphicFramePr>
      <xdr:xfrm>
        <a:off x="623880" y="13239720"/>
        <a:ext cx="458424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440</xdr:colOff>
      <xdr:row>102</xdr:row>
      <xdr:rowOff>114480</xdr:rowOff>
    </xdr:from>
    <xdr:to>
      <xdr:col>7</xdr:col>
      <xdr:colOff>215280</xdr:colOff>
      <xdr:row>122</xdr:row>
      <xdr:rowOff>75960</xdr:rowOff>
    </xdr:to>
    <xdr:graphicFrame>
      <xdr:nvGraphicFramePr>
        <xdr:cNvPr id="226" name="Chart 23"/>
        <xdr:cNvGraphicFramePr/>
      </xdr:nvGraphicFramePr>
      <xdr:xfrm>
        <a:off x="100440" y="16706880"/>
        <a:ext cx="5400000" cy="3200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90720</xdr:colOff>
      <xdr:row>136</xdr:row>
      <xdr:rowOff>95400</xdr:rowOff>
    </xdr:from>
    <xdr:to>
      <xdr:col>7</xdr:col>
      <xdr:colOff>195480</xdr:colOff>
      <xdr:row>157</xdr:row>
      <xdr:rowOff>162000</xdr:rowOff>
    </xdr:to>
    <xdr:graphicFrame>
      <xdr:nvGraphicFramePr>
        <xdr:cNvPr id="227" name="Chart 25"/>
        <xdr:cNvGraphicFramePr/>
      </xdr:nvGraphicFramePr>
      <xdr:xfrm>
        <a:off x="90720" y="22222080"/>
        <a:ext cx="5389920" cy="3466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60480</xdr:colOff>
      <xdr:row>168</xdr:row>
      <xdr:rowOff>114480</xdr:rowOff>
    </xdr:from>
    <xdr:to>
      <xdr:col>7</xdr:col>
      <xdr:colOff>293040</xdr:colOff>
      <xdr:row>190</xdr:row>
      <xdr:rowOff>19080</xdr:rowOff>
    </xdr:to>
    <xdr:graphicFrame>
      <xdr:nvGraphicFramePr>
        <xdr:cNvPr id="228" name="Chart 26"/>
        <xdr:cNvGraphicFramePr/>
      </xdr:nvGraphicFramePr>
      <xdr:xfrm>
        <a:off x="60480" y="27555840"/>
        <a:ext cx="5517720" cy="346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41560</xdr:colOff>
      <xdr:row>199</xdr:row>
      <xdr:rowOff>56880</xdr:rowOff>
    </xdr:from>
    <xdr:to>
      <xdr:col>7</xdr:col>
      <xdr:colOff>195480</xdr:colOff>
      <xdr:row>220</xdr:row>
      <xdr:rowOff>123840</xdr:rowOff>
    </xdr:to>
    <xdr:graphicFrame>
      <xdr:nvGraphicFramePr>
        <xdr:cNvPr id="229" name="Chart 29"/>
        <xdr:cNvGraphicFramePr/>
      </xdr:nvGraphicFramePr>
      <xdr:xfrm>
        <a:off x="241560" y="32518080"/>
        <a:ext cx="5239080" cy="3467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251640</xdr:colOff>
      <xdr:row>226</xdr:row>
      <xdr:rowOff>66600</xdr:rowOff>
    </xdr:from>
    <xdr:to>
      <xdr:col>7</xdr:col>
      <xdr:colOff>263880</xdr:colOff>
      <xdr:row>247</xdr:row>
      <xdr:rowOff>133560</xdr:rowOff>
    </xdr:to>
    <xdr:graphicFrame>
      <xdr:nvGraphicFramePr>
        <xdr:cNvPr id="230" name="Chart 30"/>
        <xdr:cNvGraphicFramePr/>
      </xdr:nvGraphicFramePr>
      <xdr:xfrm>
        <a:off x="251640" y="36899640"/>
        <a:ext cx="5297400" cy="34675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0680</xdr:colOff>
      <xdr:row>43</xdr:row>
      <xdr:rowOff>142920</xdr:rowOff>
    </xdr:from>
    <xdr:to>
      <xdr:col>17</xdr:col>
      <xdr:colOff>342360</xdr:colOff>
      <xdr:row>62</xdr:row>
      <xdr:rowOff>75600</xdr:rowOff>
    </xdr:to>
    <xdr:graphicFrame>
      <xdr:nvGraphicFramePr>
        <xdr:cNvPr id="15" name="Chart 8"/>
        <xdr:cNvGraphicFramePr/>
      </xdr:nvGraphicFramePr>
      <xdr:xfrm>
        <a:off x="6246360" y="6260040"/>
        <a:ext cx="5945040" cy="300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31920</xdr:colOff>
      <xdr:row>53</xdr:row>
      <xdr:rowOff>19080</xdr:rowOff>
    </xdr:from>
    <xdr:to>
      <xdr:col>14</xdr:col>
      <xdr:colOff>412920</xdr:colOff>
      <xdr:row>54</xdr:row>
      <xdr:rowOff>38160</xdr:rowOff>
    </xdr:to>
    <xdr:sp>
      <xdr:nvSpPr>
        <xdr:cNvPr id="32" name="Text 7"/>
        <xdr:cNvSpPr/>
      </xdr:nvSpPr>
      <xdr:spPr>
        <a:xfrm>
          <a:off x="8850600" y="7755120"/>
          <a:ext cx="81000" cy="181080"/>
        </a:xfrm>
        <a:prstGeom prst="rect">
          <a:avLst/>
        </a:prstGeom>
        <a:noFill/>
        <a:ln w="0">
          <a:noFill/>
        </a:ln>
      </xdr:spPr>
      <xdr:style>
        <a:lnRef idx="0"/>
        <a:fillRef idx="0"/>
        <a:effectRef idx="0"/>
        <a:fontRef idx="minor"/>
      </xdr:style>
    </xdr:sp>
    <xdr:clientData/>
  </xdr:twoCellAnchor>
  <xdr:twoCellAnchor editAs="oneCell">
    <xdr:from>
      <xdr:col>0</xdr:col>
      <xdr:colOff>60480</xdr:colOff>
      <xdr:row>44</xdr:row>
      <xdr:rowOff>0</xdr:rowOff>
    </xdr:from>
    <xdr:to>
      <xdr:col>9</xdr:col>
      <xdr:colOff>483120</xdr:colOff>
      <xdr:row>62</xdr:row>
      <xdr:rowOff>47160</xdr:rowOff>
    </xdr:to>
    <xdr:graphicFrame>
      <xdr:nvGraphicFramePr>
        <xdr:cNvPr id="33" name="Chart 9"/>
        <xdr:cNvGraphicFramePr/>
      </xdr:nvGraphicFramePr>
      <xdr:xfrm>
        <a:off x="60480" y="6278760"/>
        <a:ext cx="593496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0800</xdr:colOff>
      <xdr:row>60</xdr:row>
      <xdr:rowOff>28440</xdr:rowOff>
    </xdr:from>
    <xdr:to>
      <xdr:col>3</xdr:col>
      <xdr:colOff>181440</xdr:colOff>
      <xdr:row>61</xdr:row>
      <xdr:rowOff>66240</xdr:rowOff>
    </xdr:to>
    <xdr:sp>
      <xdr:nvSpPr>
        <xdr:cNvPr id="46" name="Text 11"/>
        <xdr:cNvSpPr/>
      </xdr:nvSpPr>
      <xdr:spPr>
        <a:xfrm>
          <a:off x="2364480" y="8898120"/>
          <a:ext cx="80640" cy="19980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360</xdr:colOff>
      <xdr:row>0</xdr:row>
      <xdr:rowOff>152280</xdr:rowOff>
    </xdr:to>
    <xdr:sp>
      <xdr:nvSpPr>
        <xdr:cNvPr id="47" name="Rectangle 14">
          <a:hlinkClick r:id="rId3"/>
        </xdr:cNvPr>
        <xdr:cNvSpPr/>
      </xdr:nvSpPr>
      <xdr:spPr>
        <a:xfrm>
          <a:off x="5472360" y="9360"/>
          <a:ext cx="553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48" name="AutoShape 15">
          <a:hlinkClick r:id="rId4"/>
        </xdr:cNvPr>
        <xdr:cNvSpPr/>
      </xdr:nvSpPr>
      <xdr:spPr>
        <a:xfrm>
          <a:off x="553248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49" name="Rectangle 16">
          <a:hlinkClick r:id="rId5"/>
        </xdr:cNvPr>
        <xdr:cNvSpPr/>
      </xdr:nvSpPr>
      <xdr:spPr>
        <a:xfrm>
          <a:off x="491940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0" name="AutoShape 17">
          <a:hlinkClick r:id="rId6"/>
        </xdr:cNvPr>
        <xdr:cNvSpPr/>
      </xdr:nvSpPr>
      <xdr:spPr>
        <a:xfrm rot="10800000">
          <a:off x="515052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473508931275</cdr:x>
      <cdr:y>0.84700956937799</cdr:y>
    </cdr:from>
    <cdr:to>
      <cdr:x>0.257220708446867</cdr:x>
      <cdr:y>0.898564593301436</cdr:y>
    </cdr:to>
    <cdr:sp>
      <cdr:nvSpPr>
        <cdr:cNvPr id="16" name="Text 2"/>
        <cdr:cNvSpPr/>
      </cdr:nvSpPr>
      <cdr:spPr>
        <a:xfrm>
          <a:off x="12632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2</a:t>
          </a:r>
          <a:endParaRPr b="0" sz="820" spc="-1" strike="noStrike">
            <a:latin typeface="Times New Roman"/>
          </a:endParaRPr>
        </a:p>
      </cdr:txBody>
    </cdr:sp>
  </cdr:relSizeAnchor>
  <cdr:relSizeAnchor>
    <cdr:from>
      <cdr:x>0.300756887677869</cdr:x>
      <cdr:y>0.84700956937799</cdr:y>
    </cdr:from>
    <cdr:to>
      <cdr:x>0.352225249772934</cdr:x>
      <cdr:y>0.925239234449761</cdr:y>
    </cdr:to>
    <cdr:sp>
      <cdr:nvSpPr>
        <cdr:cNvPr id="17" name="Text 3"/>
        <cdr:cNvSpPr/>
      </cdr:nvSpPr>
      <cdr:spPr>
        <a:xfrm>
          <a:off x="1788120" y="2549160"/>
          <a:ext cx="30600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54223433242507</cdr:x>
      <cdr:y>0.84700956937799</cdr:y>
    </cdr:from>
    <cdr:to>
      <cdr:x>0.419497426581895</cdr:x>
      <cdr:y>0.925239234449761</cdr:y>
    </cdr:to>
    <cdr:sp>
      <cdr:nvSpPr>
        <cdr:cNvPr id="18" name="Text 4"/>
        <cdr:cNvSpPr/>
      </cdr:nvSpPr>
      <cdr:spPr>
        <a:xfrm>
          <a:off x="2106000" y="2549160"/>
          <a:ext cx="38808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    </a:t>
          </a:r>
          <a:r>
            <a:rPr b="1" sz="820" spc="-1" strike="noStrike">
              <a:latin typeface="Arial"/>
            </a:rPr>
            <a:t>504</a:t>
          </a:r>
          <a:endParaRPr b="0" sz="820" spc="-1" strike="noStrike">
            <a:latin typeface="Times New Roman"/>
          </a:endParaRPr>
        </a:p>
      </cdr:txBody>
    </cdr:sp>
  </cdr:relSizeAnchor>
  <cdr:relSizeAnchor>
    <cdr:from>
      <cdr:x>0.421011201937633</cdr:x>
      <cdr:y>0.84700956937799</cdr:y>
    </cdr:from>
    <cdr:to>
      <cdr:x>0.496518316681804</cdr:x>
      <cdr:y>0.898564593301436</cdr:y>
    </cdr:to>
    <cdr:sp>
      <cdr:nvSpPr>
        <cdr:cNvPr id="19" name="Text 5"/>
        <cdr:cNvSpPr/>
      </cdr:nvSpPr>
      <cdr:spPr>
        <a:xfrm>
          <a:off x="2503080" y="2549160"/>
          <a:ext cx="4489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      </a:t>
          </a:r>
          <a:r>
            <a:rPr b="1" sz="820" spc="-1" strike="noStrike">
              <a:latin typeface="Arial"/>
            </a:rPr>
            <a:t>522</a:t>
          </a:r>
          <a:endParaRPr b="0" sz="820" spc="-1" strike="noStrike">
            <a:latin typeface="Times New Roman"/>
          </a:endParaRPr>
        </a:p>
      </cdr:txBody>
    </cdr:sp>
  </cdr:relSizeAnchor>
  <cdr:relSizeAnchor>
    <cdr:from>
      <cdr:x>0.491976990614593</cdr:x>
      <cdr:y>0.84700956937799</cdr:y>
    </cdr:from>
    <cdr:to>
      <cdr:x>0.535028761731759</cdr:x>
      <cdr:y>0.908971291866029</cdr:y>
    </cdr:to>
    <cdr:sp>
      <cdr:nvSpPr>
        <cdr:cNvPr id="20" name="Text 6"/>
        <cdr:cNvSpPr/>
      </cdr:nvSpPr>
      <cdr:spPr>
        <a:xfrm>
          <a:off x="2925000" y="2549160"/>
          <a:ext cx="25596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     </a:t>
          </a:r>
          <a:r>
            <a:rPr b="1" sz="820" spc="-1" strike="noStrike">
              <a:latin typeface="Arial"/>
            </a:rPr>
            <a:t>522</a:t>
          </a:r>
          <a:endParaRPr b="0" sz="820" spc="-1" strike="noStrike">
            <a:latin typeface="Times New Roman"/>
          </a:endParaRPr>
        </a:p>
      </cdr:txBody>
    </cdr:sp>
  </cdr:relSizeAnchor>
  <cdr:relSizeAnchor>
    <cdr:from>
      <cdr:x>0.535997577959431</cdr:x>
      <cdr:y>0.84700956937799</cdr:y>
    </cdr:from>
    <cdr:to>
      <cdr:x>0.580744777475023</cdr:x>
      <cdr:y>0.908971291866029</cdr:y>
    </cdr:to>
    <cdr:sp>
      <cdr:nvSpPr>
        <cdr:cNvPr id="21" name="Text 7"/>
        <cdr:cNvSpPr/>
      </cdr:nvSpPr>
      <cdr:spPr>
        <a:xfrm>
          <a:off x="3186720" y="2549160"/>
          <a:ext cx="2660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09990917347866</cdr:x>
      <cdr:y>0.84700956937799</cdr:y>
    </cdr:from>
    <cdr:to>
      <cdr:x>0.654738116863458</cdr:x>
      <cdr:y>0.898564593301436</cdr:y>
    </cdr:to>
    <cdr:sp>
      <cdr:nvSpPr>
        <cdr:cNvPr id="22" name="Text 8"/>
        <cdr:cNvSpPr/>
      </cdr:nvSpPr>
      <cdr:spPr>
        <a:xfrm>
          <a:off x="36266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689494399031184</cdr:x>
      <cdr:y>0.84700956937799</cdr:y>
    </cdr:from>
    <cdr:to>
      <cdr:x>0.734241598546776</cdr:x>
      <cdr:y>0.898564593301436</cdr:y>
    </cdr:to>
    <cdr:sp>
      <cdr:nvSpPr>
        <cdr:cNvPr id="23" name="Text 9"/>
        <cdr:cNvSpPr/>
      </cdr:nvSpPr>
      <cdr:spPr>
        <a:xfrm>
          <a:off x="409932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5</a:t>
          </a:r>
          <a:endParaRPr b="0" sz="820" spc="-1" strike="noStrike">
            <a:latin typeface="Times New Roman"/>
          </a:endParaRPr>
        </a:p>
      </cdr:txBody>
    </cdr:sp>
  </cdr:relSizeAnchor>
  <cdr:relSizeAnchor>
    <cdr:from>
      <cdr:x>0.774508023009385</cdr:x>
      <cdr:y>0.84700956937799</cdr:y>
    </cdr:from>
    <cdr:to>
      <cdr:x>0.819255222524977</cdr:x>
      <cdr:y>0.898564593301436</cdr:y>
    </cdr:to>
    <cdr:sp>
      <cdr:nvSpPr>
        <cdr:cNvPr id="24" name="Text 10"/>
        <cdr:cNvSpPr/>
      </cdr:nvSpPr>
      <cdr:spPr>
        <a:xfrm>
          <a:off x="460476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6</a:t>
          </a:r>
          <a:endParaRPr b="0" sz="820" spc="-1" strike="noStrike">
            <a:latin typeface="Times New Roman"/>
          </a:endParaRPr>
        </a:p>
      </cdr:txBody>
    </cdr:sp>
  </cdr:relSizeAnchor>
  <cdr:relSizeAnchor>
    <cdr:from>
      <cdr:x>0.845231607629428</cdr:x>
      <cdr:y>0.84700956937799</cdr:y>
    </cdr:from>
    <cdr:to>
      <cdr:x>0.88997880714502</cdr:x>
      <cdr:y>0.898564593301436</cdr:y>
    </cdr:to>
    <cdr:sp>
      <cdr:nvSpPr>
        <cdr:cNvPr id="25" name="Text 11"/>
        <cdr:cNvSpPr/>
      </cdr:nvSpPr>
      <cdr:spPr>
        <a:xfrm>
          <a:off x="50252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7</a:t>
          </a:r>
          <a:endParaRPr b="0" sz="820" spc="-1" strike="noStrike">
            <a:latin typeface="Times New Roman"/>
          </a:endParaRPr>
        </a:p>
      </cdr:txBody>
    </cdr:sp>
  </cdr:relSizeAnchor>
  <cdr:relSizeAnchor>
    <cdr:from>
      <cdr:x>0.120254314259764</cdr:x>
      <cdr:y>0.17200956937799</cdr:y>
    </cdr:from>
    <cdr:to>
      <cdr:x>0.130487435664547</cdr:x>
      <cdr:y>0.24055023923445</cdr:y>
    </cdr:to>
    <cdr:sp>
      <cdr:nvSpPr>
        <cdr:cNvPr id="26" name="Text 12"/>
        <cdr:cNvSpPr/>
      </cdr:nvSpPr>
      <cdr:spPr>
        <a:xfrm>
          <a:off x="714960" y="517680"/>
          <a:ext cx="608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94883439297608</cdr:x>
      <cdr:y>0.171531100478469</cdr:y>
    </cdr:from>
    <cdr:to>
      <cdr:x>0.0397214653345444</cdr:x>
      <cdr:y>0.220215311004785</cdr:y>
    </cdr:to>
    <cdr:sp>
      <cdr:nvSpPr>
        <cdr:cNvPr id="27" name="Text 13"/>
        <cdr:cNvSpPr/>
      </cdr:nvSpPr>
      <cdr:spPr>
        <a:xfrm>
          <a:off x="175320" y="516240"/>
          <a:ext cx="60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47471995155919</cdr:x>
      <cdr:y>0.232057416267943</cdr:y>
    </cdr:from>
    <cdr:to>
      <cdr:x>0.0549803209203754</cdr:x>
      <cdr:y>0.280741626794258</cdr:y>
    </cdr:to>
    <cdr:sp>
      <cdr:nvSpPr>
        <cdr:cNvPr id="28" name="Text 14"/>
        <cdr:cNvSpPr/>
      </cdr:nvSpPr>
      <cdr:spPr>
        <a:xfrm>
          <a:off x="266040" y="698400"/>
          <a:ext cx="60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54526188313654</cdr:x>
      <cdr:y>0.545215311004785</cdr:y>
    </cdr:from>
    <cdr:to>
      <cdr:x>0.968271268543748</cdr:x>
      <cdr:y>0.607296650717703</cdr:y>
    </cdr:to>
    <cdr:sp>
      <cdr:nvSpPr>
        <cdr:cNvPr id="29" name="Text 15"/>
        <cdr:cNvSpPr/>
      </cdr:nvSpPr>
      <cdr:spPr>
        <a:xfrm>
          <a:off x="5675040" y="1640880"/>
          <a:ext cx="817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1749924311232</cdr:x>
      <cdr:y>0.84700956937799</cdr:y>
    </cdr:from>
    <cdr:to>
      <cdr:x>0.186497123826824</cdr:x>
      <cdr:y>0.898564593301436</cdr:y>
    </cdr:to>
    <cdr:sp>
      <cdr:nvSpPr>
        <cdr:cNvPr id="30" name="Text 1"/>
        <cdr:cNvSpPr/>
      </cdr:nvSpPr>
      <cdr:spPr>
        <a:xfrm>
          <a:off x="84276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1</a:t>
          </a:r>
          <a:endParaRPr b="0" sz="820" spc="-1" strike="noStrike">
            <a:latin typeface="Times New Roman"/>
          </a:endParaRPr>
        </a:p>
      </cdr:txBody>
    </cdr:sp>
  </cdr:relSizeAnchor>
  <cdr:relSizeAnchor>
    <cdr:from>
      <cdr:x>0.0540115046927036</cdr:x>
      <cdr:y>0.0619617224880383</cdr:y>
    </cdr:from>
    <cdr:to>
      <cdr:x>0.143263699666969</cdr:x>
      <cdr:y>0.113516746411483</cdr:y>
    </cdr:to>
    <cdr:sp>
      <cdr:nvSpPr>
        <cdr:cNvPr id="31" name="Text 16"/>
        <cdr:cNvSpPr/>
      </cdr:nvSpPr>
      <cdr:spPr>
        <a:xfrm>
          <a:off x="321120" y="186480"/>
          <a:ext cx="530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50" spc="-1" strike="noStrike">
              <a:latin typeface="Arial"/>
            </a:rPr>
            <a:t>Mio. Eur</a:t>
          </a:r>
          <a:endParaRPr b="0" sz="85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7262085279311</cdr:x>
      <cdr:y>0.897192854538826</cdr:y>
    </cdr:from>
    <cdr:to>
      <cdr:x>0.230969855037302</cdr:x>
      <cdr:y>0.960262486328837</cdr:y>
    </cdr:to>
    <cdr:sp>
      <cdr:nvSpPr>
        <cdr:cNvPr id="34" name="Text 2"/>
        <cdr:cNvSpPr/>
      </cdr:nvSpPr>
      <cdr:spPr>
        <a:xfrm>
          <a:off x="1289520" y="2657880"/>
          <a:ext cx="81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2512888942803</cdr:x>
      <cdr:y>0.864260541985661</cdr:y>
    </cdr:from>
    <cdr:to>
      <cdr:x>0.157275429125978</cdr:x>
      <cdr:y>0.947016648438449</cdr:y>
    </cdr:to>
    <cdr:sp>
      <cdr:nvSpPr>
        <cdr:cNvPr id="35" name="Text 3"/>
        <cdr:cNvSpPr/>
      </cdr:nvSpPr>
      <cdr:spPr>
        <a:xfrm>
          <a:off x="667800" y="2560320"/>
          <a:ext cx="26568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0521623096986</cdr:x>
      <cdr:y>0.860979462875197</cdr:y>
    </cdr:from>
    <cdr:to>
      <cdr:x>0.269242433432401</cdr:x>
      <cdr:y>0.960262486328837</cdr:y>
    </cdr:to>
    <cdr:sp>
      <cdr:nvSpPr>
        <cdr:cNvPr id="36" name="Text 4"/>
        <cdr:cNvSpPr/>
      </cdr:nvSpPr>
      <cdr:spPr>
        <a:xfrm>
          <a:off x="1190160" y="2550600"/>
          <a:ext cx="407880" cy="29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99993934615151</cdr:x>
      <cdr:y>0.860979462875197</cdr:y>
    </cdr:from>
    <cdr:to>
      <cdr:x>0.35676593679869</cdr:x>
      <cdr:y>0.956981407218374</cdr:y>
    </cdr:to>
    <cdr:sp>
      <cdr:nvSpPr>
        <cdr:cNvPr id="37" name="Text 5"/>
        <cdr:cNvSpPr/>
      </cdr:nvSpPr>
      <cdr:spPr>
        <a:xfrm>
          <a:off x="1780560" y="2550600"/>
          <a:ext cx="3369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86001091769273</cdr:x>
      <cdr:y>0.860979462875197</cdr:y>
    </cdr:from>
    <cdr:to>
      <cdr:x>0.444471401710439</cdr:x>
      <cdr:y>0.920524972657674</cdr:y>
    </cdr:to>
    <cdr:sp>
      <cdr:nvSpPr>
        <cdr:cNvPr id="38" name="Text 6"/>
        <cdr:cNvSpPr/>
      </cdr:nvSpPr>
      <cdr:spPr>
        <a:xfrm>
          <a:off x="2291040" y="2550600"/>
          <a:ext cx="3470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4</a:t>
          </a:r>
          <a:endParaRPr b="0" sz="820" spc="-1" strike="noStrike">
            <a:latin typeface="Times New Roman"/>
          </a:endParaRPr>
        </a:p>
      </cdr:txBody>
    </cdr:sp>
  </cdr:relSizeAnchor>
  <cdr:relSizeAnchor>
    <cdr:from>
      <cdr:x>0.47024928731728</cdr:x>
      <cdr:y>0.864260541985661</cdr:y>
    </cdr:from>
    <cdr:to>
      <cdr:x>0.515011827500455</cdr:x>
      <cdr:y>0.940454490217523</cdr:y>
    </cdr:to>
    <cdr:sp>
      <cdr:nvSpPr>
        <cdr:cNvPr id="39" name="Text 7"/>
        <cdr:cNvSpPr/>
      </cdr:nvSpPr>
      <cdr:spPr>
        <a:xfrm>
          <a:off x="2791080" y="2560320"/>
          <a:ext cx="26568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2</a:t>
          </a:r>
          <a:endParaRPr b="0" sz="820" spc="-1" strike="noStrike">
            <a:latin typeface="Times New Roman"/>
          </a:endParaRPr>
        </a:p>
      </cdr:txBody>
    </cdr:sp>
  </cdr:relSizeAnchor>
  <cdr:relSizeAnchor>
    <cdr:from>
      <cdr:x>0.554740098259235</cdr:x>
      <cdr:y>0.864260541985661</cdr:y>
    </cdr:from>
    <cdr:to>
      <cdr:x>0.599502638442409</cdr:x>
      <cdr:y>0.940454490217523</cdr:y>
    </cdr:to>
    <cdr:sp>
      <cdr:nvSpPr>
        <cdr:cNvPr id="40" name="Text 8"/>
        <cdr:cNvSpPr/>
      </cdr:nvSpPr>
      <cdr:spPr>
        <a:xfrm>
          <a:off x="3292560" y="2560320"/>
          <a:ext cx="26568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52514102019773</cdr:x>
      <cdr:y>0.864260541985661</cdr:y>
    </cdr:from>
    <cdr:to>
      <cdr:x>0.709225450354825</cdr:x>
      <cdr:y>0.960262486328837</cdr:y>
    </cdr:to>
    <cdr:sp>
      <cdr:nvSpPr>
        <cdr:cNvPr id="41" name="Text 9"/>
        <cdr:cNvSpPr/>
      </cdr:nvSpPr>
      <cdr:spPr>
        <a:xfrm>
          <a:off x="3872880" y="2560320"/>
          <a:ext cx="33660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4</a:t>
          </a:r>
          <a:endParaRPr b="0" sz="820" spc="-1" strike="noStrike">
            <a:latin typeface="Times New Roman"/>
          </a:endParaRPr>
        </a:p>
      </cdr:txBody>
    </cdr:sp>
  </cdr:relSizeAnchor>
  <cdr:relSizeAnchor>
    <cdr:from>
      <cdr:x>0.738521259173895</cdr:x>
      <cdr:y>0.864260541985661</cdr:y>
    </cdr:from>
    <cdr:to>
      <cdr:x>0.800509492327288</cdr:x>
      <cdr:y>0.960262486328837</cdr:y>
    </cdr:to>
    <cdr:sp>
      <cdr:nvSpPr>
        <cdr:cNvPr id="42" name="Text 10"/>
        <cdr:cNvSpPr/>
      </cdr:nvSpPr>
      <cdr:spPr>
        <a:xfrm>
          <a:off x="4383360" y="2560320"/>
          <a:ext cx="36792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826529993328077</cdr:x>
      <cdr:y>0.864260541985661</cdr:y>
    </cdr:from>
    <cdr:to>
      <cdr:x>0.871231879662765</cdr:x>
      <cdr:y>0.943735569327986</cdr:y>
    </cdr:to>
    <cdr:sp>
      <cdr:nvSpPr>
        <cdr:cNvPr id="43" name="Text 11"/>
        <cdr:cNvSpPr/>
      </cdr:nvSpPr>
      <cdr:spPr>
        <a:xfrm>
          <a:off x="4905720" y="2560320"/>
          <a:ext cx="26532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916237035239886</cdr:x>
      <cdr:y>0.864260541985661</cdr:y>
    </cdr:from>
    <cdr:to>
      <cdr:x>0.960999575423061</cdr:x>
      <cdr:y>0.916636286304533</cdr:y>
    </cdr:to>
    <cdr:sp>
      <cdr:nvSpPr>
        <cdr:cNvPr id="44" name="Text 12"/>
        <cdr:cNvSpPr/>
      </cdr:nvSpPr>
      <cdr:spPr>
        <a:xfrm>
          <a:off x="5438160" y="25603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7</a:t>
          </a:r>
          <a:endParaRPr b="0" sz="820" spc="-1" strike="noStrike">
            <a:latin typeface="Times New Roman"/>
          </a:endParaRPr>
        </a:p>
      </cdr:txBody>
    </cdr:sp>
  </cdr:relSizeAnchor>
  <cdr:relSizeAnchor>
    <cdr:from>
      <cdr:x>0.0545278097895311</cdr:x>
      <cdr:y>0.0727913476728643</cdr:y>
    </cdr:from>
    <cdr:to>
      <cdr:x>0.0992296961242191</cdr:x>
      <cdr:y>0.141207923198445</cdr:y>
    </cdr:to>
    <cdr:sp>
      <cdr:nvSpPr>
        <cdr:cNvPr id="45" name="Text 14"/>
        <cdr:cNvSpPr/>
      </cdr:nvSpPr>
      <cdr:spPr>
        <a:xfrm>
          <a:off x="323640" y="215640"/>
          <a:ext cx="26532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200" spc="-1" strike="noStrike">
              <a:latin typeface="Arial"/>
            </a:rPr>
            <a:t>%</a:t>
          </a:r>
          <a:endParaRPr b="0" sz="12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51" name="Rectangle 1">
          <a:hlinkClick r:id="rId1"/>
        </xdr:cNvPr>
        <xdr:cNvSpPr/>
      </xdr:nvSpPr>
      <xdr:spPr>
        <a:xfrm>
          <a:off x="4735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49064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3" name="Rectangle 3">
          <a:hlinkClick r:id="rId3"/>
        </xdr:cNvPr>
        <xdr:cNvSpPr/>
      </xdr:nvSpPr>
      <xdr:spPr>
        <a:xfrm>
          <a:off x="399132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4" name="AutoShape 4">
          <a:hlinkClick r:id="rId4"/>
        </xdr:cNvPr>
        <xdr:cNvSpPr/>
      </xdr:nvSpPr>
      <xdr:spPr>
        <a:xfrm rot="10800000">
          <a:off x="44139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1122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262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57" name="Rectangle 3">
          <a:hlinkClick r:id="rId3"/>
        </xdr:cNvPr>
        <xdr:cNvSpPr/>
      </xdr:nvSpPr>
      <xdr:spPr>
        <a:xfrm>
          <a:off x="339804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37904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9" name="Rectangle 1">
          <a:hlinkClick r:id="rId1"/>
        </xdr:cNvPr>
        <xdr:cNvSpPr/>
      </xdr:nvSpPr>
      <xdr:spPr>
        <a:xfrm>
          <a:off x="474588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440</xdr:colOff>
      <xdr:row>0</xdr:row>
      <xdr:rowOff>37800</xdr:rowOff>
    </xdr:from>
    <xdr:to>
      <xdr:col>9</xdr:col>
      <xdr:colOff>252000</xdr:colOff>
      <xdr:row>0</xdr:row>
      <xdr:rowOff>133560</xdr:rowOff>
    </xdr:to>
    <xdr:sp>
      <xdr:nvSpPr>
        <xdr:cNvPr id="60" name="AutoShape 2">
          <a:hlinkClick r:id="rId2"/>
        </xdr:cNvPr>
        <xdr:cNvSpPr/>
      </xdr:nvSpPr>
      <xdr:spPr>
        <a:xfrm>
          <a:off x="49363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61" name="Rectangle 3">
          <a:hlinkClick r:id="rId3"/>
        </xdr:cNvPr>
        <xdr:cNvSpPr/>
      </xdr:nvSpPr>
      <xdr:spPr>
        <a:xfrm>
          <a:off x="409212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62" name="AutoShape 4">
          <a:hlinkClick r:id="rId4"/>
        </xdr:cNvPr>
        <xdr:cNvSpPr/>
      </xdr:nvSpPr>
      <xdr:spPr>
        <a:xfrm rot="10800000">
          <a:off x="442368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040</xdr:colOff>
      <xdr:row>43</xdr:row>
      <xdr:rowOff>66600</xdr:rowOff>
    </xdr:from>
    <xdr:to>
      <xdr:col>18</xdr:col>
      <xdr:colOff>321840</xdr:colOff>
      <xdr:row>65</xdr:row>
      <xdr:rowOff>47880</xdr:rowOff>
    </xdr:to>
    <xdr:graphicFrame>
      <xdr:nvGraphicFramePr>
        <xdr:cNvPr id="63" name="Chart 1"/>
        <xdr:cNvGraphicFramePr/>
      </xdr:nvGraphicFramePr>
      <xdr:xfrm>
        <a:off x="6084360" y="6183720"/>
        <a:ext cx="5874480" cy="308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73920</xdr:colOff>
      <xdr:row>63</xdr:row>
      <xdr:rowOff>28800</xdr:rowOff>
    </xdr:from>
    <xdr:to>
      <xdr:col>12</xdr:col>
      <xdr:colOff>51120</xdr:colOff>
      <xdr:row>64</xdr:row>
      <xdr:rowOff>95760</xdr:rowOff>
    </xdr:to>
    <xdr:sp>
      <xdr:nvSpPr>
        <xdr:cNvPr id="78" name="Text 3"/>
        <xdr:cNvSpPr/>
      </xdr:nvSpPr>
      <xdr:spPr>
        <a:xfrm>
          <a:off x="7472880" y="896508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040</xdr:colOff>
      <xdr:row>63</xdr:row>
      <xdr:rowOff>38160</xdr:rowOff>
    </xdr:from>
    <xdr:to>
      <xdr:col>11</xdr:col>
      <xdr:colOff>644400</xdr:colOff>
      <xdr:row>64</xdr:row>
      <xdr:rowOff>105120</xdr:rowOff>
    </xdr:to>
    <xdr:sp>
      <xdr:nvSpPr>
        <xdr:cNvPr id="79" name="Text 4"/>
        <xdr:cNvSpPr/>
      </xdr:nvSpPr>
      <xdr:spPr>
        <a:xfrm>
          <a:off x="7362000" y="8974440"/>
          <a:ext cx="81360" cy="208080"/>
        </a:xfrm>
        <a:prstGeom prst="rect">
          <a:avLst/>
        </a:prstGeom>
        <a:noFill/>
        <a:ln w="0">
          <a:noFill/>
        </a:ln>
      </xdr:spPr>
      <xdr:style>
        <a:lnRef idx="0"/>
        <a:fillRef idx="0"/>
        <a:effectRef idx="0"/>
        <a:fontRef idx="minor"/>
      </xdr:style>
    </xdr:sp>
    <xdr:clientData/>
  </xdr:twoCellAnchor>
  <xdr:twoCellAnchor editAs="oneCell">
    <xdr:from>
      <xdr:col>14</xdr:col>
      <xdr:colOff>9720</xdr:colOff>
      <xdr:row>62</xdr:row>
      <xdr:rowOff>114480</xdr:rowOff>
    </xdr:from>
    <xdr:to>
      <xdr:col>14</xdr:col>
      <xdr:colOff>91440</xdr:colOff>
      <xdr:row>64</xdr:row>
      <xdr:rowOff>47880</xdr:rowOff>
    </xdr:to>
    <xdr:sp>
      <xdr:nvSpPr>
        <xdr:cNvPr id="80" name="Text 5"/>
        <xdr:cNvSpPr/>
      </xdr:nvSpPr>
      <xdr:spPr>
        <a:xfrm>
          <a:off x="8790480" y="8910000"/>
          <a:ext cx="81720" cy="215280"/>
        </a:xfrm>
        <a:prstGeom prst="rect">
          <a:avLst/>
        </a:prstGeom>
        <a:noFill/>
        <a:ln w="0">
          <a:noFill/>
        </a:ln>
      </xdr:spPr>
      <xdr:style>
        <a:lnRef idx="0"/>
        <a:fillRef idx="0"/>
        <a:effectRef idx="0"/>
        <a:fontRef idx="minor"/>
      </xdr:style>
    </xdr:sp>
    <xdr:clientData/>
  </xdr:twoCellAnchor>
  <xdr:twoCellAnchor editAs="oneCell">
    <xdr:from>
      <xdr:col>11</xdr:col>
      <xdr:colOff>603720</xdr:colOff>
      <xdr:row>56</xdr:row>
      <xdr:rowOff>124560</xdr:rowOff>
    </xdr:from>
    <xdr:to>
      <xdr:col>11</xdr:col>
      <xdr:colOff>654840</xdr:colOff>
      <xdr:row>58</xdr:row>
      <xdr:rowOff>57240</xdr:rowOff>
    </xdr:to>
    <xdr:sp>
      <xdr:nvSpPr>
        <xdr:cNvPr id="81" name="Text 6"/>
        <xdr:cNvSpPr/>
      </xdr:nvSpPr>
      <xdr:spPr>
        <a:xfrm>
          <a:off x="7402680" y="8074080"/>
          <a:ext cx="51120" cy="214560"/>
        </a:xfrm>
        <a:prstGeom prst="rect">
          <a:avLst/>
        </a:prstGeom>
        <a:noFill/>
        <a:ln w="0">
          <a:noFill/>
        </a:ln>
      </xdr:spPr>
      <xdr:style>
        <a:lnRef idx="0"/>
        <a:fillRef idx="0"/>
        <a:effectRef idx="0"/>
        <a:fontRef idx="minor"/>
      </xdr:style>
    </xdr:sp>
    <xdr:clientData/>
  </xdr:twoCellAnchor>
  <xdr:twoCellAnchor editAs="oneCell">
    <xdr:from>
      <xdr:col>0</xdr:col>
      <xdr:colOff>181080</xdr:colOff>
      <xdr:row>43</xdr:row>
      <xdr:rowOff>95760</xdr:rowOff>
    </xdr:from>
    <xdr:to>
      <xdr:col>9</xdr:col>
      <xdr:colOff>483480</xdr:colOff>
      <xdr:row>65</xdr:row>
      <xdr:rowOff>57240</xdr:rowOff>
    </xdr:to>
    <xdr:graphicFrame>
      <xdr:nvGraphicFramePr>
        <xdr:cNvPr id="82" name="Chart 7"/>
        <xdr:cNvGraphicFramePr/>
      </xdr:nvGraphicFramePr>
      <xdr:xfrm>
        <a:off x="181080" y="6212880"/>
        <a:ext cx="5461920" cy="30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960</xdr:colOff>
      <xdr:row>63</xdr:row>
      <xdr:rowOff>28800</xdr:rowOff>
    </xdr:from>
    <xdr:to>
      <xdr:col>2</xdr:col>
      <xdr:colOff>120600</xdr:colOff>
      <xdr:row>64</xdr:row>
      <xdr:rowOff>95760</xdr:rowOff>
    </xdr:to>
    <xdr:sp>
      <xdr:nvSpPr>
        <xdr:cNvPr id="103" name="Text 9"/>
        <xdr:cNvSpPr/>
      </xdr:nvSpPr>
      <xdr:spPr>
        <a:xfrm>
          <a:off x="945000" y="8965080"/>
          <a:ext cx="80640" cy="208080"/>
        </a:xfrm>
        <a:prstGeom prst="rect">
          <a:avLst/>
        </a:prstGeom>
        <a:noFill/>
        <a:ln w="0">
          <a:noFill/>
        </a:ln>
      </xdr:spPr>
      <xdr:style>
        <a:lnRef idx="0"/>
        <a:fillRef idx="0"/>
        <a:effectRef idx="0"/>
        <a:fontRef idx="minor"/>
      </xdr:style>
    </xdr:sp>
    <xdr:clientData/>
  </xdr:twoCellAnchor>
  <xdr:twoCellAnchor editAs="oneCell">
    <xdr:from>
      <xdr:col>1</xdr:col>
      <xdr:colOff>472680</xdr:colOff>
      <xdr:row>62</xdr:row>
      <xdr:rowOff>76320</xdr:rowOff>
    </xdr:from>
    <xdr:to>
      <xdr:col>1</xdr:col>
      <xdr:colOff>553320</xdr:colOff>
      <xdr:row>64</xdr:row>
      <xdr:rowOff>9360</xdr:rowOff>
    </xdr:to>
    <xdr:sp>
      <xdr:nvSpPr>
        <xdr:cNvPr id="104" name="Text 10"/>
        <xdr:cNvSpPr/>
      </xdr:nvSpPr>
      <xdr:spPr>
        <a:xfrm>
          <a:off x="824400" y="8871840"/>
          <a:ext cx="80640" cy="214920"/>
        </a:xfrm>
        <a:prstGeom prst="rect">
          <a:avLst/>
        </a:prstGeom>
        <a:noFill/>
        <a:ln w="0">
          <a:noFill/>
        </a:ln>
      </xdr:spPr>
      <xdr:style>
        <a:lnRef idx="0"/>
        <a:fillRef idx="0"/>
        <a:effectRef idx="0"/>
        <a:fontRef idx="minor"/>
      </xdr:style>
    </xdr:sp>
    <xdr:clientData/>
  </xdr:twoCellAnchor>
  <xdr:twoCellAnchor editAs="oneCell">
    <xdr:from>
      <xdr:col>2</xdr:col>
      <xdr:colOff>80280</xdr:colOff>
      <xdr:row>61</xdr:row>
      <xdr:rowOff>95760</xdr:rowOff>
    </xdr:from>
    <xdr:to>
      <xdr:col>2</xdr:col>
      <xdr:colOff>160920</xdr:colOff>
      <xdr:row>63</xdr:row>
      <xdr:rowOff>9360</xdr:rowOff>
    </xdr:to>
    <xdr:sp>
      <xdr:nvSpPr>
        <xdr:cNvPr id="105" name="Text 11"/>
        <xdr:cNvSpPr/>
      </xdr:nvSpPr>
      <xdr:spPr>
        <a:xfrm>
          <a:off x="985320" y="8750160"/>
          <a:ext cx="80640" cy="195480"/>
        </a:xfrm>
        <a:prstGeom prst="rect">
          <a:avLst/>
        </a:prstGeom>
        <a:noFill/>
        <a:ln w="0">
          <a:noFill/>
        </a:ln>
      </xdr:spPr>
      <xdr:style>
        <a:lnRef idx="0"/>
        <a:fillRef idx="0"/>
        <a:effectRef idx="0"/>
        <a:fontRef idx="minor"/>
      </xdr:style>
    </xdr:sp>
    <xdr:clientData/>
  </xdr:twoCellAnchor>
  <xdr:twoCellAnchor editAs="oneCell">
    <xdr:from>
      <xdr:col>3</xdr:col>
      <xdr:colOff>271440</xdr:colOff>
      <xdr:row>62</xdr:row>
      <xdr:rowOff>37800</xdr:rowOff>
    </xdr:from>
    <xdr:to>
      <xdr:col>3</xdr:col>
      <xdr:colOff>352440</xdr:colOff>
      <xdr:row>63</xdr:row>
      <xdr:rowOff>86040</xdr:rowOff>
    </xdr:to>
    <xdr:sp>
      <xdr:nvSpPr>
        <xdr:cNvPr id="106" name="Text 13"/>
        <xdr:cNvSpPr/>
      </xdr:nvSpPr>
      <xdr:spPr>
        <a:xfrm>
          <a:off x="1528200" y="8833320"/>
          <a:ext cx="81000" cy="18900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360</xdr:colOff>
      <xdr:row>0</xdr:row>
      <xdr:rowOff>152280</xdr:rowOff>
    </xdr:to>
    <xdr:sp>
      <xdr:nvSpPr>
        <xdr:cNvPr id="107" name="Rectangle 16">
          <a:hlinkClick r:id="rId3"/>
        </xdr:cNvPr>
        <xdr:cNvSpPr/>
      </xdr:nvSpPr>
      <xdr:spPr>
        <a:xfrm>
          <a:off x="4988520" y="9360"/>
          <a:ext cx="6843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8" name="AutoShape 17">
          <a:hlinkClick r:id="rId4"/>
        </xdr:cNvPr>
        <xdr:cNvSpPr/>
      </xdr:nvSpPr>
      <xdr:spPr>
        <a:xfrm>
          <a:off x="51800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109" name="Rectangle 18">
          <a:hlinkClick r:id="rId5"/>
        </xdr:cNvPr>
        <xdr:cNvSpPr/>
      </xdr:nvSpPr>
      <xdr:spPr>
        <a:xfrm>
          <a:off x="427428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10" name="AutoShape 19">
          <a:hlinkClick r:id="rId6"/>
        </xdr:cNvPr>
        <xdr:cNvSpPr/>
      </xdr:nvSpPr>
      <xdr:spPr>
        <a:xfrm rot="10800000">
          <a:off x="466632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7.xml.rels><?xml version="1.0" encoding="UTF-8"?>
<Relationships xmlns="http://schemas.openxmlformats.org/package/2006/relationships"><Relationship Id="rId1" Type="http://schemas.openxmlformats.org/officeDocument/2006/relationships/drawing" Target="../drawings/drawing18.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2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fals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8.85"/>
    <col collapsed="false" customWidth="true" hidden="false" outlineLevel="0" max="5" min="5" style="0" width="8.14"/>
    <col collapsed="false" customWidth="true" hidden="false" outlineLevel="0" max="6" min="6" style="0" width="9.56"/>
    <col collapsed="false" customWidth="true" hidden="false" outlineLevel="0" max="7" min="7" style="0" width="9.99"/>
    <col collapsed="false" customWidth="true" hidden="false" outlineLevel="0" max="8" min="8" style="0" width="9.14"/>
    <col collapsed="false" customWidth="true" hidden="false" outlineLevel="0" max="9" min="9" style="0" width="9.7"/>
    <col collapsed="false" customWidth="true" hidden="false" outlineLevel="0" max="10" min="10" style="0" width="12.42"/>
    <col collapsed="false" customWidth="true" hidden="false" outlineLevel="0" max="11" min="11" style="0" width="10.85"/>
    <col collapsed="false" customWidth="true" hidden="false" outlineLevel="0" max="12" min="12"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9.56"/>
    <col collapsed="false" customWidth="true" hidden="false" outlineLevel="0" max="16" min="16" style="0" width="7.7"/>
    <col collapsed="false" customWidth="true" hidden="false" outlineLevel="0" max="17" min="17" style="0" width="4.56"/>
    <col collapsed="false" customWidth="true" hidden="false" outlineLevel="0" max="18" min="18" style="0" width="18.7"/>
    <col collapsed="false" customWidth="true" hidden="false" outlineLevel="0" max="19" min="19" style="0" width="5.56"/>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43"/>
      <c r="F2" s="143"/>
      <c r="G2" s="143"/>
      <c r="H2" s="143"/>
      <c r="I2" s="143"/>
      <c r="J2" s="143"/>
      <c r="K2" s="110" t="s">
        <v>217</v>
      </c>
      <c r="L2" s="111"/>
      <c r="M2" s="111"/>
      <c r="N2" s="111"/>
      <c r="O2" s="111"/>
      <c r="P2" s="111"/>
      <c r="Q2" s="111"/>
      <c r="R2" s="111"/>
      <c r="S2" s="107"/>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3"/>
    </row>
    <row r="5" customFormat="false" ht="11.1" hidden="false" customHeight="true" outlineLevel="0" collapsed="false">
      <c r="A5" s="98"/>
      <c r="B5" s="150"/>
      <c r="C5" s="150"/>
      <c r="D5" s="150"/>
      <c r="E5" s="118"/>
      <c r="F5" s="118"/>
      <c r="G5" s="76"/>
      <c r="H5" s="73" t="s">
        <v>94</v>
      </c>
      <c r="I5" s="73"/>
      <c r="J5" s="73"/>
      <c r="K5" s="74"/>
      <c r="L5" s="81"/>
      <c r="M5" s="81"/>
      <c r="N5" s="81"/>
      <c r="O5" s="119"/>
      <c r="P5" s="123"/>
      <c r="Q5" s="123"/>
      <c r="R5" s="123"/>
      <c r="S5" s="153"/>
    </row>
    <row r="6" customFormat="false" ht="11.1" hidden="false" customHeight="true" outlineLevel="0" collapsed="false">
      <c r="A6" s="100"/>
      <c r="B6" s="81" t="s">
        <v>101</v>
      </c>
      <c r="C6" s="81"/>
      <c r="D6" s="81"/>
      <c r="E6" s="118"/>
      <c r="F6" s="118"/>
      <c r="G6" s="99"/>
      <c r="H6" s="81"/>
      <c r="I6" s="79" t="s">
        <v>98</v>
      </c>
      <c r="J6" s="79"/>
      <c r="K6" s="74"/>
      <c r="L6" s="81"/>
      <c r="M6" s="72"/>
      <c r="N6" s="72"/>
      <c r="O6" s="119"/>
      <c r="P6" s="76" t="s">
        <v>101</v>
      </c>
      <c r="Q6" s="76"/>
      <c r="R6" s="76"/>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76" t="s">
        <v>107</v>
      </c>
      <c r="Q7" s="76"/>
      <c r="R7" s="76"/>
      <c r="S7" s="76" t="s">
        <v>100</v>
      </c>
    </row>
    <row r="8" customFormat="false" ht="11.1" hidden="false" customHeight="true" outlineLevel="0" collapsed="false">
      <c r="A8" s="74" t="s">
        <v>106</v>
      </c>
      <c r="B8" s="81" t="s">
        <v>226</v>
      </c>
      <c r="C8" s="81"/>
      <c r="D8" s="81"/>
      <c r="E8" s="76" t="s">
        <v>183</v>
      </c>
      <c r="F8" s="76" t="s">
        <v>109</v>
      </c>
      <c r="G8" s="81" t="s">
        <v>93</v>
      </c>
      <c r="H8" s="81" t="s">
        <v>110</v>
      </c>
      <c r="I8" s="81"/>
      <c r="J8" s="124"/>
      <c r="K8" s="74" t="s">
        <v>221</v>
      </c>
      <c r="L8" s="81" t="s">
        <v>222</v>
      </c>
      <c r="M8" s="81" t="s">
        <v>223</v>
      </c>
      <c r="N8" s="81" t="s">
        <v>224</v>
      </c>
      <c r="O8" s="126" t="s">
        <v>225</v>
      </c>
      <c r="P8" s="76" t="s">
        <v>226</v>
      </c>
      <c r="Q8" s="76"/>
      <c r="R8" s="76"/>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76" t="s">
        <v>130</v>
      </c>
      <c r="Q9" s="76"/>
      <c r="R9" s="76"/>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76" t="s">
        <v>232</v>
      </c>
      <c r="Q10" s="76"/>
      <c r="R10" s="76"/>
      <c r="S10" s="76" t="s">
        <v>129</v>
      </c>
    </row>
    <row r="11" customFormat="false" ht="11.1" hidden="false" customHeight="true" outlineLevel="0" collapsed="false">
      <c r="A11" s="74"/>
      <c r="B11" s="81" t="s">
        <v>236</v>
      </c>
      <c r="C11" s="81"/>
      <c r="D11" s="81"/>
      <c r="E11" s="73"/>
      <c r="F11" s="73"/>
      <c r="G11" s="83" t="s">
        <v>136</v>
      </c>
      <c r="H11" s="75"/>
      <c r="I11" s="75"/>
      <c r="J11" s="124"/>
      <c r="K11" s="125"/>
      <c r="L11" s="72"/>
      <c r="M11" s="81"/>
      <c r="N11" s="81"/>
      <c r="O11" s="127"/>
      <c r="P11" s="76" t="s">
        <v>236</v>
      </c>
      <c r="Q11" s="76"/>
      <c r="R11" s="76"/>
      <c r="S11" s="82"/>
    </row>
    <row r="12" customFormat="false" ht="11.1" hidden="false" customHeight="true" outlineLevel="0" collapsed="false">
      <c r="A12" s="85"/>
      <c r="B12" s="75" t="s">
        <v>237</v>
      </c>
      <c r="C12" s="75"/>
      <c r="D12" s="75"/>
      <c r="E12" s="128" t="s">
        <v>238</v>
      </c>
      <c r="F12" s="128"/>
      <c r="G12" s="88" t="n">
        <v>38990</v>
      </c>
      <c r="H12" s="78" t="s">
        <v>139</v>
      </c>
      <c r="I12" s="79" t="s">
        <v>140</v>
      </c>
      <c r="J12" s="79"/>
      <c r="K12" s="90" t="s">
        <v>239</v>
      </c>
      <c r="L12" s="90"/>
      <c r="M12" s="90"/>
      <c r="N12" s="90"/>
      <c r="O12" s="129" t="s">
        <v>240</v>
      </c>
      <c r="P12" s="73" t="s">
        <v>237</v>
      </c>
      <c r="Q12" s="73"/>
      <c r="R12" s="73"/>
      <c r="S12" s="87"/>
    </row>
    <row r="13" customFormat="false" ht="11.1" hidden="false" customHeight="true" outlineLevel="0" collapsed="false">
      <c r="J13" s="103" t="s">
        <v>184</v>
      </c>
      <c r="K13" s="102" t="s">
        <v>185</v>
      </c>
    </row>
    <row r="14" customFormat="false" ht="11.1" hidden="false" customHeight="true" outlineLevel="0" collapsed="false">
      <c r="A14" s="104" t="n">
        <v>52</v>
      </c>
      <c r="B14" s="133" t="s">
        <v>285</v>
      </c>
      <c r="C14" s="133"/>
      <c r="D14" s="133"/>
      <c r="E14" s="102"/>
      <c r="F14" s="102"/>
      <c r="G14" s="102"/>
      <c r="H14" s="102"/>
      <c r="I14" s="102"/>
      <c r="J14" s="102"/>
      <c r="K14" s="102"/>
      <c r="L14" s="102"/>
      <c r="M14" s="102"/>
      <c r="N14" s="102"/>
      <c r="O14" s="102"/>
      <c r="P14" s="133" t="s">
        <v>285</v>
      </c>
      <c r="Q14" s="133"/>
      <c r="R14" s="133"/>
      <c r="S14" s="104" t="n">
        <v>52</v>
      </c>
    </row>
    <row r="15" customFormat="false" ht="11.1" hidden="false" customHeight="true" outlineLevel="0" collapsed="false">
      <c r="A15" s="102"/>
      <c r="B15" s="133" t="s">
        <v>286</v>
      </c>
      <c r="C15" s="133"/>
      <c r="D15" s="133"/>
      <c r="E15" s="102"/>
      <c r="F15" s="102"/>
      <c r="G15" s="102"/>
      <c r="H15" s="102"/>
      <c r="I15" s="102"/>
      <c r="J15" s="102"/>
      <c r="K15" s="102"/>
      <c r="L15" s="102"/>
      <c r="M15" s="102"/>
      <c r="N15" s="102"/>
      <c r="O15" s="102"/>
      <c r="P15" s="133" t="s">
        <v>286</v>
      </c>
      <c r="Q15" s="133"/>
      <c r="R15" s="133"/>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row>
    <row r="17" customFormat="false" ht="11.1" hidden="false" customHeight="true" outlineLevel="0" collapsed="false">
      <c r="A17" s="102"/>
      <c r="B17" s="135"/>
      <c r="C17" s="137" t="n">
        <f aca="false">-C19</f>
        <v>-0</v>
      </c>
      <c r="D17" s="135" t="s">
        <v>244</v>
      </c>
      <c r="E17" s="105" t="n">
        <v>21562</v>
      </c>
      <c r="F17" s="105" t="n">
        <v>22971</v>
      </c>
      <c r="G17" s="105" t="n">
        <v>53883</v>
      </c>
      <c r="H17" s="105" t="n">
        <v>2909</v>
      </c>
      <c r="I17" s="105" t="n">
        <v>135</v>
      </c>
      <c r="J17" s="105" t="n">
        <v>54</v>
      </c>
      <c r="K17" s="105" t="n">
        <v>1763</v>
      </c>
      <c r="L17" s="105" t="n">
        <v>2583</v>
      </c>
      <c r="M17" s="105" t="n">
        <v>36</v>
      </c>
      <c r="N17" s="106" t="n">
        <v>10</v>
      </c>
      <c r="O17" s="138" t="n">
        <v>39.4</v>
      </c>
      <c r="P17" s="135"/>
      <c r="Q17" s="137" t="n">
        <f aca="false">-Q19</f>
        <v>-0</v>
      </c>
      <c r="R17" s="135" t="s">
        <v>244</v>
      </c>
      <c r="S17" s="102"/>
    </row>
    <row r="18" customFormat="false" ht="11.1" hidden="false" customHeight="true" outlineLevel="0" collapsed="false">
      <c r="A18" s="102"/>
      <c r="B18" s="135" t="s">
        <v>244</v>
      </c>
      <c r="C18" s="137" t="n">
        <f aca="false">-C20</f>
        <v>-0</v>
      </c>
      <c r="D18" s="135" t="s">
        <v>245</v>
      </c>
      <c r="E18" s="105" t="n">
        <v>2568</v>
      </c>
      <c r="F18" s="105" t="n">
        <v>3047</v>
      </c>
      <c r="G18" s="105" t="n">
        <v>18500</v>
      </c>
      <c r="H18" s="105" t="n">
        <v>1810</v>
      </c>
      <c r="I18" s="105" t="n">
        <v>705</v>
      </c>
      <c r="J18" s="105" t="n">
        <v>98</v>
      </c>
      <c r="K18" s="105" t="n">
        <v>1176</v>
      </c>
      <c r="L18" s="105" t="n">
        <v>1620</v>
      </c>
      <c r="M18" s="105" t="n">
        <v>13</v>
      </c>
      <c r="N18" s="106" t="n">
        <v>3</v>
      </c>
      <c r="O18" s="138" t="n">
        <v>35</v>
      </c>
      <c r="P18" s="136" t="s">
        <v>244</v>
      </c>
      <c r="Q18" s="137" t="n">
        <f aca="false">-Q20</f>
        <v>-0</v>
      </c>
      <c r="R18" s="135" t="s">
        <v>245</v>
      </c>
      <c r="S18" s="102"/>
    </row>
    <row r="19" customFormat="false" ht="11.1" hidden="false" customHeight="true" outlineLevel="0" collapsed="false">
      <c r="A19" s="102"/>
      <c r="B19" s="135" t="s">
        <v>245</v>
      </c>
      <c r="C19" s="137" t="n">
        <f aca="false">-C21</f>
        <v>0</v>
      </c>
      <c r="D19" s="135" t="s">
        <v>246</v>
      </c>
      <c r="E19" s="105" t="n">
        <v>1910</v>
      </c>
      <c r="F19" s="105" t="n">
        <v>2316</v>
      </c>
      <c r="G19" s="105" t="n">
        <v>20225</v>
      </c>
      <c r="H19" s="105" t="n">
        <v>2686</v>
      </c>
      <c r="I19" s="105" t="n">
        <v>1406</v>
      </c>
      <c r="J19" s="105" t="n">
        <v>133</v>
      </c>
      <c r="K19" s="105" t="n">
        <v>1783</v>
      </c>
      <c r="L19" s="105" t="n">
        <v>2403</v>
      </c>
      <c r="M19" s="105" t="n">
        <v>19</v>
      </c>
      <c r="N19" s="105" t="n">
        <v>7</v>
      </c>
      <c r="O19" s="138" t="n">
        <v>33.6</v>
      </c>
      <c r="P19" s="136" t="s">
        <v>245</v>
      </c>
      <c r="Q19" s="137" t="n">
        <f aca="false">-Q21</f>
        <v>0</v>
      </c>
      <c r="R19" s="135" t="s">
        <v>246</v>
      </c>
      <c r="S19" s="102"/>
    </row>
    <row r="20" customFormat="false" ht="11.1" hidden="false" customHeight="true" outlineLevel="0" collapsed="false">
      <c r="A20" s="102"/>
      <c r="B20" s="135" t="s">
        <v>246</v>
      </c>
      <c r="C20" s="137" t="n">
        <f aca="false">-C22</f>
        <v>0</v>
      </c>
      <c r="D20" s="135" t="s">
        <v>247</v>
      </c>
      <c r="E20" s="105" t="n">
        <v>1005</v>
      </c>
      <c r="F20" s="105" t="n">
        <v>1507</v>
      </c>
      <c r="G20" s="105" t="n">
        <v>20502</v>
      </c>
      <c r="H20" s="105" t="n">
        <v>3061</v>
      </c>
      <c r="I20" s="105" t="n">
        <v>3048</v>
      </c>
      <c r="J20" s="105" t="n">
        <v>149</v>
      </c>
      <c r="K20" s="105" t="n">
        <v>2216</v>
      </c>
      <c r="L20" s="105" t="n">
        <v>2888</v>
      </c>
      <c r="M20" s="105" t="n">
        <v>26</v>
      </c>
      <c r="N20" s="105" t="n">
        <v>2</v>
      </c>
      <c r="O20" s="138" t="n">
        <v>27.6</v>
      </c>
      <c r="P20" s="136" t="s">
        <v>246</v>
      </c>
      <c r="Q20" s="137" t="n">
        <f aca="false">-Q22</f>
        <v>0</v>
      </c>
      <c r="R20" s="135" t="s">
        <v>247</v>
      </c>
      <c r="S20" s="102"/>
    </row>
    <row r="21" customFormat="false" ht="11.1" hidden="false" customHeight="true" outlineLevel="0" collapsed="false">
      <c r="A21" s="102"/>
      <c r="B21" s="135" t="s">
        <v>247</v>
      </c>
      <c r="C21" s="137" t="n">
        <f aca="false">-C23</f>
        <v>-0</v>
      </c>
      <c r="D21" s="135" t="s">
        <v>248</v>
      </c>
      <c r="E21" s="105" t="n">
        <v>279</v>
      </c>
      <c r="F21" s="105" t="n">
        <v>525</v>
      </c>
      <c r="G21" s="105" t="n">
        <v>10414</v>
      </c>
      <c r="H21" s="105" t="n">
        <v>1859</v>
      </c>
      <c r="I21" s="105" t="n">
        <v>6669</v>
      </c>
      <c r="J21" s="105" t="n">
        <v>178</v>
      </c>
      <c r="K21" s="105" t="n">
        <v>1361</v>
      </c>
      <c r="L21" s="105" t="n">
        <v>1802</v>
      </c>
      <c r="M21" s="105" t="n">
        <v>15</v>
      </c>
      <c r="N21" s="106" t="n">
        <v>1</v>
      </c>
      <c r="O21" s="138" t="n">
        <v>26.8</v>
      </c>
      <c r="P21" s="136" t="s">
        <v>247</v>
      </c>
      <c r="Q21" s="137" t="n">
        <f aca="false">-Q23</f>
        <v>-0</v>
      </c>
      <c r="R21" s="135" t="s">
        <v>248</v>
      </c>
      <c r="S21" s="102"/>
    </row>
    <row r="22" customFormat="false" ht="11.1" hidden="false" customHeight="true" outlineLevel="0" collapsed="false">
      <c r="A22" s="102"/>
      <c r="B22" s="135" t="s">
        <v>248</v>
      </c>
      <c r="C22" s="137" t="n">
        <f aca="false">-C24</f>
        <v>-0</v>
      </c>
      <c r="D22" s="135" t="s">
        <v>249</v>
      </c>
      <c r="E22" s="105" t="n">
        <v>100</v>
      </c>
      <c r="F22" s="105" t="n">
        <v>257</v>
      </c>
      <c r="G22" s="105" t="n">
        <v>6148</v>
      </c>
      <c r="H22" s="105" t="n">
        <v>1360</v>
      </c>
      <c r="I22" s="105" t="n">
        <v>13620</v>
      </c>
      <c r="J22" s="105" t="n">
        <v>221</v>
      </c>
      <c r="K22" s="105" t="n">
        <v>944</v>
      </c>
      <c r="L22" s="105" t="n">
        <v>1291</v>
      </c>
      <c r="M22" s="105" t="n">
        <v>14</v>
      </c>
      <c r="N22" s="106" t="n">
        <v>1</v>
      </c>
      <c r="O22" s="138" t="n">
        <v>30.6</v>
      </c>
      <c r="P22" s="136" t="s">
        <v>248</v>
      </c>
      <c r="Q22" s="137" t="n">
        <f aca="false">-Q24</f>
        <v>-0</v>
      </c>
      <c r="R22" s="135" t="s">
        <v>249</v>
      </c>
      <c r="S22" s="102"/>
    </row>
    <row r="23" customFormat="false" ht="11.1" hidden="false" customHeight="true" outlineLevel="0" collapsed="false">
      <c r="A23" s="102"/>
      <c r="B23" s="135" t="s">
        <v>249</v>
      </c>
      <c r="C23" s="137" t="n">
        <f aca="false">-C25</f>
        <v>0</v>
      </c>
      <c r="D23" s="135" t="s">
        <v>250</v>
      </c>
      <c r="E23" s="105" t="n">
        <v>44</v>
      </c>
      <c r="F23" s="105" t="n">
        <v>509</v>
      </c>
      <c r="G23" s="105" t="n">
        <v>7960</v>
      </c>
      <c r="H23" s="105" t="n">
        <v>1373</v>
      </c>
      <c r="I23" s="105" t="n">
        <v>31200</v>
      </c>
      <c r="J23" s="105" t="n">
        <v>172</v>
      </c>
      <c r="K23" s="105" t="n">
        <v>945</v>
      </c>
      <c r="L23" s="105" t="n">
        <v>1367</v>
      </c>
      <c r="M23" s="140" t="n">
        <v>17</v>
      </c>
      <c r="N23" s="140" t="n">
        <v>1</v>
      </c>
      <c r="O23" s="138" t="n">
        <v>31.2</v>
      </c>
      <c r="P23" s="136" t="s">
        <v>249</v>
      </c>
      <c r="Q23" s="137" t="n">
        <f aca="false">-Q25</f>
        <v>0</v>
      </c>
      <c r="R23" s="135" t="s">
        <v>250</v>
      </c>
      <c r="S23" s="102"/>
    </row>
    <row r="24" customFormat="false" ht="11.1" hidden="false" customHeight="true" outlineLevel="0" collapsed="false">
      <c r="A24" s="102"/>
      <c r="B24" s="135" t="s">
        <v>250</v>
      </c>
      <c r="C24" s="137" t="n">
        <f aca="false">-C26</f>
        <v>0</v>
      </c>
      <c r="D24" s="135" t="s">
        <v>251</v>
      </c>
      <c r="E24" s="105" t="n">
        <v>16</v>
      </c>
      <c r="F24" s="105" t="n">
        <v>324</v>
      </c>
      <c r="G24" s="105" t="n">
        <v>5409</v>
      </c>
      <c r="H24" s="105" t="n">
        <v>1080</v>
      </c>
      <c r="I24" s="105" t="n">
        <v>67477</v>
      </c>
      <c r="J24" s="105" t="n">
        <v>200</v>
      </c>
      <c r="K24" s="105" t="n">
        <v>660</v>
      </c>
      <c r="L24" s="105" t="n">
        <v>1134</v>
      </c>
      <c r="M24" s="105" t="n">
        <v>27</v>
      </c>
      <c r="N24" s="106" t="n">
        <v>0</v>
      </c>
      <c r="O24" s="138" t="n">
        <v>38.9</v>
      </c>
      <c r="P24" s="136" t="s">
        <v>250</v>
      </c>
      <c r="Q24" s="137" t="n">
        <f aca="false">-Q26</f>
        <v>0</v>
      </c>
      <c r="R24" s="135" t="s">
        <v>251</v>
      </c>
      <c r="S24" s="102"/>
    </row>
    <row r="25" customFormat="false" ht="11.1" hidden="false" customHeight="true" outlineLevel="0" collapsed="false">
      <c r="A25" s="102"/>
      <c r="B25" s="135" t="s">
        <v>251</v>
      </c>
      <c r="C25" s="137" t="n">
        <f aca="false">-C27</f>
        <v>-0</v>
      </c>
      <c r="D25" s="135" t="s">
        <v>252</v>
      </c>
      <c r="E25" s="105" t="n">
        <v>4</v>
      </c>
      <c r="F25" s="105" t="n">
        <v>4</v>
      </c>
      <c r="G25" s="105" t="n">
        <v>872</v>
      </c>
      <c r="H25" s="105" t="n">
        <v>541</v>
      </c>
      <c r="I25" s="105" t="n">
        <v>150300</v>
      </c>
      <c r="J25" s="105" t="n">
        <v>620</v>
      </c>
      <c r="K25" s="105" t="n">
        <v>375</v>
      </c>
      <c r="L25" s="105" t="n">
        <v>459</v>
      </c>
      <c r="M25" s="105" t="n">
        <v>29</v>
      </c>
      <c r="N25" s="140" t="s">
        <v>255</v>
      </c>
      <c r="O25" s="138" t="n">
        <v>30.7</v>
      </c>
      <c r="P25" s="136" t="s">
        <v>251</v>
      </c>
      <c r="Q25" s="137" t="n">
        <f aca="false">-Q27</f>
        <v>-0</v>
      </c>
      <c r="R25" s="135" t="s">
        <v>252</v>
      </c>
      <c r="S25" s="102"/>
    </row>
    <row r="26" customFormat="false" ht="11.1" hidden="false" customHeight="true" outlineLevel="0" collapsed="false">
      <c r="A26" s="104"/>
      <c r="B26" s="135" t="s">
        <v>252</v>
      </c>
      <c r="C26" s="137" t="n">
        <f aca="false">-C28</f>
        <v>-0</v>
      </c>
      <c r="D26" s="135" t="s">
        <v>254</v>
      </c>
      <c r="E26" s="105" t="n">
        <v>3</v>
      </c>
      <c r="F26" s="105" t="n">
        <v>121</v>
      </c>
      <c r="G26" s="105" t="n">
        <v>3594</v>
      </c>
      <c r="H26" s="105" t="n">
        <v>1194</v>
      </c>
      <c r="I26" s="105" t="n">
        <v>397913</v>
      </c>
      <c r="J26" s="105" t="n">
        <v>332</v>
      </c>
      <c r="K26" s="105" t="n">
        <v>861</v>
      </c>
      <c r="L26" s="105" t="n">
        <v>1174</v>
      </c>
      <c r="M26" s="105" t="n">
        <v>7</v>
      </c>
      <c r="N26" s="106" t="n">
        <v>0</v>
      </c>
      <c r="O26" s="138" t="n">
        <v>27.9</v>
      </c>
      <c r="P26" s="136" t="s">
        <v>252</v>
      </c>
      <c r="Q26" s="137" t="n">
        <f aca="false">-Q28</f>
        <v>-0</v>
      </c>
      <c r="R26" s="135" t="s">
        <v>254</v>
      </c>
      <c r="S26" s="104"/>
    </row>
    <row r="27" customFormat="false" ht="11.1" hidden="false" customHeight="true" outlineLevel="0" collapsed="false">
      <c r="A27" s="102"/>
      <c r="B27" s="133" t="s">
        <v>256</v>
      </c>
      <c r="C27" s="133"/>
      <c r="D27" s="133"/>
      <c r="E27" s="105" t="n">
        <v>7</v>
      </c>
      <c r="F27" s="105" t="n">
        <v>920</v>
      </c>
      <c r="G27" s="105" t="n">
        <v>103549</v>
      </c>
      <c r="H27" s="105" t="n">
        <v>22034</v>
      </c>
      <c r="I27" s="154" t="n">
        <v>3147733</v>
      </c>
      <c r="J27" s="105" t="n">
        <v>213</v>
      </c>
      <c r="K27" s="105" t="n">
        <v>15729</v>
      </c>
      <c r="L27" s="105" t="n">
        <v>22054</v>
      </c>
      <c r="M27" s="105" t="n">
        <v>125</v>
      </c>
      <c r="N27" s="105" t="n">
        <v>92</v>
      </c>
      <c r="O27" s="138" t="n">
        <v>28.6</v>
      </c>
      <c r="P27" s="152" t="s">
        <v>287</v>
      </c>
      <c r="Q27" s="152"/>
      <c r="R27" s="152"/>
      <c r="S27" s="102"/>
    </row>
    <row r="28" customFormat="false" ht="11.1" hidden="false" customHeight="true" outlineLevel="0" collapsed="false">
      <c r="A28" s="136" t="s">
        <v>258</v>
      </c>
      <c r="B28" s="136"/>
      <c r="C28" s="136"/>
      <c r="D28" s="136"/>
      <c r="E28" s="105" t="n">
        <v>27497</v>
      </c>
      <c r="F28" s="105" t="n">
        <v>32500</v>
      </c>
      <c r="G28" s="105" t="n">
        <v>251057</v>
      </c>
      <c r="H28" s="105" t="n">
        <v>39907</v>
      </c>
      <c r="I28" s="105" t="n">
        <v>1451</v>
      </c>
      <c r="J28" s="105" t="n">
        <v>159</v>
      </c>
      <c r="K28" s="105" t="n">
        <v>27813</v>
      </c>
      <c r="L28" s="105" t="n">
        <v>38776</v>
      </c>
      <c r="M28" s="105" t="n">
        <v>328</v>
      </c>
      <c r="N28" s="105" t="n">
        <v>118</v>
      </c>
      <c r="O28" s="138" t="n">
        <v>30.3</v>
      </c>
      <c r="P28" s="133" t="s">
        <v>258</v>
      </c>
      <c r="Q28" s="133"/>
      <c r="R28" s="133"/>
      <c r="S28" s="102"/>
    </row>
    <row r="29" customFormat="false" ht="11.1" hidden="false" customHeight="true" outlineLevel="0" collapsed="false">
      <c r="A29" s="102"/>
      <c r="B29" s="135"/>
      <c r="C29" s="137"/>
      <c r="D29" s="135"/>
      <c r="E29" s="105"/>
      <c r="F29" s="105"/>
      <c r="G29" s="105"/>
      <c r="H29" s="105"/>
      <c r="I29" s="105"/>
      <c r="J29" s="105"/>
      <c r="K29" s="105"/>
      <c r="L29" s="105"/>
      <c r="M29" s="105"/>
      <c r="N29" s="105"/>
      <c r="O29" s="138"/>
      <c r="P29" s="135"/>
      <c r="Q29" s="137"/>
      <c r="R29" s="135"/>
      <c r="S29" s="102"/>
    </row>
    <row r="30" customFormat="false" ht="11.1" hidden="false" customHeight="true" outlineLevel="0" collapsed="false">
      <c r="A30" s="104" t="s">
        <v>214</v>
      </c>
      <c r="B30" s="133" t="s">
        <v>215</v>
      </c>
      <c r="C30" s="133"/>
      <c r="D30" s="133"/>
      <c r="E30" s="105"/>
      <c r="F30" s="105"/>
      <c r="G30" s="105"/>
      <c r="H30" s="105"/>
      <c r="I30" s="105"/>
      <c r="J30" s="105"/>
      <c r="K30" s="105"/>
      <c r="L30" s="105"/>
      <c r="M30" s="105"/>
      <c r="N30" s="105"/>
      <c r="O30" s="138"/>
      <c r="P30" s="133" t="s">
        <v>215</v>
      </c>
      <c r="Q30" s="133"/>
      <c r="R30" s="133"/>
      <c r="S30" s="104" t="n">
        <v>5</v>
      </c>
    </row>
    <row r="31" customFormat="false" ht="11.1" hidden="false" customHeight="true" outlineLevel="0" collapsed="false">
      <c r="A31" s="102"/>
      <c r="B31" s="135"/>
      <c r="C31" s="137"/>
      <c r="D31" s="135"/>
      <c r="E31" s="105"/>
      <c r="F31" s="105"/>
      <c r="G31" s="105"/>
      <c r="H31" s="105"/>
      <c r="I31" s="105"/>
      <c r="J31" s="105"/>
      <c r="K31" s="105"/>
      <c r="L31" s="105"/>
      <c r="M31" s="105"/>
      <c r="N31" s="105"/>
      <c r="O31" s="138"/>
      <c r="P31" s="135"/>
      <c r="Q31" s="137"/>
      <c r="R31" s="135"/>
      <c r="S31" s="102"/>
    </row>
    <row r="32" customFormat="false" ht="11.1" hidden="false" customHeight="true" outlineLevel="0" collapsed="false">
      <c r="A32" s="102"/>
      <c r="B32" s="135"/>
      <c r="C32" s="137" t="n">
        <f aca="false">-C34</f>
        <v>-0</v>
      </c>
      <c r="D32" s="135" t="s">
        <v>244</v>
      </c>
      <c r="E32" s="105" t="n">
        <v>26110</v>
      </c>
      <c r="F32" s="105" t="n">
        <v>27691</v>
      </c>
      <c r="G32" s="105" t="n">
        <v>65440</v>
      </c>
      <c r="H32" s="105" t="n">
        <v>3616</v>
      </c>
      <c r="I32" s="105" t="n">
        <v>138</v>
      </c>
      <c r="J32" s="105" t="n">
        <v>55</v>
      </c>
      <c r="K32" s="105" t="n">
        <v>2205</v>
      </c>
      <c r="L32" s="105" t="n">
        <v>3260</v>
      </c>
      <c r="M32" s="105" t="n">
        <v>53</v>
      </c>
      <c r="N32" s="105" t="n">
        <v>14</v>
      </c>
      <c r="O32" s="138" t="n">
        <v>39</v>
      </c>
      <c r="P32" s="135"/>
      <c r="Q32" s="137" t="n">
        <f aca="false">-Q34</f>
        <v>-0</v>
      </c>
      <c r="R32" s="135" t="s">
        <v>244</v>
      </c>
      <c r="S32" s="102"/>
    </row>
    <row r="33" customFormat="false" ht="11.1" hidden="false" customHeight="true" outlineLevel="0" collapsed="false">
      <c r="A33" s="102"/>
      <c r="B33" s="135" t="s">
        <v>244</v>
      </c>
      <c r="C33" s="137" t="n">
        <f aca="false">-C35</f>
        <v>-0</v>
      </c>
      <c r="D33" s="135" t="s">
        <v>245</v>
      </c>
      <c r="E33" s="105" t="n">
        <v>3460</v>
      </c>
      <c r="F33" s="105" t="n">
        <v>3954</v>
      </c>
      <c r="G33" s="105" t="n">
        <v>24556</v>
      </c>
      <c r="H33" s="105" t="n">
        <v>2456</v>
      </c>
      <c r="I33" s="105" t="n">
        <v>710</v>
      </c>
      <c r="J33" s="105" t="n">
        <v>100</v>
      </c>
      <c r="K33" s="105" t="n">
        <v>1609</v>
      </c>
      <c r="L33" s="105" t="n">
        <v>2239</v>
      </c>
      <c r="M33" s="105" t="n">
        <v>28</v>
      </c>
      <c r="N33" s="105" t="n">
        <v>8</v>
      </c>
      <c r="O33" s="138" t="n">
        <v>34.5</v>
      </c>
      <c r="P33" s="136" t="s">
        <v>244</v>
      </c>
      <c r="Q33" s="137" t="n">
        <f aca="false">-Q35</f>
        <v>-0</v>
      </c>
      <c r="R33" s="135" t="s">
        <v>245</v>
      </c>
      <c r="S33" s="102"/>
    </row>
    <row r="34" customFormat="false" ht="11.1" hidden="false" customHeight="true" outlineLevel="0" collapsed="false">
      <c r="A34" s="102"/>
      <c r="B34" s="135" t="s">
        <v>245</v>
      </c>
      <c r="C34" s="137" t="n">
        <f aca="false">-C36</f>
        <v>0</v>
      </c>
      <c r="D34" s="135" t="s">
        <v>246</v>
      </c>
      <c r="E34" s="105" t="n">
        <v>2538</v>
      </c>
      <c r="F34" s="105" t="n">
        <v>3024</v>
      </c>
      <c r="G34" s="105" t="n">
        <v>24945</v>
      </c>
      <c r="H34" s="105" t="n">
        <v>3537</v>
      </c>
      <c r="I34" s="105" t="n">
        <v>1393</v>
      </c>
      <c r="J34" s="105" t="n">
        <v>142</v>
      </c>
      <c r="K34" s="105" t="n">
        <v>2413</v>
      </c>
      <c r="L34" s="105" t="n">
        <v>3223</v>
      </c>
      <c r="M34" s="105" t="n">
        <v>34</v>
      </c>
      <c r="N34" s="106" t="n">
        <v>15</v>
      </c>
      <c r="O34" s="138" t="n">
        <v>31.8</v>
      </c>
      <c r="P34" s="136" t="s">
        <v>245</v>
      </c>
      <c r="Q34" s="137" t="n">
        <f aca="false">-Q36</f>
        <v>0</v>
      </c>
      <c r="R34" s="135" t="s">
        <v>246</v>
      </c>
      <c r="S34" s="102"/>
    </row>
    <row r="35" customFormat="false" ht="11.1" hidden="false" customHeight="true" outlineLevel="0" collapsed="false">
      <c r="A35" s="102"/>
      <c r="B35" s="135" t="s">
        <v>246</v>
      </c>
      <c r="C35" s="137" t="n">
        <f aca="false">-C37</f>
        <v>0</v>
      </c>
      <c r="D35" s="135" t="s">
        <v>247</v>
      </c>
      <c r="E35" s="105" t="n">
        <v>1744</v>
      </c>
      <c r="F35" s="105" t="n">
        <v>5523</v>
      </c>
      <c r="G35" s="105" t="n">
        <v>28064</v>
      </c>
      <c r="H35" s="105" t="n">
        <v>5462</v>
      </c>
      <c r="I35" s="105" t="n">
        <v>3132</v>
      </c>
      <c r="J35" s="105" t="n">
        <v>195</v>
      </c>
      <c r="K35" s="105" t="n">
        <v>3965</v>
      </c>
      <c r="L35" s="105" t="n">
        <v>5018</v>
      </c>
      <c r="M35" s="105" t="n">
        <v>60</v>
      </c>
      <c r="N35" s="105" t="n">
        <v>15</v>
      </c>
      <c r="O35" s="138" t="n">
        <v>27.4</v>
      </c>
      <c r="P35" s="136" t="s">
        <v>246</v>
      </c>
      <c r="Q35" s="137" t="n">
        <f aca="false">-Q37</f>
        <v>0</v>
      </c>
      <c r="R35" s="135" t="s">
        <v>247</v>
      </c>
      <c r="S35" s="102"/>
    </row>
    <row r="36" customFormat="false" ht="11.1" hidden="false" customHeight="true" outlineLevel="0" collapsed="false">
      <c r="A36" s="102"/>
      <c r="B36" s="135" t="s">
        <v>247</v>
      </c>
      <c r="C36" s="137" t="n">
        <f aca="false">-C38</f>
        <v>-0</v>
      </c>
      <c r="D36" s="135" t="s">
        <v>248</v>
      </c>
      <c r="E36" s="105" t="n">
        <v>415</v>
      </c>
      <c r="F36" s="105" t="n">
        <v>693</v>
      </c>
      <c r="G36" s="105" t="n">
        <v>13498</v>
      </c>
      <c r="H36" s="105" t="n">
        <v>2884</v>
      </c>
      <c r="I36" s="105" t="n">
        <v>6951</v>
      </c>
      <c r="J36" s="105" t="n">
        <v>214</v>
      </c>
      <c r="K36" s="105" t="n">
        <v>2176</v>
      </c>
      <c r="L36" s="105" t="n">
        <v>2777</v>
      </c>
      <c r="M36" s="105" t="n">
        <v>28</v>
      </c>
      <c r="N36" s="106" t="n">
        <v>7</v>
      </c>
      <c r="O36" s="138" t="n">
        <v>24.6</v>
      </c>
      <c r="P36" s="136" t="s">
        <v>247</v>
      </c>
      <c r="Q36" s="137" t="n">
        <f aca="false">-Q38</f>
        <v>-0</v>
      </c>
      <c r="R36" s="135" t="s">
        <v>248</v>
      </c>
      <c r="S36" s="102"/>
    </row>
    <row r="37" customFormat="false" ht="11.1" hidden="false" customHeight="true" outlineLevel="0" collapsed="false">
      <c r="A37" s="102"/>
      <c r="B37" s="135" t="s">
        <v>248</v>
      </c>
      <c r="C37" s="137" t="n">
        <f aca="false">-C39</f>
        <v>-0</v>
      </c>
      <c r="D37" s="135" t="s">
        <v>249</v>
      </c>
      <c r="E37" s="105" t="n">
        <v>228</v>
      </c>
      <c r="F37" s="105" t="n">
        <v>508</v>
      </c>
      <c r="G37" s="105" t="n">
        <v>9176</v>
      </c>
      <c r="H37" s="105" t="n">
        <v>3301</v>
      </c>
      <c r="I37" s="105" t="n">
        <v>14465</v>
      </c>
      <c r="J37" s="105" t="n">
        <v>360</v>
      </c>
      <c r="K37" s="105" t="n">
        <v>2457</v>
      </c>
      <c r="L37" s="105" t="n">
        <v>2954</v>
      </c>
      <c r="M37" s="140" t="n">
        <v>29</v>
      </c>
      <c r="N37" s="140" t="n">
        <v>11</v>
      </c>
      <c r="O37" s="138" t="n">
        <v>25.6</v>
      </c>
      <c r="P37" s="136" t="s">
        <v>248</v>
      </c>
      <c r="Q37" s="137" t="n">
        <f aca="false">-Q39</f>
        <v>-0</v>
      </c>
      <c r="R37" s="135" t="s">
        <v>249</v>
      </c>
      <c r="S37" s="102"/>
    </row>
    <row r="38" customFormat="false" ht="11.1" hidden="false" customHeight="true" outlineLevel="0" collapsed="false">
      <c r="A38" s="102"/>
      <c r="B38" s="135" t="s">
        <v>249</v>
      </c>
      <c r="C38" s="137" t="n">
        <f aca="false">-C40</f>
        <v>0</v>
      </c>
      <c r="D38" s="135" t="s">
        <v>250</v>
      </c>
      <c r="E38" s="105" t="n">
        <v>133</v>
      </c>
      <c r="F38" s="105" t="n">
        <v>667</v>
      </c>
      <c r="G38" s="105" t="n">
        <v>13126</v>
      </c>
      <c r="H38" s="105" t="n">
        <v>3927</v>
      </c>
      <c r="I38" s="105" t="n">
        <v>29509</v>
      </c>
      <c r="J38" s="105" t="n">
        <v>299</v>
      </c>
      <c r="K38" s="105" t="n">
        <v>3086</v>
      </c>
      <c r="L38" s="105" t="n">
        <v>3843</v>
      </c>
      <c r="M38" s="105" t="n">
        <v>65</v>
      </c>
      <c r="N38" s="105" t="n">
        <v>32</v>
      </c>
      <c r="O38" s="138" t="n">
        <v>21.4</v>
      </c>
      <c r="P38" s="136" t="s">
        <v>249</v>
      </c>
      <c r="Q38" s="137" t="n">
        <f aca="false">-Q40</f>
        <v>0</v>
      </c>
      <c r="R38" s="135" t="s">
        <v>250</v>
      </c>
      <c r="S38" s="102"/>
    </row>
    <row r="39" customFormat="false" ht="11.1" hidden="false" customHeight="true" outlineLevel="0" collapsed="false">
      <c r="A39" s="102"/>
      <c r="B39" s="135" t="s">
        <v>250</v>
      </c>
      <c r="C39" s="137" t="n">
        <f aca="false">-C41</f>
        <v>0</v>
      </c>
      <c r="D39" s="135" t="s">
        <v>251</v>
      </c>
      <c r="E39" s="105" t="n">
        <v>43</v>
      </c>
      <c r="F39" s="105" t="n">
        <v>504</v>
      </c>
      <c r="G39" s="105" t="n">
        <v>9816</v>
      </c>
      <c r="H39" s="105" t="n">
        <v>3008</v>
      </c>
      <c r="I39" s="105" t="n">
        <v>69951</v>
      </c>
      <c r="J39" s="105" t="n">
        <v>306</v>
      </c>
      <c r="K39" s="105" t="n">
        <v>2210</v>
      </c>
      <c r="L39" s="105" t="n">
        <v>2972</v>
      </c>
      <c r="M39" s="105" t="n">
        <v>58</v>
      </c>
      <c r="N39" s="105" t="n">
        <v>9</v>
      </c>
      <c r="O39" s="138" t="n">
        <v>26.5</v>
      </c>
      <c r="P39" s="136" t="s">
        <v>250</v>
      </c>
      <c r="Q39" s="137" t="n">
        <f aca="false">-Q41</f>
        <v>0</v>
      </c>
      <c r="R39" s="135" t="s">
        <v>251</v>
      </c>
      <c r="S39" s="102"/>
    </row>
    <row r="40" customFormat="false" ht="11.1" hidden="false" customHeight="true" outlineLevel="0" collapsed="false">
      <c r="A40" s="104"/>
      <c r="B40" s="135" t="s">
        <v>251</v>
      </c>
      <c r="C40" s="137" t="n">
        <f aca="false">-C42</f>
        <v>-0</v>
      </c>
      <c r="D40" s="135" t="s">
        <v>252</v>
      </c>
      <c r="E40" s="105" t="n">
        <v>11</v>
      </c>
      <c r="F40" s="105" t="n">
        <v>404</v>
      </c>
      <c r="G40" s="105" t="n">
        <v>3148</v>
      </c>
      <c r="H40" s="105" t="n">
        <v>1586</v>
      </c>
      <c r="I40" s="105" t="n">
        <v>149590</v>
      </c>
      <c r="J40" s="105" t="n">
        <v>504</v>
      </c>
      <c r="K40" s="105" t="n">
        <v>1245</v>
      </c>
      <c r="L40" s="105" t="n">
        <v>1510</v>
      </c>
      <c r="M40" s="105" t="n">
        <v>37</v>
      </c>
      <c r="N40" s="106" t="n">
        <v>0</v>
      </c>
      <c r="O40" s="138" t="n">
        <v>21.5</v>
      </c>
      <c r="P40" s="136" t="s">
        <v>251</v>
      </c>
      <c r="Q40" s="137" t="n">
        <f aca="false">-Q42</f>
        <v>-0</v>
      </c>
      <c r="R40" s="135" t="s">
        <v>252</v>
      </c>
      <c r="S40" s="104"/>
    </row>
    <row r="41" customFormat="false" ht="11.1" hidden="false" customHeight="true" outlineLevel="0" collapsed="false">
      <c r="A41" s="102"/>
      <c r="B41" s="135" t="s">
        <v>252</v>
      </c>
      <c r="C41" s="137" t="n">
        <f aca="false">-C43</f>
        <v>-0</v>
      </c>
      <c r="D41" s="135" t="s">
        <v>254</v>
      </c>
      <c r="E41" s="105" t="n">
        <v>10</v>
      </c>
      <c r="F41" s="105" t="n">
        <v>327</v>
      </c>
      <c r="G41" s="105" t="n">
        <v>6571</v>
      </c>
      <c r="H41" s="105" t="n">
        <v>3445</v>
      </c>
      <c r="I41" s="105" t="n">
        <v>344454</v>
      </c>
      <c r="J41" s="105" t="n">
        <v>524</v>
      </c>
      <c r="K41" s="105" t="n">
        <v>2613</v>
      </c>
      <c r="L41" s="105" t="n">
        <v>3263</v>
      </c>
      <c r="M41" s="105" t="n">
        <v>127</v>
      </c>
      <c r="N41" s="105" t="n">
        <v>4</v>
      </c>
      <c r="O41" s="138" t="n">
        <v>24.1</v>
      </c>
      <c r="P41" s="136" t="s">
        <v>252</v>
      </c>
      <c r="Q41" s="137" t="n">
        <f aca="false">-Q43</f>
        <v>-0</v>
      </c>
      <c r="R41" s="135" t="s">
        <v>254</v>
      </c>
      <c r="S41" s="102"/>
    </row>
    <row r="42" customFormat="false" ht="11.1" hidden="false" customHeight="true" outlineLevel="0" collapsed="false">
      <c r="A42" s="102"/>
      <c r="B42" s="133" t="s">
        <v>256</v>
      </c>
      <c r="C42" s="133"/>
      <c r="D42" s="133"/>
      <c r="E42" s="105" t="n">
        <v>13</v>
      </c>
      <c r="F42" s="105" t="n">
        <v>928</v>
      </c>
      <c r="G42" s="105" t="n">
        <v>104965</v>
      </c>
      <c r="H42" s="105" t="n">
        <v>27701</v>
      </c>
      <c r="I42" s="155" t="n">
        <v>2130878</v>
      </c>
      <c r="J42" s="105" t="n">
        <v>264</v>
      </c>
      <c r="K42" s="105" t="n">
        <v>20904</v>
      </c>
      <c r="L42" s="105" t="n">
        <v>27825</v>
      </c>
      <c r="M42" s="105" t="n">
        <v>161</v>
      </c>
      <c r="N42" s="105" t="n">
        <v>118</v>
      </c>
      <c r="O42" s="138" t="n">
        <v>24.5</v>
      </c>
      <c r="P42" s="133" t="s">
        <v>287</v>
      </c>
      <c r="Q42" s="133"/>
      <c r="R42" s="133"/>
      <c r="S42" s="102"/>
    </row>
    <row r="43" customFormat="false" ht="11.1" hidden="false" customHeight="true" outlineLevel="0" collapsed="false">
      <c r="A43" s="136" t="s">
        <v>258</v>
      </c>
      <c r="B43" s="136"/>
      <c r="C43" s="136"/>
      <c r="D43" s="136"/>
      <c r="E43" s="105" t="n">
        <v>34705</v>
      </c>
      <c r="F43" s="105" t="n">
        <v>44222</v>
      </c>
      <c r="G43" s="105" t="n">
        <v>303307</v>
      </c>
      <c r="H43" s="105" t="n">
        <v>60922</v>
      </c>
      <c r="I43" s="105" t="n">
        <v>1755</v>
      </c>
      <c r="J43" s="105" t="n">
        <v>201</v>
      </c>
      <c r="K43" s="105" t="n">
        <v>44882</v>
      </c>
      <c r="L43" s="105" t="n">
        <v>58883</v>
      </c>
      <c r="M43" s="106" t="n">
        <v>680</v>
      </c>
      <c r="N43" s="106" t="n">
        <v>234</v>
      </c>
      <c r="O43" s="138" t="n">
        <v>26.3</v>
      </c>
      <c r="P43" s="152" t="s">
        <v>258</v>
      </c>
      <c r="Q43" s="152"/>
      <c r="R43" s="135"/>
      <c r="S43" s="102"/>
    </row>
    <row r="44" customFormat="false" ht="11.1" hidden="false" customHeight="true" outlineLevel="0" collapsed="false">
      <c r="A44" s="102"/>
      <c r="B44" s="135"/>
      <c r="C44" s="137"/>
      <c r="D44" s="135"/>
      <c r="E44" s="105"/>
      <c r="F44" s="105"/>
      <c r="G44" s="105"/>
      <c r="H44" s="105"/>
      <c r="I44" s="105"/>
      <c r="J44" s="105"/>
      <c r="K44" s="105"/>
      <c r="L44" s="105"/>
      <c r="M44" s="140"/>
      <c r="N44" s="140"/>
      <c r="O44" s="138"/>
      <c r="P44" s="135"/>
      <c r="Q44" s="137"/>
      <c r="R44" s="135"/>
      <c r="S44" s="102"/>
    </row>
    <row r="45" customFormat="false" ht="11.1" hidden="false" customHeight="true" outlineLevel="0" collapsed="false">
      <c r="A45" s="102"/>
      <c r="B45" s="135"/>
      <c r="C45" s="137"/>
      <c r="D45" s="135"/>
      <c r="E45" s="105"/>
      <c r="F45" s="105"/>
      <c r="G45" s="105"/>
      <c r="H45" s="105"/>
      <c r="I45" s="105"/>
      <c r="J45" s="105"/>
      <c r="K45" s="105"/>
      <c r="L45" s="105"/>
      <c r="M45" s="106"/>
      <c r="N45" s="140"/>
      <c r="O45" s="138"/>
      <c r="P45" s="135"/>
      <c r="Q45" s="137"/>
      <c r="R45" s="135"/>
      <c r="S45" s="102"/>
    </row>
    <row r="46" customFormat="false" ht="11.1" hidden="false" customHeight="true" outlineLevel="0" collapsed="false">
      <c r="A46" s="102"/>
      <c r="B46" s="135"/>
      <c r="C46" s="102"/>
      <c r="D46" s="102"/>
      <c r="E46" s="105"/>
      <c r="F46" s="105"/>
      <c r="G46" s="105"/>
      <c r="H46" s="105"/>
      <c r="I46" s="105"/>
      <c r="J46" s="105"/>
      <c r="K46" s="105"/>
      <c r="L46" s="105"/>
      <c r="M46" s="106"/>
      <c r="N46" s="106"/>
      <c r="O46" s="138"/>
      <c r="P46" s="135"/>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2"/>
      <c r="B48" s="102"/>
      <c r="C48" s="102"/>
      <c r="D48" s="102"/>
      <c r="E48" s="105"/>
      <c r="F48" s="105"/>
      <c r="G48" s="105"/>
      <c r="H48" s="105"/>
      <c r="I48" s="105"/>
      <c r="J48" s="105"/>
      <c r="K48" s="105"/>
      <c r="L48" s="105"/>
      <c r="M48" s="105"/>
      <c r="N48" s="105"/>
      <c r="O48" s="138"/>
      <c r="P48" s="102"/>
      <c r="Q48" s="102"/>
      <c r="R48" s="102"/>
      <c r="S48" s="102"/>
    </row>
    <row r="49" customFormat="false" ht="11.1" hidden="false" customHeight="true" outlineLevel="0" collapsed="false">
      <c r="A49" s="102"/>
      <c r="B49" s="135"/>
      <c r="C49" s="137"/>
      <c r="D49" s="135"/>
      <c r="E49" s="105"/>
      <c r="F49" s="105"/>
      <c r="G49" s="105"/>
      <c r="H49" s="105"/>
      <c r="I49" s="105"/>
      <c r="J49" s="105"/>
      <c r="K49" s="105"/>
      <c r="L49" s="105"/>
      <c r="M49" s="105"/>
      <c r="N49" s="106"/>
      <c r="O49" s="138"/>
      <c r="P49" s="135"/>
      <c r="Q49" s="137"/>
      <c r="R49" s="135"/>
      <c r="S49" s="102"/>
    </row>
    <row r="50" customFormat="false" ht="11.1" hidden="false" customHeight="true" outlineLevel="0" collapsed="false">
      <c r="A50" s="102"/>
      <c r="B50" s="135"/>
      <c r="C50" s="137"/>
      <c r="D50" s="135"/>
      <c r="E50" s="105"/>
      <c r="F50" s="105"/>
      <c r="G50" s="105"/>
      <c r="H50" s="105"/>
      <c r="I50" s="105"/>
      <c r="J50" s="105"/>
      <c r="K50" s="105"/>
      <c r="L50" s="105"/>
      <c r="M50" s="106"/>
      <c r="N50" s="140"/>
      <c r="O50" s="138"/>
      <c r="P50" s="135"/>
      <c r="Q50" s="137"/>
      <c r="R50" s="135"/>
      <c r="S50" s="102"/>
    </row>
    <row r="51" customFormat="false" ht="11.1" hidden="false" customHeight="true" outlineLevel="0" collapsed="false">
      <c r="A51" s="102"/>
      <c r="B51" s="135"/>
      <c r="C51" s="137"/>
      <c r="D51" s="135"/>
      <c r="E51" s="105"/>
      <c r="F51" s="105"/>
      <c r="G51" s="105"/>
      <c r="H51" s="105"/>
      <c r="I51" s="105"/>
      <c r="J51" s="105"/>
      <c r="K51" s="105"/>
      <c r="L51" s="105"/>
      <c r="M51" s="105"/>
      <c r="N51" s="106"/>
      <c r="O51" s="138"/>
      <c r="P51" s="135"/>
      <c r="Q51" s="137"/>
      <c r="R51" s="135"/>
      <c r="S51" s="102"/>
    </row>
    <row r="52" customFormat="false" ht="11.1" hidden="false" customHeight="true" outlineLevel="0" collapsed="false">
      <c r="A52" s="102"/>
      <c r="B52" s="135"/>
      <c r="C52" s="137"/>
      <c r="D52" s="135"/>
      <c r="E52" s="105"/>
      <c r="F52" s="105"/>
      <c r="G52" s="105"/>
      <c r="H52" s="105"/>
      <c r="I52" s="105"/>
      <c r="J52" s="105"/>
      <c r="K52" s="105"/>
      <c r="L52" s="105"/>
      <c r="M52" s="105"/>
      <c r="N52" s="106"/>
      <c r="O52" s="138"/>
      <c r="P52" s="135"/>
      <c r="Q52" s="137"/>
      <c r="R52" s="135"/>
      <c r="S52" s="102"/>
    </row>
    <row r="53" customFormat="false" ht="11.1" hidden="false" customHeight="true" outlineLevel="0" collapsed="false">
      <c r="A53" s="102"/>
      <c r="B53" s="135"/>
      <c r="C53" s="137"/>
      <c r="D53" s="135"/>
      <c r="E53" s="105"/>
      <c r="F53" s="105"/>
      <c r="G53" s="105"/>
      <c r="H53" s="105"/>
      <c r="I53" s="105"/>
      <c r="J53" s="105"/>
      <c r="K53" s="105"/>
      <c r="L53" s="105"/>
      <c r="M53" s="105"/>
      <c r="N53" s="106"/>
      <c r="O53" s="138"/>
      <c r="P53" s="135"/>
      <c r="Q53" s="137"/>
      <c r="R53" s="135"/>
      <c r="S53" s="102"/>
    </row>
    <row r="54" customFormat="false" ht="11.1" hidden="false" customHeight="true" outlineLevel="0" collapsed="false">
      <c r="A54" s="102"/>
      <c r="B54" s="135"/>
      <c r="C54" s="137"/>
      <c r="D54" s="135"/>
      <c r="E54" s="105"/>
      <c r="F54" s="105"/>
      <c r="G54" s="105"/>
      <c r="H54" s="105"/>
      <c r="I54" s="105"/>
      <c r="J54" s="105"/>
      <c r="K54" s="105"/>
      <c r="L54" s="105"/>
      <c r="M54" s="105"/>
      <c r="N54" s="106"/>
      <c r="O54" s="138"/>
      <c r="P54" s="135"/>
      <c r="Q54" s="137"/>
      <c r="R54" s="135"/>
      <c r="S54" s="102"/>
    </row>
    <row r="55" customFormat="false" ht="11.1" hidden="false" customHeight="true" outlineLevel="0" collapsed="false">
      <c r="A55" s="102"/>
      <c r="B55" s="135"/>
      <c r="C55" s="137"/>
      <c r="D55" s="135"/>
      <c r="E55" s="105"/>
      <c r="F55" s="105"/>
      <c r="G55" s="105"/>
      <c r="H55" s="105"/>
      <c r="I55" s="105"/>
      <c r="J55" s="105"/>
      <c r="K55" s="105"/>
      <c r="L55" s="105"/>
      <c r="M55" s="105"/>
      <c r="N55" s="105"/>
      <c r="O55" s="138"/>
      <c r="P55" s="135"/>
      <c r="Q55" s="137"/>
      <c r="R55" s="135"/>
      <c r="S55" s="102"/>
    </row>
    <row r="56" customFormat="false" ht="11.1" hidden="false" customHeight="true" outlineLevel="0" collapsed="false">
      <c r="A56" s="102"/>
      <c r="B56" s="135"/>
      <c r="C56" s="137"/>
      <c r="D56" s="135"/>
      <c r="E56" s="105"/>
      <c r="F56" s="105"/>
      <c r="G56" s="105"/>
      <c r="H56" s="105"/>
      <c r="I56" s="105"/>
      <c r="J56" s="105"/>
      <c r="K56" s="105"/>
      <c r="L56" s="105"/>
      <c r="M56" s="105"/>
      <c r="N56" s="106"/>
      <c r="O56" s="138"/>
      <c r="P56" s="135"/>
      <c r="Q56" s="137"/>
      <c r="R56" s="135"/>
      <c r="S56" s="102"/>
    </row>
    <row r="57" customFormat="false" ht="11.1" hidden="false" customHeight="true" outlineLevel="0" collapsed="false">
      <c r="A57" s="102"/>
      <c r="B57" s="135"/>
      <c r="C57" s="137"/>
      <c r="D57" s="135"/>
      <c r="E57" s="105"/>
      <c r="F57" s="105"/>
      <c r="G57" s="105"/>
      <c r="H57" s="105"/>
      <c r="I57" s="105"/>
      <c r="J57" s="105"/>
      <c r="K57" s="105"/>
      <c r="L57" s="105"/>
      <c r="M57" s="105"/>
      <c r="N57" s="140"/>
      <c r="O57" s="138"/>
      <c r="P57" s="135"/>
      <c r="Q57" s="137"/>
      <c r="R57" s="135"/>
      <c r="S57" s="102"/>
    </row>
    <row r="58" customFormat="false" ht="11.1" hidden="false" customHeight="true" outlineLevel="0" collapsed="false">
      <c r="A58" s="102"/>
      <c r="B58" s="135"/>
      <c r="C58" s="137"/>
      <c r="D58" s="135"/>
      <c r="E58" s="105"/>
      <c r="F58" s="105"/>
      <c r="G58" s="105"/>
      <c r="H58" s="105"/>
      <c r="I58" s="105"/>
      <c r="J58" s="105"/>
      <c r="K58" s="105"/>
      <c r="L58" s="105"/>
      <c r="M58" s="105"/>
      <c r="N58" s="106"/>
      <c r="O58" s="138"/>
      <c r="P58" s="135"/>
      <c r="Q58" s="137"/>
      <c r="R58" s="135"/>
      <c r="S58" s="102"/>
    </row>
    <row r="59" customFormat="false" ht="11.1" hidden="false" customHeight="true" outlineLevel="0" collapsed="false">
      <c r="A59" s="102"/>
      <c r="B59" s="135"/>
      <c r="C59" s="137"/>
      <c r="D59" s="135"/>
      <c r="E59" s="105"/>
      <c r="F59" s="105"/>
      <c r="G59" s="105"/>
      <c r="H59" s="105"/>
      <c r="I59" s="105"/>
      <c r="J59" s="105"/>
      <c r="K59" s="105"/>
      <c r="L59" s="105"/>
      <c r="M59" s="105"/>
      <c r="N59" s="105"/>
      <c r="O59" s="138"/>
      <c r="P59" s="135"/>
      <c r="Q59" s="137"/>
      <c r="R59" s="135"/>
      <c r="S59" s="102"/>
    </row>
    <row r="60" customFormat="false" ht="11.1" hidden="false" customHeight="true" outlineLevel="0" collapsed="false">
      <c r="A60" s="102"/>
      <c r="B60" s="102"/>
      <c r="C60" s="102"/>
      <c r="D60" s="102"/>
      <c r="E60" s="105"/>
      <c r="F60" s="105"/>
      <c r="G60" s="105"/>
      <c r="H60" s="105"/>
      <c r="I60" s="105"/>
      <c r="J60" s="105"/>
      <c r="K60" s="105"/>
      <c r="L60" s="105"/>
      <c r="M60" s="105"/>
      <c r="N60" s="105"/>
      <c r="O60" s="138"/>
      <c r="P60" s="102"/>
      <c r="Q60" s="102"/>
      <c r="R60" s="102"/>
      <c r="S60" s="102"/>
    </row>
    <row r="61" customFormat="false" ht="11.1" hidden="false" customHeight="true" outlineLevel="0" collapsed="false">
      <c r="A61" s="102"/>
      <c r="B61" s="102"/>
      <c r="C61" s="102"/>
      <c r="D61" s="102"/>
      <c r="E61" s="105"/>
      <c r="F61" s="105"/>
      <c r="G61" s="105"/>
      <c r="H61" s="105"/>
      <c r="I61" s="105"/>
      <c r="J61" s="105"/>
      <c r="K61" s="105"/>
      <c r="L61" s="105"/>
      <c r="M61" s="105"/>
      <c r="N61" s="105"/>
      <c r="O61" s="138"/>
      <c r="P61" s="102"/>
      <c r="Q61" s="102"/>
      <c r="R61" s="102"/>
      <c r="S61" s="102"/>
    </row>
    <row r="62" customFormat="false" ht="11.1" hidden="false" customHeight="true" outlineLevel="0" collapsed="false">
      <c r="A62" s="102"/>
      <c r="B62" s="102"/>
      <c r="C62" s="102"/>
      <c r="D62" s="102"/>
      <c r="E62" s="105"/>
      <c r="F62" s="105"/>
      <c r="G62" s="105"/>
      <c r="H62" s="105"/>
      <c r="I62" s="105"/>
      <c r="J62" s="105"/>
      <c r="K62" s="105"/>
      <c r="L62" s="105"/>
      <c r="M62" s="105"/>
      <c r="N62" s="105"/>
      <c r="O62" s="138"/>
      <c r="P62" s="102"/>
      <c r="Q62" s="102"/>
      <c r="R62" s="102"/>
      <c r="S62" s="102"/>
    </row>
    <row r="63" customFormat="false" ht="11.1" hidden="false" customHeight="true" outlineLevel="0" collapsed="false">
      <c r="A63" s="102"/>
      <c r="B63" s="102"/>
      <c r="C63" s="102"/>
      <c r="D63" s="102"/>
      <c r="E63" s="105"/>
      <c r="F63" s="105"/>
      <c r="G63" s="105"/>
      <c r="H63" s="105"/>
      <c r="I63" s="105"/>
      <c r="J63" s="105"/>
      <c r="K63" s="105"/>
      <c r="L63" s="105"/>
      <c r="M63" s="105"/>
      <c r="N63" s="105"/>
      <c r="O63" s="138"/>
      <c r="P63" s="102"/>
      <c r="Q63" s="102"/>
      <c r="R63" s="102"/>
      <c r="S63" s="102"/>
    </row>
    <row r="64" customFormat="false" ht="11.1" hidden="false" customHeight="true" outlineLevel="0" collapsed="false">
      <c r="A64" s="102"/>
      <c r="B64" s="102"/>
      <c r="C64" s="102"/>
      <c r="D64" s="102"/>
      <c r="E64" s="105"/>
      <c r="F64" s="105"/>
      <c r="G64" s="105"/>
      <c r="H64" s="105"/>
      <c r="I64" s="105"/>
      <c r="J64" s="105"/>
      <c r="K64" s="105"/>
      <c r="L64" s="105"/>
      <c r="M64" s="105"/>
      <c r="N64" s="105"/>
      <c r="O64" s="138"/>
      <c r="P64" s="102"/>
      <c r="Q64" s="102"/>
      <c r="R64" s="102"/>
      <c r="S64" s="102"/>
    </row>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sheetData>
  <mergeCells count="33">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7:D27"/>
    <mergeCell ref="A28:D28"/>
    <mergeCell ref="B30:D30"/>
    <mergeCell ref="P30:R30"/>
    <mergeCell ref="B42:D42"/>
    <mergeCell ref="P42:R42"/>
    <mergeCell ref="A43:D4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28"/>
    <col collapsed="false" customWidth="true" hidden="false" outlineLevel="0" max="3" min="3" style="0" width="5.13"/>
    <col collapsed="false" customWidth="true" hidden="false" outlineLevel="0" max="4" min="4" style="156" width="4.85"/>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9.56"/>
    <col collapsed="false" customWidth="true" hidden="false" outlineLevel="0" max="10" min="10" style="0" width="15.41"/>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57" width="12.14"/>
    <col collapsed="false" customWidth="true" hidden="false" outlineLevel="0" max="16" min="16" style="0" width="7.99"/>
    <col collapsed="false" customWidth="true" hidden="false" outlineLevel="0" max="17" min="17" style="0" width="5.56"/>
    <col collapsed="false" customWidth="true" hidden="false" outlineLevel="0" max="18" min="18" style="0" width="5.41"/>
    <col collapsed="false" customWidth="true" hidden="false" outlineLevel="0" max="19" min="19" style="0" width="6.13"/>
  </cols>
  <sheetData>
    <row r="1" s="56" customFormat="true" ht="12.75" hidden="false" customHeight="false" outlineLevel="0" collapsed="false">
      <c r="B1" s="26" t="s">
        <v>12</v>
      </c>
      <c r="H1" s="59"/>
      <c r="I1" s="59"/>
    </row>
    <row r="2" customFormat="false" ht="12" hidden="false" customHeight="true" outlineLevel="0" collapsed="false">
      <c r="A2" s="107" t="s">
        <v>288</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s="97" customFormat="tru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2.75" hidden="false" customHeight="fals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74"/>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73"/>
    </row>
    <row r="13" customFormat="false" ht="11.1" hidden="false" customHeight="true" outlineLevel="0" collapsed="false">
      <c r="A13" s="102"/>
      <c r="B13" s="102"/>
      <c r="C13" s="102"/>
      <c r="D13" s="173"/>
      <c r="E13" s="102"/>
      <c r="F13" s="102"/>
      <c r="G13" s="102"/>
      <c r="H13" s="102"/>
      <c r="I13" s="102"/>
      <c r="J13" s="103" t="s">
        <v>184</v>
      </c>
      <c r="K13" s="102" t="s">
        <v>185</v>
      </c>
      <c r="L13" s="102"/>
      <c r="M13" s="102"/>
      <c r="N13" s="102"/>
      <c r="O13" s="138"/>
      <c r="P13" s="102"/>
      <c r="Q13" s="102"/>
      <c r="R13" s="102"/>
      <c r="S13" s="102"/>
    </row>
    <row r="14" customFormat="false" ht="11.1" hidden="false" customHeight="true" outlineLevel="0" collapsed="false">
      <c r="A14" s="104" t="n">
        <v>501</v>
      </c>
      <c r="B14" s="133" t="s">
        <v>291</v>
      </c>
      <c r="C14" s="133"/>
      <c r="D14" s="133"/>
      <c r="E14" s="102"/>
      <c r="F14" s="102"/>
      <c r="G14" s="102"/>
      <c r="H14" s="102"/>
      <c r="I14" s="102"/>
      <c r="J14" s="102"/>
      <c r="K14" s="102"/>
      <c r="L14" s="102"/>
      <c r="M14" s="102"/>
      <c r="N14" s="102"/>
      <c r="O14" s="138"/>
      <c r="P14" s="133" t="s">
        <v>291</v>
      </c>
      <c r="Q14" s="133"/>
      <c r="R14" s="133"/>
      <c r="S14" s="104" t="n">
        <v>501</v>
      </c>
    </row>
    <row r="15" customFormat="false" ht="11.1" hidden="false" customHeight="true" outlineLevel="0" collapsed="false">
      <c r="A15" s="102"/>
      <c r="B15" s="102"/>
      <c r="C15" s="102"/>
      <c r="D15" s="173"/>
      <c r="E15" s="105"/>
      <c r="F15" s="105"/>
      <c r="G15" s="105"/>
      <c r="H15" s="105"/>
      <c r="I15" s="105"/>
      <c r="J15" s="105"/>
      <c r="K15" s="105"/>
      <c r="L15" s="105"/>
      <c r="M15" s="105"/>
      <c r="N15" s="105"/>
      <c r="O15" s="138"/>
      <c r="P15" s="102"/>
      <c r="Q15" s="102"/>
      <c r="R15" s="102"/>
      <c r="S15" s="102"/>
    </row>
    <row r="16" customFormat="false" ht="11.1" hidden="false" customHeight="true" outlineLevel="0" collapsed="false">
      <c r="A16" s="102"/>
      <c r="B16" s="174"/>
      <c r="C16" s="105"/>
      <c r="D16" s="174" t="n">
        <v>1</v>
      </c>
      <c r="E16" s="105" t="n">
        <v>818</v>
      </c>
      <c r="F16" s="105" t="n">
        <v>818</v>
      </c>
      <c r="G16" s="105" t="n">
        <v>818</v>
      </c>
      <c r="H16" s="105" t="n">
        <v>612</v>
      </c>
      <c r="I16" s="105" t="n">
        <v>749</v>
      </c>
      <c r="J16" s="105" t="n">
        <v>749</v>
      </c>
      <c r="K16" s="105" t="n">
        <v>566</v>
      </c>
      <c r="L16" s="105" t="n">
        <v>609</v>
      </c>
      <c r="M16" s="105" t="n">
        <v>4</v>
      </c>
      <c r="N16" s="105" t="n">
        <v>2</v>
      </c>
      <c r="O16" s="138" t="n">
        <v>7.5</v>
      </c>
      <c r="P16" s="105" t="n">
        <v>1</v>
      </c>
      <c r="Q16" s="105"/>
      <c r="R16" s="105"/>
      <c r="S16" s="102"/>
    </row>
    <row r="17" customFormat="false" ht="11.1" hidden="false" customHeight="true" outlineLevel="0" collapsed="false">
      <c r="A17" s="102"/>
      <c r="B17" s="174"/>
      <c r="C17" s="105"/>
      <c r="D17" s="174" t="n">
        <v>2</v>
      </c>
      <c r="E17" s="105" t="n">
        <v>587</v>
      </c>
      <c r="F17" s="105" t="n">
        <v>3898</v>
      </c>
      <c r="G17" s="105" t="n">
        <v>1174</v>
      </c>
      <c r="H17" s="105" t="n">
        <v>535</v>
      </c>
      <c r="I17" s="105" t="n">
        <v>911</v>
      </c>
      <c r="J17" s="105" t="n">
        <v>455</v>
      </c>
      <c r="K17" s="105" t="n">
        <v>486</v>
      </c>
      <c r="L17" s="105" t="n">
        <v>515</v>
      </c>
      <c r="M17" s="105" t="n">
        <v>3</v>
      </c>
      <c r="N17" s="105" t="n">
        <v>2</v>
      </c>
      <c r="O17" s="138" t="n">
        <v>9.1</v>
      </c>
      <c r="P17" s="105" t="n">
        <v>2</v>
      </c>
      <c r="Q17" s="105"/>
      <c r="R17" s="105"/>
      <c r="S17" s="102"/>
    </row>
    <row r="18" customFormat="false" ht="11.1" hidden="false" customHeight="true" outlineLevel="0" collapsed="false">
      <c r="A18" s="102"/>
      <c r="B18" s="174"/>
      <c r="C18" s="105"/>
      <c r="D18" s="174" t="n">
        <v>3</v>
      </c>
      <c r="E18" s="105" t="n">
        <v>227</v>
      </c>
      <c r="F18" s="105" t="n">
        <v>227</v>
      </c>
      <c r="G18" s="105" t="n">
        <v>680</v>
      </c>
      <c r="H18" s="105" t="n">
        <v>289</v>
      </c>
      <c r="I18" s="105" t="n">
        <v>1274</v>
      </c>
      <c r="J18" s="105" t="n">
        <v>425</v>
      </c>
      <c r="K18" s="105" t="n">
        <v>255</v>
      </c>
      <c r="L18" s="105" t="n">
        <v>286</v>
      </c>
      <c r="M18" s="105" t="n">
        <v>1</v>
      </c>
      <c r="N18" s="106" t="n">
        <v>0</v>
      </c>
      <c r="O18" s="138" t="n">
        <v>11.6</v>
      </c>
      <c r="P18" s="105" t="n">
        <v>3</v>
      </c>
      <c r="Q18" s="105"/>
      <c r="R18" s="105"/>
      <c r="S18" s="102"/>
    </row>
    <row r="19" customFormat="false" ht="11.1" hidden="false" customHeight="true" outlineLevel="0" collapsed="false">
      <c r="A19" s="102"/>
      <c r="B19" s="174"/>
      <c r="C19" s="105"/>
      <c r="D19" s="174" t="n">
        <v>4</v>
      </c>
      <c r="E19" s="105" t="n">
        <v>145</v>
      </c>
      <c r="F19" s="105" t="n">
        <v>145</v>
      </c>
      <c r="G19" s="105" t="n">
        <v>582</v>
      </c>
      <c r="H19" s="105" t="n">
        <v>204</v>
      </c>
      <c r="I19" s="105" t="n">
        <v>1405</v>
      </c>
      <c r="J19" s="105" t="n">
        <v>351</v>
      </c>
      <c r="K19" s="105" t="n">
        <v>52</v>
      </c>
      <c r="L19" s="105" t="n">
        <v>67</v>
      </c>
      <c r="M19" s="105" t="n">
        <v>3</v>
      </c>
      <c r="N19" s="105" t="n">
        <v>1</v>
      </c>
      <c r="O19" s="138" t="n">
        <v>74.6</v>
      </c>
      <c r="P19" s="105" t="n">
        <v>4</v>
      </c>
      <c r="Q19" s="105"/>
      <c r="R19" s="105"/>
      <c r="S19" s="102"/>
    </row>
    <row r="20" customFormat="false" ht="11.1" hidden="false" customHeight="true" outlineLevel="0" collapsed="false">
      <c r="A20" s="102"/>
      <c r="B20" s="175"/>
      <c r="C20" s="105"/>
      <c r="D20" s="175" t="n">
        <v>5</v>
      </c>
      <c r="E20" s="105" t="n">
        <v>154</v>
      </c>
      <c r="F20" s="105" t="n">
        <v>154</v>
      </c>
      <c r="G20" s="105" t="n">
        <v>770</v>
      </c>
      <c r="H20" s="105" t="n">
        <v>377</v>
      </c>
      <c r="I20" s="105" t="n">
        <v>2450</v>
      </c>
      <c r="J20" s="105" t="n">
        <v>490</v>
      </c>
      <c r="K20" s="105" t="n">
        <v>315</v>
      </c>
      <c r="L20" s="105" t="n">
        <v>350</v>
      </c>
      <c r="M20" s="105" t="n">
        <v>2</v>
      </c>
      <c r="N20" s="105" t="n">
        <v>2</v>
      </c>
      <c r="O20" s="138" t="n">
        <v>16.4</v>
      </c>
      <c r="P20" s="105" t="n">
        <v>5</v>
      </c>
      <c r="Q20" s="105"/>
      <c r="R20" s="105"/>
      <c r="S20" s="102"/>
    </row>
    <row r="21" customFormat="false" ht="11.1" hidden="false" customHeight="true" outlineLevel="0" collapsed="false">
      <c r="A21" s="102"/>
      <c r="B21" s="175" t="n">
        <v>6</v>
      </c>
      <c r="C21" s="137" t="n">
        <f aca="false">-C23</f>
        <v>-0</v>
      </c>
      <c r="D21" s="176" t="n">
        <v>9</v>
      </c>
      <c r="E21" s="105" t="n">
        <v>285</v>
      </c>
      <c r="F21" s="105" t="n">
        <v>286</v>
      </c>
      <c r="G21" s="105" t="n">
        <v>2111</v>
      </c>
      <c r="H21" s="105" t="n">
        <v>1343</v>
      </c>
      <c r="I21" s="105" t="n">
        <v>4719</v>
      </c>
      <c r="J21" s="105" t="n">
        <v>636</v>
      </c>
      <c r="K21" s="105" t="n">
        <v>931</v>
      </c>
      <c r="L21" s="105" t="n">
        <v>1057</v>
      </c>
      <c r="M21" s="105" t="n">
        <v>12</v>
      </c>
      <c r="N21" s="105" t="n">
        <v>4</v>
      </c>
      <c r="O21" s="138" t="n">
        <v>30.7</v>
      </c>
      <c r="P21" s="140" t="n">
        <v>6</v>
      </c>
      <c r="Q21" s="137" t="n">
        <f aca="false">-Q23</f>
        <v>-0</v>
      </c>
      <c r="R21" s="105" t="n">
        <v>9</v>
      </c>
      <c r="S21" s="102"/>
    </row>
    <row r="22" customFormat="false" ht="11.1" hidden="false" customHeight="true" outlineLevel="0" collapsed="false">
      <c r="A22" s="102"/>
      <c r="B22" s="177" t="n">
        <v>10</v>
      </c>
      <c r="C22" s="137" t="n">
        <f aca="false">-C24</f>
        <v>-0</v>
      </c>
      <c r="D22" s="176" t="n">
        <v>19</v>
      </c>
      <c r="E22" s="105" t="n">
        <v>301</v>
      </c>
      <c r="F22" s="105" t="n">
        <v>308</v>
      </c>
      <c r="G22" s="105" t="n">
        <v>3915</v>
      </c>
      <c r="H22" s="105" t="n">
        <v>1191</v>
      </c>
      <c r="I22" s="105" t="n">
        <v>3958</v>
      </c>
      <c r="J22" s="105" t="n">
        <v>304</v>
      </c>
      <c r="K22" s="105" t="n">
        <v>972</v>
      </c>
      <c r="L22" s="105" t="n">
        <v>1135</v>
      </c>
      <c r="M22" s="105" t="n">
        <v>22</v>
      </c>
      <c r="N22" s="105" t="n">
        <v>7</v>
      </c>
      <c r="O22" s="138" t="n">
        <v>18.4</v>
      </c>
      <c r="P22" s="140" t="n">
        <v>10</v>
      </c>
      <c r="Q22" s="137" t="n">
        <f aca="false">-Q24</f>
        <v>-0</v>
      </c>
      <c r="R22" s="105" t="n">
        <v>19</v>
      </c>
      <c r="S22" s="102"/>
    </row>
    <row r="23" customFormat="false" ht="11.1" hidden="false" customHeight="true" outlineLevel="0" collapsed="false">
      <c r="A23" s="102"/>
      <c r="B23" s="177" t="n">
        <v>20</v>
      </c>
      <c r="C23" s="137" t="n">
        <f aca="false">-C25</f>
        <v>0</v>
      </c>
      <c r="D23" s="178" t="n">
        <v>49</v>
      </c>
      <c r="E23" s="105" t="n">
        <v>91</v>
      </c>
      <c r="F23" s="105" t="n">
        <v>171</v>
      </c>
      <c r="G23" s="105" t="n">
        <v>2743</v>
      </c>
      <c r="H23" s="105" t="n">
        <v>1775</v>
      </c>
      <c r="I23" s="105" t="n">
        <v>19571</v>
      </c>
      <c r="J23" s="105" t="n">
        <v>647</v>
      </c>
      <c r="K23" s="105" t="n">
        <v>1465</v>
      </c>
      <c r="L23" s="105" t="n">
        <v>1676</v>
      </c>
      <c r="M23" s="105" t="n">
        <v>14</v>
      </c>
      <c r="N23" s="105" t="n">
        <v>9</v>
      </c>
      <c r="O23" s="138" t="n">
        <v>17.5</v>
      </c>
      <c r="P23" s="140" t="n">
        <v>20</v>
      </c>
      <c r="Q23" s="137" t="n">
        <f aca="false">-Q25</f>
        <v>0</v>
      </c>
      <c r="R23" s="105" t="n">
        <v>49</v>
      </c>
      <c r="S23" s="102"/>
    </row>
    <row r="24" customFormat="false" ht="11.1" hidden="false" customHeight="true" outlineLevel="0" collapsed="false">
      <c r="A24" s="102"/>
      <c r="B24" s="177" t="n">
        <v>50</v>
      </c>
      <c r="C24" s="137" t="n">
        <f aca="false">-C26</f>
        <v>0</v>
      </c>
      <c r="D24" s="178" t="n">
        <v>99</v>
      </c>
      <c r="E24" s="105" t="n">
        <v>53</v>
      </c>
      <c r="F24" s="105" t="n">
        <v>97</v>
      </c>
      <c r="G24" s="105" t="n">
        <v>3681</v>
      </c>
      <c r="H24" s="105" t="n">
        <v>1845</v>
      </c>
      <c r="I24" s="105" t="n">
        <v>34576</v>
      </c>
      <c r="J24" s="105" t="n">
        <v>501</v>
      </c>
      <c r="K24" s="105" t="n">
        <v>1513</v>
      </c>
      <c r="L24" s="105" t="n">
        <v>1750</v>
      </c>
      <c r="M24" s="105" t="n">
        <v>43</v>
      </c>
      <c r="N24" s="105" t="n">
        <v>21</v>
      </c>
      <c r="O24" s="138" t="n">
        <v>18</v>
      </c>
      <c r="P24" s="140" t="n">
        <v>50</v>
      </c>
      <c r="Q24" s="137" t="n">
        <f aca="false">-Q26</f>
        <v>0</v>
      </c>
      <c r="R24" s="105" t="n">
        <v>99</v>
      </c>
      <c r="S24" s="102"/>
    </row>
    <row r="25" customFormat="false" ht="11.1" hidden="false" customHeight="true" outlineLevel="0" collapsed="false">
      <c r="A25" s="102"/>
      <c r="B25" s="177" t="n">
        <v>100</v>
      </c>
      <c r="C25" s="137" t="n">
        <f aca="false">-C27</f>
        <v>-0</v>
      </c>
      <c r="D25" s="178" t="n">
        <v>149</v>
      </c>
      <c r="E25" s="105" t="n">
        <v>16</v>
      </c>
      <c r="F25" s="140" t="s">
        <v>253</v>
      </c>
      <c r="G25" s="140" t="s">
        <v>253</v>
      </c>
      <c r="H25" s="140" t="s">
        <v>253</v>
      </c>
      <c r="I25" s="140" t="s">
        <v>253</v>
      </c>
      <c r="J25" s="140" t="s">
        <v>253</v>
      </c>
      <c r="K25" s="140" t="s">
        <v>253</v>
      </c>
      <c r="L25" s="140" t="s">
        <v>253</v>
      </c>
      <c r="M25" s="140" t="s">
        <v>253</v>
      </c>
      <c r="N25" s="140" t="s">
        <v>253</v>
      </c>
      <c r="O25" s="140" t="s">
        <v>253</v>
      </c>
      <c r="P25" s="140" t="n">
        <v>100</v>
      </c>
      <c r="Q25" s="137" t="n">
        <f aca="false">-Q27</f>
        <v>-0</v>
      </c>
      <c r="R25" s="105" t="n">
        <v>149</v>
      </c>
      <c r="S25" s="102"/>
    </row>
    <row r="26" customFormat="false" ht="11.1" hidden="false" customHeight="true" outlineLevel="0" collapsed="false">
      <c r="A26" s="102"/>
      <c r="B26" s="177" t="n">
        <v>150</v>
      </c>
      <c r="C26" s="137" t="n">
        <f aca="false">-C28</f>
        <v>-0</v>
      </c>
      <c r="D26" s="178" t="n">
        <v>199</v>
      </c>
      <c r="E26" s="105" t="n">
        <v>3</v>
      </c>
      <c r="F26" s="105" t="n">
        <v>12</v>
      </c>
      <c r="G26" s="105" t="n">
        <v>513</v>
      </c>
      <c r="H26" s="105" t="n">
        <v>252</v>
      </c>
      <c r="I26" s="105" t="n">
        <v>83903</v>
      </c>
      <c r="J26" s="105" t="n">
        <v>491</v>
      </c>
      <c r="K26" s="105" t="n">
        <v>210</v>
      </c>
      <c r="L26" s="105" t="n">
        <v>248</v>
      </c>
      <c r="M26" s="105" t="n">
        <v>5</v>
      </c>
      <c r="N26" s="140" t="s">
        <v>255</v>
      </c>
      <c r="O26" s="138" t="n">
        <v>16.6</v>
      </c>
      <c r="P26" s="140" t="n">
        <v>150</v>
      </c>
      <c r="Q26" s="137" t="n">
        <f aca="false">-Q28</f>
        <v>-0</v>
      </c>
      <c r="R26" s="105" t="n">
        <v>199</v>
      </c>
      <c r="S26" s="102"/>
    </row>
    <row r="27" customFormat="false" ht="11.1" hidden="false" customHeight="true" outlineLevel="0" collapsed="false">
      <c r="A27" s="102"/>
      <c r="B27" s="177" t="n">
        <v>200</v>
      </c>
      <c r="C27" s="137" t="n">
        <f aca="false">-C29</f>
        <v>0</v>
      </c>
      <c r="D27" s="178" t="n">
        <v>249</v>
      </c>
      <c r="E27" s="105" t="n">
        <v>2</v>
      </c>
      <c r="F27" s="140" t="s">
        <v>253</v>
      </c>
      <c r="G27" s="140" t="s">
        <v>253</v>
      </c>
      <c r="H27" s="140" t="s">
        <v>253</v>
      </c>
      <c r="I27" s="140" t="s">
        <v>253</v>
      </c>
      <c r="J27" s="140" t="s">
        <v>253</v>
      </c>
      <c r="K27" s="140" t="s">
        <v>253</v>
      </c>
      <c r="L27" s="140" t="s">
        <v>253</v>
      </c>
      <c r="M27" s="140" t="s">
        <v>253</v>
      </c>
      <c r="N27" s="140" t="s">
        <v>253</v>
      </c>
      <c r="O27" s="140" t="s">
        <v>253</v>
      </c>
      <c r="P27" s="140" t="n">
        <v>200</v>
      </c>
      <c r="Q27" s="137" t="n">
        <f aca="false">-Q29</f>
        <v>0</v>
      </c>
      <c r="R27" s="105" t="n">
        <v>249</v>
      </c>
      <c r="S27" s="102"/>
    </row>
    <row r="28" customFormat="false" ht="11.1" hidden="false" customHeight="true" outlineLevel="0" collapsed="false">
      <c r="A28" s="102"/>
      <c r="B28" s="177" t="n">
        <v>250</v>
      </c>
      <c r="C28" s="137" t="n">
        <f aca="false">-C30</f>
        <v>0</v>
      </c>
      <c r="D28" s="178" t="n">
        <v>299</v>
      </c>
      <c r="E28" s="141" t="n">
        <v>3</v>
      </c>
      <c r="F28" s="140" t="s">
        <v>253</v>
      </c>
      <c r="G28" s="140" t="s">
        <v>253</v>
      </c>
      <c r="H28" s="140" t="s">
        <v>253</v>
      </c>
      <c r="I28" s="140" t="s">
        <v>253</v>
      </c>
      <c r="J28" s="140" t="s">
        <v>253</v>
      </c>
      <c r="K28" s="140" t="s">
        <v>253</v>
      </c>
      <c r="L28" s="140" t="s">
        <v>253</v>
      </c>
      <c r="M28" s="140" t="s">
        <v>253</v>
      </c>
      <c r="N28" s="140" t="s">
        <v>253</v>
      </c>
      <c r="O28" s="140" t="s">
        <v>253</v>
      </c>
      <c r="P28" s="140" t="n">
        <v>250</v>
      </c>
      <c r="Q28" s="137" t="n">
        <f aca="false">-Q30</f>
        <v>0</v>
      </c>
      <c r="R28" s="105" t="n">
        <v>299</v>
      </c>
      <c r="S28" s="102"/>
    </row>
    <row r="29" customFormat="false" ht="11.1" hidden="false" customHeight="true" outlineLevel="0" collapsed="false">
      <c r="A29" s="102"/>
      <c r="B29" s="177" t="n">
        <v>300</v>
      </c>
      <c r="C29" s="137" t="n">
        <f aca="false">-C31</f>
        <v>-0</v>
      </c>
      <c r="D29" s="178" t="n">
        <v>499</v>
      </c>
      <c r="E29" s="105" t="n">
        <v>4</v>
      </c>
      <c r="F29" s="140" t="s">
        <v>253</v>
      </c>
      <c r="G29" s="140" t="s">
        <v>253</v>
      </c>
      <c r="H29" s="140" t="s">
        <v>253</v>
      </c>
      <c r="I29" s="140" t="s">
        <v>253</v>
      </c>
      <c r="J29" s="140" t="s">
        <v>253</v>
      </c>
      <c r="K29" s="140" t="s">
        <v>253</v>
      </c>
      <c r="L29" s="140" t="s">
        <v>253</v>
      </c>
      <c r="M29" s="140" t="s">
        <v>253</v>
      </c>
      <c r="N29" s="140" t="s">
        <v>253</v>
      </c>
      <c r="O29" s="140" t="s">
        <v>253</v>
      </c>
      <c r="P29" s="140" t="n">
        <v>300</v>
      </c>
      <c r="Q29" s="137" t="n">
        <f aca="false">-Q31</f>
        <v>-0</v>
      </c>
      <c r="R29" s="105" t="n">
        <v>499</v>
      </c>
      <c r="S29" s="102"/>
    </row>
    <row r="30" customFormat="false" ht="11.1" hidden="false" customHeight="true" outlineLevel="0" collapsed="false">
      <c r="A30" s="102"/>
      <c r="B30" s="177" t="n">
        <v>500</v>
      </c>
      <c r="C30" s="137" t="n">
        <f aca="false">-C32</f>
        <v>-0</v>
      </c>
      <c r="D30" s="179" t="n">
        <v>749</v>
      </c>
      <c r="E30" s="105" t="n">
        <v>2</v>
      </c>
      <c r="F30" s="140" t="s">
        <v>253</v>
      </c>
      <c r="G30" s="140" t="s">
        <v>253</v>
      </c>
      <c r="H30" s="140" t="s">
        <v>253</v>
      </c>
      <c r="I30" s="140" t="s">
        <v>253</v>
      </c>
      <c r="J30" s="140" t="s">
        <v>253</v>
      </c>
      <c r="K30" s="140" t="s">
        <v>253</v>
      </c>
      <c r="L30" s="140" t="s">
        <v>253</v>
      </c>
      <c r="M30" s="140" t="s">
        <v>253</v>
      </c>
      <c r="N30" s="140" t="s">
        <v>253</v>
      </c>
      <c r="O30" s="140" t="s">
        <v>253</v>
      </c>
      <c r="P30" s="140" t="n">
        <v>500</v>
      </c>
      <c r="Q30" s="137" t="n">
        <f aca="false">-Q32</f>
        <v>-0</v>
      </c>
      <c r="R30" s="105" t="n">
        <v>749</v>
      </c>
      <c r="S30" s="102"/>
    </row>
    <row r="31" customFormat="false" ht="11.1" hidden="false" customHeight="true" outlineLevel="0" collapsed="false">
      <c r="A31" s="102"/>
      <c r="B31" s="180" t="s">
        <v>258</v>
      </c>
      <c r="C31" s="180"/>
      <c r="D31" s="180"/>
      <c r="E31" s="105" t="n">
        <v>2691</v>
      </c>
      <c r="F31" s="105" t="n">
        <v>6188</v>
      </c>
      <c r="G31" s="105" t="n">
        <v>22706</v>
      </c>
      <c r="H31" s="105" t="n">
        <v>14796</v>
      </c>
      <c r="I31" s="105" t="n">
        <v>5499</v>
      </c>
      <c r="J31" s="105" t="n">
        <v>652</v>
      </c>
      <c r="K31" s="105" t="n">
        <v>12454</v>
      </c>
      <c r="L31" s="105" t="n">
        <v>14150</v>
      </c>
      <c r="M31" s="105" t="n">
        <v>168</v>
      </c>
      <c r="N31" s="105" t="n">
        <v>87</v>
      </c>
      <c r="O31" s="138" t="n">
        <v>15.8</v>
      </c>
      <c r="P31" s="181" t="s">
        <v>258</v>
      </c>
      <c r="Q31" s="181"/>
      <c r="R31" s="182"/>
      <c r="S31" s="102"/>
    </row>
    <row r="32" customFormat="false" ht="11.1" hidden="false" customHeight="true" outlineLevel="0" collapsed="false">
      <c r="A32" s="102"/>
      <c r="B32" s="105"/>
      <c r="C32" s="105"/>
      <c r="D32" s="105"/>
      <c r="E32" s="105"/>
      <c r="F32" s="105"/>
      <c r="G32" s="105"/>
      <c r="H32" s="105"/>
      <c r="I32" s="105"/>
      <c r="J32" s="105"/>
      <c r="K32" s="105"/>
      <c r="L32" s="105"/>
      <c r="M32" s="105"/>
      <c r="N32" s="105"/>
      <c r="O32" s="138"/>
      <c r="P32" s="105"/>
      <c r="Q32" s="105"/>
      <c r="R32" s="105"/>
      <c r="S32" s="102"/>
    </row>
    <row r="33" customFormat="false" ht="11.1" hidden="false" customHeight="true" outlineLevel="0" collapsed="false">
      <c r="A33" s="104" t="n">
        <v>502</v>
      </c>
      <c r="B33" s="105" t="s">
        <v>259</v>
      </c>
      <c r="C33" s="105"/>
      <c r="D33" s="105"/>
      <c r="E33" s="105"/>
      <c r="F33" s="105"/>
      <c r="G33" s="105"/>
      <c r="H33" s="105"/>
      <c r="I33" s="105"/>
      <c r="J33" s="105"/>
      <c r="K33" s="105"/>
      <c r="L33" s="105"/>
      <c r="M33" s="105"/>
      <c r="N33" s="105"/>
      <c r="O33" s="138"/>
      <c r="P33" s="105" t="s">
        <v>292</v>
      </c>
      <c r="Q33" s="105"/>
      <c r="R33" s="105"/>
      <c r="S33" s="104" t="n">
        <v>502</v>
      </c>
    </row>
    <row r="34" customFormat="false" ht="11.1" hidden="false" customHeight="true" outlineLevel="0" collapsed="false">
      <c r="A34" s="104"/>
      <c r="B34" s="182" t="s">
        <v>143</v>
      </c>
      <c r="C34" s="105"/>
      <c r="D34" s="105"/>
      <c r="E34" s="105"/>
      <c r="F34" s="105"/>
      <c r="G34" s="105"/>
      <c r="H34" s="105"/>
      <c r="I34" s="105"/>
      <c r="J34" s="105"/>
      <c r="K34" s="105"/>
      <c r="L34" s="105"/>
      <c r="M34" s="105"/>
      <c r="N34" s="105"/>
      <c r="O34" s="183"/>
      <c r="P34" s="182" t="s">
        <v>143</v>
      </c>
      <c r="Q34" s="184"/>
      <c r="R34" s="184"/>
      <c r="S34" s="104"/>
    </row>
    <row r="35" customFormat="false" ht="11.1" hidden="false" customHeight="true" outlineLevel="0" collapsed="false">
      <c r="A35" s="102"/>
      <c r="B35" s="105"/>
      <c r="C35" s="105"/>
      <c r="D35" s="105" t="n">
        <v>1</v>
      </c>
      <c r="E35" s="105" t="n">
        <v>706</v>
      </c>
      <c r="F35" s="105" t="n">
        <v>706</v>
      </c>
      <c r="G35" s="105" t="n">
        <v>706</v>
      </c>
      <c r="H35" s="105" t="n">
        <v>48</v>
      </c>
      <c r="I35" s="105" t="n">
        <v>68</v>
      </c>
      <c r="J35" s="105" t="n">
        <v>68</v>
      </c>
      <c r="K35" s="105" t="n">
        <v>25</v>
      </c>
      <c r="L35" s="105" t="n">
        <v>33</v>
      </c>
      <c r="M35" s="106" t="n">
        <v>0</v>
      </c>
      <c r="N35" s="140" t="s">
        <v>255</v>
      </c>
      <c r="O35" s="138" t="n">
        <v>48.8</v>
      </c>
      <c r="P35" s="105" t="n">
        <v>1</v>
      </c>
      <c r="Q35" s="105"/>
      <c r="R35" s="105"/>
      <c r="S35" s="102"/>
    </row>
    <row r="36" customFormat="false" ht="11.1" hidden="false" customHeight="true" outlineLevel="0" collapsed="false">
      <c r="A36" s="102"/>
      <c r="B36" s="105"/>
      <c r="C36" s="105"/>
      <c r="D36" s="105" t="n">
        <v>2</v>
      </c>
      <c r="E36" s="105" t="n">
        <v>383</v>
      </c>
      <c r="F36" s="105" t="n">
        <v>383</v>
      </c>
      <c r="G36" s="105" t="n">
        <v>766</v>
      </c>
      <c r="H36" s="105" t="n">
        <v>34</v>
      </c>
      <c r="I36" s="105" t="n">
        <v>88</v>
      </c>
      <c r="J36" s="105" t="n">
        <v>44</v>
      </c>
      <c r="K36" s="105" t="n">
        <v>27</v>
      </c>
      <c r="L36" s="105" t="n">
        <v>37</v>
      </c>
      <c r="M36" s="106" t="n">
        <v>0</v>
      </c>
      <c r="N36" s="106" t="n">
        <v>0</v>
      </c>
      <c r="O36" s="138" t="n">
        <v>20.4</v>
      </c>
      <c r="P36" s="105" t="n">
        <v>2</v>
      </c>
      <c r="Q36" s="105"/>
      <c r="R36" s="105"/>
      <c r="S36" s="102"/>
    </row>
    <row r="37" customFormat="false" ht="11.1" hidden="false" customHeight="true" outlineLevel="0" collapsed="false">
      <c r="A37" s="102"/>
      <c r="B37" s="105"/>
      <c r="C37" s="105"/>
      <c r="D37" s="105" t="n">
        <v>3</v>
      </c>
      <c r="E37" s="105" t="n">
        <v>380</v>
      </c>
      <c r="F37" s="105" t="n">
        <v>455</v>
      </c>
      <c r="G37" s="105" t="n">
        <v>1140</v>
      </c>
      <c r="H37" s="105" t="n">
        <v>86</v>
      </c>
      <c r="I37" s="105" t="n">
        <v>227</v>
      </c>
      <c r="J37" s="105" t="n">
        <v>76</v>
      </c>
      <c r="K37" s="105" t="n">
        <v>46</v>
      </c>
      <c r="L37" s="105" t="n">
        <v>69</v>
      </c>
      <c r="M37" s="105" t="n">
        <v>2</v>
      </c>
      <c r="N37" s="105" t="n">
        <v>1</v>
      </c>
      <c r="O37" s="138" t="n">
        <v>46.5</v>
      </c>
      <c r="P37" s="105" t="n">
        <v>3</v>
      </c>
      <c r="Q37" s="105"/>
      <c r="R37" s="105"/>
      <c r="S37" s="102"/>
    </row>
    <row r="38" customFormat="false" ht="11.1" hidden="false" customHeight="true" outlineLevel="0" collapsed="false">
      <c r="A38" s="102"/>
      <c r="B38" s="105"/>
      <c r="C38" s="105"/>
      <c r="D38" s="105" t="n">
        <v>4</v>
      </c>
      <c r="E38" s="105" t="n">
        <v>147</v>
      </c>
      <c r="F38" s="105" t="n">
        <v>147</v>
      </c>
      <c r="G38" s="105" t="n">
        <v>588</v>
      </c>
      <c r="H38" s="105" t="n">
        <v>36</v>
      </c>
      <c r="I38" s="105" t="n">
        <v>247</v>
      </c>
      <c r="J38" s="105" t="n">
        <v>62</v>
      </c>
      <c r="K38" s="105" t="n">
        <v>23</v>
      </c>
      <c r="L38" s="105" t="n">
        <v>37</v>
      </c>
      <c r="M38" s="106" t="n">
        <v>0</v>
      </c>
      <c r="N38" s="106" t="n">
        <v>0</v>
      </c>
      <c r="O38" s="138" t="n">
        <v>38</v>
      </c>
      <c r="P38" s="105" t="n">
        <v>4</v>
      </c>
      <c r="Q38" s="105"/>
      <c r="R38" s="105"/>
      <c r="S38" s="102"/>
    </row>
    <row r="39" customFormat="false" ht="11.1" hidden="false" customHeight="true" outlineLevel="0" collapsed="false">
      <c r="A39" s="102"/>
      <c r="B39" s="105"/>
      <c r="C39" s="105"/>
      <c r="D39" s="105" t="n">
        <v>5</v>
      </c>
      <c r="E39" s="105" t="n">
        <v>263</v>
      </c>
      <c r="F39" s="105" t="n">
        <v>278</v>
      </c>
      <c r="G39" s="105" t="n">
        <v>1315</v>
      </c>
      <c r="H39" s="105" t="n">
        <v>86</v>
      </c>
      <c r="I39" s="105" t="n">
        <v>325</v>
      </c>
      <c r="J39" s="105" t="n">
        <v>65</v>
      </c>
      <c r="K39" s="105" t="n">
        <v>35</v>
      </c>
      <c r="L39" s="105" t="n">
        <v>86</v>
      </c>
      <c r="M39" s="105" t="n">
        <v>2</v>
      </c>
      <c r="N39" s="106" t="n">
        <v>0</v>
      </c>
      <c r="O39" s="138" t="n">
        <v>59</v>
      </c>
      <c r="P39" s="105" t="n">
        <v>5</v>
      </c>
      <c r="Q39" s="105"/>
      <c r="R39" s="105"/>
      <c r="S39" s="102"/>
    </row>
    <row r="40" customFormat="false" ht="11.1" hidden="false" customHeight="true" outlineLevel="0" collapsed="false">
      <c r="A40" s="102"/>
      <c r="B40" s="105" t="n">
        <v>6</v>
      </c>
      <c r="C40" s="137" t="n">
        <f aca="false">-C42</f>
        <v>0</v>
      </c>
      <c r="D40" s="178" t="n">
        <v>9</v>
      </c>
      <c r="E40" s="105" t="n">
        <v>606</v>
      </c>
      <c r="F40" s="105" t="n">
        <v>679</v>
      </c>
      <c r="G40" s="105" t="n">
        <v>4362</v>
      </c>
      <c r="H40" s="105" t="n">
        <v>318</v>
      </c>
      <c r="I40" s="105" t="n">
        <v>525</v>
      </c>
      <c r="J40" s="105" t="n">
        <v>73</v>
      </c>
      <c r="K40" s="105" t="n">
        <v>148</v>
      </c>
      <c r="L40" s="105" t="n">
        <v>277</v>
      </c>
      <c r="M40" s="105" t="n">
        <v>15</v>
      </c>
      <c r="N40" s="105" t="n">
        <v>5</v>
      </c>
      <c r="O40" s="138" t="n">
        <v>53.6</v>
      </c>
      <c r="P40" s="140" t="n">
        <v>6</v>
      </c>
      <c r="Q40" s="137" t="n">
        <f aca="false">-Q42</f>
        <v>0</v>
      </c>
      <c r="R40" s="179" t="n">
        <v>9</v>
      </c>
      <c r="S40" s="102"/>
    </row>
    <row r="41" customFormat="false" ht="11.1" hidden="false" customHeight="true" outlineLevel="0" collapsed="false">
      <c r="A41" s="102"/>
      <c r="B41" s="105" t="n">
        <v>10</v>
      </c>
      <c r="C41" s="137" t="n">
        <f aca="false">-C43</f>
        <v>-0</v>
      </c>
      <c r="D41" s="178" t="n">
        <v>19</v>
      </c>
      <c r="E41" s="105" t="n">
        <v>198</v>
      </c>
      <c r="F41" s="105" t="n">
        <v>206</v>
      </c>
      <c r="G41" s="105" t="n">
        <v>2602</v>
      </c>
      <c r="H41" s="105" t="n">
        <v>396</v>
      </c>
      <c r="I41" s="105" t="n">
        <v>1994</v>
      </c>
      <c r="J41" s="105" t="n">
        <v>152</v>
      </c>
      <c r="K41" s="105" t="n">
        <v>243</v>
      </c>
      <c r="L41" s="105" t="n">
        <v>344</v>
      </c>
      <c r="M41" s="105" t="n">
        <v>6</v>
      </c>
      <c r="N41" s="105" t="n">
        <v>4</v>
      </c>
      <c r="O41" s="138" t="n">
        <v>38.5</v>
      </c>
      <c r="P41" s="140" t="n">
        <v>10</v>
      </c>
      <c r="Q41" s="137" t="n">
        <f aca="false">-Q43</f>
        <v>-0</v>
      </c>
      <c r="R41" s="105" t="n">
        <v>19</v>
      </c>
      <c r="S41" s="102"/>
    </row>
    <row r="42" customFormat="false" ht="11.1" hidden="false" customHeight="true" outlineLevel="0" collapsed="false">
      <c r="A42" s="102"/>
      <c r="B42" s="105" t="n">
        <v>20</v>
      </c>
      <c r="C42" s="137" t="n">
        <f aca="false">-C44</f>
        <v>-0</v>
      </c>
      <c r="D42" s="178" t="n">
        <v>49</v>
      </c>
      <c r="E42" s="105" t="n">
        <v>96</v>
      </c>
      <c r="F42" s="105" t="n">
        <v>116</v>
      </c>
      <c r="G42" s="105" t="n">
        <v>2718</v>
      </c>
      <c r="H42" s="105" t="n">
        <v>369</v>
      </c>
      <c r="I42" s="105" t="n">
        <v>3822</v>
      </c>
      <c r="J42" s="105" t="n">
        <v>136</v>
      </c>
      <c r="K42" s="105" t="n">
        <v>254</v>
      </c>
      <c r="L42" s="105" t="n">
        <v>369</v>
      </c>
      <c r="M42" s="105" t="n">
        <v>5</v>
      </c>
      <c r="N42" s="105" t="n">
        <v>2</v>
      </c>
      <c r="O42" s="138" t="n">
        <v>31</v>
      </c>
      <c r="P42" s="140" t="n">
        <v>20</v>
      </c>
      <c r="Q42" s="137" t="n">
        <f aca="false">-Q44</f>
        <v>-0</v>
      </c>
      <c r="R42" s="105" t="n">
        <v>49</v>
      </c>
      <c r="S42" s="102"/>
    </row>
    <row r="43" customFormat="false" ht="11.1" hidden="false" customHeight="true" outlineLevel="0" collapsed="false">
      <c r="A43" s="102"/>
      <c r="B43" s="105" t="n">
        <v>50</v>
      </c>
      <c r="C43" s="137" t="n">
        <f aca="false">-C45</f>
        <v>0</v>
      </c>
      <c r="D43" s="178" t="n">
        <v>99</v>
      </c>
      <c r="E43" s="105" t="n">
        <v>25</v>
      </c>
      <c r="F43" s="105" t="n">
        <v>44</v>
      </c>
      <c r="G43" s="105" t="n">
        <v>1469</v>
      </c>
      <c r="H43" s="105" t="n">
        <v>246</v>
      </c>
      <c r="I43" s="105" t="n">
        <v>9793</v>
      </c>
      <c r="J43" s="105" t="n">
        <v>168</v>
      </c>
      <c r="K43" s="105" t="n">
        <v>165</v>
      </c>
      <c r="L43" s="105" t="n">
        <v>231</v>
      </c>
      <c r="M43" s="105" t="n">
        <v>10</v>
      </c>
      <c r="N43" s="105" t="n">
        <v>7</v>
      </c>
      <c r="O43" s="138" t="n">
        <v>32.9</v>
      </c>
      <c r="P43" s="140" t="n">
        <v>50</v>
      </c>
      <c r="Q43" s="137" t="n">
        <f aca="false">-Q45</f>
        <v>0</v>
      </c>
      <c r="R43" s="105" t="n">
        <v>99</v>
      </c>
      <c r="S43" s="102"/>
    </row>
    <row r="44" customFormat="false" ht="11.1" hidden="false" customHeight="true" outlineLevel="0" collapsed="false">
      <c r="A44" s="102"/>
      <c r="B44" s="105" t="n">
        <v>100</v>
      </c>
      <c r="C44" s="137" t="n">
        <f aca="false">-C46</f>
        <v>0</v>
      </c>
      <c r="D44" s="105" t="n">
        <v>149</v>
      </c>
      <c r="E44" s="105" t="n">
        <v>2</v>
      </c>
      <c r="F44" s="140" t="s">
        <v>253</v>
      </c>
      <c r="G44" s="140" t="s">
        <v>253</v>
      </c>
      <c r="H44" s="140" t="s">
        <v>253</v>
      </c>
      <c r="I44" s="140" t="s">
        <v>253</v>
      </c>
      <c r="J44" s="140" t="s">
        <v>253</v>
      </c>
      <c r="K44" s="140" t="s">
        <v>253</v>
      </c>
      <c r="L44" s="140" t="s">
        <v>253</v>
      </c>
      <c r="M44" s="140" t="s">
        <v>253</v>
      </c>
      <c r="N44" s="140" t="s">
        <v>253</v>
      </c>
      <c r="O44" s="140" t="s">
        <v>253</v>
      </c>
      <c r="P44" s="140" t="n">
        <v>100</v>
      </c>
      <c r="Q44" s="137" t="n">
        <f aca="false">-Q46</f>
        <v>0</v>
      </c>
      <c r="R44" s="105" t="n">
        <v>149</v>
      </c>
      <c r="S44" s="102"/>
    </row>
    <row r="45" customFormat="false" ht="11.1" hidden="false" customHeight="true" outlineLevel="0" collapsed="false">
      <c r="A45" s="102"/>
      <c r="B45" s="105" t="n">
        <v>200</v>
      </c>
      <c r="C45" s="137" t="n">
        <f aca="false">-C47</f>
        <v>-0</v>
      </c>
      <c r="D45" s="105" t="n">
        <v>249</v>
      </c>
      <c r="E45" s="105" t="n">
        <v>1</v>
      </c>
      <c r="F45" s="140" t="s">
        <v>253</v>
      </c>
      <c r="G45" s="140" t="s">
        <v>253</v>
      </c>
      <c r="H45" s="140" t="s">
        <v>253</v>
      </c>
      <c r="I45" s="140" t="s">
        <v>253</v>
      </c>
      <c r="J45" s="140" t="s">
        <v>253</v>
      </c>
      <c r="K45" s="140" t="s">
        <v>253</v>
      </c>
      <c r="L45" s="140" t="s">
        <v>253</v>
      </c>
      <c r="M45" s="140" t="s">
        <v>253</v>
      </c>
      <c r="N45" s="140" t="s">
        <v>253</v>
      </c>
      <c r="O45" s="140" t="s">
        <v>253</v>
      </c>
      <c r="P45" s="140" t="n">
        <v>200</v>
      </c>
      <c r="Q45" s="137" t="n">
        <f aca="false">-Q47</f>
        <v>-0</v>
      </c>
      <c r="R45" s="105" t="n">
        <v>249</v>
      </c>
      <c r="S45" s="102"/>
    </row>
    <row r="46" customFormat="false" ht="11.1" hidden="false" customHeight="true" outlineLevel="0" collapsed="false">
      <c r="A46" s="102"/>
      <c r="B46" s="105" t="n">
        <v>1000</v>
      </c>
      <c r="C46" s="137" t="n">
        <f aca="false">-C48</f>
        <v>-0</v>
      </c>
      <c r="D46" s="105" t="n">
        <v>1499</v>
      </c>
      <c r="E46" s="105" t="n">
        <v>1</v>
      </c>
      <c r="F46" s="140" t="s">
        <v>253</v>
      </c>
      <c r="G46" s="140" t="s">
        <v>253</v>
      </c>
      <c r="H46" s="140" t="s">
        <v>253</v>
      </c>
      <c r="I46" s="140" t="s">
        <v>253</v>
      </c>
      <c r="J46" s="140" t="s">
        <v>253</v>
      </c>
      <c r="K46" s="140" t="s">
        <v>253</v>
      </c>
      <c r="L46" s="140" t="s">
        <v>253</v>
      </c>
      <c r="M46" s="140" t="s">
        <v>253</v>
      </c>
      <c r="N46" s="140" t="s">
        <v>253</v>
      </c>
      <c r="O46" s="140" t="s">
        <v>253</v>
      </c>
      <c r="P46" s="140" t="n">
        <v>1000</v>
      </c>
      <c r="Q46" s="137" t="n">
        <f aca="false">-Q48</f>
        <v>-0</v>
      </c>
      <c r="R46" s="105" t="n">
        <v>1499</v>
      </c>
      <c r="S46" s="102"/>
    </row>
    <row r="47" customFormat="false" ht="11.1" hidden="false" customHeight="true" outlineLevel="0" collapsed="false">
      <c r="A47" s="102"/>
      <c r="B47" s="180" t="s">
        <v>258</v>
      </c>
      <c r="C47" s="180"/>
      <c r="D47" s="180"/>
      <c r="E47" s="105" t="n">
        <v>2809</v>
      </c>
      <c r="F47" s="105" t="n">
        <v>3407</v>
      </c>
      <c r="G47" s="105" t="n">
        <v>17583</v>
      </c>
      <c r="H47" s="105" t="n">
        <v>1956</v>
      </c>
      <c r="I47" s="105" t="n">
        <v>697</v>
      </c>
      <c r="J47" s="105" t="n">
        <v>111</v>
      </c>
      <c r="K47" s="105" t="n">
        <v>1181</v>
      </c>
      <c r="L47" s="105" t="n">
        <v>1806</v>
      </c>
      <c r="M47" s="105" t="n">
        <v>47</v>
      </c>
      <c r="N47" s="105" t="n">
        <v>19</v>
      </c>
      <c r="O47" s="138" t="n">
        <v>39.6</v>
      </c>
      <c r="P47" s="179" t="s">
        <v>258</v>
      </c>
      <c r="Q47" s="179"/>
      <c r="R47" s="179"/>
      <c r="S47" s="102"/>
    </row>
    <row r="48" customFormat="false" ht="11.1" hidden="false" customHeight="true" outlineLevel="0" collapsed="false">
      <c r="A48" s="102"/>
      <c r="B48" s="105"/>
      <c r="C48" s="181"/>
      <c r="D48" s="181"/>
      <c r="E48" s="105"/>
      <c r="F48" s="105"/>
      <c r="G48" s="105"/>
      <c r="H48" s="105"/>
      <c r="I48" s="105"/>
      <c r="J48" s="105"/>
      <c r="K48" s="105"/>
      <c r="L48" s="105"/>
      <c r="M48" s="105"/>
      <c r="N48" s="105"/>
      <c r="O48" s="138"/>
      <c r="P48" s="133"/>
      <c r="Q48" s="133"/>
      <c r="R48" s="133"/>
      <c r="S48" s="102"/>
    </row>
    <row r="49" customFormat="false" ht="11.1" hidden="false" customHeight="true" outlineLevel="0" collapsed="false">
      <c r="A49" s="104" t="n">
        <v>503</v>
      </c>
      <c r="B49" s="133" t="s">
        <v>293</v>
      </c>
      <c r="C49" s="133"/>
      <c r="D49" s="133"/>
      <c r="E49" s="105"/>
      <c r="F49" s="105"/>
      <c r="G49" s="105"/>
      <c r="H49" s="105"/>
      <c r="I49" s="105"/>
      <c r="J49" s="105"/>
      <c r="K49" s="105"/>
      <c r="L49" s="105"/>
      <c r="M49" s="105"/>
      <c r="N49" s="105"/>
      <c r="O49" s="138"/>
      <c r="P49" s="133" t="s">
        <v>293</v>
      </c>
      <c r="Q49" s="133"/>
      <c r="R49" s="133"/>
      <c r="S49" s="104" t="n">
        <v>503</v>
      </c>
    </row>
    <row r="50" customFormat="false" ht="11.1" hidden="false" customHeight="true" outlineLevel="0" collapsed="false">
      <c r="A50" s="104"/>
      <c r="B50" s="185" t="s">
        <v>145</v>
      </c>
      <c r="C50" s="185"/>
      <c r="D50" s="185"/>
      <c r="E50" s="105"/>
      <c r="F50" s="105"/>
      <c r="G50" s="105"/>
      <c r="H50" s="105"/>
      <c r="I50" s="105"/>
      <c r="J50" s="105"/>
      <c r="K50" s="105"/>
      <c r="L50" s="105"/>
      <c r="M50" s="105"/>
      <c r="N50" s="105"/>
      <c r="O50" s="138"/>
      <c r="P50" s="185" t="s">
        <v>145</v>
      </c>
      <c r="Q50" s="185"/>
      <c r="R50" s="185"/>
      <c r="S50" s="104"/>
    </row>
    <row r="51" customFormat="false" ht="11.1" hidden="false" customHeight="true" outlineLevel="0" collapsed="false">
      <c r="A51" s="104"/>
      <c r="B51" s="105"/>
      <c r="C51" s="105"/>
      <c r="D51" s="105" t="n">
        <v>1</v>
      </c>
      <c r="E51" s="105" t="n">
        <v>450</v>
      </c>
      <c r="F51" s="105" t="n">
        <v>450</v>
      </c>
      <c r="G51" s="105" t="n">
        <v>450</v>
      </c>
      <c r="H51" s="105" t="n">
        <v>36</v>
      </c>
      <c r="I51" s="105" t="n">
        <v>79</v>
      </c>
      <c r="J51" s="105" t="n">
        <v>79</v>
      </c>
      <c r="K51" s="105" t="n">
        <v>20</v>
      </c>
      <c r="L51" s="105" t="n">
        <v>29</v>
      </c>
      <c r="M51" s="105" t="n">
        <v>1</v>
      </c>
      <c r="N51" s="106" t="n">
        <v>0</v>
      </c>
      <c r="O51" s="138" t="n">
        <v>42.8</v>
      </c>
      <c r="P51" s="102" t="n">
        <v>1</v>
      </c>
      <c r="Q51" s="102"/>
      <c r="R51" s="102"/>
      <c r="S51" s="104"/>
    </row>
    <row r="52" customFormat="false" ht="11.1" hidden="false" customHeight="true" outlineLevel="0" collapsed="false">
      <c r="A52" s="104"/>
      <c r="B52" s="105"/>
      <c r="C52" s="105"/>
      <c r="D52" s="105" t="n">
        <v>2</v>
      </c>
      <c r="E52" s="105" t="n">
        <v>397</v>
      </c>
      <c r="F52" s="105" t="n">
        <v>397</v>
      </c>
      <c r="G52" s="105" t="n">
        <v>794</v>
      </c>
      <c r="H52" s="105" t="n">
        <v>122</v>
      </c>
      <c r="I52" s="105" t="n">
        <v>307</v>
      </c>
      <c r="J52" s="105" t="n">
        <v>153</v>
      </c>
      <c r="K52" s="105" t="n">
        <v>87</v>
      </c>
      <c r="L52" s="105" t="n">
        <v>106</v>
      </c>
      <c r="M52" s="105" t="n">
        <v>1</v>
      </c>
      <c r="N52" s="105" t="n">
        <v>2</v>
      </c>
      <c r="O52" s="138" t="n">
        <v>28.9</v>
      </c>
      <c r="P52" s="102" t="n">
        <v>2</v>
      </c>
      <c r="Q52" s="102"/>
      <c r="R52" s="102"/>
      <c r="S52" s="104"/>
    </row>
    <row r="53" customFormat="false" ht="11.1" hidden="false" customHeight="true" outlineLevel="0" collapsed="false">
      <c r="A53" s="102"/>
      <c r="B53" s="105"/>
      <c r="C53" s="105"/>
      <c r="D53" s="105" t="n">
        <v>3</v>
      </c>
      <c r="E53" s="105" t="n">
        <v>67</v>
      </c>
      <c r="F53" s="140" t="s">
        <v>253</v>
      </c>
      <c r="G53" s="140" t="s">
        <v>253</v>
      </c>
      <c r="H53" s="140" t="s">
        <v>253</v>
      </c>
      <c r="I53" s="140" t="s">
        <v>253</v>
      </c>
      <c r="J53" s="140" t="s">
        <v>253</v>
      </c>
      <c r="K53" s="140" t="s">
        <v>253</v>
      </c>
      <c r="L53" s="140" t="s">
        <v>253</v>
      </c>
      <c r="M53" s="140" t="s">
        <v>253</v>
      </c>
      <c r="N53" s="140" t="s">
        <v>253</v>
      </c>
      <c r="O53" s="140" t="s">
        <v>253</v>
      </c>
      <c r="P53" s="102" t="n">
        <v>3</v>
      </c>
      <c r="Q53" s="102"/>
      <c r="R53" s="102"/>
      <c r="S53" s="102"/>
    </row>
    <row r="54" customFormat="false" ht="11.1" hidden="false" customHeight="true" outlineLevel="0" collapsed="false">
      <c r="A54" s="102"/>
      <c r="B54" s="105"/>
      <c r="C54" s="105"/>
      <c r="D54" s="105" t="n">
        <v>4</v>
      </c>
      <c r="E54" s="105" t="n">
        <v>20</v>
      </c>
      <c r="F54" s="105" t="n">
        <v>20</v>
      </c>
      <c r="G54" s="105" t="n">
        <v>82</v>
      </c>
      <c r="H54" s="105" t="n">
        <v>14</v>
      </c>
      <c r="I54" s="105" t="n">
        <v>693</v>
      </c>
      <c r="J54" s="105" t="n">
        <v>173</v>
      </c>
      <c r="K54" s="105" t="n">
        <v>12</v>
      </c>
      <c r="L54" s="105" t="n">
        <v>13</v>
      </c>
      <c r="M54" s="140" t="s">
        <v>255</v>
      </c>
      <c r="N54" s="140" t="s">
        <v>255</v>
      </c>
      <c r="O54" s="138" t="n">
        <v>13.9</v>
      </c>
      <c r="P54" s="102" t="n">
        <v>4</v>
      </c>
      <c r="Q54" s="102"/>
      <c r="R54" s="102"/>
      <c r="S54" s="102"/>
    </row>
    <row r="55" customFormat="false" ht="11.1" hidden="false" customHeight="true" outlineLevel="0" collapsed="false">
      <c r="A55" s="102"/>
      <c r="B55" s="105"/>
      <c r="C55" s="105"/>
      <c r="D55" s="105" t="n">
        <v>5</v>
      </c>
      <c r="E55" s="105" t="n">
        <v>12</v>
      </c>
      <c r="F55" s="105" t="n">
        <v>12</v>
      </c>
      <c r="G55" s="105" t="n">
        <v>60</v>
      </c>
      <c r="H55" s="105" t="n">
        <v>17</v>
      </c>
      <c r="I55" s="105" t="n">
        <v>1453</v>
      </c>
      <c r="J55" s="105" t="n">
        <v>291</v>
      </c>
      <c r="K55" s="105" t="n">
        <v>12</v>
      </c>
      <c r="L55" s="105" t="n">
        <v>17</v>
      </c>
      <c r="M55" s="140" t="s">
        <v>255</v>
      </c>
      <c r="N55" s="140" t="s">
        <v>255</v>
      </c>
      <c r="O55" s="138" t="n">
        <v>28.4</v>
      </c>
      <c r="P55" s="102" t="n">
        <v>5</v>
      </c>
      <c r="Q55" s="102"/>
      <c r="R55" s="102"/>
      <c r="S55" s="102"/>
    </row>
    <row r="56" customFormat="false" ht="11.1" hidden="false" customHeight="true" outlineLevel="0" collapsed="false">
      <c r="A56" s="102"/>
      <c r="B56" s="105" t="n">
        <v>6</v>
      </c>
      <c r="C56" s="137" t="n">
        <f aca="false">-C58</f>
        <v>0</v>
      </c>
      <c r="D56" s="178" t="n">
        <v>9</v>
      </c>
      <c r="E56" s="105" t="n">
        <v>196</v>
      </c>
      <c r="F56" s="105" t="n">
        <v>196</v>
      </c>
      <c r="G56" s="105" t="n">
        <v>1380</v>
      </c>
      <c r="H56" s="105" t="n">
        <v>162</v>
      </c>
      <c r="I56" s="105" t="n">
        <v>827</v>
      </c>
      <c r="J56" s="105" t="n">
        <v>117</v>
      </c>
      <c r="K56" s="105" t="n">
        <v>113</v>
      </c>
      <c r="L56" s="105" t="n">
        <v>157</v>
      </c>
      <c r="M56" s="105" t="n">
        <v>11</v>
      </c>
      <c r="N56" s="105" t="n">
        <v>1</v>
      </c>
      <c r="O56" s="138" t="n">
        <v>30.5</v>
      </c>
      <c r="P56" s="102" t="n">
        <v>6</v>
      </c>
      <c r="Q56" s="137" t="n">
        <f aca="false">-Q58</f>
        <v>0</v>
      </c>
      <c r="R56" s="135" t="n">
        <v>9</v>
      </c>
      <c r="S56" s="102"/>
    </row>
    <row r="57" customFormat="false" ht="11.1" hidden="false" customHeight="true" outlineLevel="0" collapsed="false">
      <c r="A57" s="102"/>
      <c r="B57" s="105" t="n">
        <v>10</v>
      </c>
      <c r="C57" s="137" t="n">
        <f aca="false">-C59</f>
        <v>-0</v>
      </c>
      <c r="D57" s="178" t="n">
        <v>19</v>
      </c>
      <c r="E57" s="105" t="n">
        <v>51</v>
      </c>
      <c r="F57" s="105" t="n">
        <v>65</v>
      </c>
      <c r="G57" s="105" t="n">
        <v>612</v>
      </c>
      <c r="H57" s="105" t="n">
        <v>137</v>
      </c>
      <c r="I57" s="105" t="n">
        <v>2699</v>
      </c>
      <c r="J57" s="105" t="n">
        <v>224</v>
      </c>
      <c r="K57" s="105" t="n">
        <v>97</v>
      </c>
      <c r="L57" s="105" t="n">
        <v>133</v>
      </c>
      <c r="M57" s="105" t="n">
        <v>2</v>
      </c>
      <c r="N57" s="106" t="n">
        <v>0</v>
      </c>
      <c r="O57" s="138" t="n">
        <v>29.3</v>
      </c>
      <c r="P57" s="102" t="n">
        <v>10</v>
      </c>
      <c r="Q57" s="137" t="n">
        <f aca="false">-Q59</f>
        <v>-0</v>
      </c>
      <c r="R57" s="135" t="n">
        <v>19</v>
      </c>
      <c r="S57" s="102"/>
    </row>
    <row r="58" customFormat="false" ht="11.1" hidden="false" customHeight="true" outlineLevel="0" collapsed="false">
      <c r="A58" s="102"/>
      <c r="B58" s="105" t="n">
        <v>20</v>
      </c>
      <c r="C58" s="137" t="n">
        <f aca="false">-C60</f>
        <v>-0</v>
      </c>
      <c r="D58" s="178" t="n">
        <v>49</v>
      </c>
      <c r="E58" s="105" t="n">
        <v>22</v>
      </c>
      <c r="F58" s="140" t="s">
        <v>253</v>
      </c>
      <c r="G58" s="140" t="s">
        <v>253</v>
      </c>
      <c r="H58" s="140" t="s">
        <v>253</v>
      </c>
      <c r="I58" s="140" t="s">
        <v>253</v>
      </c>
      <c r="J58" s="140" t="s">
        <v>253</v>
      </c>
      <c r="K58" s="140" t="s">
        <v>253</v>
      </c>
      <c r="L58" s="140" t="s">
        <v>253</v>
      </c>
      <c r="M58" s="140" t="s">
        <v>253</v>
      </c>
      <c r="N58" s="140" t="s">
        <v>253</v>
      </c>
      <c r="O58" s="140" t="s">
        <v>253</v>
      </c>
      <c r="P58" s="102" t="n">
        <v>20</v>
      </c>
      <c r="Q58" s="137" t="n">
        <f aca="false">-Q60</f>
        <v>-0</v>
      </c>
      <c r="R58" s="135" t="n">
        <v>49</v>
      </c>
      <c r="S58" s="102"/>
    </row>
    <row r="59" customFormat="false" ht="11.1" hidden="false" customHeight="true" outlineLevel="0" collapsed="false">
      <c r="A59" s="102"/>
      <c r="B59" s="105" t="n">
        <v>50</v>
      </c>
      <c r="C59" s="137" t="n">
        <f aca="false">-C61</f>
        <v>0</v>
      </c>
      <c r="D59" s="178" t="n">
        <v>99</v>
      </c>
      <c r="E59" s="105" t="n">
        <v>5</v>
      </c>
      <c r="F59" s="140" t="s">
        <v>253</v>
      </c>
      <c r="G59" s="140" t="s">
        <v>253</v>
      </c>
      <c r="H59" s="140" t="s">
        <v>253</v>
      </c>
      <c r="I59" s="140" t="s">
        <v>253</v>
      </c>
      <c r="J59" s="140" t="s">
        <v>253</v>
      </c>
      <c r="K59" s="140" t="s">
        <v>253</v>
      </c>
      <c r="L59" s="140" t="s">
        <v>253</v>
      </c>
      <c r="M59" s="140" t="s">
        <v>253</v>
      </c>
      <c r="N59" s="140" t="s">
        <v>253</v>
      </c>
      <c r="O59" s="140" t="s">
        <v>253</v>
      </c>
      <c r="P59" s="102" t="n">
        <v>50</v>
      </c>
      <c r="Q59" s="137" t="n">
        <f aca="false">-Q61</f>
        <v>0</v>
      </c>
      <c r="R59" s="135" t="n">
        <v>99</v>
      </c>
      <c r="S59" s="102"/>
    </row>
    <row r="60" customFormat="false" ht="11.1" hidden="false" customHeight="true" outlineLevel="0" collapsed="false">
      <c r="A60" s="102"/>
      <c r="B60" s="105" t="n">
        <v>150</v>
      </c>
      <c r="C60" s="137" t="n">
        <f aca="false">-C62</f>
        <v>0</v>
      </c>
      <c r="D60" s="105" t="n">
        <v>199</v>
      </c>
      <c r="E60" s="105" t="n">
        <v>5</v>
      </c>
      <c r="F60" s="105" t="n">
        <v>33</v>
      </c>
      <c r="G60" s="105" t="n">
        <v>849</v>
      </c>
      <c r="H60" s="105" t="n">
        <v>1219</v>
      </c>
      <c r="I60" s="105" t="n">
        <v>243712</v>
      </c>
      <c r="J60" s="105" t="n">
        <v>1435</v>
      </c>
      <c r="K60" s="105" t="n">
        <v>943</v>
      </c>
      <c r="L60" s="105" t="n">
        <v>1139</v>
      </c>
      <c r="M60" s="105" t="n">
        <v>108</v>
      </c>
      <c r="N60" s="105" t="n">
        <v>1</v>
      </c>
      <c r="O60" s="138" t="n">
        <v>22.6</v>
      </c>
      <c r="P60" s="102" t="n">
        <v>150</v>
      </c>
      <c r="Q60" s="137" t="n">
        <f aca="false">-Q62</f>
        <v>0</v>
      </c>
      <c r="R60" s="173" t="n">
        <v>199</v>
      </c>
      <c r="S60" s="102"/>
    </row>
    <row r="61" customFormat="false" ht="11.1" hidden="false" customHeight="true" outlineLevel="0" collapsed="false">
      <c r="A61" s="102"/>
      <c r="B61" s="105" t="n">
        <v>250</v>
      </c>
      <c r="C61" s="137" t="n">
        <f aca="false">-C63</f>
        <v>-0</v>
      </c>
      <c r="D61" s="105" t="n">
        <v>299</v>
      </c>
      <c r="E61" s="105" t="n">
        <v>1</v>
      </c>
      <c r="F61" s="140" t="s">
        <v>253</v>
      </c>
      <c r="G61" s="140" t="s">
        <v>253</v>
      </c>
      <c r="H61" s="140" t="s">
        <v>253</v>
      </c>
      <c r="I61" s="140" t="s">
        <v>253</v>
      </c>
      <c r="J61" s="140" t="s">
        <v>253</v>
      </c>
      <c r="K61" s="140" t="s">
        <v>253</v>
      </c>
      <c r="L61" s="140" t="s">
        <v>253</v>
      </c>
      <c r="M61" s="140" t="s">
        <v>253</v>
      </c>
      <c r="N61" s="140" t="s">
        <v>253</v>
      </c>
      <c r="O61" s="140" t="s">
        <v>253</v>
      </c>
      <c r="P61" s="102" t="n">
        <v>250</v>
      </c>
      <c r="Q61" s="137" t="n">
        <f aca="false">-Q63</f>
        <v>-0</v>
      </c>
      <c r="R61" s="173" t="n">
        <v>299</v>
      </c>
      <c r="S61" s="102"/>
    </row>
    <row r="62" customFormat="false" ht="11.1" hidden="false" customHeight="true" outlineLevel="0" collapsed="false">
      <c r="A62" s="102"/>
      <c r="B62" s="105" t="n">
        <v>300</v>
      </c>
      <c r="C62" s="137" t="n">
        <f aca="false">-C64</f>
        <v>-0</v>
      </c>
      <c r="D62" s="105" t="n">
        <v>499</v>
      </c>
      <c r="E62" s="105" t="n">
        <v>2</v>
      </c>
      <c r="F62" s="140" t="s">
        <v>253</v>
      </c>
      <c r="G62" s="140" t="s">
        <v>253</v>
      </c>
      <c r="H62" s="140" t="s">
        <v>253</v>
      </c>
      <c r="I62" s="140" t="s">
        <v>253</v>
      </c>
      <c r="J62" s="140" t="s">
        <v>253</v>
      </c>
      <c r="K62" s="140" t="s">
        <v>253</v>
      </c>
      <c r="L62" s="140" t="s">
        <v>253</v>
      </c>
      <c r="M62" s="140" t="s">
        <v>253</v>
      </c>
      <c r="N62" s="140" t="s">
        <v>253</v>
      </c>
      <c r="O62" s="140" t="s">
        <v>253</v>
      </c>
      <c r="P62" s="102" t="n">
        <v>300</v>
      </c>
      <c r="Q62" s="137" t="n">
        <f aca="false">-Q64</f>
        <v>-0</v>
      </c>
      <c r="R62" s="173" t="n">
        <v>499</v>
      </c>
      <c r="S62" s="102"/>
    </row>
    <row r="63" customFormat="false" ht="11.1" hidden="false" customHeight="true" outlineLevel="0" collapsed="false">
      <c r="A63" s="102"/>
      <c r="B63" s="179" t="s">
        <v>294</v>
      </c>
      <c r="C63" s="179"/>
      <c r="D63" s="105"/>
      <c r="E63" s="105" t="n">
        <v>1</v>
      </c>
      <c r="F63" s="140" t="s">
        <v>253</v>
      </c>
      <c r="G63" s="140" t="s">
        <v>253</v>
      </c>
      <c r="H63" s="140" t="s">
        <v>253</v>
      </c>
      <c r="I63" s="140" t="s">
        <v>253</v>
      </c>
      <c r="J63" s="140" t="s">
        <v>253</v>
      </c>
      <c r="K63" s="140" t="s">
        <v>253</v>
      </c>
      <c r="L63" s="140" t="s">
        <v>253</v>
      </c>
      <c r="M63" s="140" t="s">
        <v>253</v>
      </c>
      <c r="N63" s="140" t="s">
        <v>253</v>
      </c>
      <c r="O63" s="140" t="s">
        <v>253</v>
      </c>
      <c r="P63" s="104" t="s">
        <v>294</v>
      </c>
      <c r="Q63" s="104"/>
      <c r="R63" s="104"/>
      <c r="S63" s="104"/>
    </row>
    <row r="64" customFormat="false" ht="11.1" hidden="false" customHeight="true" outlineLevel="0" collapsed="false">
      <c r="A64" s="102"/>
      <c r="B64" s="180" t="s">
        <v>258</v>
      </c>
      <c r="C64" s="180"/>
      <c r="D64" s="180"/>
      <c r="E64" s="105" t="n">
        <v>1230</v>
      </c>
      <c r="F64" s="105" t="n">
        <v>1637</v>
      </c>
      <c r="G64" s="105" t="n">
        <v>8313</v>
      </c>
      <c r="H64" s="105" t="n">
        <v>3573</v>
      </c>
      <c r="I64" s="105" t="n">
        <v>2905</v>
      </c>
      <c r="J64" s="105" t="n">
        <v>430</v>
      </c>
      <c r="K64" s="105" t="n">
        <v>2867</v>
      </c>
      <c r="L64" s="105" t="n">
        <v>3461</v>
      </c>
      <c r="M64" s="105" t="n">
        <v>135</v>
      </c>
      <c r="N64" s="105" t="n">
        <v>8</v>
      </c>
      <c r="O64" s="138" t="n">
        <v>19.8</v>
      </c>
      <c r="P64" s="152" t="s">
        <v>295</v>
      </c>
      <c r="Q64" s="152"/>
      <c r="R64" s="152"/>
      <c r="S64" s="102"/>
    </row>
    <row r="65" customFormat="false" ht="11.1" hidden="false" customHeight="true" outlineLevel="0" collapsed="false">
      <c r="A65" s="102"/>
      <c r="B65" s="105"/>
      <c r="C65" s="184"/>
      <c r="D65" s="105"/>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86"/>
      <c r="D66" s="186"/>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87"/>
      <c r="D67" s="173"/>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87"/>
      <c r="D68" s="173"/>
      <c r="E68" s="105"/>
      <c r="F68" s="105"/>
      <c r="G68" s="105"/>
      <c r="H68" s="105"/>
      <c r="I68" s="105"/>
      <c r="J68" s="105"/>
      <c r="K68" s="105"/>
      <c r="L68" s="105"/>
      <c r="M68" s="105"/>
      <c r="N68" s="105"/>
      <c r="O68" s="138"/>
      <c r="P68" s="102"/>
      <c r="Q68" s="102"/>
      <c r="R68" s="102"/>
      <c r="S68" s="102"/>
    </row>
    <row r="69" customFormat="false" ht="11.1" hidden="false" customHeight="true" outlineLevel="0" collapsed="false">
      <c r="A69" s="102"/>
      <c r="B69" s="102"/>
      <c r="C69" s="102"/>
      <c r="D69" s="173"/>
      <c r="E69" s="105"/>
      <c r="F69" s="105"/>
      <c r="G69" s="105"/>
      <c r="H69" s="105"/>
      <c r="I69" s="105"/>
      <c r="J69" s="105"/>
      <c r="K69" s="105"/>
      <c r="L69" s="105"/>
      <c r="M69" s="105"/>
      <c r="N69" s="105"/>
      <c r="O69" s="138"/>
      <c r="P69" s="102"/>
      <c r="Q69" s="102"/>
      <c r="R69" s="102"/>
      <c r="S69" s="102"/>
    </row>
    <row r="70" customFormat="false" ht="11.1" hidden="false" customHeight="true" outlineLevel="0" collapsed="false">
      <c r="A70" s="102"/>
      <c r="B70" s="102"/>
      <c r="C70" s="102"/>
      <c r="D70" s="173"/>
      <c r="E70" s="105"/>
      <c r="F70" s="105"/>
      <c r="G70" s="105"/>
      <c r="H70" s="105"/>
      <c r="I70" s="105"/>
      <c r="J70" s="105"/>
      <c r="K70" s="105"/>
      <c r="L70" s="105"/>
      <c r="M70" s="105"/>
      <c r="N70" s="105"/>
      <c r="O70" s="138"/>
      <c r="P70" s="102"/>
      <c r="Q70" s="102"/>
      <c r="R70" s="102"/>
      <c r="S70" s="102"/>
    </row>
    <row r="71" customFormat="false" ht="11.1" hidden="false" customHeight="true" outlineLevel="0" collapsed="false">
      <c r="A71" s="102"/>
      <c r="B71" s="102"/>
      <c r="C71" s="102"/>
      <c r="D71" s="173"/>
      <c r="E71" s="105"/>
      <c r="F71" s="105"/>
      <c r="G71" s="105"/>
      <c r="H71" s="105"/>
      <c r="I71" s="105"/>
      <c r="J71" s="105"/>
      <c r="K71" s="105"/>
      <c r="L71" s="105"/>
      <c r="M71" s="105"/>
      <c r="N71" s="105"/>
      <c r="O71" s="188"/>
      <c r="P71" s="102"/>
      <c r="Q71" s="102"/>
      <c r="R71" s="102"/>
      <c r="S71" s="102"/>
    </row>
    <row r="72" customFormat="false" ht="11.1" hidden="false" customHeight="true" outlineLevel="0" collapsed="false">
      <c r="A72" s="102"/>
      <c r="B72" s="102"/>
      <c r="C72" s="102"/>
      <c r="D72" s="173"/>
      <c r="E72" s="105"/>
      <c r="F72" s="105"/>
      <c r="G72" s="105"/>
      <c r="H72" s="105"/>
      <c r="I72" s="105"/>
      <c r="J72" s="105"/>
      <c r="K72" s="105"/>
      <c r="L72" s="105"/>
      <c r="M72" s="105"/>
      <c r="N72" s="105"/>
      <c r="O72" s="138"/>
      <c r="P72" s="102"/>
      <c r="Q72" s="102"/>
      <c r="R72" s="102"/>
      <c r="S72" s="102"/>
    </row>
    <row r="73" customFormat="false" ht="11.1" hidden="false" customHeight="true" outlineLevel="0" collapsed="false">
      <c r="A73" s="102"/>
      <c r="B73" s="102"/>
      <c r="C73" s="102"/>
      <c r="D73" s="173"/>
      <c r="E73" s="105"/>
      <c r="F73" s="105"/>
      <c r="G73" s="105"/>
      <c r="H73" s="105"/>
      <c r="I73" s="105"/>
      <c r="J73" s="105"/>
      <c r="K73" s="105"/>
      <c r="L73" s="105"/>
      <c r="M73" s="105"/>
      <c r="N73" s="105"/>
      <c r="O73" s="138"/>
      <c r="P73" s="102"/>
      <c r="Q73" s="102"/>
      <c r="R73" s="102"/>
      <c r="S73" s="102"/>
    </row>
    <row r="74" customFormat="false" ht="11.1" hidden="false" customHeight="true" outlineLevel="0" collapsed="false">
      <c r="A74" s="102"/>
      <c r="B74" s="102"/>
      <c r="C74" s="102"/>
      <c r="D74" s="173"/>
      <c r="E74" s="105"/>
      <c r="F74" s="105"/>
      <c r="G74" s="105"/>
      <c r="H74" s="105"/>
      <c r="I74" s="105"/>
      <c r="J74" s="105"/>
      <c r="K74" s="105"/>
      <c r="L74" s="105"/>
      <c r="M74" s="105"/>
      <c r="N74" s="105"/>
      <c r="O74" s="138"/>
      <c r="P74" s="102"/>
      <c r="Q74" s="102"/>
      <c r="R74" s="102"/>
      <c r="S74" s="102"/>
    </row>
    <row r="75" customFormat="false" ht="11.1" hidden="false" customHeight="true" outlineLevel="0" collapsed="false">
      <c r="A75" s="102"/>
      <c r="B75" s="102"/>
      <c r="C75" s="102"/>
      <c r="D75" s="173"/>
      <c r="E75" s="105"/>
      <c r="F75" s="105"/>
      <c r="G75" s="105"/>
      <c r="H75" s="105"/>
      <c r="I75" s="105"/>
      <c r="J75" s="105"/>
      <c r="K75" s="105"/>
      <c r="L75" s="105"/>
      <c r="M75" s="105"/>
      <c r="N75" s="105"/>
      <c r="O75" s="138"/>
      <c r="P75" s="102"/>
      <c r="Q75" s="102"/>
      <c r="R75" s="102"/>
      <c r="S75" s="102"/>
    </row>
    <row r="76" customFormat="false" ht="11.1" hidden="false" customHeight="true" outlineLevel="0" collapsed="false">
      <c r="A76" s="102"/>
      <c r="B76" s="102"/>
      <c r="C76" s="102"/>
      <c r="D76" s="173"/>
      <c r="E76" s="105"/>
      <c r="F76" s="105"/>
      <c r="G76" s="105"/>
      <c r="H76" s="105"/>
      <c r="I76" s="105"/>
      <c r="J76" s="105"/>
      <c r="K76" s="105"/>
      <c r="L76" s="105"/>
      <c r="M76" s="105"/>
      <c r="N76" s="105"/>
      <c r="O76" s="138"/>
      <c r="P76" s="102"/>
      <c r="Q76" s="102"/>
      <c r="R76" s="102"/>
      <c r="S76" s="102"/>
    </row>
    <row r="77" customFormat="false" ht="11.1" hidden="false" customHeight="true" outlineLevel="0" collapsed="false">
      <c r="A77" s="102"/>
      <c r="B77" s="102"/>
      <c r="C77" s="102"/>
      <c r="D77" s="173"/>
      <c r="E77" s="102"/>
      <c r="F77" s="102"/>
      <c r="G77" s="102"/>
      <c r="H77" s="102"/>
      <c r="I77" s="102"/>
      <c r="J77" s="102"/>
      <c r="K77" s="102"/>
      <c r="L77" s="102"/>
      <c r="M77" s="102"/>
      <c r="N77" s="102"/>
      <c r="O77" s="138"/>
      <c r="P77" s="102"/>
      <c r="Q77" s="102"/>
      <c r="R77" s="102"/>
      <c r="S77" s="102"/>
    </row>
    <row r="78" customFormat="false" ht="11.1" hidden="false" customHeight="true" outlineLevel="0" collapsed="false">
      <c r="A78" s="102"/>
      <c r="B78" s="102"/>
      <c r="C78" s="102"/>
      <c r="D78" s="173"/>
      <c r="E78" s="102"/>
      <c r="F78" s="102"/>
      <c r="G78" s="102"/>
      <c r="H78" s="102"/>
      <c r="I78" s="102"/>
      <c r="J78" s="102"/>
      <c r="K78" s="102"/>
      <c r="L78" s="102"/>
      <c r="M78" s="102"/>
      <c r="N78" s="102"/>
      <c r="O78" s="138"/>
      <c r="P78" s="102"/>
      <c r="Q78" s="102"/>
      <c r="R78" s="102"/>
      <c r="S78" s="102"/>
    </row>
    <row r="79" customFormat="false" ht="11.1" hidden="false" customHeight="true" outlineLevel="0" collapsed="false">
      <c r="A79" s="102"/>
      <c r="B79" s="102"/>
      <c r="C79" s="102"/>
      <c r="D79" s="173"/>
      <c r="E79" s="102"/>
      <c r="F79" s="102"/>
      <c r="G79" s="102"/>
      <c r="H79" s="102"/>
      <c r="I79" s="102"/>
      <c r="J79" s="102"/>
      <c r="K79" s="102"/>
      <c r="L79" s="102"/>
      <c r="M79" s="102"/>
      <c r="N79" s="102"/>
      <c r="O79" s="138"/>
      <c r="P79" s="102"/>
      <c r="Q79" s="102"/>
      <c r="R79" s="102"/>
      <c r="S79" s="102"/>
    </row>
    <row r="80" customFormat="false" ht="11.1" hidden="false" customHeight="true" outlineLevel="0" collapsed="false">
      <c r="A80" s="102"/>
      <c r="B80" s="102"/>
      <c r="C80" s="102"/>
      <c r="D80" s="173"/>
      <c r="E80" s="102"/>
      <c r="F80" s="102"/>
      <c r="G80" s="102"/>
      <c r="H80" s="102"/>
      <c r="I80" s="102"/>
      <c r="J80" s="102"/>
      <c r="K80" s="102"/>
      <c r="L80" s="102"/>
      <c r="M80" s="102"/>
      <c r="N80" s="102"/>
      <c r="O80" s="138"/>
      <c r="P80" s="102"/>
      <c r="Q80" s="102"/>
      <c r="R80" s="102"/>
      <c r="S80" s="102"/>
    </row>
    <row r="81" customFormat="false" ht="11.1" hidden="false" customHeight="true" outlineLevel="0" collapsed="false">
      <c r="A81" s="102"/>
      <c r="B81" s="102"/>
      <c r="C81" s="102"/>
      <c r="D81" s="173"/>
      <c r="E81" s="102"/>
      <c r="F81" s="102"/>
      <c r="G81" s="102"/>
      <c r="H81" s="102"/>
      <c r="I81" s="102"/>
      <c r="J81" s="102"/>
      <c r="K81" s="102"/>
      <c r="L81" s="102"/>
      <c r="M81" s="102"/>
      <c r="N81" s="102"/>
      <c r="O81" s="138"/>
      <c r="P81" s="102"/>
      <c r="Q81" s="102"/>
      <c r="R81" s="102"/>
      <c r="S81" s="102"/>
    </row>
    <row r="82" customFormat="false" ht="11.1" hidden="false" customHeight="true" outlineLevel="0" collapsed="false">
      <c r="A82" s="102"/>
      <c r="B82" s="102"/>
      <c r="C82" s="102"/>
      <c r="D82" s="173"/>
      <c r="E82" s="102"/>
      <c r="F82" s="102"/>
      <c r="G82" s="102"/>
      <c r="H82" s="102"/>
      <c r="I82" s="102"/>
      <c r="J82" s="102"/>
      <c r="K82" s="102"/>
      <c r="L82" s="102"/>
      <c r="M82" s="102"/>
      <c r="N82" s="102"/>
      <c r="O82" s="138"/>
      <c r="P82" s="102"/>
      <c r="Q82" s="102"/>
      <c r="R82" s="102"/>
      <c r="S82" s="102"/>
    </row>
    <row r="83" customFormat="false" ht="11.1" hidden="false" customHeight="true" outlineLevel="0" collapsed="false">
      <c r="A83" s="102"/>
      <c r="B83" s="102"/>
      <c r="C83" s="102"/>
      <c r="D83" s="173"/>
      <c r="E83" s="102"/>
      <c r="F83" s="102"/>
      <c r="G83" s="102"/>
      <c r="H83" s="102"/>
      <c r="I83" s="102"/>
      <c r="J83" s="102"/>
      <c r="K83" s="102"/>
      <c r="L83" s="102"/>
      <c r="M83" s="102"/>
      <c r="N83" s="102"/>
      <c r="O83" s="138"/>
      <c r="P83" s="102"/>
      <c r="Q83" s="102"/>
      <c r="R83" s="102"/>
      <c r="S83" s="102"/>
    </row>
    <row r="84" customFormat="false" ht="11.1" hidden="false" customHeight="true" outlineLevel="0" collapsed="false">
      <c r="A84" s="102"/>
      <c r="B84" s="102"/>
      <c r="C84" s="102"/>
      <c r="D84" s="173"/>
      <c r="E84" s="102"/>
      <c r="F84" s="102"/>
      <c r="G84" s="102"/>
      <c r="H84" s="102"/>
      <c r="I84" s="102"/>
      <c r="J84" s="102"/>
      <c r="K84" s="102"/>
      <c r="L84" s="102"/>
      <c r="M84" s="102"/>
      <c r="N84" s="102"/>
      <c r="O84" s="138"/>
      <c r="P84" s="102"/>
      <c r="Q84" s="102"/>
      <c r="R84" s="102"/>
      <c r="S84" s="102"/>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7">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1:D31"/>
    <mergeCell ref="P31:Q31"/>
    <mergeCell ref="B47:D47"/>
    <mergeCell ref="C48:D48"/>
    <mergeCell ref="P48:R48"/>
    <mergeCell ref="B49:D49"/>
    <mergeCell ref="P49:R49"/>
    <mergeCell ref="B50:D50"/>
    <mergeCell ref="P50:R50"/>
    <mergeCell ref="B64:D64"/>
    <mergeCell ref="P64:R64"/>
    <mergeCell ref="C66:D6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L1&amp;8)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6.28"/>
    <col collapsed="false" customWidth="true" hidden="false" outlineLevel="0" max="3" min="3" style="0" width="5.28"/>
    <col collapsed="false" customWidth="true" hidden="false" outlineLevel="0" max="4" min="4" style="0" width="5.13"/>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5.13"/>
    <col collapsed="false" customWidth="true" hidden="false" outlineLevel="0" max="11" min="11" style="0" width="12.85"/>
    <col collapsed="false" customWidth="true" hidden="false" outlineLevel="0" max="12" min="12" style="0" width="12.28"/>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7.42"/>
    <col collapsed="false" customWidth="true" hidden="false" outlineLevel="0" max="17" min="17" style="0" width="4.85"/>
    <col collapsed="false" customWidth="true" hidden="false" outlineLevel="0" max="18" min="18" style="0" width="5.13"/>
    <col collapsed="false" customWidth="true" hidden="false" outlineLevel="0" max="19" min="19" style="0" width="7.85"/>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s="97" customFormat="tru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1.1" hidden="false" customHeight="tru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125"/>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73"/>
    </row>
    <row r="13" s="102" customFormat="true" ht="11.1" hidden="false" customHeight="true" outlineLevel="0" collapsed="false">
      <c r="J13" s="103" t="s">
        <v>184</v>
      </c>
      <c r="K13" s="102" t="s">
        <v>185</v>
      </c>
    </row>
    <row r="14" s="102" customFormat="true" ht="11.1" hidden="false" customHeight="true" outlineLevel="0" collapsed="false">
      <c r="A14" s="104" t="n">
        <v>504</v>
      </c>
      <c r="B14" s="102" t="s">
        <v>263</v>
      </c>
      <c r="P14" s="102" t="s">
        <v>263</v>
      </c>
      <c r="S14" s="104" t="n">
        <v>504</v>
      </c>
    </row>
    <row r="15" s="102" customFormat="true" ht="11.1" hidden="false" customHeight="true" outlineLevel="0" collapsed="false">
      <c r="B15" s="102" t="s">
        <v>147</v>
      </c>
      <c r="P15" s="102" t="s">
        <v>147</v>
      </c>
    </row>
    <row r="16" s="102" customFormat="true" ht="11.1" hidden="false" customHeight="true" outlineLevel="0" collapsed="false">
      <c r="B16" s="105"/>
      <c r="C16" s="105"/>
      <c r="D16" s="105" t="n">
        <v>1</v>
      </c>
      <c r="E16" s="105" t="n">
        <v>96</v>
      </c>
      <c r="F16" s="105" t="n">
        <v>96</v>
      </c>
      <c r="G16" s="105" t="n">
        <v>96</v>
      </c>
      <c r="H16" s="105" t="n">
        <v>8</v>
      </c>
      <c r="I16" s="105" t="n">
        <v>79</v>
      </c>
      <c r="J16" s="105" t="n">
        <v>79</v>
      </c>
      <c r="K16" s="105" t="n">
        <v>4</v>
      </c>
      <c r="L16" s="105" t="n">
        <v>6</v>
      </c>
      <c r="M16" s="106" t="n">
        <v>0</v>
      </c>
      <c r="N16" s="140" t="s">
        <v>255</v>
      </c>
      <c r="O16" s="138" t="n">
        <v>43.3</v>
      </c>
      <c r="P16" s="105" t="n">
        <v>1</v>
      </c>
      <c r="Q16" s="105"/>
      <c r="R16" s="105"/>
      <c r="S16" s="105"/>
    </row>
    <row r="17" s="102" customFormat="true" ht="11.1" hidden="false" customHeight="true" outlineLevel="0" collapsed="false">
      <c r="B17" s="105"/>
      <c r="C17" s="105"/>
      <c r="D17" s="105" t="n">
        <v>2</v>
      </c>
      <c r="E17" s="105" t="n">
        <v>81</v>
      </c>
      <c r="F17" s="105" t="n">
        <v>81</v>
      </c>
      <c r="G17" s="105" t="n">
        <v>163</v>
      </c>
      <c r="H17" s="105" t="n">
        <v>18</v>
      </c>
      <c r="I17" s="105" t="n">
        <v>220</v>
      </c>
      <c r="J17" s="105" t="n">
        <v>110</v>
      </c>
      <c r="K17" s="105" t="n">
        <v>13</v>
      </c>
      <c r="L17" s="105" t="n">
        <v>16</v>
      </c>
      <c r="M17" s="106" t="n">
        <v>0</v>
      </c>
      <c r="N17" s="106" t="n">
        <v>0</v>
      </c>
      <c r="O17" s="138" t="n">
        <v>28.5</v>
      </c>
      <c r="P17" s="105" t="n">
        <v>2</v>
      </c>
      <c r="Q17" s="105"/>
      <c r="R17" s="105"/>
      <c r="S17" s="105"/>
    </row>
    <row r="18" s="102" customFormat="true" ht="11.1" hidden="false" customHeight="true" outlineLevel="0" collapsed="false">
      <c r="B18" s="105"/>
      <c r="C18" s="105"/>
      <c r="D18" s="105" t="n">
        <v>3</v>
      </c>
      <c r="E18" s="105" t="n">
        <v>27</v>
      </c>
      <c r="F18" s="105" t="n">
        <v>27</v>
      </c>
      <c r="G18" s="105" t="n">
        <v>81</v>
      </c>
      <c r="H18" s="105" t="n">
        <v>9</v>
      </c>
      <c r="I18" s="105" t="n">
        <v>347</v>
      </c>
      <c r="J18" s="105" t="n">
        <v>116</v>
      </c>
      <c r="K18" s="105" t="n">
        <v>7</v>
      </c>
      <c r="L18" s="105" t="n">
        <v>9</v>
      </c>
      <c r="M18" s="140" t="s">
        <v>255</v>
      </c>
      <c r="N18" s="140" t="s">
        <v>255</v>
      </c>
      <c r="O18" s="138" t="n">
        <v>29.6</v>
      </c>
      <c r="P18" s="105" t="n">
        <v>3</v>
      </c>
      <c r="Q18" s="105"/>
      <c r="R18" s="105"/>
      <c r="S18" s="105"/>
    </row>
    <row r="19" s="102" customFormat="true" ht="11.1" hidden="false" customHeight="true" outlineLevel="0" collapsed="false">
      <c r="B19" s="105"/>
      <c r="C19" s="105"/>
      <c r="D19" s="105" t="n">
        <v>4</v>
      </c>
      <c r="E19" s="105" t="n">
        <v>46</v>
      </c>
      <c r="F19" s="140" t="s">
        <v>253</v>
      </c>
      <c r="G19" s="140" t="s">
        <v>253</v>
      </c>
      <c r="H19" s="140" t="s">
        <v>253</v>
      </c>
      <c r="I19" s="140" t="s">
        <v>253</v>
      </c>
      <c r="J19" s="140" t="s">
        <v>253</v>
      </c>
      <c r="K19" s="140" t="s">
        <v>253</v>
      </c>
      <c r="L19" s="140" t="s">
        <v>253</v>
      </c>
      <c r="M19" s="140" t="s">
        <v>253</v>
      </c>
      <c r="N19" s="140" t="s">
        <v>253</v>
      </c>
      <c r="O19" s="140" t="s">
        <v>253</v>
      </c>
      <c r="P19" s="105" t="n">
        <v>4</v>
      </c>
      <c r="Q19" s="105"/>
      <c r="R19" s="105"/>
      <c r="S19" s="105"/>
    </row>
    <row r="20" s="102" customFormat="true" ht="11.1" hidden="false" customHeight="true" outlineLevel="0" collapsed="false">
      <c r="B20" s="105"/>
      <c r="C20" s="105"/>
      <c r="D20" s="105" t="n">
        <v>5</v>
      </c>
      <c r="E20" s="105" t="n">
        <v>11</v>
      </c>
      <c r="F20" s="140" t="n">
        <v>11</v>
      </c>
      <c r="G20" s="140" t="n">
        <v>53</v>
      </c>
      <c r="H20" s="140" t="n">
        <v>21</v>
      </c>
      <c r="I20" s="140" t="n">
        <v>2001</v>
      </c>
      <c r="J20" s="140" t="n">
        <v>400</v>
      </c>
      <c r="K20" s="140" t="n">
        <v>17</v>
      </c>
      <c r="L20" s="140" t="n">
        <v>21</v>
      </c>
      <c r="M20" s="106" t="n">
        <v>0</v>
      </c>
      <c r="N20" s="106" t="n">
        <v>0</v>
      </c>
      <c r="O20" s="138" t="n">
        <v>19.2</v>
      </c>
      <c r="P20" s="105" t="n">
        <v>5</v>
      </c>
      <c r="Q20" s="105"/>
      <c r="R20" s="105"/>
      <c r="S20" s="105"/>
    </row>
    <row r="21" s="102" customFormat="true" ht="11.1" hidden="false" customHeight="true" outlineLevel="0" collapsed="false">
      <c r="B21" s="105" t="n">
        <v>6</v>
      </c>
      <c r="C21" s="137" t="n">
        <f aca="false">-C23</f>
        <v>0</v>
      </c>
      <c r="D21" s="105" t="n">
        <v>9</v>
      </c>
      <c r="E21" s="105" t="n">
        <v>44</v>
      </c>
      <c r="F21" s="105" t="n">
        <v>44</v>
      </c>
      <c r="G21" s="105" t="n">
        <v>286</v>
      </c>
      <c r="H21" s="105" t="n">
        <v>31</v>
      </c>
      <c r="I21" s="105" t="n">
        <v>692</v>
      </c>
      <c r="J21" s="105" t="n">
        <v>107</v>
      </c>
      <c r="K21" s="105" t="n">
        <v>27</v>
      </c>
      <c r="L21" s="105" t="n">
        <v>33</v>
      </c>
      <c r="M21" s="140" t="s">
        <v>255</v>
      </c>
      <c r="N21" s="140" t="s">
        <v>255</v>
      </c>
      <c r="O21" s="138" t="n">
        <v>10.7</v>
      </c>
      <c r="P21" s="105" t="n">
        <v>6</v>
      </c>
      <c r="Q21" s="137" t="n">
        <f aca="false">-Q23</f>
        <v>0</v>
      </c>
      <c r="R21" s="105" t="n">
        <v>9</v>
      </c>
      <c r="S21" s="105"/>
    </row>
    <row r="22" s="102" customFormat="true" ht="11.1" hidden="false" customHeight="true" outlineLevel="0" collapsed="false">
      <c r="B22" s="105" t="n">
        <v>10</v>
      </c>
      <c r="C22" s="137" t="n">
        <f aca="false">-C24</f>
        <v>0</v>
      </c>
      <c r="D22" s="105" t="n">
        <v>19</v>
      </c>
      <c r="E22" s="105" t="n">
        <v>33</v>
      </c>
      <c r="F22" s="105" t="n">
        <v>42</v>
      </c>
      <c r="G22" s="105" t="n">
        <v>526</v>
      </c>
      <c r="H22" s="105" t="n">
        <v>146</v>
      </c>
      <c r="I22" s="105" t="n">
        <v>4473</v>
      </c>
      <c r="J22" s="105" t="n">
        <v>278</v>
      </c>
      <c r="K22" s="105" t="n">
        <v>120</v>
      </c>
      <c r="L22" s="105" t="n">
        <v>140</v>
      </c>
      <c r="M22" s="105" t="n">
        <v>1</v>
      </c>
      <c r="N22" s="106" t="n">
        <v>0</v>
      </c>
      <c r="O22" s="138" t="n">
        <v>17.6</v>
      </c>
      <c r="P22" s="105" t="n">
        <v>10</v>
      </c>
      <c r="Q22" s="137" t="n">
        <f aca="false">-Q24</f>
        <v>0</v>
      </c>
      <c r="R22" s="105" t="n">
        <v>19</v>
      </c>
      <c r="S22" s="105"/>
    </row>
    <row r="23" s="102" customFormat="true" ht="11.1" hidden="false" customHeight="true" outlineLevel="0" collapsed="false">
      <c r="B23" s="105" t="n">
        <v>20</v>
      </c>
      <c r="C23" s="137" t="n">
        <f aca="false">-C25</f>
        <v>-0</v>
      </c>
      <c r="D23" s="105" t="n">
        <v>49</v>
      </c>
      <c r="E23" s="105" t="n">
        <v>51</v>
      </c>
      <c r="F23" s="105" t="n">
        <v>51</v>
      </c>
      <c r="G23" s="105" t="n">
        <v>1807</v>
      </c>
      <c r="H23" s="105" t="n">
        <v>204</v>
      </c>
      <c r="I23" s="105" t="n">
        <v>3972</v>
      </c>
      <c r="J23" s="105" t="n">
        <v>113</v>
      </c>
      <c r="K23" s="105" t="n">
        <v>170</v>
      </c>
      <c r="L23" s="105" t="n">
        <v>231</v>
      </c>
      <c r="M23" s="106" t="n">
        <v>0</v>
      </c>
      <c r="N23" s="140" t="s">
        <v>255</v>
      </c>
      <c r="O23" s="138" t="n">
        <v>16.8</v>
      </c>
      <c r="P23" s="105" t="n">
        <v>20</v>
      </c>
      <c r="Q23" s="137" t="n">
        <f aca="false">-Q25</f>
        <v>-0</v>
      </c>
      <c r="R23" s="105" t="n">
        <v>49</v>
      </c>
      <c r="S23" s="105"/>
    </row>
    <row r="24" s="102" customFormat="true" ht="11.1" hidden="false" customHeight="true" outlineLevel="0" collapsed="false">
      <c r="B24" s="105" t="n">
        <v>50</v>
      </c>
      <c r="C24" s="137" t="n">
        <f aca="false">-C26</f>
        <v>-0</v>
      </c>
      <c r="D24" s="105" t="n">
        <v>99</v>
      </c>
      <c r="E24" s="105" t="n">
        <v>1</v>
      </c>
      <c r="F24" s="140" t="s">
        <v>253</v>
      </c>
      <c r="G24" s="140" t="s">
        <v>253</v>
      </c>
      <c r="H24" s="140" t="s">
        <v>253</v>
      </c>
      <c r="I24" s="140" t="s">
        <v>253</v>
      </c>
      <c r="J24" s="140" t="s">
        <v>253</v>
      </c>
      <c r="K24" s="140" t="s">
        <v>253</v>
      </c>
      <c r="L24" s="140" t="s">
        <v>253</v>
      </c>
      <c r="M24" s="140" t="s">
        <v>253</v>
      </c>
      <c r="N24" s="140" t="s">
        <v>253</v>
      </c>
      <c r="O24" s="140" t="s">
        <v>253</v>
      </c>
      <c r="P24" s="105" t="n">
        <v>50</v>
      </c>
      <c r="Q24" s="137" t="n">
        <f aca="false">-Q26</f>
        <v>-0</v>
      </c>
      <c r="R24" s="105" t="n">
        <v>99</v>
      </c>
      <c r="S24" s="105"/>
    </row>
    <row r="25" s="102" customFormat="true" ht="11.1" hidden="false" customHeight="true" outlineLevel="0" collapsed="false">
      <c r="B25" s="180" t="s">
        <v>258</v>
      </c>
      <c r="C25" s="180"/>
      <c r="D25" s="180"/>
      <c r="E25" s="105" t="n">
        <v>390</v>
      </c>
      <c r="F25" s="105" t="n">
        <v>399</v>
      </c>
      <c r="G25" s="105" t="n">
        <v>3267</v>
      </c>
      <c r="H25" s="105" t="n">
        <v>551</v>
      </c>
      <c r="I25" s="105" t="n">
        <v>1412</v>
      </c>
      <c r="J25" s="105" t="n">
        <v>169</v>
      </c>
      <c r="K25" s="105" t="n">
        <v>450</v>
      </c>
      <c r="L25" s="105" t="n">
        <v>562</v>
      </c>
      <c r="M25" s="105" t="n">
        <v>2</v>
      </c>
      <c r="N25" s="105" t="n">
        <v>1</v>
      </c>
      <c r="O25" s="138" t="n">
        <v>18.4</v>
      </c>
      <c r="P25" s="182" t="s">
        <v>258</v>
      </c>
      <c r="Q25" s="182"/>
      <c r="R25" s="105"/>
      <c r="S25" s="105"/>
    </row>
    <row r="26" s="102" customFormat="true" ht="11.1" hidden="false" customHeight="true" outlineLevel="0" collapsed="false">
      <c r="B26" s="105"/>
      <c r="C26" s="105"/>
      <c r="D26" s="105"/>
      <c r="E26" s="105"/>
      <c r="F26" s="105"/>
      <c r="G26" s="105"/>
      <c r="H26" s="105"/>
      <c r="I26" s="105"/>
      <c r="J26" s="105"/>
      <c r="K26" s="105"/>
      <c r="L26" s="105"/>
      <c r="M26" s="105"/>
      <c r="N26" s="105"/>
      <c r="O26" s="138"/>
      <c r="P26" s="105"/>
      <c r="Q26" s="105"/>
      <c r="R26" s="105"/>
      <c r="S26" s="105"/>
    </row>
    <row r="27" s="102" customFormat="true" ht="11.1" hidden="false" customHeight="true" outlineLevel="0" collapsed="false">
      <c r="A27" s="104" t="n">
        <v>505</v>
      </c>
      <c r="B27" s="105" t="s">
        <v>148</v>
      </c>
      <c r="C27" s="105"/>
      <c r="D27" s="105"/>
      <c r="E27" s="105"/>
      <c r="F27" s="105"/>
      <c r="G27" s="105"/>
      <c r="H27" s="105"/>
      <c r="I27" s="105"/>
      <c r="J27" s="105"/>
      <c r="K27" s="105"/>
      <c r="L27" s="105"/>
      <c r="M27" s="105"/>
      <c r="N27" s="105"/>
      <c r="O27" s="138"/>
      <c r="P27" s="181" t="s">
        <v>148</v>
      </c>
      <c r="Q27" s="181"/>
      <c r="R27" s="181"/>
      <c r="S27" s="182" t="n">
        <v>505</v>
      </c>
    </row>
    <row r="28" s="102" customFormat="true" ht="11.1" hidden="false" customHeight="true" outlineLevel="0" collapsed="false">
      <c r="B28" s="105"/>
      <c r="C28" s="105"/>
      <c r="D28" s="105"/>
      <c r="E28" s="105"/>
      <c r="F28" s="105"/>
      <c r="G28" s="105"/>
      <c r="H28" s="105"/>
      <c r="I28" s="105"/>
      <c r="J28" s="105"/>
      <c r="K28" s="105"/>
      <c r="L28" s="105"/>
      <c r="M28" s="105"/>
      <c r="N28" s="105"/>
      <c r="O28" s="138"/>
      <c r="P28" s="105"/>
      <c r="Q28" s="105"/>
      <c r="R28" s="105"/>
      <c r="S28" s="105"/>
    </row>
    <row r="29" s="102" customFormat="true" ht="11.1" hidden="false" customHeight="true" outlineLevel="0" collapsed="false">
      <c r="B29" s="105"/>
      <c r="C29" s="105"/>
      <c r="D29" s="105" t="n">
        <v>1</v>
      </c>
      <c r="E29" s="105" t="n">
        <v>18</v>
      </c>
      <c r="F29" s="105" t="n">
        <v>18</v>
      </c>
      <c r="G29" s="105" t="n">
        <v>18</v>
      </c>
      <c r="H29" s="105" t="n">
        <v>12</v>
      </c>
      <c r="I29" s="105" t="n">
        <v>697</v>
      </c>
      <c r="J29" s="105" t="n">
        <v>697</v>
      </c>
      <c r="K29" s="105" t="n">
        <v>8</v>
      </c>
      <c r="L29" s="105" t="n">
        <v>9</v>
      </c>
      <c r="M29" s="140" t="s">
        <v>255</v>
      </c>
      <c r="N29" s="140" t="s">
        <v>255</v>
      </c>
      <c r="O29" s="138" t="n">
        <v>33.6</v>
      </c>
      <c r="P29" s="105" t="n">
        <v>1</v>
      </c>
      <c r="Q29" s="105"/>
      <c r="R29" s="105"/>
      <c r="S29" s="105"/>
    </row>
    <row r="30" s="102" customFormat="true" ht="11.1" hidden="false" customHeight="true" outlineLevel="0" collapsed="false">
      <c r="B30" s="105"/>
      <c r="C30" s="105"/>
      <c r="D30" s="105" t="n">
        <v>2</v>
      </c>
      <c r="E30" s="105" t="n">
        <v>42</v>
      </c>
      <c r="F30" s="105" t="n">
        <v>42</v>
      </c>
      <c r="G30" s="105" t="n">
        <v>84</v>
      </c>
      <c r="H30" s="105" t="n">
        <v>37</v>
      </c>
      <c r="I30" s="105" t="n">
        <v>890</v>
      </c>
      <c r="J30" s="105" t="n">
        <v>445</v>
      </c>
      <c r="K30" s="105" t="n">
        <v>26</v>
      </c>
      <c r="L30" s="105" t="n">
        <v>29</v>
      </c>
      <c r="M30" s="106" t="n">
        <v>0</v>
      </c>
      <c r="N30" s="140" t="s">
        <v>255</v>
      </c>
      <c r="O30" s="138" t="n">
        <v>30.1</v>
      </c>
      <c r="P30" s="105" t="n">
        <v>2</v>
      </c>
      <c r="Q30" s="105"/>
      <c r="R30" s="105"/>
      <c r="S30" s="105"/>
    </row>
    <row r="31" s="102" customFormat="true" ht="11.1" hidden="false" customHeight="true" outlineLevel="0" collapsed="false">
      <c r="B31" s="105"/>
      <c r="C31" s="105"/>
      <c r="D31" s="105" t="n">
        <v>3</v>
      </c>
      <c r="E31" s="105" t="n">
        <v>1</v>
      </c>
      <c r="F31" s="140" t="s">
        <v>253</v>
      </c>
      <c r="G31" s="140" t="s">
        <v>253</v>
      </c>
      <c r="H31" s="140" t="s">
        <v>253</v>
      </c>
      <c r="I31" s="140" t="s">
        <v>253</v>
      </c>
      <c r="J31" s="140" t="s">
        <v>253</v>
      </c>
      <c r="K31" s="140" t="s">
        <v>253</v>
      </c>
      <c r="L31" s="140" t="s">
        <v>253</v>
      </c>
      <c r="M31" s="140" t="s">
        <v>253</v>
      </c>
      <c r="N31" s="140" t="s">
        <v>253</v>
      </c>
      <c r="O31" s="140" t="s">
        <v>253</v>
      </c>
      <c r="P31" s="105" t="n">
        <v>3</v>
      </c>
      <c r="Q31" s="105"/>
      <c r="R31" s="105"/>
      <c r="S31" s="105"/>
    </row>
    <row r="32" s="102" customFormat="true" ht="11.1" hidden="false" customHeight="true" outlineLevel="0" collapsed="false">
      <c r="B32" s="105"/>
      <c r="C32" s="105"/>
      <c r="D32" s="105" t="n">
        <v>4</v>
      </c>
      <c r="E32" s="105" t="n">
        <v>1</v>
      </c>
      <c r="F32" s="140" t="s">
        <v>253</v>
      </c>
      <c r="G32" s="140" t="s">
        <v>253</v>
      </c>
      <c r="H32" s="140" t="s">
        <v>253</v>
      </c>
      <c r="I32" s="140" t="s">
        <v>253</v>
      </c>
      <c r="J32" s="140" t="s">
        <v>253</v>
      </c>
      <c r="K32" s="140" t="s">
        <v>253</v>
      </c>
      <c r="L32" s="140" t="s">
        <v>253</v>
      </c>
      <c r="M32" s="140" t="s">
        <v>253</v>
      </c>
      <c r="N32" s="140" t="s">
        <v>253</v>
      </c>
      <c r="O32" s="140" t="s">
        <v>253</v>
      </c>
      <c r="P32" s="105" t="n">
        <v>4</v>
      </c>
      <c r="Q32" s="105"/>
      <c r="R32" s="105"/>
      <c r="S32" s="105"/>
    </row>
    <row r="33" s="102" customFormat="true" ht="11.1" hidden="false" customHeight="true" outlineLevel="0" collapsed="false">
      <c r="B33" s="105" t="n">
        <v>6</v>
      </c>
      <c r="C33" s="137" t="n">
        <f aca="false">-C35</f>
        <v>0</v>
      </c>
      <c r="D33" s="105" t="n">
        <v>9</v>
      </c>
      <c r="E33" s="105" t="n">
        <v>18</v>
      </c>
      <c r="F33" s="105" t="n">
        <v>18</v>
      </c>
      <c r="G33" s="105" t="n">
        <v>108</v>
      </c>
      <c r="H33" s="105" t="n">
        <v>18</v>
      </c>
      <c r="I33" s="105" t="n">
        <v>1019</v>
      </c>
      <c r="J33" s="105" t="n">
        <v>167</v>
      </c>
      <c r="K33" s="105" t="n">
        <v>17</v>
      </c>
      <c r="L33" s="105" t="n">
        <v>19</v>
      </c>
      <c r="M33" s="106" t="n">
        <v>0</v>
      </c>
      <c r="N33" s="189" t="s">
        <v>255</v>
      </c>
      <c r="O33" s="138" t="n">
        <v>6.9</v>
      </c>
      <c r="P33" s="105" t="n">
        <v>6</v>
      </c>
      <c r="Q33" s="137" t="n">
        <f aca="false">-Q35</f>
        <v>0</v>
      </c>
      <c r="R33" s="105" t="n">
        <v>9</v>
      </c>
      <c r="S33" s="105"/>
    </row>
    <row r="34" s="102" customFormat="true" ht="11.1" hidden="false" customHeight="true" outlineLevel="0" collapsed="false">
      <c r="B34" s="105" t="n">
        <v>10</v>
      </c>
      <c r="C34" s="137" t="n">
        <f aca="false">-C36</f>
        <v>-0</v>
      </c>
      <c r="D34" s="105" t="n">
        <v>19</v>
      </c>
      <c r="E34" s="141" t="n">
        <v>8</v>
      </c>
      <c r="F34" s="105" t="n">
        <v>9</v>
      </c>
      <c r="G34" s="105" t="n">
        <v>100</v>
      </c>
      <c r="H34" s="105" t="n">
        <v>22</v>
      </c>
      <c r="I34" s="105" t="n">
        <v>2766</v>
      </c>
      <c r="J34" s="105" t="n">
        <v>221</v>
      </c>
      <c r="K34" s="105" t="n">
        <v>20</v>
      </c>
      <c r="L34" s="105" t="n">
        <v>23</v>
      </c>
      <c r="M34" s="106" t="n">
        <v>0</v>
      </c>
      <c r="N34" s="106" t="n">
        <v>0</v>
      </c>
      <c r="O34" s="138" t="n">
        <v>9.1</v>
      </c>
      <c r="P34" s="105" t="n">
        <v>10</v>
      </c>
      <c r="Q34" s="137" t="n">
        <f aca="false">-Q36</f>
        <v>-0</v>
      </c>
      <c r="R34" s="105" t="n">
        <v>19</v>
      </c>
      <c r="S34" s="105"/>
    </row>
    <row r="35" s="102" customFormat="true" ht="11.1" hidden="false" customHeight="true" outlineLevel="0" collapsed="false">
      <c r="B35" s="105" t="n">
        <v>20</v>
      </c>
      <c r="C35" s="137" t="n">
        <f aca="false">-C37</f>
        <v>-0</v>
      </c>
      <c r="D35" s="105" t="n">
        <v>49</v>
      </c>
      <c r="E35" s="141" t="n">
        <v>2</v>
      </c>
      <c r="F35" s="140" t="s">
        <v>253</v>
      </c>
      <c r="G35" s="140" t="s">
        <v>253</v>
      </c>
      <c r="H35" s="140" t="s">
        <v>253</v>
      </c>
      <c r="I35" s="140" t="s">
        <v>253</v>
      </c>
      <c r="J35" s="140" t="s">
        <v>253</v>
      </c>
      <c r="K35" s="140" t="s">
        <v>253</v>
      </c>
      <c r="L35" s="140" t="s">
        <v>253</v>
      </c>
      <c r="M35" s="140" t="s">
        <v>253</v>
      </c>
      <c r="N35" s="140" t="s">
        <v>253</v>
      </c>
      <c r="O35" s="140" t="s">
        <v>253</v>
      </c>
      <c r="P35" s="105" t="n">
        <v>20</v>
      </c>
      <c r="Q35" s="137" t="n">
        <f aca="false">-Q37</f>
        <v>-0</v>
      </c>
      <c r="R35" s="105" t="n">
        <v>49</v>
      </c>
      <c r="S35" s="105"/>
    </row>
    <row r="36" s="102" customFormat="true" ht="11.1" hidden="false" customHeight="true" outlineLevel="0" collapsed="false">
      <c r="B36" s="180" t="s">
        <v>258</v>
      </c>
      <c r="C36" s="180"/>
      <c r="D36" s="180"/>
      <c r="E36" s="105" t="n">
        <v>89</v>
      </c>
      <c r="F36" s="105" t="n">
        <v>91</v>
      </c>
      <c r="G36" s="105" t="n">
        <v>382</v>
      </c>
      <c r="H36" s="105" t="n">
        <v>139</v>
      </c>
      <c r="I36" s="105" t="n">
        <v>1559</v>
      </c>
      <c r="J36" s="105" t="n">
        <v>363</v>
      </c>
      <c r="K36" s="105" t="n">
        <v>117</v>
      </c>
      <c r="L36" s="105" t="n">
        <v>128</v>
      </c>
      <c r="M36" s="106" t="n">
        <v>0</v>
      </c>
      <c r="N36" s="106" t="n">
        <v>0</v>
      </c>
      <c r="O36" s="138" t="n">
        <v>15.7</v>
      </c>
      <c r="P36" s="179" t="s">
        <v>258</v>
      </c>
      <c r="Q36" s="179"/>
      <c r="R36" s="105"/>
      <c r="S36" s="105"/>
    </row>
    <row r="37" s="102" customFormat="true" ht="11.1" hidden="false" customHeight="true" outlineLevel="0" collapsed="false">
      <c r="B37" s="105"/>
      <c r="C37" s="105"/>
      <c r="D37" s="105"/>
      <c r="E37" s="105"/>
      <c r="F37" s="105"/>
      <c r="G37" s="105"/>
      <c r="H37" s="105"/>
      <c r="I37" s="105"/>
      <c r="J37" s="105"/>
      <c r="K37" s="105"/>
      <c r="L37" s="105"/>
      <c r="M37" s="105"/>
      <c r="N37" s="105"/>
      <c r="O37" s="138"/>
      <c r="P37" s="105"/>
      <c r="Q37" s="105"/>
      <c r="R37" s="105"/>
      <c r="S37" s="105"/>
    </row>
    <row r="38" s="102" customFormat="true" ht="11.1" hidden="false" customHeight="true" outlineLevel="0" collapsed="false">
      <c r="A38" s="104" t="n">
        <v>50</v>
      </c>
      <c r="B38" s="105" t="s">
        <v>149</v>
      </c>
      <c r="C38" s="105"/>
      <c r="D38" s="105"/>
      <c r="E38" s="105"/>
      <c r="F38" s="105"/>
      <c r="G38" s="105"/>
      <c r="H38" s="105"/>
      <c r="I38" s="105"/>
      <c r="J38" s="105"/>
      <c r="K38" s="105"/>
      <c r="L38" s="105"/>
      <c r="M38" s="105"/>
      <c r="N38" s="105"/>
      <c r="O38" s="138"/>
      <c r="P38" s="181" t="s">
        <v>149</v>
      </c>
      <c r="Q38" s="181"/>
      <c r="R38" s="181"/>
      <c r="S38" s="182" t="n">
        <v>50</v>
      </c>
    </row>
    <row r="39" s="102" customFormat="true" ht="11.1" hidden="false" customHeight="true" outlineLevel="0" collapsed="false">
      <c r="B39" s="105"/>
      <c r="C39" s="105"/>
      <c r="D39" s="105"/>
      <c r="E39" s="105"/>
      <c r="F39" s="105"/>
      <c r="G39" s="105"/>
      <c r="H39" s="105"/>
      <c r="I39" s="105"/>
      <c r="J39" s="105"/>
      <c r="K39" s="105"/>
      <c r="L39" s="105"/>
      <c r="M39" s="105"/>
      <c r="N39" s="105"/>
      <c r="O39" s="138"/>
      <c r="P39" s="105"/>
      <c r="Q39" s="105"/>
      <c r="R39" s="105"/>
      <c r="S39" s="105"/>
    </row>
    <row r="40" s="102" customFormat="true" ht="11.1" hidden="false" customHeight="true" outlineLevel="0" collapsed="false">
      <c r="B40" s="105"/>
      <c r="C40" s="139"/>
      <c r="D40" s="105" t="n">
        <v>1</v>
      </c>
      <c r="E40" s="105" t="n">
        <v>2088</v>
      </c>
      <c r="F40" s="105" t="n">
        <v>2088</v>
      </c>
      <c r="G40" s="105" t="n">
        <v>2088</v>
      </c>
      <c r="H40" s="105" t="n">
        <v>716</v>
      </c>
      <c r="I40" s="105" t="n">
        <v>343</v>
      </c>
      <c r="J40" s="105" t="n">
        <v>343</v>
      </c>
      <c r="K40" s="105" t="n">
        <v>624</v>
      </c>
      <c r="L40" s="105" t="n">
        <v>686</v>
      </c>
      <c r="M40" s="105" t="n">
        <v>5</v>
      </c>
      <c r="N40" s="105" t="n">
        <v>2</v>
      </c>
      <c r="O40" s="138" t="n">
        <v>12.9</v>
      </c>
      <c r="P40" s="105" t="n">
        <v>1</v>
      </c>
      <c r="Q40" s="105"/>
      <c r="R40" s="105"/>
      <c r="S40" s="105"/>
    </row>
    <row r="41" s="102" customFormat="true" ht="11.1" hidden="false" customHeight="true" outlineLevel="0" collapsed="false">
      <c r="B41" s="105"/>
      <c r="C41" s="139"/>
      <c r="D41" s="105" t="n">
        <v>2</v>
      </c>
      <c r="E41" s="105" t="n">
        <v>1490</v>
      </c>
      <c r="F41" s="105" t="n">
        <v>4801</v>
      </c>
      <c r="G41" s="105" t="n">
        <v>2980</v>
      </c>
      <c r="H41" s="105" t="n">
        <v>745</v>
      </c>
      <c r="I41" s="105" t="n">
        <v>500</v>
      </c>
      <c r="J41" s="105" t="n">
        <v>250</v>
      </c>
      <c r="K41" s="105" t="n">
        <v>638</v>
      </c>
      <c r="L41" s="105" t="n">
        <v>704</v>
      </c>
      <c r="M41" s="105" t="n">
        <v>4</v>
      </c>
      <c r="N41" s="105" t="n">
        <v>4</v>
      </c>
      <c r="O41" s="138" t="n">
        <v>14.3</v>
      </c>
      <c r="P41" s="105" t="n">
        <v>2</v>
      </c>
      <c r="Q41" s="105"/>
      <c r="R41" s="105"/>
      <c r="S41" s="105"/>
    </row>
    <row r="42" s="102" customFormat="true" ht="11.1" hidden="false" customHeight="true" outlineLevel="0" collapsed="false">
      <c r="B42" s="105"/>
      <c r="C42" s="139"/>
      <c r="D42" s="105" t="n">
        <v>3</v>
      </c>
      <c r="E42" s="105" t="n">
        <v>702</v>
      </c>
      <c r="F42" s="105" t="n">
        <v>777</v>
      </c>
      <c r="G42" s="105" t="n">
        <v>2106</v>
      </c>
      <c r="H42" s="105" t="n">
        <v>421</v>
      </c>
      <c r="I42" s="105" t="n">
        <v>600</v>
      </c>
      <c r="J42" s="105" t="n">
        <v>200</v>
      </c>
      <c r="K42" s="105" t="n">
        <v>334</v>
      </c>
      <c r="L42" s="105" t="n">
        <v>399</v>
      </c>
      <c r="M42" s="105" t="n">
        <v>3</v>
      </c>
      <c r="N42" s="105" t="n">
        <v>1</v>
      </c>
      <c r="O42" s="138" t="n">
        <v>20.7</v>
      </c>
      <c r="P42" s="105" t="n">
        <v>3</v>
      </c>
      <c r="Q42" s="105"/>
      <c r="R42" s="105"/>
      <c r="S42" s="105"/>
    </row>
    <row r="43" s="102" customFormat="true" ht="11.1" hidden="false" customHeight="true" outlineLevel="0" collapsed="false">
      <c r="B43" s="105"/>
      <c r="C43" s="139"/>
      <c r="D43" s="105" t="n">
        <v>4</v>
      </c>
      <c r="E43" s="105" t="n">
        <v>360</v>
      </c>
      <c r="F43" s="105" t="n">
        <v>360</v>
      </c>
      <c r="G43" s="105" t="n">
        <v>1439</v>
      </c>
      <c r="H43" s="105" t="n">
        <v>296</v>
      </c>
      <c r="I43" s="105" t="n">
        <v>823</v>
      </c>
      <c r="J43" s="105" t="n">
        <v>206</v>
      </c>
      <c r="K43" s="105" t="n">
        <v>114</v>
      </c>
      <c r="L43" s="105" t="n">
        <v>148</v>
      </c>
      <c r="M43" s="105" t="n">
        <v>4</v>
      </c>
      <c r="N43" s="105" t="n">
        <v>1</v>
      </c>
      <c r="O43" s="138" t="n">
        <v>61.5</v>
      </c>
      <c r="P43" s="105" t="n">
        <v>4</v>
      </c>
      <c r="Q43" s="105"/>
      <c r="R43" s="105"/>
      <c r="S43" s="105"/>
    </row>
    <row r="44" s="102" customFormat="true" ht="11.1" hidden="false" customHeight="true" outlineLevel="0" collapsed="false">
      <c r="B44" s="105"/>
      <c r="C44" s="139"/>
      <c r="D44" s="105" t="n">
        <v>5</v>
      </c>
      <c r="E44" s="105" t="n">
        <v>440</v>
      </c>
      <c r="F44" s="105" t="n">
        <v>455</v>
      </c>
      <c r="G44" s="105" t="n">
        <v>2198</v>
      </c>
      <c r="H44" s="105" t="n">
        <v>502</v>
      </c>
      <c r="I44" s="105" t="n">
        <v>1141</v>
      </c>
      <c r="J44" s="105" t="n">
        <v>228</v>
      </c>
      <c r="K44" s="105" t="n">
        <v>380</v>
      </c>
      <c r="L44" s="105" t="n">
        <v>473</v>
      </c>
      <c r="M44" s="105" t="n">
        <v>5</v>
      </c>
      <c r="N44" s="105" t="n">
        <v>3</v>
      </c>
      <c r="O44" s="138" t="n">
        <v>24.2</v>
      </c>
      <c r="P44" s="105" t="n">
        <v>5</v>
      </c>
      <c r="Q44" s="105"/>
      <c r="R44" s="105"/>
      <c r="S44" s="105"/>
    </row>
    <row r="45" s="102" customFormat="true" ht="11.1" hidden="false" customHeight="true" outlineLevel="0" collapsed="false">
      <c r="B45" s="105" t="n">
        <v>6</v>
      </c>
      <c r="C45" s="139" t="n">
        <v>0</v>
      </c>
      <c r="D45" s="105" t="n">
        <v>9</v>
      </c>
      <c r="E45" s="105" t="n">
        <v>1148</v>
      </c>
      <c r="F45" s="105" t="n">
        <v>1222</v>
      </c>
      <c r="G45" s="105" t="n">
        <v>8248</v>
      </c>
      <c r="H45" s="105" t="n">
        <v>1871</v>
      </c>
      <c r="I45" s="105" t="n">
        <v>1630</v>
      </c>
      <c r="J45" s="105" t="n">
        <v>227</v>
      </c>
      <c r="K45" s="105" t="n">
        <v>1235</v>
      </c>
      <c r="L45" s="105" t="n">
        <v>1544</v>
      </c>
      <c r="M45" s="105" t="n">
        <v>38</v>
      </c>
      <c r="N45" s="105" t="n">
        <v>10</v>
      </c>
      <c r="O45" s="138" t="n">
        <v>34</v>
      </c>
      <c r="P45" s="105" t="n">
        <v>6</v>
      </c>
      <c r="Q45" s="139" t="n">
        <v>0</v>
      </c>
      <c r="R45" s="105" t="n">
        <v>9</v>
      </c>
      <c r="S45" s="105"/>
    </row>
    <row r="46" s="102" customFormat="true" ht="11.1" hidden="false" customHeight="true" outlineLevel="0" collapsed="false">
      <c r="B46" s="105" t="n">
        <v>10</v>
      </c>
      <c r="C46" s="139" t="n">
        <v>0</v>
      </c>
      <c r="D46" s="105" t="n">
        <v>19</v>
      </c>
      <c r="E46" s="105" t="n">
        <v>591</v>
      </c>
      <c r="F46" s="105" t="n">
        <v>630</v>
      </c>
      <c r="G46" s="105" t="n">
        <v>7755</v>
      </c>
      <c r="H46" s="105" t="n">
        <v>1893</v>
      </c>
      <c r="I46" s="105" t="n">
        <v>3202</v>
      </c>
      <c r="J46" s="105" t="n">
        <v>244</v>
      </c>
      <c r="K46" s="105" t="n">
        <v>1452</v>
      </c>
      <c r="L46" s="105" t="n">
        <v>1775</v>
      </c>
      <c r="M46" s="105" t="n">
        <v>30</v>
      </c>
      <c r="N46" s="105" t="n">
        <v>12</v>
      </c>
      <c r="O46" s="138" t="n">
        <v>23.3</v>
      </c>
      <c r="P46" s="105" t="n">
        <v>10</v>
      </c>
      <c r="Q46" s="139" t="n">
        <v>0</v>
      </c>
      <c r="R46" s="105" t="n">
        <v>19</v>
      </c>
      <c r="S46" s="105"/>
    </row>
    <row r="47" s="102" customFormat="true" ht="11.1" hidden="false" customHeight="true" outlineLevel="0" collapsed="false">
      <c r="B47" s="105" t="n">
        <v>20</v>
      </c>
      <c r="C47" s="139" t="n">
        <v>0</v>
      </c>
      <c r="D47" s="105" t="n">
        <v>49</v>
      </c>
      <c r="E47" s="105" t="n">
        <v>263</v>
      </c>
      <c r="F47" s="105" t="n">
        <v>417</v>
      </c>
      <c r="G47" s="105" t="n">
        <v>8071</v>
      </c>
      <c r="H47" s="105" t="n">
        <v>2953</v>
      </c>
      <c r="I47" s="105" t="n">
        <v>11236</v>
      </c>
      <c r="J47" s="105" t="n">
        <v>366</v>
      </c>
      <c r="K47" s="105" t="n">
        <v>2441</v>
      </c>
      <c r="L47" s="105" t="n">
        <v>2887</v>
      </c>
      <c r="M47" s="105" t="n">
        <v>20</v>
      </c>
      <c r="N47" s="105" t="n">
        <v>11</v>
      </c>
      <c r="O47" s="138" t="n">
        <v>17.3</v>
      </c>
      <c r="P47" s="105" t="n">
        <v>20</v>
      </c>
      <c r="Q47" s="139" t="n">
        <v>0</v>
      </c>
      <c r="R47" s="105" t="n">
        <v>49</v>
      </c>
      <c r="S47" s="105"/>
    </row>
    <row r="48" s="102" customFormat="true" ht="11.1" hidden="false" customHeight="true" outlineLevel="0" collapsed="false">
      <c r="B48" s="105" t="n">
        <v>50</v>
      </c>
      <c r="C48" s="139" t="n">
        <v>0</v>
      </c>
      <c r="D48" s="105" t="n">
        <v>99</v>
      </c>
      <c r="E48" s="105" t="n">
        <v>84</v>
      </c>
      <c r="F48" s="105" t="n">
        <v>155</v>
      </c>
      <c r="G48" s="105" t="n">
        <v>5598</v>
      </c>
      <c r="H48" s="105" t="n">
        <v>2311</v>
      </c>
      <c r="I48" s="105" t="n">
        <v>27355</v>
      </c>
      <c r="J48" s="105" t="n">
        <v>413</v>
      </c>
      <c r="K48" s="105" t="n">
        <v>1864</v>
      </c>
      <c r="L48" s="105" t="n">
        <v>2200</v>
      </c>
      <c r="M48" s="105" t="n">
        <v>55</v>
      </c>
      <c r="N48" s="105" t="n">
        <v>29</v>
      </c>
      <c r="O48" s="138" t="n">
        <v>19.4</v>
      </c>
      <c r="P48" s="105" t="n">
        <v>50</v>
      </c>
      <c r="Q48" s="139" t="n">
        <v>0</v>
      </c>
      <c r="R48" s="105" t="n">
        <v>99</v>
      </c>
      <c r="S48" s="105"/>
    </row>
    <row r="49" s="102" customFormat="true" ht="11.1" hidden="false" customHeight="true" outlineLevel="0" collapsed="false">
      <c r="B49" s="105" t="n">
        <v>100</v>
      </c>
      <c r="C49" s="139" t="n">
        <v>0</v>
      </c>
      <c r="D49" s="105" t="n">
        <v>149</v>
      </c>
      <c r="E49" s="105" t="n">
        <v>18</v>
      </c>
      <c r="F49" s="105" t="n">
        <v>39</v>
      </c>
      <c r="G49" s="105" t="n">
        <v>2160</v>
      </c>
      <c r="H49" s="105" t="n">
        <v>1988</v>
      </c>
      <c r="I49" s="105" t="n">
        <v>110461</v>
      </c>
      <c r="J49" s="105" t="n">
        <v>921</v>
      </c>
      <c r="K49" s="105" t="n">
        <v>1865</v>
      </c>
      <c r="L49" s="105" t="n">
        <v>2119</v>
      </c>
      <c r="M49" s="105" t="n">
        <v>10</v>
      </c>
      <c r="N49" s="105" t="n">
        <v>9</v>
      </c>
      <c r="O49" s="138" t="n">
        <v>6.2</v>
      </c>
      <c r="P49" s="105" t="n">
        <v>100</v>
      </c>
      <c r="Q49" s="139" t="n">
        <v>0</v>
      </c>
      <c r="R49" s="105" t="n">
        <v>149</v>
      </c>
      <c r="S49" s="105"/>
    </row>
    <row r="50" s="102" customFormat="true" ht="11.1" hidden="false" customHeight="true" outlineLevel="0" collapsed="false">
      <c r="B50" s="105" t="n">
        <v>150</v>
      </c>
      <c r="C50" s="139" t="n">
        <v>0</v>
      </c>
      <c r="D50" s="105" t="n">
        <v>199</v>
      </c>
      <c r="E50" s="105" t="n">
        <v>8</v>
      </c>
      <c r="F50" s="105" t="n">
        <v>45</v>
      </c>
      <c r="G50" s="105" t="n">
        <v>1362</v>
      </c>
      <c r="H50" s="105" t="n">
        <v>1470</v>
      </c>
      <c r="I50" s="105" t="n">
        <v>183784</v>
      </c>
      <c r="J50" s="105" t="n">
        <v>1079</v>
      </c>
      <c r="K50" s="105" t="n">
        <v>1153</v>
      </c>
      <c r="L50" s="105" t="n">
        <v>1387</v>
      </c>
      <c r="M50" s="105" t="n">
        <v>113</v>
      </c>
      <c r="N50" s="105" t="n">
        <v>1</v>
      </c>
      <c r="O50" s="138" t="n">
        <v>21.6</v>
      </c>
      <c r="P50" s="105" t="n">
        <v>150</v>
      </c>
      <c r="Q50" s="139" t="n">
        <v>0</v>
      </c>
      <c r="R50" s="105" t="n">
        <v>199</v>
      </c>
      <c r="S50" s="105"/>
    </row>
    <row r="51" s="102" customFormat="true" ht="11.1" hidden="false" customHeight="true" outlineLevel="0" collapsed="false">
      <c r="B51" s="105" t="n">
        <v>200</v>
      </c>
      <c r="C51" s="139" t="n">
        <v>0</v>
      </c>
      <c r="D51" s="105" t="n">
        <v>249</v>
      </c>
      <c r="E51" s="105" t="n">
        <v>3</v>
      </c>
      <c r="F51" s="105" t="n">
        <v>14</v>
      </c>
      <c r="G51" s="105" t="n">
        <v>651</v>
      </c>
      <c r="H51" s="105" t="n">
        <v>1887</v>
      </c>
      <c r="I51" s="105" t="n">
        <v>629028</v>
      </c>
      <c r="J51" s="105" t="n">
        <v>2899</v>
      </c>
      <c r="K51" s="105" t="n">
        <v>1719</v>
      </c>
      <c r="L51" s="105" t="n">
        <v>1887</v>
      </c>
      <c r="M51" s="106" t="n">
        <v>0</v>
      </c>
      <c r="N51" s="106" t="n">
        <v>0</v>
      </c>
      <c r="O51" s="138" t="n">
        <v>8.9</v>
      </c>
      <c r="P51" s="105" t="n">
        <v>200</v>
      </c>
      <c r="Q51" s="139" t="n">
        <v>0</v>
      </c>
      <c r="R51" s="105" t="n">
        <v>249</v>
      </c>
      <c r="S51" s="105"/>
    </row>
    <row r="52" s="102" customFormat="true" ht="11.1" hidden="false" customHeight="true" outlineLevel="0" collapsed="false">
      <c r="B52" s="105" t="n">
        <v>250</v>
      </c>
      <c r="C52" s="139" t="n">
        <v>0</v>
      </c>
      <c r="D52" s="105" t="n">
        <v>299</v>
      </c>
      <c r="E52" s="105" t="n">
        <v>4</v>
      </c>
      <c r="F52" s="105" t="n">
        <v>9</v>
      </c>
      <c r="G52" s="105" t="n">
        <v>1099</v>
      </c>
      <c r="H52" s="105" t="n">
        <v>1594</v>
      </c>
      <c r="I52" s="105" t="n">
        <v>398617</v>
      </c>
      <c r="J52" s="105" t="n">
        <v>1451</v>
      </c>
      <c r="K52" s="105" t="n">
        <v>1454</v>
      </c>
      <c r="L52" s="105" t="n">
        <v>1592</v>
      </c>
      <c r="M52" s="105" t="n">
        <v>5</v>
      </c>
      <c r="N52" s="106" t="n">
        <v>0</v>
      </c>
      <c r="O52" s="138" t="n">
        <v>8.8</v>
      </c>
      <c r="P52" s="105" t="n">
        <v>250</v>
      </c>
      <c r="Q52" s="139" t="n">
        <v>0</v>
      </c>
      <c r="R52" s="105" t="n">
        <v>299</v>
      </c>
      <c r="S52" s="105"/>
    </row>
    <row r="53" s="102" customFormat="true" ht="11.1" hidden="false" customHeight="true" outlineLevel="0" collapsed="false">
      <c r="B53" s="105" t="n">
        <v>300</v>
      </c>
      <c r="C53" s="139" t="n">
        <v>0</v>
      </c>
      <c r="D53" s="105" t="n">
        <v>499</v>
      </c>
      <c r="E53" s="105" t="n">
        <v>6</v>
      </c>
      <c r="F53" s="105" t="n">
        <v>130</v>
      </c>
      <c r="G53" s="105" t="n">
        <v>2129</v>
      </c>
      <c r="H53" s="105" t="n">
        <v>1624</v>
      </c>
      <c r="I53" s="105" t="n">
        <v>270684</v>
      </c>
      <c r="J53" s="105" t="n">
        <v>763</v>
      </c>
      <c r="K53" s="105" t="n">
        <v>1328</v>
      </c>
      <c r="L53" s="105" t="n">
        <v>1626</v>
      </c>
      <c r="M53" s="105" t="n">
        <v>44</v>
      </c>
      <c r="N53" s="105" t="n">
        <v>25</v>
      </c>
      <c r="O53" s="138" t="n">
        <v>18.2</v>
      </c>
      <c r="P53" s="105" t="n">
        <v>300</v>
      </c>
      <c r="Q53" s="139" t="n">
        <v>0</v>
      </c>
      <c r="R53" s="105" t="n">
        <v>499</v>
      </c>
      <c r="S53" s="105"/>
    </row>
    <row r="54" s="102" customFormat="true" ht="11.1" hidden="false" customHeight="true" outlineLevel="0" collapsed="false">
      <c r="B54" s="105" t="n">
        <v>500</v>
      </c>
      <c r="C54" s="139" t="n">
        <v>0</v>
      </c>
      <c r="D54" s="105" t="n">
        <v>749</v>
      </c>
      <c r="E54" s="105" t="n">
        <v>2</v>
      </c>
      <c r="F54" s="140" t="s">
        <v>253</v>
      </c>
      <c r="G54" s="140" t="s">
        <v>253</v>
      </c>
      <c r="H54" s="140" t="s">
        <v>253</v>
      </c>
      <c r="I54" s="140" t="s">
        <v>253</v>
      </c>
      <c r="J54" s="140" t="s">
        <v>253</v>
      </c>
      <c r="K54" s="140" t="s">
        <v>253</v>
      </c>
      <c r="L54" s="140" t="s">
        <v>253</v>
      </c>
      <c r="M54" s="140" t="s">
        <v>253</v>
      </c>
      <c r="N54" s="140" t="s">
        <v>253</v>
      </c>
      <c r="O54" s="140" t="s">
        <v>253</v>
      </c>
      <c r="P54" s="105" t="n">
        <v>500</v>
      </c>
      <c r="Q54" s="139" t="n">
        <v>0</v>
      </c>
      <c r="R54" s="105" t="n">
        <v>749</v>
      </c>
      <c r="S54" s="105"/>
    </row>
    <row r="55" s="102" customFormat="true" ht="11.1" hidden="false" customHeight="true" outlineLevel="0" collapsed="false">
      <c r="B55" s="105" t="n">
        <v>1000</v>
      </c>
      <c r="C55" s="139" t="n">
        <v>0</v>
      </c>
      <c r="D55" s="105" t="n">
        <v>1499</v>
      </c>
      <c r="E55" s="105" t="n">
        <v>1</v>
      </c>
      <c r="F55" s="140" t="s">
        <v>253</v>
      </c>
      <c r="G55" s="140" t="s">
        <v>253</v>
      </c>
      <c r="H55" s="140" t="s">
        <v>253</v>
      </c>
      <c r="I55" s="140" t="s">
        <v>253</v>
      </c>
      <c r="J55" s="140" t="s">
        <v>253</v>
      </c>
      <c r="K55" s="140" t="s">
        <v>253</v>
      </c>
      <c r="L55" s="140" t="s">
        <v>253</v>
      </c>
      <c r="M55" s="140" t="s">
        <v>253</v>
      </c>
      <c r="N55" s="140" t="s">
        <v>253</v>
      </c>
      <c r="O55" s="140" t="s">
        <v>253</v>
      </c>
      <c r="P55" s="105" t="n">
        <v>1000</v>
      </c>
      <c r="Q55" s="139" t="n">
        <v>0</v>
      </c>
      <c r="R55" s="105" t="n">
        <v>1499</v>
      </c>
      <c r="S55" s="105"/>
    </row>
    <row r="56" s="102" customFormat="true" ht="11.1" hidden="false" customHeight="true" outlineLevel="0" collapsed="false">
      <c r="B56" s="179" t="s">
        <v>297</v>
      </c>
      <c r="C56" s="179"/>
      <c r="D56" s="105"/>
      <c r="E56" s="105" t="n">
        <v>1</v>
      </c>
      <c r="F56" s="140" t="s">
        <v>253</v>
      </c>
      <c r="G56" s="140" t="s">
        <v>253</v>
      </c>
      <c r="H56" s="140" t="s">
        <v>253</v>
      </c>
      <c r="I56" s="140" t="s">
        <v>253</v>
      </c>
      <c r="J56" s="140" t="s">
        <v>253</v>
      </c>
      <c r="K56" s="140" t="s">
        <v>253</v>
      </c>
      <c r="L56" s="140" t="s">
        <v>253</v>
      </c>
      <c r="M56" s="140" t="s">
        <v>253</v>
      </c>
      <c r="N56" s="140" t="s">
        <v>253</v>
      </c>
      <c r="O56" s="140" t="s">
        <v>253</v>
      </c>
      <c r="P56" s="179" t="s">
        <v>298</v>
      </c>
      <c r="Q56" s="179"/>
      <c r="R56" s="105"/>
      <c r="S56" s="105"/>
    </row>
    <row r="57" s="102" customFormat="true" ht="11.1" hidden="false" customHeight="true" outlineLevel="0" collapsed="false">
      <c r="B57" s="180" t="s">
        <v>258</v>
      </c>
      <c r="C57" s="180"/>
      <c r="D57" s="180"/>
      <c r="E57" s="105" t="n">
        <v>7208</v>
      </c>
      <c r="F57" s="105" t="n">
        <v>11722</v>
      </c>
      <c r="G57" s="105" t="n">
        <v>52250</v>
      </c>
      <c r="H57" s="105" t="n">
        <v>21015</v>
      </c>
      <c r="I57" s="105" t="n">
        <v>2915</v>
      </c>
      <c r="J57" s="105" t="n">
        <v>402</v>
      </c>
      <c r="K57" s="105" t="n">
        <v>17069</v>
      </c>
      <c r="L57" s="105" t="n">
        <v>20107</v>
      </c>
      <c r="M57" s="105" t="n">
        <v>353</v>
      </c>
      <c r="N57" s="105" t="n">
        <v>115</v>
      </c>
      <c r="O57" s="138" t="n">
        <v>18.8</v>
      </c>
      <c r="P57" s="176" t="s">
        <v>295</v>
      </c>
      <c r="Q57" s="176"/>
      <c r="R57" s="176"/>
      <c r="S57" s="105"/>
    </row>
    <row r="58" s="102" customFormat="true" ht="11.1" hidden="false" customHeight="true" outlineLevel="0" collapsed="false">
      <c r="B58" s="105"/>
      <c r="C58" s="105"/>
      <c r="D58" s="105"/>
      <c r="E58" s="105"/>
      <c r="F58" s="105"/>
      <c r="G58" s="105"/>
      <c r="H58" s="105"/>
      <c r="I58" s="105"/>
      <c r="J58" s="105"/>
      <c r="K58" s="105"/>
      <c r="L58" s="105"/>
      <c r="M58" s="105"/>
      <c r="N58" s="105"/>
      <c r="O58" s="138"/>
      <c r="P58" s="105"/>
      <c r="Q58" s="105"/>
      <c r="R58" s="105"/>
      <c r="S58" s="105"/>
    </row>
    <row r="59" s="102" customFormat="true" ht="11.1" hidden="false" customHeight="true" outlineLevel="0" collapsed="false">
      <c r="B59" s="105"/>
      <c r="C59" s="105"/>
      <c r="D59" s="105"/>
      <c r="E59" s="105"/>
      <c r="F59" s="105"/>
      <c r="G59" s="105"/>
      <c r="H59" s="105"/>
      <c r="I59" s="105"/>
      <c r="J59" s="105"/>
      <c r="K59" s="105"/>
      <c r="L59" s="105"/>
      <c r="M59" s="105"/>
      <c r="N59" s="105"/>
      <c r="O59" s="138"/>
      <c r="P59" s="105"/>
      <c r="Q59" s="105"/>
      <c r="R59" s="105"/>
      <c r="S59" s="105"/>
    </row>
    <row r="60" s="102" customFormat="true" ht="11.1" hidden="false" customHeight="true" outlineLevel="0" collapsed="false">
      <c r="B60" s="105"/>
      <c r="C60" s="105"/>
      <c r="D60" s="105"/>
      <c r="E60" s="105"/>
      <c r="F60" s="105"/>
      <c r="G60" s="105"/>
      <c r="H60" s="105"/>
      <c r="I60" s="105"/>
      <c r="J60" s="105"/>
      <c r="K60" s="105"/>
      <c r="L60" s="105"/>
      <c r="M60" s="105"/>
      <c r="N60" s="105"/>
      <c r="O60" s="138"/>
      <c r="P60" s="105"/>
      <c r="Q60" s="105"/>
      <c r="R60" s="105"/>
      <c r="S60" s="105"/>
    </row>
    <row r="61" s="102" customFormat="true" ht="11.1" hidden="false" customHeight="true" outlineLevel="0" collapsed="false">
      <c r="B61" s="105"/>
      <c r="C61" s="105"/>
      <c r="D61" s="105"/>
      <c r="E61" s="105"/>
      <c r="F61" s="105"/>
      <c r="G61" s="105"/>
      <c r="H61" s="105"/>
      <c r="I61" s="105"/>
      <c r="J61" s="105"/>
      <c r="K61" s="105"/>
      <c r="L61" s="105"/>
      <c r="M61" s="105"/>
      <c r="N61" s="105"/>
      <c r="O61" s="138"/>
      <c r="P61" s="105"/>
      <c r="Q61" s="105"/>
      <c r="R61" s="105"/>
      <c r="S61" s="105"/>
    </row>
    <row r="62" s="102" customFormat="true" ht="11.1" hidden="false" customHeight="true" outlineLevel="0" collapsed="false">
      <c r="N62" s="106"/>
      <c r="O62" s="138"/>
    </row>
    <row r="63" s="102" customFormat="true" ht="11.1" hidden="false" customHeight="true" outlineLevel="0" collapsed="false">
      <c r="O63" s="138"/>
    </row>
    <row r="64" s="102" customFormat="true" ht="11.1" hidden="false" customHeight="true" outlineLevel="0" collapsed="false">
      <c r="O64" s="138"/>
    </row>
    <row r="65" s="102" customFormat="true" ht="11.1" hidden="false" customHeight="true" outlineLevel="0" collapsed="false">
      <c r="G65" s="190"/>
      <c r="O65" s="138"/>
    </row>
    <row r="66" s="102" customFormat="true" ht="11.25" hidden="false" customHeight="false" outlineLevel="0" collapsed="false">
      <c r="O66" s="138"/>
    </row>
    <row r="67" s="102" customFormat="true" ht="11.25" hidden="false" customHeight="false" outlineLevel="0" collapsed="false">
      <c r="O67" s="138"/>
    </row>
    <row r="68" s="102" customFormat="true" ht="11.25" hidden="false" customHeight="false" outlineLevel="0" collapsed="false">
      <c r="O68" s="138"/>
    </row>
    <row r="69" s="102" customFormat="true" ht="11.25" hidden="false" customHeight="false" outlineLevel="0" collapsed="false">
      <c r="O69" s="138"/>
    </row>
    <row r="70" s="102" customFormat="true" ht="11.25" hidden="false" customHeight="false" outlineLevel="0" collapsed="false">
      <c r="O70" s="138"/>
    </row>
    <row r="71" s="102" customFormat="true" ht="11.25" hidden="false" customHeight="false" outlineLevel="0" collapsed="false"/>
    <row r="72" s="102" customFormat="true" ht="11.25" hidden="false" customHeight="false" outlineLevel="0" collapsed="false"/>
    <row r="73" s="102" customFormat="true" ht="11.25" hidden="false" customHeight="false" outlineLevel="0" collapsed="false"/>
    <row r="74" s="102" customFormat="true" ht="11.25" hidden="false" customHeight="false" outlineLevel="0" collapsed="false"/>
    <row r="75" s="102" customFormat="true" ht="11.25" hidden="false" customHeight="false" outlineLevel="0" collapsed="false"/>
    <row r="76" s="102" customFormat="true" ht="11.25" hidden="false" customHeight="false" outlineLevel="0" collapsed="false"/>
    <row r="77" s="102" customFormat="true" ht="11.25" hidden="false" customHeight="false" outlineLevel="0" collapsed="false"/>
    <row r="78" s="102" customFormat="true" ht="11.25" hidden="false" customHeight="false" outlineLevel="0" collapsed="false"/>
    <row r="79" s="102" customFormat="true" ht="11.25" hidden="false" customHeight="false" outlineLevel="0" collapsed="false"/>
    <row r="80" s="102" customFormat="true" ht="11.25" hidden="false" customHeight="false" outlineLevel="0" collapsed="false"/>
    <row r="81" s="102" customFormat="true" ht="11.25" hidden="false" customHeight="false" outlineLevel="0" collapsed="false"/>
    <row r="82" s="102" customFormat="true" ht="11.25" hidden="false" customHeight="false" outlineLevel="0" collapsed="false"/>
    <row r="83" s="102" customFormat="true" ht="11.25" hidden="false" customHeight="false" outlineLevel="0" collapsed="false"/>
    <row r="84" s="102" customFormat="true" ht="11.25" hidden="false" customHeight="false" outlineLevel="0" collapsed="false"/>
    <row r="85" s="102" customFormat="true" ht="11.25" hidden="false" customHeight="false" outlineLevel="0" collapsed="false"/>
    <row r="86" s="102" customFormat="true" ht="11.25" hidden="false" customHeight="false" outlineLevel="0" collapsed="false"/>
    <row r="87" s="102" customFormat="true" ht="11.25" hidden="false" customHeight="false" outlineLevel="0" collapsed="false"/>
  </sheetData>
  <mergeCells count="29">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25:D25"/>
    <mergeCell ref="P27:R27"/>
    <mergeCell ref="B36:D36"/>
    <mergeCell ref="P38:R38"/>
    <mergeCell ref="B57:D57"/>
    <mergeCell ref="P57:R5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8.14"/>
    <col collapsed="false" customWidth="true" hidden="false" outlineLevel="0" max="3" min="3" style="0" width="3.7"/>
    <col collapsed="false" customWidth="true" hidden="false" outlineLevel="0" max="5" min="4" style="0" width="8.85"/>
    <col collapsed="false" customWidth="true" hidden="false" outlineLevel="0" max="6" min="6" style="0" width="8.41"/>
    <col collapsed="false" customWidth="true" hidden="false" outlineLevel="0" max="7" min="7" style="0" width="9.28"/>
    <col collapsed="false" customWidth="true" hidden="false" outlineLevel="0" max="8" min="8" style="0" width="9.56"/>
    <col collapsed="false" customWidth="true" hidden="false" outlineLevel="0" max="9" min="9" style="0" width="11.28"/>
    <col collapsed="false" customWidth="true" hidden="false" outlineLevel="0" max="10" min="10" style="0" width="12.28"/>
    <col collapsed="false" customWidth="true" hidden="false" outlineLevel="0" max="11" min="11" style="0" width="11.56"/>
    <col collapsed="false" customWidth="true" hidden="false" outlineLevel="0" max="12" min="12" style="0" width="9.85"/>
    <col collapsed="false" customWidth="true" hidden="false" outlineLevel="0" max="13" min="13" style="0" width="10.41"/>
    <col collapsed="false" customWidth="true" hidden="false" outlineLevel="0" max="14" min="14" style="0" width="9.85"/>
    <col collapsed="false" customWidth="true" hidden="false" outlineLevel="0" max="15" min="15" style="0" width="8.85"/>
    <col collapsed="false" customWidth="true" hidden="false" outlineLevel="0" max="16" min="16" style="0" width="8.28"/>
    <col collapsed="false" customWidth="true" hidden="false" outlineLevel="0" max="17" min="17" style="0" width="4.28"/>
    <col collapsed="false" customWidth="true" hidden="false" outlineLevel="0" max="18" min="18" style="0" width="8.41"/>
    <col collapsed="false" customWidth="true" hidden="false" outlineLevel="0" max="19" min="19" style="0" width="7.99"/>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8" t="s">
        <v>218</v>
      </c>
      <c r="B3" s="68"/>
      <c r="C3" s="68"/>
      <c r="D3" s="160"/>
      <c r="E3" s="114"/>
      <c r="F3" s="114"/>
      <c r="G3" s="114"/>
      <c r="H3" s="114"/>
      <c r="I3" s="114"/>
      <c r="J3" s="114"/>
      <c r="K3" s="115" t="s">
        <v>289</v>
      </c>
      <c r="L3" s="115"/>
      <c r="M3" s="115"/>
      <c r="N3" s="115"/>
      <c r="O3" s="115"/>
      <c r="P3" s="115"/>
      <c r="Q3" s="115"/>
      <c r="R3" s="115"/>
      <c r="S3" s="115"/>
    </row>
    <row r="4" customFormat="false" ht="11.1" hidden="false" customHeight="true" outlineLevel="0" collapsed="false">
      <c r="A4" s="191"/>
      <c r="B4" s="192"/>
      <c r="C4" s="192"/>
      <c r="D4" s="192"/>
      <c r="E4" s="193"/>
      <c r="F4" s="112"/>
      <c r="G4" s="193"/>
      <c r="H4" s="194" t="s">
        <v>94</v>
      </c>
      <c r="I4" s="194"/>
      <c r="J4" s="194"/>
      <c r="K4" s="195"/>
      <c r="L4" s="196"/>
      <c r="M4" s="196"/>
      <c r="N4" s="196"/>
      <c r="O4" s="196"/>
      <c r="P4" s="192"/>
      <c r="Q4" s="192"/>
      <c r="R4" s="192"/>
      <c r="S4" s="197"/>
    </row>
    <row r="5" customFormat="false" ht="11.1" hidden="false" customHeight="true" outlineLevel="0" collapsed="false">
      <c r="A5" s="100"/>
      <c r="B5" s="76" t="s">
        <v>101</v>
      </c>
      <c r="C5" s="76"/>
      <c r="D5" s="76"/>
      <c r="E5" s="99"/>
      <c r="F5" s="168"/>
      <c r="G5" s="99"/>
      <c r="H5" s="74"/>
      <c r="I5" s="73" t="s">
        <v>98</v>
      </c>
      <c r="J5" s="73"/>
      <c r="K5" s="74"/>
      <c r="L5" s="81"/>
      <c r="M5" s="72"/>
      <c r="N5" s="72"/>
      <c r="O5" s="169"/>
      <c r="P5" s="76" t="s">
        <v>101</v>
      </c>
      <c r="Q5" s="76"/>
      <c r="R5" s="76"/>
      <c r="S5" s="123"/>
    </row>
    <row r="6" customFormat="false" ht="11.1" hidden="false" customHeight="true" outlineLevel="0" collapsed="false">
      <c r="A6" s="74" t="s">
        <v>100</v>
      </c>
      <c r="B6" s="76" t="s">
        <v>107</v>
      </c>
      <c r="C6" s="76"/>
      <c r="D6" s="76"/>
      <c r="E6" s="76" t="s">
        <v>102</v>
      </c>
      <c r="F6" s="76" t="s">
        <v>103</v>
      </c>
      <c r="G6" s="72"/>
      <c r="H6" s="81"/>
      <c r="I6" s="83"/>
      <c r="J6" s="124"/>
      <c r="K6" s="125"/>
      <c r="L6" s="81"/>
      <c r="M6" s="81"/>
      <c r="N6" s="81"/>
      <c r="O6" s="169"/>
      <c r="P6" s="76" t="s">
        <v>107</v>
      </c>
      <c r="Q6" s="76"/>
      <c r="R6" s="76"/>
      <c r="S6" s="76" t="s">
        <v>100</v>
      </c>
    </row>
    <row r="7" customFormat="false" ht="11.1" hidden="false" customHeight="true" outlineLevel="0" collapsed="false">
      <c r="A7" s="74" t="s">
        <v>106</v>
      </c>
      <c r="B7" s="76" t="s">
        <v>226</v>
      </c>
      <c r="C7" s="76"/>
      <c r="D7" s="76"/>
      <c r="E7" s="76" t="s">
        <v>183</v>
      </c>
      <c r="F7" s="76" t="s">
        <v>109</v>
      </c>
      <c r="G7" s="81" t="s">
        <v>93</v>
      </c>
      <c r="H7" s="81" t="s">
        <v>110</v>
      </c>
      <c r="I7" s="81"/>
      <c r="J7" s="124"/>
      <c r="K7" s="74" t="s">
        <v>221</v>
      </c>
      <c r="L7" s="81" t="s">
        <v>222</v>
      </c>
      <c r="M7" s="81" t="s">
        <v>223</v>
      </c>
      <c r="N7" s="81" t="s">
        <v>224</v>
      </c>
      <c r="O7" s="170" t="s">
        <v>225</v>
      </c>
      <c r="P7" s="76" t="s">
        <v>226</v>
      </c>
      <c r="Q7" s="76"/>
      <c r="R7" s="76"/>
      <c r="S7" s="76" t="s">
        <v>106</v>
      </c>
    </row>
    <row r="8" customFormat="false" ht="11.1" hidden="false" customHeight="true" outlineLevel="0" collapsed="false">
      <c r="A8" s="74" t="s">
        <v>118</v>
      </c>
      <c r="B8" s="76" t="s">
        <v>130</v>
      </c>
      <c r="C8" s="76"/>
      <c r="D8" s="76"/>
      <c r="E8" s="82"/>
      <c r="F8" s="82"/>
      <c r="G8" s="81"/>
      <c r="H8" s="81" t="s">
        <v>120</v>
      </c>
      <c r="I8" s="81" t="s">
        <v>102</v>
      </c>
      <c r="J8" s="124" t="s">
        <v>113</v>
      </c>
      <c r="K8" s="74" t="s">
        <v>227</v>
      </c>
      <c r="L8" s="81" t="s">
        <v>228</v>
      </c>
      <c r="M8" s="81" t="s">
        <v>229</v>
      </c>
      <c r="N8" s="81" t="s">
        <v>230</v>
      </c>
      <c r="O8" s="170" t="s">
        <v>231</v>
      </c>
      <c r="P8" s="76" t="s">
        <v>130</v>
      </c>
      <c r="Q8" s="76"/>
      <c r="R8" s="76"/>
      <c r="S8" s="76" t="s">
        <v>118</v>
      </c>
    </row>
    <row r="9" customFormat="false" ht="11.1" hidden="false" customHeight="true" outlineLevel="0" collapsed="false">
      <c r="A9" s="74" t="s">
        <v>129</v>
      </c>
      <c r="B9" s="76" t="s">
        <v>232</v>
      </c>
      <c r="C9" s="76"/>
      <c r="D9" s="76"/>
      <c r="E9" s="82"/>
      <c r="F9" s="82"/>
      <c r="G9" s="84"/>
      <c r="H9" s="81"/>
      <c r="I9" s="81" t="s">
        <v>123</v>
      </c>
      <c r="J9" s="124" t="s">
        <v>124</v>
      </c>
      <c r="K9" s="74"/>
      <c r="L9" s="81"/>
      <c r="M9" s="81" t="s">
        <v>233</v>
      </c>
      <c r="N9" s="81" t="s">
        <v>234</v>
      </c>
      <c r="O9" s="170" t="s">
        <v>235</v>
      </c>
      <c r="P9" s="76" t="s">
        <v>232</v>
      </c>
      <c r="Q9" s="76"/>
      <c r="R9" s="76"/>
      <c r="S9" s="76" t="s">
        <v>129</v>
      </c>
    </row>
    <row r="10" customFormat="false" ht="11.1" hidden="false" customHeight="true" outlineLevel="0" collapsed="false">
      <c r="A10" s="74"/>
      <c r="B10" s="76" t="s">
        <v>93</v>
      </c>
      <c r="C10" s="76"/>
      <c r="D10" s="76"/>
      <c r="E10" s="73"/>
      <c r="F10" s="73"/>
      <c r="G10" s="83" t="s">
        <v>136</v>
      </c>
      <c r="H10" s="75"/>
      <c r="I10" s="75"/>
      <c r="J10" s="124"/>
      <c r="K10" s="125"/>
      <c r="L10" s="72"/>
      <c r="M10" s="81"/>
      <c r="N10" s="81"/>
      <c r="O10" s="171"/>
      <c r="P10" s="76" t="s">
        <v>93</v>
      </c>
      <c r="Q10" s="76"/>
      <c r="R10" s="76"/>
      <c r="S10" s="76"/>
    </row>
    <row r="11" customFormat="false" ht="11.1" hidden="false" customHeight="true" outlineLevel="0" collapsed="false">
      <c r="A11" s="86"/>
      <c r="B11" s="73" t="s">
        <v>290</v>
      </c>
      <c r="C11" s="73"/>
      <c r="D11" s="73"/>
      <c r="E11" s="128" t="s">
        <v>238</v>
      </c>
      <c r="F11" s="128"/>
      <c r="G11" s="88" t="n">
        <v>38990</v>
      </c>
      <c r="H11" s="78" t="s">
        <v>139</v>
      </c>
      <c r="I11" s="79" t="s">
        <v>140</v>
      </c>
      <c r="J11" s="79"/>
      <c r="K11" s="90" t="s">
        <v>239</v>
      </c>
      <c r="L11" s="90"/>
      <c r="M11" s="90"/>
      <c r="N11" s="90"/>
      <c r="O11" s="172" t="s">
        <v>240</v>
      </c>
      <c r="P11" s="73" t="s">
        <v>290</v>
      </c>
      <c r="Q11" s="73"/>
      <c r="R11" s="73"/>
      <c r="S11" s="87"/>
    </row>
    <row r="12" customFormat="false" ht="11.1" hidden="false" customHeight="true" outlineLevel="0" collapsed="false">
      <c r="A12" s="102"/>
      <c r="B12" s="102"/>
      <c r="C12" s="102"/>
      <c r="D12" s="102"/>
      <c r="E12" s="102"/>
      <c r="F12" s="102"/>
      <c r="G12" s="102"/>
      <c r="H12" s="102"/>
      <c r="I12" s="102"/>
      <c r="J12" s="103" t="s">
        <v>184</v>
      </c>
      <c r="K12" s="102" t="s">
        <v>185</v>
      </c>
      <c r="L12" s="102"/>
      <c r="M12" s="102"/>
      <c r="N12" s="102"/>
      <c r="O12" s="102"/>
      <c r="P12" s="102"/>
      <c r="Q12" s="102"/>
      <c r="R12" s="102"/>
      <c r="S12" s="102"/>
    </row>
    <row r="13" customFormat="false" ht="10.5" hidden="false" customHeight="true" outlineLevel="0" collapsed="false">
      <c r="A13" s="104" t="n">
        <v>521</v>
      </c>
      <c r="B13" s="182" t="s">
        <v>267</v>
      </c>
      <c r="C13" s="105"/>
      <c r="D13" s="105"/>
      <c r="E13" s="105"/>
      <c r="F13" s="105"/>
      <c r="G13" s="105"/>
      <c r="H13" s="105"/>
      <c r="I13" s="105"/>
      <c r="J13" s="105"/>
      <c r="K13" s="105"/>
      <c r="L13" s="105"/>
      <c r="M13" s="105"/>
      <c r="N13" s="105"/>
      <c r="O13" s="105"/>
      <c r="P13" s="105" t="s">
        <v>299</v>
      </c>
      <c r="Q13" s="105"/>
      <c r="R13" s="105"/>
      <c r="S13" s="104" t="n">
        <v>521</v>
      </c>
    </row>
    <row r="14" customFormat="false" ht="11.1" hidden="false" customHeight="true" outlineLevel="0" collapsed="false">
      <c r="A14" s="102"/>
      <c r="B14" s="182" t="s">
        <v>268</v>
      </c>
      <c r="C14" s="105"/>
      <c r="D14" s="105"/>
      <c r="E14" s="105"/>
      <c r="F14" s="105"/>
      <c r="G14" s="105"/>
      <c r="H14" s="105"/>
      <c r="I14" s="105"/>
      <c r="J14" s="105"/>
      <c r="K14" s="105"/>
      <c r="L14" s="105"/>
      <c r="M14" s="105"/>
      <c r="N14" s="105"/>
      <c r="O14" s="105"/>
      <c r="P14" s="105" t="s">
        <v>268</v>
      </c>
      <c r="Q14" s="105"/>
      <c r="R14" s="105"/>
      <c r="S14" s="102"/>
    </row>
    <row r="15" customFormat="false" ht="11.1" hidden="false" customHeight="true" outlineLevel="0" collapsed="false">
      <c r="A15" s="102"/>
      <c r="B15" s="105"/>
      <c r="C15" s="105"/>
      <c r="D15" s="105"/>
      <c r="E15" s="105"/>
      <c r="F15" s="105"/>
      <c r="G15" s="105"/>
      <c r="H15" s="105"/>
      <c r="I15" s="105"/>
      <c r="J15" s="105"/>
      <c r="K15" s="105"/>
      <c r="L15" s="105"/>
      <c r="M15" s="105"/>
      <c r="N15" s="105"/>
      <c r="O15" s="105"/>
      <c r="P15" s="105"/>
      <c r="Q15" s="105"/>
      <c r="R15" s="105"/>
      <c r="S15" s="102"/>
    </row>
    <row r="16" customFormat="false" ht="11.1" hidden="false" customHeight="true" outlineLevel="0" collapsed="false">
      <c r="A16" s="102"/>
      <c r="B16" s="105"/>
      <c r="C16" s="105"/>
      <c r="D16" s="140" t="n">
        <v>1</v>
      </c>
      <c r="E16" s="105" t="n">
        <v>1158</v>
      </c>
      <c r="F16" s="105" t="n">
        <v>1158</v>
      </c>
      <c r="G16" s="105" t="n">
        <v>1158</v>
      </c>
      <c r="H16" s="105" t="n">
        <v>65</v>
      </c>
      <c r="I16" s="105" t="n">
        <v>56</v>
      </c>
      <c r="J16" s="105" t="n">
        <v>56</v>
      </c>
      <c r="K16" s="105" t="n">
        <v>43</v>
      </c>
      <c r="L16" s="105" t="n">
        <v>51</v>
      </c>
      <c r="M16" s="140" t="s">
        <v>255</v>
      </c>
      <c r="N16" s="140" t="s">
        <v>255</v>
      </c>
      <c r="O16" s="138" t="n">
        <v>33.5</v>
      </c>
      <c r="P16" s="105" t="n">
        <v>1</v>
      </c>
      <c r="Q16" s="105"/>
      <c r="R16" s="105"/>
      <c r="S16" s="102"/>
    </row>
    <row r="17" customFormat="false" ht="11.1" hidden="false" customHeight="true" outlineLevel="0" collapsed="false">
      <c r="A17" s="102"/>
      <c r="B17" s="105"/>
      <c r="C17" s="105"/>
      <c r="D17" s="140" t="n">
        <v>2</v>
      </c>
      <c r="E17" s="105" t="n">
        <v>1219</v>
      </c>
      <c r="F17" s="105" t="n">
        <v>1286</v>
      </c>
      <c r="G17" s="105" t="n">
        <v>2437</v>
      </c>
      <c r="H17" s="105" t="n">
        <v>168</v>
      </c>
      <c r="I17" s="105" t="n">
        <v>138</v>
      </c>
      <c r="J17" s="105" t="n">
        <v>69</v>
      </c>
      <c r="K17" s="105" t="n">
        <v>116</v>
      </c>
      <c r="L17" s="105" t="n">
        <v>153</v>
      </c>
      <c r="M17" s="105" t="n">
        <v>2</v>
      </c>
      <c r="N17" s="106" t="n">
        <v>0</v>
      </c>
      <c r="O17" s="138" t="n">
        <v>30.6</v>
      </c>
      <c r="P17" s="105" t="n">
        <v>2</v>
      </c>
      <c r="Q17" s="105"/>
      <c r="R17" s="105"/>
      <c r="S17" s="102"/>
    </row>
    <row r="18" customFormat="false" ht="11.1" hidden="false" customHeight="true" outlineLevel="0" collapsed="false">
      <c r="A18" s="102"/>
      <c r="B18" s="105"/>
      <c r="C18" s="105"/>
      <c r="D18" s="140" t="n">
        <v>3</v>
      </c>
      <c r="E18" s="105" t="n">
        <v>239</v>
      </c>
      <c r="F18" s="105" t="n">
        <v>239</v>
      </c>
      <c r="G18" s="105" t="n">
        <v>717</v>
      </c>
      <c r="H18" s="105" t="n">
        <v>50</v>
      </c>
      <c r="I18" s="105" t="n">
        <v>208</v>
      </c>
      <c r="J18" s="105" t="n">
        <v>69</v>
      </c>
      <c r="K18" s="105" t="n">
        <v>37</v>
      </c>
      <c r="L18" s="105" t="n">
        <v>47</v>
      </c>
      <c r="M18" s="106" t="n">
        <v>0</v>
      </c>
      <c r="N18" s="106" t="n">
        <v>0</v>
      </c>
      <c r="O18" s="138" t="n">
        <v>25.1</v>
      </c>
      <c r="P18" s="105" t="n">
        <v>3</v>
      </c>
      <c r="Q18" s="105"/>
      <c r="R18" s="105"/>
      <c r="S18" s="102"/>
    </row>
    <row r="19" customFormat="false" ht="11.1" hidden="false" customHeight="true" outlineLevel="0" collapsed="false">
      <c r="A19" s="102"/>
      <c r="B19" s="105"/>
      <c r="C19" s="105"/>
      <c r="D19" s="140" t="n">
        <v>4</v>
      </c>
      <c r="E19" s="105" t="n">
        <v>219</v>
      </c>
      <c r="F19" s="105" t="n">
        <v>219</v>
      </c>
      <c r="G19" s="105" t="n">
        <v>878</v>
      </c>
      <c r="H19" s="105" t="n">
        <v>75</v>
      </c>
      <c r="I19" s="105" t="n">
        <v>341</v>
      </c>
      <c r="J19" s="105" t="n">
        <v>85</v>
      </c>
      <c r="K19" s="105" t="n">
        <v>61</v>
      </c>
      <c r="L19" s="105" t="n">
        <v>74</v>
      </c>
      <c r="M19" s="106" t="n">
        <v>0</v>
      </c>
      <c r="N19" s="106" t="n">
        <v>0</v>
      </c>
      <c r="O19" s="138" t="n">
        <v>18.3</v>
      </c>
      <c r="P19" s="105" t="n">
        <v>4</v>
      </c>
      <c r="Q19" s="105"/>
      <c r="R19" s="105"/>
      <c r="S19" s="102"/>
    </row>
    <row r="20" customFormat="false" ht="11.1" hidden="false" customHeight="true" outlineLevel="0" collapsed="false">
      <c r="A20" s="102"/>
      <c r="B20" s="105"/>
      <c r="C20" s="105"/>
      <c r="D20" s="140" t="n">
        <v>5</v>
      </c>
      <c r="E20" s="105" t="n">
        <v>177</v>
      </c>
      <c r="F20" s="105" t="n">
        <v>177</v>
      </c>
      <c r="G20" s="105" t="n">
        <v>884</v>
      </c>
      <c r="H20" s="105" t="n">
        <v>177</v>
      </c>
      <c r="I20" s="105" t="n">
        <v>1000</v>
      </c>
      <c r="J20" s="105" t="n">
        <v>200</v>
      </c>
      <c r="K20" s="105" t="n">
        <v>139</v>
      </c>
      <c r="L20" s="105" t="n">
        <v>162</v>
      </c>
      <c r="M20" s="106" t="n">
        <v>0</v>
      </c>
      <c r="N20" s="189" t="s">
        <v>255</v>
      </c>
      <c r="O20" s="138" t="n">
        <v>21.1</v>
      </c>
      <c r="P20" s="105" t="n">
        <v>5</v>
      </c>
      <c r="Q20" s="105"/>
      <c r="R20" s="105"/>
      <c r="S20" s="102"/>
    </row>
    <row r="21" customFormat="false" ht="11.1" hidden="false" customHeight="true" outlineLevel="0" collapsed="false">
      <c r="A21" s="102"/>
      <c r="B21" s="105" t="n">
        <v>6</v>
      </c>
      <c r="C21" s="184" t="s">
        <v>300</v>
      </c>
      <c r="D21" s="140" t="n">
        <v>9</v>
      </c>
      <c r="E21" s="105" t="n">
        <v>537</v>
      </c>
      <c r="F21" s="105" t="n">
        <v>615</v>
      </c>
      <c r="G21" s="105" t="n">
        <v>4059</v>
      </c>
      <c r="H21" s="105" t="n">
        <v>349</v>
      </c>
      <c r="I21" s="105" t="n">
        <v>650</v>
      </c>
      <c r="J21" s="105" t="n">
        <v>86</v>
      </c>
      <c r="K21" s="105" t="n">
        <v>252</v>
      </c>
      <c r="L21" s="105" t="n">
        <v>324</v>
      </c>
      <c r="M21" s="105" t="n">
        <v>3</v>
      </c>
      <c r="N21" s="106" t="n">
        <v>0</v>
      </c>
      <c r="O21" s="138" t="n">
        <v>27.7</v>
      </c>
      <c r="P21" s="105" t="n">
        <v>6</v>
      </c>
      <c r="Q21" s="184" t="s">
        <v>300</v>
      </c>
      <c r="R21" s="105" t="n">
        <v>9</v>
      </c>
      <c r="S21" s="102"/>
    </row>
    <row r="22" customFormat="false" ht="11.1" hidden="false" customHeight="true" outlineLevel="0" collapsed="false">
      <c r="A22" s="102"/>
      <c r="B22" s="105" t="n">
        <v>10</v>
      </c>
      <c r="C22" s="184" t="s">
        <v>300</v>
      </c>
      <c r="D22" s="140" t="n">
        <v>19</v>
      </c>
      <c r="E22" s="105" t="n">
        <v>537</v>
      </c>
      <c r="F22" s="105" t="n">
        <v>567</v>
      </c>
      <c r="G22" s="105" t="n">
        <v>6837</v>
      </c>
      <c r="H22" s="105" t="n">
        <v>586</v>
      </c>
      <c r="I22" s="105" t="n">
        <v>1092</v>
      </c>
      <c r="J22" s="105" t="n">
        <v>86</v>
      </c>
      <c r="K22" s="105" t="n">
        <v>389</v>
      </c>
      <c r="L22" s="105" t="n">
        <v>493</v>
      </c>
      <c r="M22" s="105" t="n">
        <v>2</v>
      </c>
      <c r="N22" s="105" t="n">
        <v>5</v>
      </c>
      <c r="O22" s="138" t="n">
        <v>33.7</v>
      </c>
      <c r="P22" s="105" t="n">
        <v>10</v>
      </c>
      <c r="Q22" s="184" t="s">
        <v>300</v>
      </c>
      <c r="R22" s="105" t="n">
        <v>19</v>
      </c>
      <c r="S22" s="102"/>
    </row>
    <row r="23" customFormat="false" ht="11.1" hidden="false" customHeight="true" outlineLevel="0" collapsed="false">
      <c r="A23" s="102"/>
      <c r="B23" s="105" t="n">
        <v>20</v>
      </c>
      <c r="C23" s="184" t="s">
        <v>300</v>
      </c>
      <c r="D23" s="140" t="n">
        <v>49</v>
      </c>
      <c r="E23" s="105" t="n">
        <v>226</v>
      </c>
      <c r="F23" s="105" t="n">
        <v>367</v>
      </c>
      <c r="G23" s="105" t="n">
        <v>5646</v>
      </c>
      <c r="H23" s="105" t="n">
        <v>719</v>
      </c>
      <c r="I23" s="105" t="n">
        <v>3189</v>
      </c>
      <c r="J23" s="105" t="n">
        <v>127</v>
      </c>
      <c r="K23" s="105" t="n">
        <v>564</v>
      </c>
      <c r="L23" s="105" t="n">
        <v>698</v>
      </c>
      <c r="M23" s="105" t="n">
        <v>1</v>
      </c>
      <c r="N23" s="106" t="n">
        <v>0</v>
      </c>
      <c r="O23" s="138" t="n">
        <v>21.6</v>
      </c>
      <c r="P23" s="105" t="n">
        <v>20</v>
      </c>
      <c r="Q23" s="184" t="s">
        <v>300</v>
      </c>
      <c r="R23" s="105" t="n">
        <v>49</v>
      </c>
      <c r="S23" s="102"/>
    </row>
    <row r="24" customFormat="false" ht="11.1" hidden="false" customHeight="true" outlineLevel="0" collapsed="false">
      <c r="A24" s="102"/>
      <c r="B24" s="105" t="n">
        <v>50</v>
      </c>
      <c r="C24" s="184" t="s">
        <v>300</v>
      </c>
      <c r="D24" s="140" t="n">
        <v>99</v>
      </c>
      <c r="E24" s="105" t="n">
        <v>73</v>
      </c>
      <c r="F24" s="105" t="n">
        <v>126</v>
      </c>
      <c r="G24" s="105" t="n">
        <v>4467</v>
      </c>
      <c r="H24" s="105" t="n">
        <v>435</v>
      </c>
      <c r="I24" s="105" t="n">
        <v>5976</v>
      </c>
      <c r="J24" s="105" t="n">
        <v>97</v>
      </c>
      <c r="K24" s="105" t="n">
        <v>340</v>
      </c>
      <c r="L24" s="105" t="n">
        <v>425</v>
      </c>
      <c r="M24" s="105" t="n">
        <v>6</v>
      </c>
      <c r="N24" s="106" t="n">
        <v>0</v>
      </c>
      <c r="O24" s="138" t="n">
        <v>21.9</v>
      </c>
      <c r="P24" s="105" t="n">
        <v>50</v>
      </c>
      <c r="Q24" s="184" t="s">
        <v>300</v>
      </c>
      <c r="R24" s="105" t="n">
        <v>99</v>
      </c>
      <c r="S24" s="102"/>
    </row>
    <row r="25" customFormat="false" ht="11.1" hidden="false" customHeight="true" outlineLevel="0" collapsed="false">
      <c r="A25" s="102"/>
      <c r="B25" s="105" t="n">
        <v>100</v>
      </c>
      <c r="C25" s="184" t="s">
        <v>300</v>
      </c>
      <c r="D25" s="140" t="n">
        <v>149</v>
      </c>
      <c r="E25" s="105" t="n">
        <v>9</v>
      </c>
      <c r="F25" s="140" t="s">
        <v>253</v>
      </c>
      <c r="G25" s="140" t="s">
        <v>253</v>
      </c>
      <c r="H25" s="140" t="s">
        <v>253</v>
      </c>
      <c r="I25" s="140" t="s">
        <v>253</v>
      </c>
      <c r="J25" s="140" t="s">
        <v>253</v>
      </c>
      <c r="K25" s="140" t="s">
        <v>253</v>
      </c>
      <c r="L25" s="140" t="s">
        <v>253</v>
      </c>
      <c r="M25" s="140" t="s">
        <v>253</v>
      </c>
      <c r="N25" s="140" t="s">
        <v>253</v>
      </c>
      <c r="O25" s="140" t="s">
        <v>253</v>
      </c>
      <c r="P25" s="105" t="n">
        <v>100</v>
      </c>
      <c r="Q25" s="184" t="s">
        <v>300</v>
      </c>
      <c r="R25" s="105" t="n">
        <v>149</v>
      </c>
      <c r="S25" s="102"/>
    </row>
    <row r="26" customFormat="false" ht="11.1" hidden="false" customHeight="true" outlineLevel="0" collapsed="false">
      <c r="A26" s="102"/>
      <c r="B26" s="105" t="n">
        <v>150</v>
      </c>
      <c r="C26" s="184" t="s">
        <v>300</v>
      </c>
      <c r="D26" s="140" t="n">
        <v>199</v>
      </c>
      <c r="E26" s="105" t="n">
        <v>1</v>
      </c>
      <c r="F26" s="140" t="s">
        <v>253</v>
      </c>
      <c r="G26" s="140" t="s">
        <v>253</v>
      </c>
      <c r="H26" s="140" t="s">
        <v>253</v>
      </c>
      <c r="I26" s="140" t="s">
        <v>253</v>
      </c>
      <c r="J26" s="140" t="s">
        <v>253</v>
      </c>
      <c r="K26" s="140" t="s">
        <v>253</v>
      </c>
      <c r="L26" s="140" t="s">
        <v>253</v>
      </c>
      <c r="M26" s="140" t="s">
        <v>253</v>
      </c>
      <c r="N26" s="140" t="s">
        <v>253</v>
      </c>
      <c r="O26" s="140" t="s">
        <v>253</v>
      </c>
      <c r="P26" s="105" t="n">
        <v>150</v>
      </c>
      <c r="Q26" s="184" t="s">
        <v>300</v>
      </c>
      <c r="R26" s="105" t="n">
        <v>199</v>
      </c>
      <c r="S26" s="102"/>
    </row>
    <row r="27" customFormat="false" ht="9.75" hidden="false" customHeight="true" outlineLevel="0" collapsed="false">
      <c r="A27" s="102"/>
      <c r="B27" s="105" t="n">
        <v>200</v>
      </c>
      <c r="C27" s="184" t="s">
        <v>300</v>
      </c>
      <c r="D27" s="140" t="n">
        <v>249</v>
      </c>
      <c r="E27" s="105" t="n">
        <v>1</v>
      </c>
      <c r="F27" s="140" t="s">
        <v>253</v>
      </c>
      <c r="G27" s="140" t="s">
        <v>253</v>
      </c>
      <c r="H27" s="140" t="s">
        <v>253</v>
      </c>
      <c r="I27" s="140" t="s">
        <v>253</v>
      </c>
      <c r="J27" s="140" t="s">
        <v>253</v>
      </c>
      <c r="K27" s="140" t="s">
        <v>253</v>
      </c>
      <c r="L27" s="140" t="s">
        <v>253</v>
      </c>
      <c r="M27" s="140" t="s">
        <v>253</v>
      </c>
      <c r="N27" s="140" t="s">
        <v>253</v>
      </c>
      <c r="O27" s="140" t="s">
        <v>253</v>
      </c>
      <c r="P27" s="105" t="n">
        <v>250</v>
      </c>
      <c r="Q27" s="184" t="s">
        <v>300</v>
      </c>
      <c r="R27" s="105" t="n">
        <v>299</v>
      </c>
      <c r="S27" s="102"/>
    </row>
    <row r="28" customFormat="false" ht="11.1" hidden="false" customHeight="true" outlineLevel="0" collapsed="false">
      <c r="A28" s="102"/>
      <c r="B28" s="105" t="n">
        <v>250</v>
      </c>
      <c r="C28" s="184" t="s">
        <v>300</v>
      </c>
      <c r="D28" s="140" t="n">
        <v>299</v>
      </c>
      <c r="E28" s="105" t="n">
        <v>1</v>
      </c>
      <c r="F28" s="140" t="s">
        <v>253</v>
      </c>
      <c r="G28" s="140" t="s">
        <v>253</v>
      </c>
      <c r="H28" s="140" t="s">
        <v>253</v>
      </c>
      <c r="I28" s="140" t="s">
        <v>253</v>
      </c>
      <c r="J28" s="140" t="s">
        <v>253</v>
      </c>
      <c r="K28" s="140" t="s">
        <v>253</v>
      </c>
      <c r="L28" s="140" t="s">
        <v>253</v>
      </c>
      <c r="M28" s="140" t="s">
        <v>253</v>
      </c>
      <c r="N28" s="140" t="s">
        <v>253</v>
      </c>
      <c r="O28" s="140" t="s">
        <v>253</v>
      </c>
      <c r="P28" s="105" t="n">
        <v>300</v>
      </c>
      <c r="Q28" s="184" t="s">
        <v>300</v>
      </c>
      <c r="R28" s="105" t="n">
        <v>499</v>
      </c>
      <c r="S28" s="102"/>
    </row>
    <row r="29" customFormat="false" ht="11.1" hidden="false" customHeight="true" outlineLevel="0" collapsed="false">
      <c r="A29" s="102"/>
      <c r="B29" s="105" t="n">
        <v>300</v>
      </c>
      <c r="C29" s="184" t="s">
        <v>300</v>
      </c>
      <c r="D29" s="140" t="n">
        <v>499</v>
      </c>
      <c r="E29" s="105" t="n">
        <v>1</v>
      </c>
      <c r="F29" s="140" t="s">
        <v>253</v>
      </c>
      <c r="G29" s="140" t="s">
        <v>253</v>
      </c>
      <c r="H29" s="140" t="s">
        <v>253</v>
      </c>
      <c r="I29" s="140" t="s">
        <v>253</v>
      </c>
      <c r="J29" s="140" t="s">
        <v>253</v>
      </c>
      <c r="K29" s="140" t="s">
        <v>253</v>
      </c>
      <c r="L29" s="140" t="s">
        <v>253</v>
      </c>
      <c r="M29" s="140" t="s">
        <v>253</v>
      </c>
      <c r="N29" s="140" t="s">
        <v>253</v>
      </c>
      <c r="O29" s="140" t="s">
        <v>253</v>
      </c>
      <c r="P29" s="179" t="n">
        <v>500</v>
      </c>
      <c r="Q29" s="184" t="s">
        <v>300</v>
      </c>
      <c r="R29" s="105" t="n">
        <v>749</v>
      </c>
      <c r="S29" s="102"/>
    </row>
    <row r="30" customFormat="false" ht="11.1" hidden="false" customHeight="true" outlineLevel="0" collapsed="false">
      <c r="A30" s="102"/>
      <c r="B30" s="179" t="n">
        <v>500</v>
      </c>
      <c r="C30" s="184" t="s">
        <v>300</v>
      </c>
      <c r="D30" s="140" t="n">
        <v>749</v>
      </c>
      <c r="E30" s="105" t="n">
        <v>1</v>
      </c>
      <c r="F30" s="140" t="s">
        <v>253</v>
      </c>
      <c r="G30" s="140" t="s">
        <v>253</v>
      </c>
      <c r="H30" s="140" t="s">
        <v>253</v>
      </c>
      <c r="I30" s="140" t="s">
        <v>253</v>
      </c>
      <c r="J30" s="140" t="s">
        <v>253</v>
      </c>
      <c r="K30" s="140" t="s">
        <v>253</v>
      </c>
      <c r="L30" s="140" t="s">
        <v>253</v>
      </c>
      <c r="M30" s="140" t="s">
        <v>253</v>
      </c>
      <c r="N30" s="140" t="s">
        <v>253</v>
      </c>
      <c r="O30" s="140" t="s">
        <v>253</v>
      </c>
      <c r="P30" s="105" t="n">
        <v>750</v>
      </c>
      <c r="Q30" s="184" t="s">
        <v>300</v>
      </c>
      <c r="R30" s="105" t="n">
        <v>999</v>
      </c>
      <c r="S30" s="102"/>
    </row>
    <row r="31" customFormat="false" ht="11.1" hidden="false" customHeight="true" outlineLevel="0" collapsed="false">
      <c r="A31" s="102"/>
      <c r="B31" s="105" t="n">
        <v>750</v>
      </c>
      <c r="C31" s="184" t="s">
        <v>300</v>
      </c>
      <c r="D31" s="140" t="n">
        <v>999</v>
      </c>
      <c r="E31" s="105" t="n">
        <v>1</v>
      </c>
      <c r="F31" s="140" t="s">
        <v>253</v>
      </c>
      <c r="G31" s="140" t="s">
        <v>253</v>
      </c>
      <c r="H31" s="140" t="s">
        <v>253</v>
      </c>
      <c r="I31" s="140" t="s">
        <v>253</v>
      </c>
      <c r="J31" s="140" t="s">
        <v>253</v>
      </c>
      <c r="K31" s="140" t="s">
        <v>253</v>
      </c>
      <c r="L31" s="140" t="s">
        <v>253</v>
      </c>
      <c r="M31" s="140" t="s">
        <v>253</v>
      </c>
      <c r="N31" s="140" t="s">
        <v>253</v>
      </c>
      <c r="O31" s="140" t="s">
        <v>253</v>
      </c>
      <c r="P31" s="105" t="n">
        <v>1000</v>
      </c>
      <c r="Q31" s="184" t="s">
        <v>300</v>
      </c>
      <c r="R31" s="105" t="n">
        <v>1499</v>
      </c>
      <c r="S31" s="102"/>
    </row>
    <row r="32" customFormat="false" ht="11.1" hidden="false" customHeight="true" outlineLevel="0" collapsed="false">
      <c r="A32" s="102"/>
      <c r="B32" s="105" t="n">
        <v>1000</v>
      </c>
      <c r="C32" s="184" t="s">
        <v>300</v>
      </c>
      <c r="D32" s="140" t="n">
        <v>1499</v>
      </c>
      <c r="E32" s="105" t="n">
        <v>1</v>
      </c>
      <c r="F32" s="140" t="s">
        <v>253</v>
      </c>
      <c r="G32" s="140" t="s">
        <v>253</v>
      </c>
      <c r="H32" s="140" t="s">
        <v>253</v>
      </c>
      <c r="I32" s="140" t="s">
        <v>253</v>
      </c>
      <c r="J32" s="140" t="s">
        <v>253</v>
      </c>
      <c r="K32" s="140" t="s">
        <v>253</v>
      </c>
      <c r="L32" s="140" t="s">
        <v>253</v>
      </c>
      <c r="M32" s="140" t="s">
        <v>253</v>
      </c>
      <c r="N32" s="140" t="s">
        <v>253</v>
      </c>
      <c r="O32" s="140" t="s">
        <v>253</v>
      </c>
      <c r="P32" s="179" t="s">
        <v>301</v>
      </c>
      <c r="Q32" s="179"/>
      <c r="R32" s="105"/>
      <c r="S32" s="102"/>
    </row>
    <row r="33" customFormat="false" ht="11.1" hidden="false" customHeight="true" outlineLevel="0" collapsed="false">
      <c r="A33" s="102"/>
      <c r="B33" s="179" t="s">
        <v>301</v>
      </c>
      <c r="C33" s="179"/>
      <c r="D33" s="105"/>
      <c r="E33" s="141" t="n">
        <v>6</v>
      </c>
      <c r="F33" s="140" t="s">
        <v>253</v>
      </c>
      <c r="G33" s="140" t="s">
        <v>253</v>
      </c>
      <c r="H33" s="140" t="s">
        <v>253</v>
      </c>
      <c r="I33" s="140" t="s">
        <v>253</v>
      </c>
      <c r="J33" s="140" t="s">
        <v>253</v>
      </c>
      <c r="K33" s="140" t="s">
        <v>253</v>
      </c>
      <c r="L33" s="140" t="s">
        <v>253</v>
      </c>
      <c r="M33" s="140" t="s">
        <v>253</v>
      </c>
      <c r="N33" s="140" t="s">
        <v>253</v>
      </c>
      <c r="O33" s="140" t="s">
        <v>253</v>
      </c>
      <c r="P33" s="181" t="s">
        <v>258</v>
      </c>
      <c r="Q33" s="181"/>
      <c r="R33" s="181"/>
      <c r="S33" s="102"/>
    </row>
    <row r="34" customFormat="false" ht="11.1" hidden="false" customHeight="true" outlineLevel="0" collapsed="false">
      <c r="A34" s="102"/>
      <c r="B34" s="180" t="s">
        <v>258</v>
      </c>
      <c r="C34" s="180"/>
      <c r="D34" s="180"/>
      <c r="E34" s="105" t="n">
        <v>4406</v>
      </c>
      <c r="F34" s="105" t="n">
        <v>5764</v>
      </c>
      <c r="G34" s="105" t="n">
        <v>133622</v>
      </c>
      <c r="H34" s="105" t="n">
        <v>24711</v>
      </c>
      <c r="I34" s="105" t="n">
        <v>5609</v>
      </c>
      <c r="J34" s="105" t="n">
        <v>185</v>
      </c>
      <c r="K34" s="105" t="n">
        <v>17933</v>
      </c>
      <c r="L34" s="105" t="n">
        <v>24337</v>
      </c>
      <c r="M34" s="105" t="n">
        <v>148</v>
      </c>
      <c r="N34" s="105" t="n">
        <v>85</v>
      </c>
      <c r="O34" s="138" t="n">
        <v>27.4</v>
      </c>
      <c r="P34" s="105"/>
      <c r="Q34" s="105"/>
      <c r="R34" s="105"/>
      <c r="S34" s="102"/>
    </row>
    <row r="35" customFormat="false" ht="11.1" hidden="false" customHeight="true" outlineLevel="0" collapsed="false">
      <c r="A35" s="102"/>
      <c r="B35" s="105"/>
      <c r="C35" s="105"/>
      <c r="D35" s="105"/>
      <c r="E35" s="105"/>
      <c r="F35" s="105"/>
      <c r="G35" s="105"/>
      <c r="H35" s="105"/>
      <c r="I35" s="105"/>
      <c r="J35" s="105"/>
      <c r="K35" s="105"/>
      <c r="L35" s="105"/>
      <c r="M35" s="105"/>
      <c r="N35" s="105"/>
      <c r="O35" s="138"/>
      <c r="P35" s="105"/>
      <c r="Q35" s="105"/>
      <c r="R35" s="105"/>
      <c r="S35" s="102"/>
    </row>
    <row r="36" customFormat="false" ht="11.1" hidden="false" customHeight="true" outlineLevel="0" collapsed="false">
      <c r="A36" s="104" t="n">
        <v>522</v>
      </c>
      <c r="B36" s="181" t="s">
        <v>302</v>
      </c>
      <c r="C36" s="181"/>
      <c r="D36" s="181"/>
      <c r="E36" s="105"/>
      <c r="F36" s="105"/>
      <c r="G36" s="105"/>
      <c r="H36" s="105"/>
      <c r="I36" s="105"/>
      <c r="J36" s="105"/>
      <c r="K36" s="105"/>
      <c r="L36" s="105"/>
      <c r="M36" s="105"/>
      <c r="N36" s="105"/>
      <c r="O36" s="138"/>
      <c r="P36" s="181" t="s">
        <v>302</v>
      </c>
      <c r="Q36" s="181"/>
      <c r="R36" s="181"/>
      <c r="S36" s="104" t="n">
        <v>522</v>
      </c>
    </row>
    <row r="37" customFormat="false" ht="11.1" hidden="false" customHeight="true" outlineLevel="0" collapsed="false">
      <c r="A37" s="102"/>
      <c r="B37" s="181" t="s">
        <v>303</v>
      </c>
      <c r="C37" s="181"/>
      <c r="D37" s="181"/>
      <c r="E37" s="105"/>
      <c r="F37" s="105"/>
      <c r="G37" s="105"/>
      <c r="H37" s="105"/>
      <c r="I37" s="105"/>
      <c r="J37" s="105"/>
      <c r="K37" s="105"/>
      <c r="L37" s="105"/>
      <c r="M37" s="105"/>
      <c r="N37" s="105"/>
      <c r="O37" s="138"/>
      <c r="P37" s="181" t="s">
        <v>304</v>
      </c>
      <c r="Q37" s="181"/>
      <c r="R37" s="181"/>
      <c r="S37" s="102"/>
    </row>
    <row r="38" customFormat="false" ht="11.1" hidden="false" customHeight="true" outlineLevel="0" collapsed="false">
      <c r="A38" s="102"/>
      <c r="B38" s="105"/>
      <c r="C38" s="105"/>
      <c r="D38" s="105"/>
      <c r="E38" s="105"/>
      <c r="F38" s="105"/>
      <c r="G38" s="105"/>
      <c r="H38" s="105"/>
      <c r="I38" s="105"/>
      <c r="J38" s="105"/>
      <c r="K38" s="105"/>
      <c r="L38" s="105"/>
      <c r="M38" s="105"/>
      <c r="N38" s="106"/>
      <c r="O38" s="138"/>
      <c r="P38" s="105"/>
      <c r="Q38" s="105"/>
      <c r="R38" s="105"/>
      <c r="S38" s="102"/>
    </row>
    <row r="39" customFormat="false" ht="11.1" hidden="false" customHeight="true" outlineLevel="0" collapsed="false">
      <c r="A39" s="102"/>
      <c r="B39" s="105"/>
      <c r="C39" s="105"/>
      <c r="D39" s="105" t="n">
        <v>1</v>
      </c>
      <c r="E39" s="105" t="n">
        <v>676</v>
      </c>
      <c r="F39" s="105" t="n">
        <v>703</v>
      </c>
      <c r="G39" s="105" t="n">
        <v>676</v>
      </c>
      <c r="H39" s="105" t="n">
        <v>49</v>
      </c>
      <c r="I39" s="105" t="n">
        <v>73</v>
      </c>
      <c r="J39" s="105" t="n">
        <v>73</v>
      </c>
      <c r="K39" s="105" t="n">
        <v>33</v>
      </c>
      <c r="L39" s="105" t="n">
        <v>38</v>
      </c>
      <c r="M39" s="106" t="n">
        <v>0</v>
      </c>
      <c r="N39" s="140" t="s">
        <v>255</v>
      </c>
      <c r="O39" s="138" t="n">
        <v>33.2</v>
      </c>
      <c r="P39" s="105" t="n">
        <v>1</v>
      </c>
      <c r="Q39" s="105"/>
      <c r="R39" s="105"/>
      <c r="S39" s="102"/>
    </row>
    <row r="40" customFormat="false" ht="11.1" hidden="false" customHeight="true" outlineLevel="0" collapsed="false">
      <c r="A40" s="102"/>
      <c r="B40" s="105"/>
      <c r="C40" s="105"/>
      <c r="D40" s="105" t="n">
        <v>2</v>
      </c>
      <c r="E40" s="105" t="n">
        <v>518</v>
      </c>
      <c r="F40" s="105" t="n">
        <v>523</v>
      </c>
      <c r="G40" s="105" t="n">
        <v>1036</v>
      </c>
      <c r="H40" s="105" t="n">
        <v>96</v>
      </c>
      <c r="I40" s="105" t="n">
        <v>185</v>
      </c>
      <c r="J40" s="105" t="n">
        <v>93</v>
      </c>
      <c r="K40" s="105" t="n">
        <v>70</v>
      </c>
      <c r="L40" s="105" t="n">
        <v>88</v>
      </c>
      <c r="M40" s="105" t="n">
        <v>1</v>
      </c>
      <c r="N40" s="106" t="n">
        <v>0</v>
      </c>
      <c r="O40" s="138" t="n">
        <v>26.6</v>
      </c>
      <c r="P40" s="105" t="n">
        <v>2</v>
      </c>
      <c r="Q40" s="105"/>
      <c r="R40" s="105"/>
      <c r="S40" s="102"/>
    </row>
    <row r="41" customFormat="false" ht="11.1" hidden="false" customHeight="true" outlineLevel="0" collapsed="false">
      <c r="A41" s="102"/>
      <c r="B41" s="105"/>
      <c r="C41" s="105"/>
      <c r="D41" s="105" t="n">
        <v>3</v>
      </c>
      <c r="E41" s="105" t="n">
        <v>355</v>
      </c>
      <c r="F41" s="105" t="n">
        <v>358</v>
      </c>
      <c r="G41" s="105" t="n">
        <v>1065</v>
      </c>
      <c r="H41" s="105" t="n">
        <v>104</v>
      </c>
      <c r="I41" s="105" t="n">
        <v>293</v>
      </c>
      <c r="J41" s="105" t="n">
        <v>98</v>
      </c>
      <c r="K41" s="105" t="n">
        <v>77</v>
      </c>
      <c r="L41" s="105" t="n">
        <v>98</v>
      </c>
      <c r="M41" s="105" t="n">
        <v>1</v>
      </c>
      <c r="N41" s="106" t="n">
        <v>0</v>
      </c>
      <c r="O41" s="138" t="n">
        <v>26.4</v>
      </c>
      <c r="P41" s="105" t="n">
        <v>3</v>
      </c>
      <c r="Q41" s="105"/>
      <c r="R41" s="105"/>
      <c r="S41" s="102"/>
    </row>
    <row r="42" customFormat="false" ht="11.1" hidden="false" customHeight="true" outlineLevel="0" collapsed="false">
      <c r="A42" s="102"/>
      <c r="B42" s="105"/>
      <c r="C42" s="105"/>
      <c r="D42" s="105" t="n">
        <v>4</v>
      </c>
      <c r="E42" s="105" t="n">
        <v>145</v>
      </c>
      <c r="F42" s="105" t="n">
        <v>145</v>
      </c>
      <c r="G42" s="105" t="n">
        <v>581</v>
      </c>
      <c r="H42" s="105" t="n">
        <v>49</v>
      </c>
      <c r="I42" s="105" t="n">
        <v>340</v>
      </c>
      <c r="J42" s="105" t="n">
        <v>85</v>
      </c>
      <c r="K42" s="105" t="n">
        <v>36</v>
      </c>
      <c r="L42" s="105" t="n">
        <v>49</v>
      </c>
      <c r="M42" s="106" t="n">
        <v>0</v>
      </c>
      <c r="N42" s="106" t="n">
        <v>0</v>
      </c>
      <c r="O42" s="138" t="n">
        <v>27.3</v>
      </c>
      <c r="P42" s="105" t="n">
        <v>4</v>
      </c>
      <c r="Q42" s="105"/>
      <c r="R42" s="105"/>
      <c r="S42" s="102"/>
    </row>
    <row r="43" customFormat="false" ht="11.1" hidden="false" customHeight="true" outlineLevel="0" collapsed="false">
      <c r="A43" s="102"/>
      <c r="B43" s="105"/>
      <c r="C43" s="105"/>
      <c r="D43" s="105" t="n">
        <v>5</v>
      </c>
      <c r="E43" s="105" t="n">
        <v>158</v>
      </c>
      <c r="F43" s="105" t="n">
        <v>178</v>
      </c>
      <c r="G43" s="105" t="n">
        <v>792</v>
      </c>
      <c r="H43" s="105" t="n">
        <v>70</v>
      </c>
      <c r="I43" s="105" t="n">
        <v>443</v>
      </c>
      <c r="J43" s="105" t="n">
        <v>89</v>
      </c>
      <c r="K43" s="105" t="n">
        <v>52</v>
      </c>
      <c r="L43" s="105" t="n">
        <v>67</v>
      </c>
      <c r="M43" s="106" t="n">
        <v>0</v>
      </c>
      <c r="N43" s="140" t="s">
        <v>255</v>
      </c>
      <c r="O43" s="138" t="n">
        <v>25.6</v>
      </c>
      <c r="P43" s="105" t="n">
        <v>5</v>
      </c>
      <c r="Q43" s="105"/>
      <c r="R43" s="105"/>
      <c r="S43" s="102"/>
    </row>
    <row r="44" customFormat="false" ht="11.1" hidden="false" customHeight="true" outlineLevel="0" collapsed="false">
      <c r="A44" s="102"/>
      <c r="B44" s="105" t="n">
        <v>6</v>
      </c>
      <c r="C44" s="184" t="s">
        <v>300</v>
      </c>
      <c r="D44" s="105" t="n">
        <v>9</v>
      </c>
      <c r="E44" s="105" t="n">
        <v>291</v>
      </c>
      <c r="F44" s="105" t="n">
        <v>547</v>
      </c>
      <c r="G44" s="105" t="n">
        <v>2071</v>
      </c>
      <c r="H44" s="105" t="n">
        <v>156</v>
      </c>
      <c r="I44" s="105" t="n">
        <v>536</v>
      </c>
      <c r="J44" s="105" t="n">
        <v>75</v>
      </c>
      <c r="K44" s="105" t="n">
        <v>97</v>
      </c>
      <c r="L44" s="105" t="n">
        <v>136</v>
      </c>
      <c r="M44" s="106" t="n">
        <v>0</v>
      </c>
      <c r="N44" s="106" t="n">
        <v>0</v>
      </c>
      <c r="O44" s="138" t="n">
        <v>37.5</v>
      </c>
      <c r="P44" s="105" t="n">
        <v>6</v>
      </c>
      <c r="Q44" s="184" t="s">
        <v>300</v>
      </c>
      <c r="R44" s="105" t="n">
        <v>9</v>
      </c>
      <c r="S44" s="102"/>
    </row>
    <row r="45" customFormat="false" ht="11.1" hidden="false" customHeight="true" outlineLevel="0" collapsed="false">
      <c r="A45" s="102"/>
      <c r="B45" s="105" t="n">
        <v>10</v>
      </c>
      <c r="C45" s="184" t="s">
        <v>300</v>
      </c>
      <c r="D45" s="105" t="n">
        <v>19</v>
      </c>
      <c r="E45" s="105" t="n">
        <v>144</v>
      </c>
      <c r="F45" s="105" t="n">
        <v>223</v>
      </c>
      <c r="G45" s="105" t="n">
        <v>1782</v>
      </c>
      <c r="H45" s="105" t="n">
        <v>155</v>
      </c>
      <c r="I45" s="105" t="n">
        <v>1076</v>
      </c>
      <c r="J45" s="105" t="n">
        <v>87</v>
      </c>
      <c r="K45" s="105" t="n">
        <v>106</v>
      </c>
      <c r="L45" s="105" t="n">
        <v>149</v>
      </c>
      <c r="M45" s="105" t="n">
        <v>2</v>
      </c>
      <c r="N45" s="106" t="n">
        <v>0</v>
      </c>
      <c r="O45" s="138" t="n">
        <v>31.5</v>
      </c>
      <c r="P45" s="105" t="n">
        <v>10</v>
      </c>
      <c r="Q45" s="184" t="s">
        <v>300</v>
      </c>
      <c r="R45" s="105" t="n">
        <v>19</v>
      </c>
      <c r="S45" s="102"/>
    </row>
    <row r="46" customFormat="false" ht="11.1" hidden="false" customHeight="true" outlineLevel="0" collapsed="false">
      <c r="A46" s="102"/>
      <c r="B46" s="105" t="n">
        <v>20</v>
      </c>
      <c r="C46" s="184" t="s">
        <v>300</v>
      </c>
      <c r="D46" s="105" t="n">
        <v>49</v>
      </c>
      <c r="E46" s="105" t="n">
        <v>42</v>
      </c>
      <c r="F46" s="105" t="n">
        <v>96</v>
      </c>
      <c r="G46" s="105" t="n">
        <v>1120</v>
      </c>
      <c r="H46" s="105" t="n">
        <v>67</v>
      </c>
      <c r="I46" s="105" t="n">
        <v>1594</v>
      </c>
      <c r="J46" s="105" t="n">
        <v>60</v>
      </c>
      <c r="K46" s="105" t="n">
        <v>45</v>
      </c>
      <c r="L46" s="105" t="n">
        <v>68</v>
      </c>
      <c r="M46" s="106" t="n">
        <v>0</v>
      </c>
      <c r="N46" s="106" t="n">
        <v>0</v>
      </c>
      <c r="O46" s="138" t="n">
        <v>32.9</v>
      </c>
      <c r="P46" s="105" t="n">
        <v>20</v>
      </c>
      <c r="Q46" s="184" t="s">
        <v>300</v>
      </c>
      <c r="R46" s="105" t="n">
        <v>49</v>
      </c>
      <c r="S46" s="102"/>
    </row>
    <row r="47" customFormat="false" ht="11.1" hidden="false" customHeight="true" outlineLevel="0" collapsed="false">
      <c r="A47" s="102"/>
      <c r="B47" s="105" t="n">
        <v>50</v>
      </c>
      <c r="C47" s="184" t="s">
        <v>300</v>
      </c>
      <c r="D47" s="105" t="n">
        <v>99</v>
      </c>
      <c r="E47" s="105" t="n">
        <v>4</v>
      </c>
      <c r="F47" s="140" t="s">
        <v>253</v>
      </c>
      <c r="G47" s="140" t="s">
        <v>253</v>
      </c>
      <c r="H47" s="140" t="s">
        <v>253</v>
      </c>
      <c r="I47" s="140" t="s">
        <v>253</v>
      </c>
      <c r="J47" s="140" t="s">
        <v>253</v>
      </c>
      <c r="K47" s="140" t="s">
        <v>253</v>
      </c>
      <c r="L47" s="140" t="s">
        <v>253</v>
      </c>
      <c r="M47" s="140" t="s">
        <v>253</v>
      </c>
      <c r="N47" s="140" t="s">
        <v>253</v>
      </c>
      <c r="O47" s="140" t="s">
        <v>253</v>
      </c>
      <c r="P47" s="105" t="n">
        <v>50</v>
      </c>
      <c r="Q47" s="184" t="s">
        <v>300</v>
      </c>
      <c r="R47" s="105" t="n">
        <v>99</v>
      </c>
      <c r="S47" s="102"/>
    </row>
    <row r="48" customFormat="false" ht="11.1" hidden="false" customHeight="true" outlineLevel="0" collapsed="false">
      <c r="A48" s="102"/>
      <c r="B48" s="105" t="n">
        <v>200</v>
      </c>
      <c r="C48" s="184" t="s">
        <v>300</v>
      </c>
      <c r="D48" s="105" t="n">
        <v>249</v>
      </c>
      <c r="E48" s="105" t="n">
        <v>1</v>
      </c>
      <c r="F48" s="140" t="s">
        <v>253</v>
      </c>
      <c r="G48" s="140" t="s">
        <v>253</v>
      </c>
      <c r="H48" s="140" t="s">
        <v>253</v>
      </c>
      <c r="I48" s="140" t="s">
        <v>253</v>
      </c>
      <c r="J48" s="140" t="s">
        <v>253</v>
      </c>
      <c r="K48" s="140" t="s">
        <v>253</v>
      </c>
      <c r="L48" s="140" t="s">
        <v>253</v>
      </c>
      <c r="M48" s="140" t="s">
        <v>253</v>
      </c>
      <c r="N48" s="140" t="s">
        <v>253</v>
      </c>
      <c r="O48" s="140" t="s">
        <v>253</v>
      </c>
      <c r="P48" s="105" t="n">
        <v>200</v>
      </c>
      <c r="Q48" s="184" t="s">
        <v>300</v>
      </c>
      <c r="R48" s="105" t="n">
        <v>249</v>
      </c>
      <c r="S48" s="102"/>
    </row>
    <row r="49" customFormat="false" ht="11.1" hidden="false" customHeight="true" outlineLevel="0" collapsed="false">
      <c r="A49" s="102"/>
      <c r="B49" s="105" t="n">
        <v>500</v>
      </c>
      <c r="C49" s="184" t="s">
        <v>300</v>
      </c>
      <c r="D49" s="105" t="n">
        <v>749</v>
      </c>
      <c r="E49" s="105" t="n">
        <v>1</v>
      </c>
      <c r="F49" s="140" t="s">
        <v>253</v>
      </c>
      <c r="G49" s="140" t="s">
        <v>253</v>
      </c>
      <c r="H49" s="140" t="s">
        <v>253</v>
      </c>
      <c r="I49" s="140" t="s">
        <v>253</v>
      </c>
      <c r="J49" s="140" t="s">
        <v>253</v>
      </c>
      <c r="K49" s="140" t="s">
        <v>253</v>
      </c>
      <c r="L49" s="140" t="s">
        <v>253</v>
      </c>
      <c r="M49" s="140" t="s">
        <v>253</v>
      </c>
      <c r="N49" s="140" t="s">
        <v>253</v>
      </c>
      <c r="O49" s="140" t="s">
        <v>253</v>
      </c>
      <c r="P49" s="105" t="n">
        <v>500</v>
      </c>
      <c r="Q49" s="184" t="s">
        <v>300</v>
      </c>
      <c r="R49" s="105" t="n">
        <v>749</v>
      </c>
      <c r="S49" s="102"/>
    </row>
    <row r="50" customFormat="false" ht="11.1" hidden="false" customHeight="true" outlineLevel="0" collapsed="false">
      <c r="A50" s="102"/>
      <c r="B50" s="180" t="s">
        <v>258</v>
      </c>
      <c r="C50" s="180"/>
      <c r="D50" s="180"/>
      <c r="E50" s="105" t="n">
        <v>2336</v>
      </c>
      <c r="F50" s="105" t="n">
        <v>2932</v>
      </c>
      <c r="G50" s="105" t="n">
        <v>10331</v>
      </c>
      <c r="H50" s="105" t="n">
        <v>882</v>
      </c>
      <c r="I50" s="105" t="n">
        <v>378</v>
      </c>
      <c r="J50" s="105" t="n">
        <v>85</v>
      </c>
      <c r="K50" s="105" t="n">
        <v>605</v>
      </c>
      <c r="L50" s="105" t="n">
        <v>822</v>
      </c>
      <c r="M50" s="105" t="n">
        <v>6</v>
      </c>
      <c r="N50" s="105" t="n">
        <v>1</v>
      </c>
      <c r="O50" s="138" t="n">
        <v>31.4</v>
      </c>
      <c r="P50" s="140" t="s">
        <v>258</v>
      </c>
      <c r="Q50" s="105"/>
      <c r="R50" s="105"/>
      <c r="S50" s="102"/>
    </row>
    <row r="51" customFormat="false" ht="11.1" hidden="false" customHeight="true" outlineLevel="0" collapsed="false">
      <c r="A51" s="102"/>
      <c r="B51" s="105"/>
      <c r="C51" s="105"/>
      <c r="D51" s="105"/>
      <c r="E51" s="105"/>
      <c r="F51" s="105"/>
      <c r="G51" s="105"/>
      <c r="H51" s="105"/>
      <c r="I51" s="105"/>
      <c r="J51" s="105"/>
      <c r="K51" s="105"/>
      <c r="L51" s="105"/>
      <c r="M51" s="105"/>
      <c r="N51" s="105"/>
      <c r="O51" s="138"/>
      <c r="P51" s="105"/>
      <c r="Q51" s="105"/>
      <c r="R51" s="105"/>
      <c r="S51" s="102"/>
    </row>
    <row r="52" customFormat="false" ht="11.1" hidden="false" customHeight="true" outlineLevel="0" collapsed="false">
      <c r="A52" s="104" t="n">
        <v>523</v>
      </c>
      <c r="B52" s="182" t="s">
        <v>272</v>
      </c>
      <c r="C52" s="105"/>
      <c r="D52" s="105"/>
      <c r="E52" s="105"/>
      <c r="F52" s="105"/>
      <c r="G52" s="105"/>
      <c r="H52" s="105"/>
      <c r="I52" s="105"/>
      <c r="J52" s="105"/>
      <c r="K52" s="105"/>
      <c r="L52" s="105"/>
      <c r="M52" s="105"/>
      <c r="N52" s="105"/>
      <c r="O52" s="138"/>
      <c r="P52" s="182" t="s">
        <v>272</v>
      </c>
      <c r="Q52" s="105"/>
      <c r="R52" s="105"/>
      <c r="S52" s="104" t="n">
        <v>523</v>
      </c>
    </row>
    <row r="53" customFormat="false" ht="11.1" hidden="false" customHeight="true" outlineLevel="0" collapsed="false">
      <c r="A53" s="102"/>
      <c r="B53" s="182" t="s">
        <v>273</v>
      </c>
      <c r="C53" s="105"/>
      <c r="D53" s="105"/>
      <c r="E53" s="105"/>
      <c r="F53" s="105"/>
      <c r="G53" s="105"/>
      <c r="H53" s="105"/>
      <c r="I53" s="105"/>
      <c r="J53" s="105"/>
      <c r="K53" s="105"/>
      <c r="L53" s="105"/>
      <c r="M53" s="105"/>
      <c r="N53" s="105"/>
      <c r="O53" s="138"/>
      <c r="P53" s="182" t="s">
        <v>273</v>
      </c>
      <c r="Q53" s="105"/>
      <c r="R53" s="105"/>
      <c r="S53" s="102"/>
    </row>
    <row r="54" customFormat="false" ht="11.1" hidden="false" customHeight="true" outlineLevel="0" collapsed="false">
      <c r="A54" s="102"/>
      <c r="B54" s="105"/>
      <c r="C54" s="105"/>
      <c r="D54" s="105"/>
      <c r="E54" s="105"/>
      <c r="F54" s="105"/>
      <c r="G54" s="105"/>
      <c r="H54" s="105"/>
      <c r="I54" s="105"/>
      <c r="J54" s="105"/>
      <c r="K54" s="105"/>
      <c r="L54" s="105"/>
      <c r="M54" s="105"/>
      <c r="N54" s="105"/>
      <c r="O54" s="138"/>
      <c r="P54" s="105"/>
      <c r="Q54" s="105"/>
      <c r="R54" s="105"/>
      <c r="S54" s="102"/>
    </row>
    <row r="55" customFormat="false" ht="11.1" hidden="false" customHeight="true" outlineLevel="0" collapsed="false">
      <c r="A55" s="102"/>
      <c r="B55" s="105"/>
      <c r="C55" s="105"/>
      <c r="D55" s="105" t="n">
        <v>1</v>
      </c>
      <c r="E55" s="105" t="n">
        <v>294</v>
      </c>
      <c r="F55" s="105" t="n">
        <v>294</v>
      </c>
      <c r="G55" s="105" t="n">
        <v>294</v>
      </c>
      <c r="H55" s="105" t="n">
        <v>13</v>
      </c>
      <c r="I55" s="105" t="n">
        <v>43</v>
      </c>
      <c r="J55" s="105" t="n">
        <v>43</v>
      </c>
      <c r="K55" s="105" t="n">
        <v>8</v>
      </c>
      <c r="L55" s="105" t="n">
        <v>10</v>
      </c>
      <c r="M55" s="106" t="n">
        <v>0</v>
      </c>
      <c r="N55" s="106" t="n">
        <v>0</v>
      </c>
      <c r="O55" s="138" t="n">
        <v>34.5</v>
      </c>
      <c r="P55" s="105" t="n">
        <v>1</v>
      </c>
      <c r="Q55" s="105"/>
      <c r="R55" s="105"/>
      <c r="S55" s="102"/>
    </row>
    <row r="56" customFormat="false" ht="11.1" hidden="false" customHeight="true" outlineLevel="0" collapsed="false">
      <c r="A56" s="102"/>
      <c r="B56" s="105"/>
      <c r="C56" s="105"/>
      <c r="D56" s="105" t="n">
        <v>2</v>
      </c>
      <c r="E56" s="105" t="n">
        <v>64</v>
      </c>
      <c r="F56" s="105" t="n">
        <v>64</v>
      </c>
      <c r="G56" s="105" t="n">
        <v>129</v>
      </c>
      <c r="H56" s="105" t="n">
        <v>15</v>
      </c>
      <c r="I56" s="105" t="n">
        <v>230</v>
      </c>
      <c r="J56" s="105" t="n">
        <v>115</v>
      </c>
      <c r="K56" s="105" t="n">
        <v>10</v>
      </c>
      <c r="L56" s="105" t="n">
        <v>16</v>
      </c>
      <c r="M56" s="140" t="s">
        <v>255</v>
      </c>
      <c r="N56" s="106" t="n">
        <v>0</v>
      </c>
      <c r="O56" s="138" t="n">
        <v>33.7</v>
      </c>
      <c r="P56" s="105" t="n">
        <v>2</v>
      </c>
      <c r="Q56" s="105"/>
      <c r="R56" s="105"/>
      <c r="S56" s="102"/>
    </row>
    <row r="57" customFormat="false" ht="11.1" hidden="false" customHeight="true" outlineLevel="0" collapsed="false">
      <c r="A57" s="102"/>
      <c r="B57" s="105"/>
      <c r="C57" s="105"/>
      <c r="D57" s="105" t="n">
        <v>3</v>
      </c>
      <c r="E57" s="105" t="n">
        <v>63</v>
      </c>
      <c r="F57" s="105" t="n">
        <v>63</v>
      </c>
      <c r="G57" s="105" t="n">
        <v>189</v>
      </c>
      <c r="H57" s="105" t="n">
        <v>29</v>
      </c>
      <c r="I57" s="105" t="n">
        <v>465</v>
      </c>
      <c r="J57" s="105" t="n">
        <v>155</v>
      </c>
      <c r="K57" s="105" t="n">
        <v>21</v>
      </c>
      <c r="L57" s="105" t="n">
        <v>26</v>
      </c>
      <c r="M57" s="106" t="n">
        <v>0</v>
      </c>
      <c r="N57" s="140" t="s">
        <v>255</v>
      </c>
      <c r="O57" s="138" t="n">
        <v>26.9</v>
      </c>
      <c r="P57" s="105" t="n">
        <v>3</v>
      </c>
      <c r="Q57" s="105"/>
      <c r="R57" s="105"/>
      <c r="S57" s="102"/>
    </row>
    <row r="58" customFormat="false" ht="11.1" hidden="false" customHeight="true" outlineLevel="0" collapsed="false">
      <c r="A58" s="102"/>
      <c r="B58" s="105"/>
      <c r="C58" s="105"/>
      <c r="D58" s="105" t="n">
        <v>4</v>
      </c>
      <c r="E58" s="105" t="n">
        <v>120</v>
      </c>
      <c r="F58" s="105" t="n">
        <v>120</v>
      </c>
      <c r="G58" s="105" t="n">
        <v>481</v>
      </c>
      <c r="H58" s="105" t="n">
        <v>88</v>
      </c>
      <c r="I58" s="105" t="n">
        <v>729</v>
      </c>
      <c r="J58" s="105" t="n">
        <v>182</v>
      </c>
      <c r="K58" s="105" t="n">
        <v>54</v>
      </c>
      <c r="L58" s="105" t="n">
        <v>67</v>
      </c>
      <c r="M58" s="106" t="n">
        <v>0</v>
      </c>
      <c r="N58" s="106" t="n">
        <v>0</v>
      </c>
      <c r="O58" s="138" t="n">
        <v>38.9</v>
      </c>
      <c r="P58" s="105" t="n">
        <v>4</v>
      </c>
      <c r="Q58" s="105"/>
      <c r="R58" s="105"/>
      <c r="S58" s="102"/>
    </row>
    <row r="59" customFormat="false" ht="11.1" hidden="false" customHeight="true" outlineLevel="0" collapsed="false">
      <c r="A59" s="102"/>
      <c r="B59" s="105"/>
      <c r="C59" s="105"/>
      <c r="D59" s="105" t="n">
        <v>5</v>
      </c>
      <c r="E59" s="105" t="n">
        <v>172</v>
      </c>
      <c r="F59" s="105" t="n">
        <v>196</v>
      </c>
      <c r="G59" s="105" t="n">
        <v>858</v>
      </c>
      <c r="H59" s="105" t="n">
        <v>113</v>
      </c>
      <c r="I59" s="105" t="n">
        <v>659</v>
      </c>
      <c r="J59" s="105" t="n">
        <v>132</v>
      </c>
      <c r="K59" s="105" t="n">
        <v>77</v>
      </c>
      <c r="L59" s="105" t="n">
        <v>99</v>
      </c>
      <c r="M59" s="105" t="n">
        <v>1</v>
      </c>
      <c r="N59" s="106" t="n">
        <v>0</v>
      </c>
      <c r="O59" s="138" t="n">
        <v>31.6</v>
      </c>
      <c r="P59" s="105" t="n">
        <v>5</v>
      </c>
      <c r="Q59" s="105"/>
      <c r="R59" s="105"/>
      <c r="S59" s="102"/>
    </row>
    <row r="60" customFormat="false" ht="11.1" hidden="false" customHeight="true" outlineLevel="0" collapsed="false">
      <c r="A60" s="102"/>
      <c r="B60" s="105" t="n">
        <v>6</v>
      </c>
      <c r="C60" s="184" t="s">
        <v>300</v>
      </c>
      <c r="D60" s="105" t="n">
        <v>9</v>
      </c>
      <c r="E60" s="105" t="n">
        <v>463</v>
      </c>
      <c r="F60" s="105" t="n">
        <v>465</v>
      </c>
      <c r="G60" s="105" t="n">
        <v>3527</v>
      </c>
      <c r="H60" s="105" t="n">
        <v>501</v>
      </c>
      <c r="I60" s="105" t="n">
        <v>1084</v>
      </c>
      <c r="J60" s="105" t="n">
        <v>142</v>
      </c>
      <c r="K60" s="105" t="n">
        <v>353</v>
      </c>
      <c r="L60" s="105" t="n">
        <v>447</v>
      </c>
      <c r="M60" s="105" t="n">
        <v>1</v>
      </c>
      <c r="N60" s="106" t="n">
        <v>0</v>
      </c>
      <c r="O60" s="138" t="n">
        <v>29.7</v>
      </c>
      <c r="P60" s="105" t="n">
        <v>6</v>
      </c>
      <c r="Q60" s="184" t="s">
        <v>300</v>
      </c>
      <c r="R60" s="105" t="n">
        <v>9</v>
      </c>
      <c r="S60" s="102"/>
    </row>
    <row r="61" customFormat="false" ht="11.1" hidden="false" customHeight="true" outlineLevel="0" collapsed="false">
      <c r="A61" s="102"/>
      <c r="B61" s="105" t="n">
        <v>10</v>
      </c>
      <c r="C61" s="184" t="s">
        <v>300</v>
      </c>
      <c r="D61" s="105" t="n">
        <v>19</v>
      </c>
      <c r="E61" s="105" t="n">
        <v>727</v>
      </c>
      <c r="F61" s="105" t="n">
        <v>744</v>
      </c>
      <c r="G61" s="105" t="n">
        <v>9403</v>
      </c>
      <c r="H61" s="105" t="n">
        <v>1431</v>
      </c>
      <c r="I61" s="105" t="n">
        <v>1968</v>
      </c>
      <c r="J61" s="105" t="n">
        <v>152</v>
      </c>
      <c r="K61" s="105" t="n">
        <v>1041</v>
      </c>
      <c r="L61" s="105" t="n">
        <v>1314</v>
      </c>
      <c r="M61" s="105" t="n">
        <v>12</v>
      </c>
      <c r="N61" s="105" t="n">
        <v>2</v>
      </c>
      <c r="O61" s="138" t="n">
        <v>27.3</v>
      </c>
      <c r="P61" s="105" t="n">
        <v>10</v>
      </c>
      <c r="Q61" s="184" t="s">
        <v>300</v>
      </c>
      <c r="R61" s="105" t="n">
        <v>19</v>
      </c>
      <c r="S61" s="102"/>
    </row>
    <row r="62" customFormat="false" ht="11.1" hidden="false" customHeight="true" outlineLevel="0" collapsed="false">
      <c r="A62" s="102"/>
      <c r="B62" s="105" t="n">
        <v>20</v>
      </c>
      <c r="C62" s="184" t="s">
        <v>300</v>
      </c>
      <c r="D62" s="105" t="n">
        <v>49</v>
      </c>
      <c r="E62" s="105" t="n">
        <v>121</v>
      </c>
      <c r="F62" s="105" t="n">
        <v>191</v>
      </c>
      <c r="G62" s="105" t="n">
        <v>3480</v>
      </c>
      <c r="H62" s="105" t="n">
        <v>495</v>
      </c>
      <c r="I62" s="105" t="n">
        <v>4088</v>
      </c>
      <c r="J62" s="105" t="n">
        <v>142</v>
      </c>
      <c r="K62" s="105" t="n">
        <v>319</v>
      </c>
      <c r="L62" s="105" t="n">
        <v>471</v>
      </c>
      <c r="M62" s="105" t="n">
        <v>3</v>
      </c>
      <c r="N62" s="105" t="n">
        <v>1</v>
      </c>
      <c r="O62" s="138" t="n">
        <v>35.5</v>
      </c>
      <c r="P62" s="105" t="n">
        <v>20</v>
      </c>
      <c r="Q62" s="184" t="s">
        <v>300</v>
      </c>
      <c r="R62" s="105" t="n">
        <v>49</v>
      </c>
      <c r="S62" s="102"/>
    </row>
    <row r="63" customFormat="false" ht="11.1" hidden="false" customHeight="true" outlineLevel="0" collapsed="false">
      <c r="A63" s="102"/>
      <c r="B63" s="105" t="n">
        <v>50</v>
      </c>
      <c r="C63" s="184" t="s">
        <v>300</v>
      </c>
      <c r="D63" s="105" t="n">
        <v>99</v>
      </c>
      <c r="E63" s="105" t="n">
        <v>9</v>
      </c>
      <c r="F63" s="140" t="s">
        <v>253</v>
      </c>
      <c r="G63" s="140" t="s">
        <v>253</v>
      </c>
      <c r="H63" s="140" t="s">
        <v>253</v>
      </c>
      <c r="I63" s="140" t="s">
        <v>253</v>
      </c>
      <c r="J63" s="140" t="s">
        <v>253</v>
      </c>
      <c r="K63" s="140" t="s">
        <v>253</v>
      </c>
      <c r="L63" s="140" t="s">
        <v>253</v>
      </c>
      <c r="M63" s="140" t="s">
        <v>253</v>
      </c>
      <c r="N63" s="140" t="s">
        <v>253</v>
      </c>
      <c r="O63" s="140" t="s">
        <v>253</v>
      </c>
      <c r="P63" s="105" t="n">
        <v>50</v>
      </c>
      <c r="Q63" s="184" t="s">
        <v>300</v>
      </c>
      <c r="R63" s="105" t="n">
        <v>99</v>
      </c>
      <c r="S63" s="102"/>
    </row>
    <row r="64" customFormat="false" ht="11.1" hidden="false" customHeight="true" outlineLevel="0" collapsed="false">
      <c r="A64" s="102"/>
      <c r="B64" s="105" t="n">
        <v>100</v>
      </c>
      <c r="C64" s="184" t="s">
        <v>300</v>
      </c>
      <c r="D64" s="105" t="n">
        <v>149</v>
      </c>
      <c r="E64" s="105" t="n">
        <v>1</v>
      </c>
      <c r="F64" s="140" t="s">
        <v>253</v>
      </c>
      <c r="G64" s="140" t="s">
        <v>253</v>
      </c>
      <c r="H64" s="140" t="s">
        <v>253</v>
      </c>
      <c r="I64" s="140" t="s">
        <v>253</v>
      </c>
      <c r="J64" s="140" t="s">
        <v>253</v>
      </c>
      <c r="K64" s="140" t="s">
        <v>253</v>
      </c>
      <c r="L64" s="140" t="s">
        <v>253</v>
      </c>
      <c r="M64" s="140" t="s">
        <v>253</v>
      </c>
      <c r="N64" s="140" t="s">
        <v>253</v>
      </c>
      <c r="O64" s="140" t="s">
        <v>253</v>
      </c>
      <c r="P64" s="105" t="n">
        <v>100</v>
      </c>
      <c r="Q64" s="184" t="s">
        <v>300</v>
      </c>
      <c r="R64" s="105" t="n">
        <v>149</v>
      </c>
      <c r="S64" s="102"/>
    </row>
    <row r="65" customFormat="false" ht="11.1" hidden="false" customHeight="true" outlineLevel="0" collapsed="false">
      <c r="A65" s="102"/>
      <c r="B65" s="180" t="s">
        <v>258</v>
      </c>
      <c r="C65" s="180"/>
      <c r="D65" s="180"/>
      <c r="E65" s="105" t="n">
        <v>2034</v>
      </c>
      <c r="F65" s="105" t="n">
        <v>2161</v>
      </c>
      <c r="G65" s="105" t="n">
        <v>19013</v>
      </c>
      <c r="H65" s="105" t="n">
        <v>2783</v>
      </c>
      <c r="I65" s="105" t="n">
        <v>1368</v>
      </c>
      <c r="J65" s="105" t="n">
        <v>146</v>
      </c>
      <c r="K65" s="105" t="n">
        <v>1952</v>
      </c>
      <c r="L65" s="105" t="n">
        <v>2544</v>
      </c>
      <c r="M65" s="105" t="n">
        <v>20</v>
      </c>
      <c r="N65" s="105" t="n">
        <v>3</v>
      </c>
      <c r="O65" s="138" t="n">
        <v>29.9</v>
      </c>
      <c r="P65" s="140" t="s">
        <v>258</v>
      </c>
      <c r="Q65" s="184"/>
      <c r="R65" s="105"/>
      <c r="S65" s="102"/>
    </row>
    <row r="66" customFormat="false" ht="11.1" hidden="false" customHeight="true" outlineLevel="0" collapsed="false">
      <c r="A66" s="102"/>
      <c r="B66" s="105"/>
      <c r="C66" s="105"/>
      <c r="D66" s="105"/>
      <c r="E66" s="105"/>
      <c r="F66" s="105"/>
      <c r="G66" s="105"/>
      <c r="H66" s="105"/>
      <c r="I66" s="105"/>
      <c r="J66" s="105"/>
      <c r="K66" s="105"/>
      <c r="L66" s="105"/>
      <c r="M66" s="105"/>
      <c r="N66" s="105"/>
      <c r="O66" s="138"/>
      <c r="P66" s="105"/>
      <c r="Q66" s="105"/>
      <c r="R66" s="105"/>
      <c r="S66" s="102"/>
    </row>
    <row r="67" customFormat="false" ht="11.1" hidden="false" customHeight="true" outlineLevel="0" collapsed="false">
      <c r="A67" s="102"/>
      <c r="B67" s="105"/>
      <c r="C67" s="105"/>
      <c r="D67" s="105"/>
      <c r="E67" s="105"/>
      <c r="F67" s="105"/>
      <c r="G67" s="105"/>
      <c r="H67" s="105"/>
      <c r="I67" s="105"/>
      <c r="J67" s="105"/>
      <c r="K67" s="105"/>
      <c r="L67" s="105"/>
      <c r="M67" s="105"/>
      <c r="N67" s="105"/>
      <c r="O67" s="105"/>
      <c r="P67" s="105"/>
      <c r="Q67" s="105"/>
      <c r="R67" s="105"/>
      <c r="S67" s="102"/>
    </row>
    <row r="68" customFormat="false" ht="11.1" hidden="false" customHeight="true" outlineLevel="0" collapsed="false">
      <c r="A68" s="102"/>
      <c r="B68" s="105"/>
      <c r="C68" s="105"/>
      <c r="D68" s="105"/>
      <c r="E68" s="105"/>
      <c r="F68" s="105"/>
      <c r="G68" s="105"/>
      <c r="H68" s="105"/>
      <c r="I68" s="105"/>
      <c r="J68" s="105"/>
      <c r="K68" s="105"/>
      <c r="L68" s="105"/>
      <c r="M68" s="105"/>
      <c r="N68" s="105"/>
      <c r="O68" s="105"/>
      <c r="P68" s="105"/>
      <c r="Q68" s="105"/>
      <c r="R68" s="105"/>
      <c r="S68" s="102"/>
    </row>
    <row r="69" customFormat="false" ht="11.1" hidden="false" customHeight="true" outlineLevel="0" collapsed="false">
      <c r="A69" s="102"/>
      <c r="B69" s="105"/>
      <c r="C69" s="105"/>
      <c r="D69" s="105"/>
      <c r="E69" s="105"/>
      <c r="F69" s="105"/>
      <c r="G69" s="105"/>
      <c r="H69" s="105"/>
      <c r="I69" s="105"/>
      <c r="J69" s="105"/>
      <c r="K69" s="105"/>
      <c r="L69" s="105"/>
      <c r="M69" s="105"/>
      <c r="N69" s="105"/>
      <c r="O69" s="105"/>
      <c r="P69" s="105"/>
      <c r="Q69" s="105"/>
      <c r="R69" s="105"/>
      <c r="S69" s="102"/>
    </row>
    <row r="70" customFormat="false" ht="11.1" hidden="false" customHeight="true" outlineLevel="0" collapsed="false">
      <c r="A70" s="102"/>
      <c r="B70" s="105"/>
      <c r="C70" s="105"/>
      <c r="D70" s="105"/>
      <c r="E70" s="105"/>
      <c r="F70" s="105"/>
      <c r="G70" s="105"/>
      <c r="H70" s="105"/>
      <c r="I70" s="105"/>
      <c r="J70" s="105"/>
      <c r="K70" s="105"/>
      <c r="L70" s="105"/>
      <c r="M70" s="105"/>
      <c r="N70" s="105"/>
      <c r="O70" s="105"/>
      <c r="P70" s="105"/>
      <c r="Q70" s="105"/>
      <c r="R70" s="105"/>
      <c r="S70" s="102"/>
    </row>
    <row r="71" customFormat="false" ht="11.1" hidden="false" customHeight="true" outlineLevel="0" collapsed="false">
      <c r="A71" s="102"/>
      <c r="B71" s="105"/>
      <c r="C71" s="105"/>
      <c r="D71" s="105"/>
      <c r="E71" s="105"/>
      <c r="F71" s="105"/>
      <c r="G71" s="105"/>
      <c r="H71" s="105"/>
      <c r="I71" s="105"/>
      <c r="J71" s="105"/>
      <c r="K71" s="105"/>
      <c r="L71" s="105"/>
      <c r="M71" s="105"/>
      <c r="N71" s="105"/>
      <c r="O71" s="105"/>
      <c r="P71" s="105"/>
      <c r="Q71" s="105"/>
      <c r="R71" s="105"/>
      <c r="S71" s="102"/>
    </row>
    <row r="72" customFormat="false" ht="11.1" hidden="false" customHeight="true" outlineLevel="0" collapsed="false">
      <c r="A72" s="102"/>
      <c r="B72" s="105"/>
      <c r="C72" s="105"/>
      <c r="D72" s="105"/>
      <c r="E72" s="105"/>
      <c r="F72" s="105"/>
      <c r="G72" s="105"/>
      <c r="H72" s="105"/>
      <c r="I72" s="105"/>
      <c r="J72" s="105"/>
      <c r="K72" s="105"/>
      <c r="L72" s="105"/>
      <c r="M72" s="105"/>
      <c r="N72" s="105"/>
      <c r="O72" s="105"/>
      <c r="P72" s="105"/>
      <c r="Q72" s="105"/>
      <c r="R72" s="105"/>
      <c r="S72" s="102"/>
    </row>
    <row r="73" customFormat="false" ht="11.1" hidden="false" customHeight="true" outlineLevel="0" collapsed="false">
      <c r="A73" s="102"/>
      <c r="B73" s="105"/>
      <c r="C73" s="105"/>
      <c r="D73" s="105"/>
      <c r="E73" s="105"/>
      <c r="F73" s="105"/>
      <c r="G73" s="105"/>
      <c r="H73" s="105"/>
      <c r="I73" s="105"/>
      <c r="J73" s="105"/>
      <c r="K73" s="105"/>
      <c r="L73" s="105"/>
      <c r="M73" s="105"/>
      <c r="N73" s="105"/>
      <c r="O73" s="149"/>
      <c r="P73" s="105"/>
      <c r="Q73" s="105"/>
      <c r="R73" s="105"/>
      <c r="S73" s="102"/>
    </row>
    <row r="74" customFormat="false" ht="11.1" hidden="false" customHeight="true" outlineLevel="0" collapsed="false">
      <c r="A74" s="102"/>
      <c r="B74" s="105"/>
      <c r="C74" s="105"/>
      <c r="D74" s="105"/>
      <c r="E74" s="105"/>
      <c r="F74" s="105"/>
      <c r="G74" s="105"/>
      <c r="H74" s="105"/>
      <c r="I74" s="105"/>
      <c r="J74" s="105"/>
      <c r="K74" s="105"/>
      <c r="L74" s="105"/>
      <c r="M74" s="105"/>
      <c r="N74" s="105"/>
      <c r="O74" s="105"/>
      <c r="P74" s="105"/>
      <c r="Q74" s="105"/>
      <c r="R74" s="105"/>
      <c r="S74" s="102"/>
    </row>
    <row r="75" customFormat="false" ht="11.1" hidden="false" customHeight="true" outlineLevel="0" collapsed="false">
      <c r="A75" s="102"/>
      <c r="B75" s="105"/>
      <c r="C75" s="105"/>
      <c r="D75" s="105"/>
      <c r="E75" s="105"/>
      <c r="F75" s="105"/>
      <c r="G75" s="105"/>
      <c r="H75" s="105"/>
      <c r="I75" s="105"/>
      <c r="J75" s="105"/>
      <c r="K75" s="105"/>
      <c r="L75" s="105"/>
      <c r="M75" s="105"/>
      <c r="N75" s="105"/>
      <c r="O75" s="105"/>
      <c r="P75" s="105"/>
      <c r="Q75" s="105"/>
      <c r="R75" s="105"/>
      <c r="S75" s="102"/>
    </row>
    <row r="76" customFormat="false" ht="11.1" hidden="false" customHeight="true" outlineLevel="0" collapsed="false">
      <c r="A76" s="102"/>
      <c r="B76" s="105"/>
      <c r="C76" s="105"/>
      <c r="D76" s="105"/>
      <c r="E76" s="105"/>
      <c r="F76" s="105"/>
      <c r="G76" s="105"/>
      <c r="H76" s="105"/>
      <c r="I76" s="105"/>
      <c r="J76" s="105"/>
      <c r="K76" s="105"/>
      <c r="L76" s="105"/>
      <c r="M76" s="105"/>
      <c r="N76" s="105"/>
      <c r="O76" s="105"/>
      <c r="P76" s="105"/>
      <c r="Q76" s="105"/>
      <c r="R76" s="105"/>
      <c r="S76" s="102"/>
    </row>
    <row r="77" customFormat="false" ht="12.75" hidden="false" customHeight="false" outlineLevel="0" collapsed="false">
      <c r="A77" s="102"/>
      <c r="B77" s="105"/>
      <c r="C77" s="105"/>
      <c r="D77" s="105"/>
      <c r="E77" s="105"/>
      <c r="F77" s="105"/>
      <c r="G77" s="105"/>
      <c r="H77" s="105"/>
      <c r="I77" s="105"/>
      <c r="J77" s="105"/>
      <c r="K77" s="105"/>
      <c r="L77" s="105"/>
      <c r="M77" s="105"/>
      <c r="N77" s="105"/>
      <c r="O77" s="105"/>
      <c r="P77" s="105"/>
      <c r="Q77" s="105"/>
      <c r="R77" s="105"/>
      <c r="S77" s="102"/>
    </row>
    <row r="78" customFormat="false" ht="12.75" hidden="false" customHeight="false" outlineLevel="0" collapsed="false">
      <c r="A78" s="102"/>
      <c r="B78" s="105"/>
      <c r="C78" s="105"/>
      <c r="D78" s="105"/>
      <c r="E78" s="105"/>
      <c r="F78" s="105"/>
      <c r="G78" s="105"/>
      <c r="H78" s="105"/>
      <c r="I78" s="105"/>
      <c r="J78" s="105"/>
      <c r="K78" s="105"/>
      <c r="L78" s="105"/>
      <c r="M78" s="105"/>
      <c r="N78" s="105"/>
      <c r="O78" s="105"/>
      <c r="P78" s="105"/>
      <c r="Q78" s="105"/>
      <c r="R78" s="105"/>
      <c r="S78" s="102"/>
    </row>
    <row r="79" customFormat="false" ht="12.75" hidden="false" customHeight="false" outlineLevel="0" collapsed="false">
      <c r="A79" s="102"/>
      <c r="B79" s="105"/>
      <c r="C79" s="105"/>
      <c r="D79" s="105"/>
      <c r="E79" s="105"/>
      <c r="F79" s="105"/>
      <c r="G79" s="105"/>
      <c r="H79" s="105"/>
      <c r="I79" s="105"/>
      <c r="J79" s="105"/>
      <c r="K79" s="105"/>
      <c r="L79" s="105"/>
      <c r="M79" s="105"/>
      <c r="N79" s="105"/>
      <c r="O79" s="105"/>
      <c r="P79" s="105"/>
      <c r="Q79" s="105"/>
      <c r="R79" s="105"/>
      <c r="S79" s="102"/>
    </row>
    <row r="80" customFormat="false" ht="12.75" hidden="false" customHeight="false" outlineLevel="0" collapsed="false">
      <c r="A80" s="102"/>
      <c r="B80" s="105"/>
      <c r="C80" s="105"/>
      <c r="D80" s="105"/>
      <c r="E80" s="105"/>
      <c r="F80" s="105"/>
      <c r="G80" s="105"/>
      <c r="H80" s="105"/>
      <c r="I80" s="105"/>
      <c r="J80" s="105"/>
      <c r="K80" s="105"/>
      <c r="L80" s="105"/>
      <c r="M80" s="105"/>
      <c r="N80" s="105"/>
      <c r="O80" s="105"/>
      <c r="P80" s="105"/>
      <c r="Q80" s="105"/>
      <c r="R80" s="105"/>
      <c r="S80" s="102"/>
    </row>
    <row r="81" customFormat="false" ht="12.75" hidden="false" customHeight="false" outlineLevel="0" collapsed="false">
      <c r="A81" s="102"/>
      <c r="B81" s="105"/>
      <c r="C81" s="105"/>
      <c r="D81" s="105"/>
      <c r="E81" s="105"/>
      <c r="F81" s="105"/>
      <c r="G81" s="105"/>
      <c r="H81" s="105"/>
      <c r="I81" s="105"/>
      <c r="J81" s="105"/>
      <c r="K81" s="105"/>
      <c r="L81" s="105"/>
      <c r="M81" s="105"/>
      <c r="N81" s="105"/>
      <c r="O81" s="105"/>
      <c r="P81" s="105"/>
      <c r="Q81" s="105"/>
      <c r="R81" s="105"/>
      <c r="S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P33:R33"/>
    <mergeCell ref="B34:D34"/>
    <mergeCell ref="B36:D36"/>
    <mergeCell ref="P36:R36"/>
    <mergeCell ref="B37:D37"/>
    <mergeCell ref="P37:R37"/>
    <mergeCell ref="B50:D50"/>
    <mergeCell ref="B65:D65"/>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6.13"/>
    <col collapsed="false" customWidth="true" hidden="false" outlineLevel="0" max="3" min="3" style="0" width="3.85"/>
    <col collapsed="false" customWidth="true" hidden="false" outlineLevel="0" max="4" min="4" style="0" width="6.56"/>
    <col collapsed="false" customWidth="true" hidden="false" outlineLevel="0" max="5" min="5" style="0" width="8.28"/>
    <col collapsed="false" customWidth="true" hidden="false" outlineLevel="0" max="6" min="6" style="0" width="10.71"/>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2.85"/>
    <col collapsed="false" customWidth="true" hidden="false" outlineLevel="0" max="12" min="12" style="0" width="14.14"/>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7.56"/>
    <col collapsed="false" customWidth="true" hidden="false" outlineLevel="0" max="17" min="17" style="0" width="4.41"/>
    <col collapsed="false" customWidth="true" hidden="false" outlineLevel="0" max="18" min="18" style="0" width="5.41"/>
    <col collapsed="false" customWidth="true" hidden="false" outlineLevel="0" max="19" min="19" style="0" width="6.56"/>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customFormat="fals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1.1" hidden="false" customHeight="tru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74"/>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87"/>
    </row>
    <row r="13" customFormat="false" ht="11.1" hidden="false" customHeight="true" outlineLevel="0" collapsed="false">
      <c r="A13" s="102"/>
      <c r="B13" s="102"/>
      <c r="C13" s="102"/>
      <c r="D13" s="102"/>
      <c r="E13" s="102"/>
      <c r="F13" s="102"/>
      <c r="G13" s="102"/>
      <c r="H13" s="102"/>
      <c r="I13" s="102"/>
      <c r="J13" s="103" t="s">
        <v>184</v>
      </c>
      <c r="K13" s="102" t="s">
        <v>185</v>
      </c>
      <c r="L13" s="102"/>
      <c r="M13" s="102"/>
      <c r="N13" s="102"/>
      <c r="O13" s="138"/>
      <c r="P13" s="102"/>
      <c r="Q13" s="102"/>
      <c r="R13" s="102"/>
      <c r="S13" s="102"/>
    </row>
    <row r="14" customFormat="false" ht="11.1" hidden="false" customHeight="true" outlineLevel="0" collapsed="false">
      <c r="A14" s="104" t="n">
        <v>524</v>
      </c>
      <c r="B14" s="102" t="s">
        <v>305</v>
      </c>
      <c r="C14" s="102"/>
      <c r="D14" s="102"/>
      <c r="E14" s="102"/>
      <c r="F14" s="102"/>
      <c r="G14" s="102"/>
      <c r="H14" s="102"/>
      <c r="I14" s="102"/>
      <c r="J14" s="102"/>
      <c r="K14" s="102"/>
      <c r="L14" s="102"/>
      <c r="M14" s="102"/>
      <c r="N14" s="102"/>
      <c r="O14" s="138"/>
      <c r="P14" s="102" t="s">
        <v>305</v>
      </c>
      <c r="Q14" s="102"/>
      <c r="R14" s="102"/>
      <c r="S14" s="104" t="n">
        <v>524</v>
      </c>
    </row>
    <row r="15" customFormat="false" ht="11.1" hidden="false" customHeight="true" outlineLevel="0" collapsed="false">
      <c r="A15" s="102"/>
      <c r="B15" s="102"/>
      <c r="C15" s="102"/>
      <c r="D15" s="102"/>
      <c r="E15" s="102"/>
      <c r="F15" s="102"/>
      <c r="G15" s="102"/>
      <c r="H15" s="102"/>
      <c r="I15" s="102"/>
      <c r="J15" s="102"/>
      <c r="K15" s="102"/>
      <c r="L15" s="102"/>
      <c r="M15" s="102"/>
      <c r="N15" s="102"/>
      <c r="O15" s="138"/>
      <c r="P15" s="102"/>
      <c r="Q15" s="102"/>
      <c r="R15" s="102"/>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38"/>
      <c r="P16" s="102"/>
      <c r="Q16" s="102"/>
      <c r="R16" s="102"/>
      <c r="S16" s="102"/>
    </row>
    <row r="17" customFormat="false" ht="11.1" hidden="false" customHeight="true" outlineLevel="0" collapsed="false">
      <c r="A17" s="102"/>
      <c r="B17" s="105"/>
      <c r="C17" s="184"/>
      <c r="D17" s="105" t="n">
        <v>1</v>
      </c>
      <c r="E17" s="105" t="n">
        <v>4816</v>
      </c>
      <c r="F17" s="105" t="n">
        <v>4876</v>
      </c>
      <c r="G17" s="105" t="n">
        <v>4816</v>
      </c>
      <c r="H17" s="105" t="n">
        <v>335</v>
      </c>
      <c r="I17" s="105" t="n">
        <v>69</v>
      </c>
      <c r="J17" s="105" t="n">
        <v>69</v>
      </c>
      <c r="K17" s="105" t="n">
        <v>212</v>
      </c>
      <c r="L17" s="105" t="n">
        <v>274</v>
      </c>
      <c r="M17" s="105" t="n">
        <v>5</v>
      </c>
      <c r="N17" s="105" t="n">
        <v>2</v>
      </c>
      <c r="O17" s="138" t="n">
        <v>36.5</v>
      </c>
      <c r="P17" s="105" t="n">
        <v>1</v>
      </c>
      <c r="Q17" s="105"/>
      <c r="R17" s="105"/>
      <c r="S17" s="102"/>
    </row>
    <row r="18" customFormat="false" ht="11.1" hidden="false" customHeight="true" outlineLevel="0" collapsed="false">
      <c r="A18" s="102"/>
      <c r="B18" s="105"/>
      <c r="C18" s="184"/>
      <c r="D18" s="105" t="n">
        <v>2</v>
      </c>
      <c r="E18" s="105" t="n">
        <v>3540</v>
      </c>
      <c r="F18" s="105" t="n">
        <v>3631</v>
      </c>
      <c r="G18" s="105" t="n">
        <v>7080</v>
      </c>
      <c r="H18" s="105" t="n">
        <v>660</v>
      </c>
      <c r="I18" s="105" t="n">
        <v>187</v>
      </c>
      <c r="J18" s="105" t="n">
        <v>93</v>
      </c>
      <c r="K18" s="105" t="n">
        <v>395</v>
      </c>
      <c r="L18" s="105" t="n">
        <v>511</v>
      </c>
      <c r="M18" s="105" t="n">
        <v>8</v>
      </c>
      <c r="N18" s="105" t="n">
        <v>2</v>
      </c>
      <c r="O18" s="138" t="n">
        <v>40.2</v>
      </c>
      <c r="P18" s="105" t="n">
        <v>2</v>
      </c>
      <c r="Q18" s="105"/>
      <c r="R18" s="105"/>
      <c r="S18" s="102"/>
    </row>
    <row r="19" customFormat="false" ht="11.1" hidden="false" customHeight="true" outlineLevel="0" collapsed="false">
      <c r="A19" s="102"/>
      <c r="B19" s="105"/>
      <c r="C19" s="184"/>
      <c r="D19" s="105" t="n">
        <v>3</v>
      </c>
      <c r="E19" s="105" t="n">
        <v>1826</v>
      </c>
      <c r="F19" s="105" t="n">
        <v>1935</v>
      </c>
      <c r="G19" s="105" t="n">
        <v>5478</v>
      </c>
      <c r="H19" s="105" t="n">
        <v>449</v>
      </c>
      <c r="I19" s="105" t="n">
        <v>246</v>
      </c>
      <c r="J19" s="105" t="n">
        <v>82</v>
      </c>
      <c r="K19" s="105" t="n">
        <v>271</v>
      </c>
      <c r="L19" s="105" t="n">
        <v>386</v>
      </c>
      <c r="M19" s="105" t="n">
        <v>3</v>
      </c>
      <c r="N19" s="105" t="n">
        <v>2</v>
      </c>
      <c r="O19" s="138" t="n">
        <v>39.8</v>
      </c>
      <c r="P19" s="105" t="n">
        <v>3</v>
      </c>
      <c r="Q19" s="105"/>
      <c r="R19" s="105"/>
      <c r="S19" s="102"/>
    </row>
    <row r="20" customFormat="false" ht="11.1" hidden="false" customHeight="true" outlineLevel="0" collapsed="false">
      <c r="A20" s="102"/>
      <c r="B20" s="105"/>
      <c r="C20" s="184"/>
      <c r="D20" s="105" t="n">
        <v>4</v>
      </c>
      <c r="E20" s="105" t="n">
        <v>1250</v>
      </c>
      <c r="F20" s="105" t="n">
        <v>1411</v>
      </c>
      <c r="G20" s="105" t="n">
        <v>5002</v>
      </c>
      <c r="H20" s="105" t="n">
        <v>528</v>
      </c>
      <c r="I20" s="105" t="n">
        <v>422</v>
      </c>
      <c r="J20" s="105" t="n">
        <v>106</v>
      </c>
      <c r="K20" s="105" t="n">
        <v>378</v>
      </c>
      <c r="L20" s="105" t="n">
        <v>485</v>
      </c>
      <c r="M20" s="105" t="n">
        <v>4</v>
      </c>
      <c r="N20" s="105" t="n">
        <v>2</v>
      </c>
      <c r="O20" s="138" t="n">
        <v>28.5</v>
      </c>
      <c r="P20" s="105" t="n">
        <v>4</v>
      </c>
      <c r="Q20" s="105"/>
      <c r="R20" s="105"/>
      <c r="S20" s="102"/>
    </row>
    <row r="21" customFormat="false" ht="11.1" hidden="false" customHeight="true" outlineLevel="0" collapsed="false">
      <c r="A21" s="102"/>
      <c r="B21" s="105"/>
      <c r="C21" s="184"/>
      <c r="D21" s="105" t="n">
        <v>5</v>
      </c>
      <c r="E21" s="105" t="n">
        <v>1014</v>
      </c>
      <c r="F21" s="105" t="n">
        <v>1249</v>
      </c>
      <c r="G21" s="105" t="n">
        <v>5068</v>
      </c>
      <c r="H21" s="105" t="n">
        <v>396</v>
      </c>
      <c r="I21" s="105" t="n">
        <v>391</v>
      </c>
      <c r="J21" s="105" t="n">
        <v>78</v>
      </c>
      <c r="K21" s="105" t="n">
        <v>245</v>
      </c>
      <c r="L21" s="105" t="n">
        <v>369</v>
      </c>
      <c r="M21" s="105" t="n">
        <v>3</v>
      </c>
      <c r="N21" s="105" t="n">
        <v>1</v>
      </c>
      <c r="O21" s="138" t="n">
        <v>38.1</v>
      </c>
      <c r="P21" s="105" t="n">
        <v>5</v>
      </c>
      <c r="Q21" s="105"/>
      <c r="R21" s="105"/>
      <c r="S21" s="102"/>
    </row>
    <row r="22" customFormat="false" ht="11.1" hidden="false" customHeight="true" outlineLevel="0" collapsed="false">
      <c r="A22" s="102"/>
      <c r="B22" s="105" t="n">
        <v>6</v>
      </c>
      <c r="C22" s="184" t="s">
        <v>300</v>
      </c>
      <c r="D22" s="102" t="n">
        <v>9</v>
      </c>
      <c r="E22" s="105" t="n">
        <v>1467</v>
      </c>
      <c r="F22" s="105" t="n">
        <v>1799</v>
      </c>
      <c r="G22" s="105" t="n">
        <v>10460</v>
      </c>
      <c r="H22" s="105" t="n">
        <v>941</v>
      </c>
      <c r="I22" s="105" t="n">
        <v>641</v>
      </c>
      <c r="J22" s="105" t="n">
        <v>90</v>
      </c>
      <c r="K22" s="105" t="n">
        <v>597</v>
      </c>
      <c r="L22" s="105" t="n">
        <v>877</v>
      </c>
      <c r="M22" s="105" t="n">
        <v>12</v>
      </c>
      <c r="N22" s="105" t="n">
        <v>2</v>
      </c>
      <c r="O22" s="138" t="n">
        <v>36.5</v>
      </c>
      <c r="P22" s="105" t="n">
        <v>6</v>
      </c>
      <c r="Q22" s="184" t="s">
        <v>300</v>
      </c>
      <c r="R22" s="102" t="n">
        <v>9</v>
      </c>
      <c r="S22" s="102"/>
    </row>
    <row r="23" customFormat="false" ht="11.1" hidden="false" customHeight="true" outlineLevel="0" collapsed="false">
      <c r="A23" s="102"/>
      <c r="B23" s="105" t="n">
        <v>10</v>
      </c>
      <c r="C23" s="184" t="s">
        <v>300</v>
      </c>
      <c r="D23" s="102" t="n">
        <v>19</v>
      </c>
      <c r="E23" s="105" t="n">
        <v>665</v>
      </c>
      <c r="F23" s="105" t="n">
        <v>995</v>
      </c>
      <c r="G23" s="105" t="n">
        <v>8176</v>
      </c>
      <c r="H23" s="105" t="n">
        <v>1180</v>
      </c>
      <c r="I23" s="105" t="n">
        <v>1774</v>
      </c>
      <c r="J23" s="105" t="n">
        <v>144</v>
      </c>
      <c r="K23" s="105" t="n">
        <v>793</v>
      </c>
      <c r="L23" s="105" t="n">
        <v>1120</v>
      </c>
      <c r="M23" s="105" t="n">
        <v>12</v>
      </c>
      <c r="N23" s="105" t="n">
        <v>1</v>
      </c>
      <c r="O23" s="138" t="n">
        <v>32.8</v>
      </c>
      <c r="P23" s="105" t="n">
        <v>10</v>
      </c>
      <c r="Q23" s="184" t="s">
        <v>300</v>
      </c>
      <c r="R23" s="102" t="n">
        <v>19</v>
      </c>
      <c r="S23" s="102"/>
    </row>
    <row r="24" customFormat="false" ht="11.1" hidden="false" customHeight="true" outlineLevel="0" collapsed="false">
      <c r="A24" s="102"/>
      <c r="B24" s="105" t="n">
        <v>20</v>
      </c>
      <c r="C24" s="184" t="s">
        <v>300</v>
      </c>
      <c r="D24" s="102" t="n">
        <v>49</v>
      </c>
      <c r="E24" s="105" t="n">
        <v>347</v>
      </c>
      <c r="F24" s="105" t="n">
        <v>641</v>
      </c>
      <c r="G24" s="105" t="n">
        <v>9837</v>
      </c>
      <c r="H24" s="105" t="n">
        <v>1324</v>
      </c>
      <c r="I24" s="105" t="n">
        <v>3821</v>
      </c>
      <c r="J24" s="105" t="n">
        <v>135</v>
      </c>
      <c r="K24" s="105" t="n">
        <v>906</v>
      </c>
      <c r="L24" s="105" t="n">
        <v>1290</v>
      </c>
      <c r="M24" s="105" t="n">
        <v>10</v>
      </c>
      <c r="N24" s="105" t="n">
        <v>1</v>
      </c>
      <c r="O24" s="138" t="n">
        <v>31.6</v>
      </c>
      <c r="P24" s="105" t="n">
        <v>20</v>
      </c>
      <c r="Q24" s="184" t="s">
        <v>300</v>
      </c>
      <c r="R24" s="102" t="n">
        <v>49</v>
      </c>
      <c r="S24" s="102"/>
    </row>
    <row r="25" customFormat="false" ht="11.1" hidden="false" customHeight="true" outlineLevel="0" collapsed="false">
      <c r="A25" s="102"/>
      <c r="B25" s="105" t="n">
        <v>50</v>
      </c>
      <c r="C25" s="184" t="s">
        <v>300</v>
      </c>
      <c r="D25" s="102" t="n">
        <v>99</v>
      </c>
      <c r="E25" s="105" t="n">
        <v>66</v>
      </c>
      <c r="F25" s="105" t="n">
        <v>234</v>
      </c>
      <c r="G25" s="105" t="n">
        <v>4754</v>
      </c>
      <c r="H25" s="105" t="n">
        <v>854</v>
      </c>
      <c r="I25" s="105" t="n">
        <v>12941</v>
      </c>
      <c r="J25" s="105" t="n">
        <v>180</v>
      </c>
      <c r="K25" s="105" t="n">
        <v>573</v>
      </c>
      <c r="L25" s="105" t="n">
        <v>844</v>
      </c>
      <c r="M25" s="105" t="n">
        <v>11</v>
      </c>
      <c r="N25" s="106" t="n">
        <v>0</v>
      </c>
      <c r="O25" s="138" t="n">
        <v>33</v>
      </c>
      <c r="P25" s="105" t="n">
        <v>50</v>
      </c>
      <c r="Q25" s="184" t="s">
        <v>300</v>
      </c>
      <c r="R25" s="102" t="n">
        <v>99</v>
      </c>
      <c r="S25" s="102"/>
    </row>
    <row r="26" customFormat="false" ht="11.1" hidden="false" customHeight="true" outlineLevel="0" collapsed="false">
      <c r="A26" s="102"/>
      <c r="B26" s="105" t="n">
        <v>100</v>
      </c>
      <c r="C26" s="184" t="s">
        <v>300</v>
      </c>
      <c r="D26" s="102" t="n">
        <v>149</v>
      </c>
      <c r="E26" s="105" t="n">
        <v>16</v>
      </c>
      <c r="F26" s="105" t="n">
        <v>143</v>
      </c>
      <c r="G26" s="105" t="n">
        <v>1927</v>
      </c>
      <c r="H26" s="105" t="n">
        <v>252</v>
      </c>
      <c r="I26" s="105" t="n">
        <v>15771</v>
      </c>
      <c r="J26" s="105" t="n">
        <v>131</v>
      </c>
      <c r="K26" s="105" t="n">
        <v>159</v>
      </c>
      <c r="L26" s="105" t="n">
        <v>257</v>
      </c>
      <c r="M26" s="105" t="n">
        <v>3</v>
      </c>
      <c r="N26" s="106" t="n">
        <v>0</v>
      </c>
      <c r="O26" s="138" t="n">
        <v>37</v>
      </c>
      <c r="P26" s="105" t="n">
        <v>100</v>
      </c>
      <c r="Q26" s="184" t="s">
        <v>300</v>
      </c>
      <c r="R26" s="102" t="n">
        <v>149</v>
      </c>
      <c r="S26" s="102"/>
    </row>
    <row r="27" customFormat="false" ht="11.1" hidden="false" customHeight="true" outlineLevel="0" collapsed="false">
      <c r="A27" s="102"/>
      <c r="B27" s="105" t="n">
        <v>150</v>
      </c>
      <c r="C27" s="184" t="s">
        <v>300</v>
      </c>
      <c r="D27" s="102" t="n">
        <v>199</v>
      </c>
      <c r="E27" s="105" t="n">
        <v>4</v>
      </c>
      <c r="F27" s="140" t="s">
        <v>253</v>
      </c>
      <c r="G27" s="140" t="s">
        <v>253</v>
      </c>
      <c r="H27" s="140" t="s">
        <v>253</v>
      </c>
      <c r="I27" s="140" t="s">
        <v>253</v>
      </c>
      <c r="J27" s="140" t="s">
        <v>253</v>
      </c>
      <c r="K27" s="140" t="s">
        <v>253</v>
      </c>
      <c r="L27" s="140" t="s">
        <v>253</v>
      </c>
      <c r="M27" s="140" t="s">
        <v>253</v>
      </c>
      <c r="N27" s="140" t="s">
        <v>253</v>
      </c>
      <c r="O27" s="140" t="s">
        <v>253</v>
      </c>
      <c r="P27" s="105" t="n">
        <v>150</v>
      </c>
      <c r="Q27" s="184" t="s">
        <v>300</v>
      </c>
      <c r="R27" s="102" t="n">
        <v>199</v>
      </c>
      <c r="S27" s="102"/>
    </row>
    <row r="28" customFormat="false" ht="11.1" hidden="false" customHeight="true" outlineLevel="0" collapsed="false">
      <c r="A28" s="102"/>
      <c r="B28" s="105" t="n">
        <v>200</v>
      </c>
      <c r="C28" s="184" t="s">
        <v>300</v>
      </c>
      <c r="D28" s="102" t="n">
        <v>249</v>
      </c>
      <c r="E28" s="105" t="n">
        <v>4</v>
      </c>
      <c r="F28" s="105" t="n">
        <v>52</v>
      </c>
      <c r="G28" s="105" t="n">
        <v>816</v>
      </c>
      <c r="H28" s="105" t="n">
        <v>76</v>
      </c>
      <c r="I28" s="105" t="n">
        <v>18908</v>
      </c>
      <c r="J28" s="105" t="n">
        <v>93</v>
      </c>
      <c r="K28" s="105" t="n">
        <v>34</v>
      </c>
      <c r="L28" s="105" t="n">
        <v>69</v>
      </c>
      <c r="M28" s="105" t="n">
        <v>2</v>
      </c>
      <c r="N28" s="106" t="n">
        <v>0</v>
      </c>
      <c r="O28" s="138" t="n">
        <v>55.5</v>
      </c>
      <c r="P28" s="105" t="n">
        <v>200</v>
      </c>
      <c r="Q28" s="184" t="s">
        <v>300</v>
      </c>
      <c r="R28" s="102" t="n">
        <v>249</v>
      </c>
      <c r="S28" s="102"/>
    </row>
    <row r="29" customFormat="false" ht="11.1" hidden="false" customHeight="true" outlineLevel="0" collapsed="false">
      <c r="A29" s="102"/>
      <c r="B29" s="105" t="n">
        <v>250</v>
      </c>
      <c r="C29" s="184" t="s">
        <v>300</v>
      </c>
      <c r="D29" s="102" t="n">
        <v>299</v>
      </c>
      <c r="E29" s="105" t="n">
        <v>1</v>
      </c>
      <c r="F29" s="140" t="s">
        <v>253</v>
      </c>
      <c r="G29" s="140" t="s">
        <v>253</v>
      </c>
      <c r="H29" s="140" t="s">
        <v>253</v>
      </c>
      <c r="I29" s="140" t="s">
        <v>253</v>
      </c>
      <c r="J29" s="140" t="s">
        <v>253</v>
      </c>
      <c r="K29" s="140" t="s">
        <v>253</v>
      </c>
      <c r="L29" s="140" t="s">
        <v>253</v>
      </c>
      <c r="M29" s="140" t="s">
        <v>253</v>
      </c>
      <c r="N29" s="140" t="s">
        <v>253</v>
      </c>
      <c r="O29" s="140" t="s">
        <v>253</v>
      </c>
      <c r="P29" s="105" t="n">
        <v>250</v>
      </c>
      <c r="Q29" s="184" t="s">
        <v>300</v>
      </c>
      <c r="R29" s="102" t="n">
        <v>299</v>
      </c>
      <c r="S29" s="102"/>
    </row>
    <row r="30" customFormat="false" ht="11.1" hidden="false" customHeight="true" outlineLevel="0" collapsed="false">
      <c r="A30" s="102"/>
      <c r="B30" s="105" t="n">
        <v>300</v>
      </c>
      <c r="C30" s="184" t="s">
        <v>300</v>
      </c>
      <c r="D30" s="102" t="n">
        <v>499</v>
      </c>
      <c r="E30" s="105" t="n">
        <v>8</v>
      </c>
      <c r="F30" s="140" t="s">
        <v>253</v>
      </c>
      <c r="G30" s="140" t="s">
        <v>253</v>
      </c>
      <c r="H30" s="140" t="s">
        <v>253</v>
      </c>
      <c r="I30" s="140" t="s">
        <v>253</v>
      </c>
      <c r="J30" s="140" t="s">
        <v>253</v>
      </c>
      <c r="K30" s="140" t="s">
        <v>253</v>
      </c>
      <c r="L30" s="140" t="s">
        <v>253</v>
      </c>
      <c r="M30" s="140" t="s">
        <v>253</v>
      </c>
      <c r="N30" s="140" t="s">
        <v>253</v>
      </c>
      <c r="O30" s="140" t="s">
        <v>253</v>
      </c>
      <c r="P30" s="105" t="n">
        <v>300</v>
      </c>
      <c r="Q30" s="184" t="s">
        <v>300</v>
      </c>
      <c r="R30" s="102" t="n">
        <v>499</v>
      </c>
      <c r="S30" s="102"/>
    </row>
    <row r="31" customFormat="false" ht="11.1" hidden="false" customHeight="true" outlineLevel="0" collapsed="false">
      <c r="A31" s="102"/>
      <c r="B31" s="179" t="n">
        <v>500</v>
      </c>
      <c r="C31" s="184" t="s">
        <v>300</v>
      </c>
      <c r="D31" s="102" t="n">
        <v>749</v>
      </c>
      <c r="E31" s="105" t="n">
        <v>4</v>
      </c>
      <c r="F31" s="140" t="s">
        <v>253</v>
      </c>
      <c r="G31" s="140" t="s">
        <v>253</v>
      </c>
      <c r="H31" s="140" t="s">
        <v>253</v>
      </c>
      <c r="I31" s="140" t="s">
        <v>253</v>
      </c>
      <c r="J31" s="140" t="s">
        <v>253</v>
      </c>
      <c r="K31" s="140" t="s">
        <v>253</v>
      </c>
      <c r="L31" s="140" t="s">
        <v>253</v>
      </c>
      <c r="M31" s="140" t="s">
        <v>253</v>
      </c>
      <c r="N31" s="140" t="s">
        <v>253</v>
      </c>
      <c r="O31" s="140" t="s">
        <v>253</v>
      </c>
      <c r="P31" s="179" t="n">
        <v>500</v>
      </c>
      <c r="Q31" s="184" t="s">
        <v>300</v>
      </c>
      <c r="R31" s="102" t="n">
        <v>749</v>
      </c>
      <c r="S31" s="102"/>
    </row>
    <row r="32" customFormat="false" ht="11.1" hidden="false" customHeight="true" outlineLevel="0" collapsed="false">
      <c r="A32" s="102"/>
      <c r="B32" s="105" t="n">
        <v>750</v>
      </c>
      <c r="C32" s="184" t="s">
        <v>300</v>
      </c>
      <c r="D32" s="102" t="n">
        <v>999</v>
      </c>
      <c r="E32" s="105" t="n">
        <v>1</v>
      </c>
      <c r="F32" s="140" t="s">
        <v>253</v>
      </c>
      <c r="G32" s="140" t="s">
        <v>253</v>
      </c>
      <c r="H32" s="140" t="s">
        <v>253</v>
      </c>
      <c r="I32" s="140" t="s">
        <v>253</v>
      </c>
      <c r="J32" s="140" t="s">
        <v>253</v>
      </c>
      <c r="K32" s="140" t="s">
        <v>253</v>
      </c>
      <c r="L32" s="140" t="s">
        <v>253</v>
      </c>
      <c r="M32" s="140" t="s">
        <v>253</v>
      </c>
      <c r="N32" s="140" t="s">
        <v>253</v>
      </c>
      <c r="O32" s="140" t="s">
        <v>253</v>
      </c>
      <c r="P32" s="105" t="n">
        <v>750</v>
      </c>
      <c r="Q32" s="184" t="s">
        <v>300</v>
      </c>
      <c r="R32" s="102" t="n">
        <v>999</v>
      </c>
      <c r="S32" s="102"/>
    </row>
    <row r="33" customFormat="false" ht="11.1" hidden="false" customHeight="true" outlineLevel="0" collapsed="false">
      <c r="A33" s="102"/>
      <c r="B33" s="136" t="s">
        <v>258</v>
      </c>
      <c r="C33" s="136"/>
      <c r="D33" s="136"/>
      <c r="E33" s="105" t="n">
        <v>15028</v>
      </c>
      <c r="F33" s="105" t="n">
        <v>17432</v>
      </c>
      <c r="G33" s="105" t="n">
        <v>70326</v>
      </c>
      <c r="H33" s="105" t="n">
        <v>7759</v>
      </c>
      <c r="I33" s="105" t="n">
        <v>516</v>
      </c>
      <c r="J33" s="105" t="n">
        <v>110</v>
      </c>
      <c r="K33" s="105" t="n">
        <v>4974</v>
      </c>
      <c r="L33" s="105" t="n">
        <v>7324</v>
      </c>
      <c r="M33" s="105" t="n">
        <v>101</v>
      </c>
      <c r="N33" s="105" t="n">
        <v>14</v>
      </c>
      <c r="O33" s="138" t="n">
        <v>35.9</v>
      </c>
      <c r="P33" s="102" t="s">
        <v>258</v>
      </c>
      <c r="Q33" s="102"/>
      <c r="R33" s="102"/>
      <c r="S33" s="102"/>
    </row>
    <row r="34" customFormat="false" ht="11.1" hidden="false" customHeight="true" outlineLevel="0" collapsed="false">
      <c r="A34" s="102"/>
      <c r="B34" s="102"/>
      <c r="C34" s="102"/>
      <c r="D34" s="102"/>
      <c r="E34" s="105"/>
      <c r="F34" s="105"/>
      <c r="G34" s="105"/>
      <c r="H34" s="105"/>
      <c r="I34" s="105"/>
      <c r="J34" s="105"/>
      <c r="K34" s="105"/>
      <c r="L34" s="105"/>
      <c r="M34" s="105"/>
      <c r="N34" s="105"/>
      <c r="O34" s="138"/>
      <c r="P34" s="102"/>
      <c r="Q34" s="102"/>
      <c r="R34" s="102"/>
      <c r="S34" s="102"/>
    </row>
    <row r="35" customFormat="false" ht="11.1" hidden="false" customHeight="true" outlineLevel="0" collapsed="false">
      <c r="A35" s="104" t="n">
        <v>525</v>
      </c>
      <c r="B35" s="102" t="s">
        <v>306</v>
      </c>
      <c r="C35" s="102"/>
      <c r="D35" s="102"/>
      <c r="E35" s="105"/>
      <c r="F35" s="105"/>
      <c r="G35" s="105"/>
      <c r="H35" s="105"/>
      <c r="I35" s="105"/>
      <c r="J35" s="105"/>
      <c r="K35" s="105"/>
      <c r="L35" s="105"/>
      <c r="M35" s="105"/>
      <c r="N35" s="105"/>
      <c r="O35" s="138"/>
      <c r="P35" s="102" t="s">
        <v>306</v>
      </c>
      <c r="Q35" s="102"/>
      <c r="R35" s="102"/>
      <c r="S35" s="104" t="n">
        <v>525</v>
      </c>
    </row>
    <row r="36" customFormat="false" ht="11.1" hidden="false" customHeight="true" outlineLevel="0" collapsed="false">
      <c r="A36" s="102"/>
      <c r="B36" s="102" t="s">
        <v>307</v>
      </c>
      <c r="C36" s="102"/>
      <c r="D36" s="102"/>
      <c r="E36" s="105"/>
      <c r="F36" s="105"/>
      <c r="G36" s="105"/>
      <c r="H36" s="105"/>
      <c r="I36" s="105"/>
      <c r="J36" s="105"/>
      <c r="K36" s="105"/>
      <c r="L36" s="105"/>
      <c r="M36" s="105"/>
      <c r="N36" s="105"/>
      <c r="O36" s="138"/>
      <c r="P36" s="102" t="s">
        <v>307</v>
      </c>
      <c r="Q36" s="102"/>
      <c r="R36" s="102"/>
      <c r="S36" s="102"/>
    </row>
    <row r="37" customFormat="false" ht="11.1" hidden="false" customHeight="true" outlineLevel="0" collapsed="false">
      <c r="A37" s="102"/>
      <c r="B37" s="102"/>
      <c r="C37" s="102"/>
      <c r="D37" s="102"/>
      <c r="E37" s="105"/>
      <c r="F37" s="105"/>
      <c r="G37" s="105"/>
      <c r="H37" s="105"/>
      <c r="I37" s="105"/>
      <c r="J37" s="105"/>
      <c r="K37" s="105"/>
      <c r="L37" s="105"/>
      <c r="M37" s="105"/>
      <c r="N37" s="105"/>
      <c r="O37" s="138"/>
      <c r="P37" s="102"/>
      <c r="Q37" s="102"/>
      <c r="R37" s="102"/>
      <c r="S37" s="102"/>
    </row>
    <row r="38" customFormat="false" ht="11.1" hidden="false" customHeight="true" outlineLevel="0" collapsed="false">
      <c r="A38" s="102"/>
      <c r="B38" s="102"/>
      <c r="C38" s="102"/>
      <c r="D38" s="102" t="n">
        <v>1</v>
      </c>
      <c r="E38" s="105" t="n">
        <v>245</v>
      </c>
      <c r="F38" s="105" t="n">
        <v>245</v>
      </c>
      <c r="G38" s="105" t="n">
        <v>245</v>
      </c>
      <c r="H38" s="105" t="n">
        <v>13</v>
      </c>
      <c r="I38" s="105" t="n">
        <v>53</v>
      </c>
      <c r="J38" s="105" t="n">
        <v>53</v>
      </c>
      <c r="K38" s="105" t="n">
        <v>8</v>
      </c>
      <c r="L38" s="105" t="n">
        <v>11</v>
      </c>
      <c r="M38" s="140" t="s">
        <v>255</v>
      </c>
      <c r="N38" s="140" t="s">
        <v>255</v>
      </c>
      <c r="O38" s="138" t="n">
        <v>40.6</v>
      </c>
      <c r="P38" s="102" t="n">
        <v>1</v>
      </c>
      <c r="Q38" s="102"/>
      <c r="R38" s="102"/>
      <c r="S38" s="102"/>
    </row>
    <row r="39" customFormat="false" ht="11.1" hidden="false" customHeight="true" outlineLevel="0" collapsed="false">
      <c r="A39" s="102"/>
      <c r="B39" s="102"/>
      <c r="C39" s="102"/>
      <c r="D39" s="102" t="n">
        <v>2</v>
      </c>
      <c r="E39" s="105" t="n">
        <v>57</v>
      </c>
      <c r="F39" s="105" t="n">
        <v>57</v>
      </c>
      <c r="G39" s="105" t="n">
        <v>113</v>
      </c>
      <c r="H39" s="105" t="n">
        <v>7</v>
      </c>
      <c r="I39" s="105" t="n">
        <v>130</v>
      </c>
      <c r="J39" s="105" t="n">
        <v>65</v>
      </c>
      <c r="K39" s="105" t="n">
        <v>2</v>
      </c>
      <c r="L39" s="105" t="n">
        <v>4</v>
      </c>
      <c r="M39" s="106" t="n">
        <v>0</v>
      </c>
      <c r="N39" s="106" t="n">
        <v>0</v>
      </c>
      <c r="O39" s="138" t="n">
        <v>76.5</v>
      </c>
      <c r="P39" s="102" t="n">
        <v>2</v>
      </c>
      <c r="Q39" s="102"/>
      <c r="R39" s="102"/>
      <c r="S39" s="102"/>
    </row>
    <row r="40" customFormat="false" ht="11.1" hidden="false" customHeight="true" outlineLevel="0" collapsed="false">
      <c r="A40" s="102"/>
      <c r="B40" s="102"/>
      <c r="C40" s="102"/>
      <c r="D40" s="102" t="n">
        <v>3</v>
      </c>
      <c r="E40" s="105" t="n">
        <v>97</v>
      </c>
      <c r="F40" s="105" t="n">
        <v>97</v>
      </c>
      <c r="G40" s="105" t="n">
        <v>291</v>
      </c>
      <c r="H40" s="105" t="n">
        <v>5</v>
      </c>
      <c r="I40" s="105" t="n">
        <v>52</v>
      </c>
      <c r="J40" s="105" t="n">
        <v>17</v>
      </c>
      <c r="K40" s="105" t="n">
        <v>2</v>
      </c>
      <c r="L40" s="105" t="n">
        <v>5</v>
      </c>
      <c r="M40" s="140" t="s">
        <v>255</v>
      </c>
      <c r="N40" s="106" t="n">
        <v>0</v>
      </c>
      <c r="O40" s="138" t="n">
        <v>56.9</v>
      </c>
      <c r="P40" s="102" t="n">
        <v>3</v>
      </c>
      <c r="Q40" s="102"/>
      <c r="R40" s="102"/>
      <c r="S40" s="102"/>
    </row>
    <row r="41" customFormat="false" ht="11.1" hidden="false" customHeight="true" outlineLevel="0" collapsed="false">
      <c r="A41" s="102"/>
      <c r="B41" s="102" t="n">
        <v>6</v>
      </c>
      <c r="C41" s="184" t="s">
        <v>300</v>
      </c>
      <c r="D41" s="102" t="n">
        <v>9</v>
      </c>
      <c r="E41" s="105" t="n">
        <v>24</v>
      </c>
      <c r="F41" s="105" t="n">
        <v>28</v>
      </c>
      <c r="G41" s="105" t="n">
        <v>156</v>
      </c>
      <c r="H41" s="105" t="n">
        <v>11</v>
      </c>
      <c r="I41" s="105" t="n">
        <v>459</v>
      </c>
      <c r="J41" s="105" t="n">
        <v>71</v>
      </c>
      <c r="K41" s="105" t="n">
        <v>6</v>
      </c>
      <c r="L41" s="105" t="n">
        <v>8</v>
      </c>
      <c r="M41" s="140" t="s">
        <v>255</v>
      </c>
      <c r="N41" s="140" t="s">
        <v>255</v>
      </c>
      <c r="O41" s="138" t="n">
        <v>47.2</v>
      </c>
      <c r="P41" s="102" t="n">
        <v>6</v>
      </c>
      <c r="Q41" s="184" t="s">
        <v>300</v>
      </c>
      <c r="R41" s="102" t="n">
        <v>9</v>
      </c>
      <c r="S41" s="102"/>
    </row>
    <row r="42" customFormat="false" ht="11.1" hidden="false" customHeight="true" outlineLevel="0" collapsed="false">
      <c r="A42" s="102"/>
      <c r="B42" s="102" t="n">
        <v>10</v>
      </c>
      <c r="C42" s="184" t="s">
        <v>300</v>
      </c>
      <c r="D42" s="102" t="n">
        <v>19</v>
      </c>
      <c r="E42" s="105" t="n">
        <v>5</v>
      </c>
      <c r="F42" s="105" t="n">
        <v>5</v>
      </c>
      <c r="G42" s="105" t="n">
        <v>62</v>
      </c>
      <c r="H42" s="105" t="n">
        <v>17</v>
      </c>
      <c r="I42" s="105" t="n">
        <v>3348</v>
      </c>
      <c r="J42" s="105" t="n">
        <v>270</v>
      </c>
      <c r="K42" s="105" t="n">
        <v>9</v>
      </c>
      <c r="L42" s="105" t="n">
        <v>14</v>
      </c>
      <c r="M42" s="106" t="n">
        <v>0</v>
      </c>
      <c r="N42" s="140" t="s">
        <v>255</v>
      </c>
      <c r="O42" s="138" t="n">
        <v>45.2</v>
      </c>
      <c r="P42" s="102" t="n">
        <v>10</v>
      </c>
      <c r="Q42" s="184" t="s">
        <v>300</v>
      </c>
      <c r="R42" s="102" t="n">
        <v>19</v>
      </c>
      <c r="S42" s="102"/>
    </row>
    <row r="43" customFormat="false" ht="11.1" hidden="false" customHeight="true" outlineLevel="0" collapsed="false">
      <c r="A43" s="102"/>
      <c r="B43" s="136" t="s">
        <v>258</v>
      </c>
      <c r="C43" s="136"/>
      <c r="D43" s="136"/>
      <c r="E43" s="105" t="n">
        <v>427</v>
      </c>
      <c r="F43" s="105" t="n">
        <v>431</v>
      </c>
      <c r="G43" s="105" t="n">
        <v>867</v>
      </c>
      <c r="H43" s="105" t="n">
        <v>53</v>
      </c>
      <c r="I43" s="105" t="n">
        <v>124</v>
      </c>
      <c r="J43" s="105" t="n">
        <v>61</v>
      </c>
      <c r="K43" s="105" t="n">
        <v>27</v>
      </c>
      <c r="L43" s="105" t="n">
        <v>44</v>
      </c>
      <c r="M43" s="106" t="n">
        <v>0</v>
      </c>
      <c r="N43" s="106" t="n">
        <v>0</v>
      </c>
      <c r="O43" s="138" t="n">
        <v>49.9</v>
      </c>
      <c r="P43" s="102" t="s">
        <v>258</v>
      </c>
      <c r="Q43" s="184"/>
      <c r="R43" s="102"/>
      <c r="S43" s="102"/>
    </row>
    <row r="44" customFormat="false" ht="11.1" hidden="false" customHeight="true" outlineLevel="0" collapsed="false">
      <c r="A44" s="102"/>
      <c r="B44" s="102"/>
      <c r="C44" s="102"/>
      <c r="D44" s="102"/>
      <c r="E44" s="105"/>
      <c r="F44" s="105"/>
      <c r="G44" s="105"/>
      <c r="H44" s="105"/>
      <c r="I44" s="105"/>
      <c r="J44" s="105"/>
      <c r="K44" s="105"/>
      <c r="L44" s="105"/>
      <c r="M44" s="105"/>
      <c r="N44" s="105"/>
      <c r="O44" s="138"/>
      <c r="P44" s="102"/>
      <c r="Q44" s="102"/>
      <c r="R44" s="102"/>
      <c r="S44" s="102"/>
    </row>
    <row r="45" customFormat="false" ht="11.1" hidden="false" customHeight="true" outlineLevel="0" collapsed="false">
      <c r="A45" s="104" t="n">
        <v>526</v>
      </c>
      <c r="B45" s="102" t="s">
        <v>308</v>
      </c>
      <c r="C45" s="102"/>
      <c r="D45" s="102"/>
      <c r="E45" s="105"/>
      <c r="F45" s="105"/>
      <c r="G45" s="105"/>
      <c r="H45" s="105"/>
      <c r="I45" s="105"/>
      <c r="J45" s="105"/>
      <c r="K45" s="105"/>
      <c r="L45" s="105"/>
      <c r="M45" s="105"/>
      <c r="N45" s="105"/>
      <c r="O45" s="138"/>
      <c r="P45" s="102" t="s">
        <v>308</v>
      </c>
      <c r="Q45" s="102"/>
      <c r="R45" s="102"/>
      <c r="S45" s="104" t="n">
        <v>526</v>
      </c>
    </row>
    <row r="46" customFormat="false" ht="11.1" hidden="false" customHeight="true" outlineLevel="0" collapsed="false">
      <c r="A46" s="102"/>
      <c r="B46" s="102" t="s">
        <v>283</v>
      </c>
      <c r="C46" s="102"/>
      <c r="D46" s="102"/>
      <c r="E46" s="105"/>
      <c r="F46" s="105"/>
      <c r="G46" s="105"/>
      <c r="H46" s="105"/>
      <c r="I46" s="105"/>
      <c r="J46" s="105"/>
      <c r="K46" s="105"/>
      <c r="L46" s="105"/>
      <c r="M46" s="105"/>
      <c r="N46" s="105"/>
      <c r="O46" s="138"/>
      <c r="P46" s="102" t="s">
        <v>283</v>
      </c>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2"/>
      <c r="B48" s="105"/>
      <c r="C48" s="102"/>
      <c r="D48" s="105" t="n">
        <v>1</v>
      </c>
      <c r="E48" s="105" t="n">
        <v>914</v>
      </c>
      <c r="F48" s="105" t="n">
        <v>920</v>
      </c>
      <c r="G48" s="105" t="n">
        <v>914</v>
      </c>
      <c r="H48" s="105" t="n">
        <v>96</v>
      </c>
      <c r="I48" s="105" t="n">
        <v>105</v>
      </c>
      <c r="J48" s="105" t="n">
        <v>105</v>
      </c>
      <c r="K48" s="105" t="n">
        <v>67</v>
      </c>
      <c r="L48" s="105" t="n">
        <v>80</v>
      </c>
      <c r="M48" s="105" t="n">
        <v>1</v>
      </c>
      <c r="N48" s="106" t="n">
        <v>0</v>
      </c>
      <c r="O48" s="138" t="n">
        <v>30.1</v>
      </c>
      <c r="P48" s="105" t="n">
        <v>1</v>
      </c>
      <c r="Q48" s="105"/>
      <c r="R48" s="105"/>
      <c r="S48" s="102"/>
    </row>
    <row r="49" customFormat="false" ht="11.1" hidden="false" customHeight="true" outlineLevel="0" collapsed="false">
      <c r="A49" s="102"/>
      <c r="B49" s="105"/>
      <c r="C49" s="102"/>
      <c r="D49" s="105" t="n">
        <v>2</v>
      </c>
      <c r="E49" s="105" t="n">
        <v>458</v>
      </c>
      <c r="F49" s="105" t="n">
        <v>539</v>
      </c>
      <c r="G49" s="105" t="n">
        <v>916</v>
      </c>
      <c r="H49" s="105" t="n">
        <v>51</v>
      </c>
      <c r="I49" s="105" t="n">
        <v>112</v>
      </c>
      <c r="J49" s="105" t="n">
        <v>56</v>
      </c>
      <c r="K49" s="105" t="n">
        <v>38</v>
      </c>
      <c r="L49" s="105" t="n">
        <v>48</v>
      </c>
      <c r="M49" s="105" t="n">
        <v>1</v>
      </c>
      <c r="N49" s="140" t="s">
        <v>255</v>
      </c>
      <c r="O49" s="138" t="n">
        <v>25.1</v>
      </c>
      <c r="P49" s="105" t="n">
        <v>2</v>
      </c>
      <c r="Q49" s="105"/>
      <c r="R49" s="105"/>
      <c r="S49" s="102"/>
    </row>
    <row r="50" customFormat="false" ht="11.1" hidden="false" customHeight="true" outlineLevel="0" collapsed="false">
      <c r="A50" s="102"/>
      <c r="B50" s="105"/>
      <c r="C50" s="102"/>
      <c r="D50" s="105" t="n">
        <v>3</v>
      </c>
      <c r="E50" s="105" t="n">
        <v>442</v>
      </c>
      <c r="F50" s="105" t="n">
        <v>458</v>
      </c>
      <c r="G50" s="105" t="n">
        <v>1328</v>
      </c>
      <c r="H50" s="105" t="n">
        <v>221</v>
      </c>
      <c r="I50" s="105" t="n">
        <v>499</v>
      </c>
      <c r="J50" s="105" t="n">
        <v>166</v>
      </c>
      <c r="K50" s="105" t="n">
        <v>154</v>
      </c>
      <c r="L50" s="105" t="n">
        <v>198</v>
      </c>
      <c r="M50" s="105" t="n">
        <v>2</v>
      </c>
      <c r="N50" s="106" t="n">
        <v>0</v>
      </c>
      <c r="O50" s="138" t="n">
        <v>30.2</v>
      </c>
      <c r="P50" s="105" t="n">
        <v>3</v>
      </c>
      <c r="Q50" s="105"/>
      <c r="R50" s="105"/>
      <c r="S50" s="102"/>
    </row>
    <row r="51" customFormat="false" ht="11.1" hidden="false" customHeight="true" outlineLevel="0" collapsed="false">
      <c r="A51" s="102"/>
      <c r="B51" s="105"/>
      <c r="C51" s="102"/>
      <c r="D51" s="105" t="n">
        <v>4</v>
      </c>
      <c r="E51" s="105" t="n">
        <v>62</v>
      </c>
      <c r="F51" s="105" t="n">
        <v>86</v>
      </c>
      <c r="G51" s="105" t="n">
        <v>250</v>
      </c>
      <c r="H51" s="105" t="n">
        <v>59</v>
      </c>
      <c r="I51" s="105" t="n">
        <v>942</v>
      </c>
      <c r="J51" s="105" t="n">
        <v>236</v>
      </c>
      <c r="K51" s="105" t="n">
        <v>50</v>
      </c>
      <c r="L51" s="105" t="n">
        <v>55</v>
      </c>
      <c r="M51" s="105" t="n">
        <v>1</v>
      </c>
      <c r="N51" s="140" t="s">
        <v>255</v>
      </c>
      <c r="O51" s="138" t="n">
        <v>15.1</v>
      </c>
      <c r="P51" s="105" t="n">
        <v>4</v>
      </c>
      <c r="Q51" s="105"/>
      <c r="R51" s="105"/>
      <c r="S51" s="102"/>
    </row>
    <row r="52" customFormat="false" ht="11.1" hidden="false" customHeight="true" outlineLevel="0" collapsed="false">
      <c r="A52" s="102"/>
      <c r="B52" s="105"/>
      <c r="C52" s="102"/>
      <c r="D52" s="105" t="n">
        <v>5</v>
      </c>
      <c r="E52" s="105" t="n">
        <v>126</v>
      </c>
      <c r="F52" s="105" t="n">
        <v>167</v>
      </c>
      <c r="G52" s="105" t="n">
        <v>628</v>
      </c>
      <c r="H52" s="105" t="n">
        <v>78</v>
      </c>
      <c r="I52" s="105" t="n">
        <v>619</v>
      </c>
      <c r="J52" s="105" t="n">
        <v>124</v>
      </c>
      <c r="K52" s="105" t="n">
        <v>63</v>
      </c>
      <c r="L52" s="105" t="n">
        <v>75</v>
      </c>
      <c r="M52" s="105" t="n">
        <v>1</v>
      </c>
      <c r="N52" s="106" t="n">
        <v>0</v>
      </c>
      <c r="O52" s="138" t="n">
        <v>19.2</v>
      </c>
      <c r="P52" s="105" t="n">
        <v>5</v>
      </c>
      <c r="Q52" s="105"/>
      <c r="R52" s="105"/>
      <c r="S52" s="102"/>
    </row>
    <row r="53" customFormat="false" ht="11.1" hidden="false" customHeight="true" outlineLevel="0" collapsed="false">
      <c r="A53" s="102"/>
      <c r="B53" s="105" t="n">
        <v>6</v>
      </c>
      <c r="C53" s="184" t="s">
        <v>300</v>
      </c>
      <c r="D53" s="102" t="n">
        <v>9</v>
      </c>
      <c r="E53" s="105" t="n">
        <v>67</v>
      </c>
      <c r="F53" s="105" t="n">
        <v>69</v>
      </c>
      <c r="G53" s="105" t="n">
        <v>468</v>
      </c>
      <c r="H53" s="105" t="n">
        <v>121</v>
      </c>
      <c r="I53" s="105" t="n">
        <v>1804</v>
      </c>
      <c r="J53" s="105" t="n">
        <v>258</v>
      </c>
      <c r="K53" s="105" t="n">
        <v>105</v>
      </c>
      <c r="L53" s="105" t="n">
        <v>118</v>
      </c>
      <c r="M53" s="106" t="n">
        <v>0</v>
      </c>
      <c r="N53" s="106" t="n">
        <v>0</v>
      </c>
      <c r="O53" s="138" t="n">
        <v>12.7</v>
      </c>
      <c r="P53" s="105" t="n">
        <v>6</v>
      </c>
      <c r="Q53" s="184" t="s">
        <v>300</v>
      </c>
      <c r="R53" s="102" t="n">
        <v>9</v>
      </c>
      <c r="S53" s="102"/>
    </row>
    <row r="54" customFormat="false" ht="11.1" hidden="false" customHeight="true" outlineLevel="0" collapsed="false">
      <c r="A54" s="102"/>
      <c r="B54" s="105" t="n">
        <v>10</v>
      </c>
      <c r="C54" s="184" t="s">
        <v>300</v>
      </c>
      <c r="D54" s="102" t="n">
        <v>19</v>
      </c>
      <c r="E54" s="105" t="n">
        <v>40</v>
      </c>
      <c r="F54" s="105" t="n">
        <v>44</v>
      </c>
      <c r="G54" s="105" t="n">
        <v>605</v>
      </c>
      <c r="H54" s="105" t="n">
        <v>289</v>
      </c>
      <c r="I54" s="105" t="n">
        <v>7141</v>
      </c>
      <c r="J54" s="105" t="n">
        <v>478</v>
      </c>
      <c r="K54" s="105" t="n">
        <v>234</v>
      </c>
      <c r="L54" s="105" t="n">
        <v>270</v>
      </c>
      <c r="M54" s="105" t="n">
        <v>2</v>
      </c>
      <c r="N54" s="106" t="n">
        <v>0</v>
      </c>
      <c r="O54" s="138" t="n">
        <v>18.9</v>
      </c>
      <c r="P54" s="105" t="n">
        <v>10</v>
      </c>
      <c r="Q54" s="184" t="s">
        <v>300</v>
      </c>
      <c r="R54" s="102" t="n">
        <v>19</v>
      </c>
      <c r="S54" s="102"/>
    </row>
    <row r="55" customFormat="false" ht="11.1" hidden="false" customHeight="true" outlineLevel="0" collapsed="false">
      <c r="A55" s="102"/>
      <c r="B55" s="105" t="n">
        <v>20</v>
      </c>
      <c r="C55" s="184" t="s">
        <v>300</v>
      </c>
      <c r="D55" s="102" t="n">
        <v>49</v>
      </c>
      <c r="E55" s="105" t="n">
        <v>17</v>
      </c>
      <c r="F55" s="105" t="n">
        <v>25</v>
      </c>
      <c r="G55" s="105" t="n">
        <v>508</v>
      </c>
      <c r="H55" s="105" t="n">
        <v>243</v>
      </c>
      <c r="I55" s="105" t="n">
        <v>14017</v>
      </c>
      <c r="J55" s="105" t="n">
        <v>478</v>
      </c>
      <c r="K55" s="105" t="n">
        <v>159</v>
      </c>
      <c r="L55" s="105" t="n">
        <v>223</v>
      </c>
      <c r="M55" s="105" t="n">
        <v>2</v>
      </c>
      <c r="N55" s="106" t="n">
        <v>0</v>
      </c>
      <c r="O55" s="138" t="n">
        <v>34.4</v>
      </c>
      <c r="P55" s="105" t="n">
        <v>20</v>
      </c>
      <c r="Q55" s="184" t="s">
        <v>300</v>
      </c>
      <c r="R55" s="102" t="n">
        <v>49</v>
      </c>
      <c r="S55" s="102"/>
    </row>
    <row r="56" customFormat="false" ht="11.1" hidden="false" customHeight="true" outlineLevel="0" collapsed="false">
      <c r="A56" s="102"/>
      <c r="B56" s="105" t="n">
        <v>50</v>
      </c>
      <c r="C56" s="184" t="s">
        <v>300</v>
      </c>
      <c r="D56" s="102" t="n">
        <v>99</v>
      </c>
      <c r="E56" s="105" t="n">
        <v>7</v>
      </c>
      <c r="F56" s="105" t="n">
        <v>13</v>
      </c>
      <c r="G56" s="105" t="n">
        <v>468</v>
      </c>
      <c r="H56" s="105" t="n">
        <v>203</v>
      </c>
      <c r="I56" s="105" t="n">
        <v>30372</v>
      </c>
      <c r="J56" s="105" t="n">
        <v>433</v>
      </c>
      <c r="K56" s="105" t="n">
        <v>118</v>
      </c>
      <c r="L56" s="105" t="n">
        <v>194</v>
      </c>
      <c r="M56" s="105" t="n">
        <v>1</v>
      </c>
      <c r="N56" s="106" t="n">
        <v>0</v>
      </c>
      <c r="O56" s="138" t="n">
        <v>41.9</v>
      </c>
      <c r="P56" s="105" t="n">
        <v>50</v>
      </c>
      <c r="Q56" s="184" t="s">
        <v>300</v>
      </c>
      <c r="R56" s="102" t="n">
        <v>99</v>
      </c>
      <c r="S56" s="102"/>
    </row>
    <row r="57" customFormat="false" ht="11.1" hidden="false" customHeight="true" outlineLevel="0" collapsed="false">
      <c r="A57" s="102"/>
      <c r="B57" s="105" t="n">
        <v>100</v>
      </c>
      <c r="C57" s="184" t="s">
        <v>300</v>
      </c>
      <c r="D57" s="102" t="n">
        <v>149</v>
      </c>
      <c r="E57" s="105" t="n">
        <v>1</v>
      </c>
      <c r="F57" s="140" t="s">
        <v>253</v>
      </c>
      <c r="G57" s="140" t="s">
        <v>253</v>
      </c>
      <c r="H57" s="140" t="s">
        <v>253</v>
      </c>
      <c r="I57" s="140" t="s">
        <v>253</v>
      </c>
      <c r="J57" s="140" t="s">
        <v>253</v>
      </c>
      <c r="K57" s="140" t="s">
        <v>253</v>
      </c>
      <c r="L57" s="140" t="s">
        <v>253</v>
      </c>
      <c r="M57" s="140" t="s">
        <v>253</v>
      </c>
      <c r="N57" s="140" t="s">
        <v>253</v>
      </c>
      <c r="O57" s="140" t="s">
        <v>253</v>
      </c>
      <c r="P57" s="105" t="n">
        <v>100</v>
      </c>
      <c r="Q57" s="184" t="s">
        <v>300</v>
      </c>
      <c r="R57" s="102" t="n">
        <v>149</v>
      </c>
      <c r="S57" s="102"/>
    </row>
    <row r="58" customFormat="false" ht="11.1" hidden="false" customHeight="true" outlineLevel="0" collapsed="false">
      <c r="A58" s="102"/>
      <c r="B58" s="105" t="n">
        <v>150</v>
      </c>
      <c r="C58" s="184" t="s">
        <v>300</v>
      </c>
      <c r="D58" s="102" t="n">
        <v>199</v>
      </c>
      <c r="E58" s="105" t="n">
        <v>1</v>
      </c>
      <c r="F58" s="140" t="s">
        <v>253</v>
      </c>
      <c r="G58" s="140" t="s">
        <v>253</v>
      </c>
      <c r="H58" s="140" t="s">
        <v>253</v>
      </c>
      <c r="I58" s="140" t="s">
        <v>253</v>
      </c>
      <c r="J58" s="140" t="s">
        <v>253</v>
      </c>
      <c r="K58" s="140" t="s">
        <v>253</v>
      </c>
      <c r="L58" s="140" t="s">
        <v>253</v>
      </c>
      <c r="M58" s="140" t="s">
        <v>253</v>
      </c>
      <c r="N58" s="140" t="s">
        <v>253</v>
      </c>
      <c r="O58" s="140" t="s">
        <v>253</v>
      </c>
      <c r="P58" s="105" t="n">
        <v>150</v>
      </c>
      <c r="Q58" s="184" t="s">
        <v>300</v>
      </c>
      <c r="R58" s="102" t="n">
        <v>199</v>
      </c>
      <c r="S58" s="102"/>
    </row>
    <row r="59" customFormat="false" ht="11.1" hidden="false" customHeight="true" outlineLevel="0" collapsed="false">
      <c r="A59" s="102"/>
      <c r="B59" s="105" t="n">
        <v>200</v>
      </c>
      <c r="C59" s="184" t="s">
        <v>300</v>
      </c>
      <c r="D59" s="102" t="n">
        <v>249</v>
      </c>
      <c r="E59" s="105" t="n">
        <v>2</v>
      </c>
      <c r="F59" s="140" t="s">
        <v>253</v>
      </c>
      <c r="G59" s="140" t="s">
        <v>253</v>
      </c>
      <c r="H59" s="140" t="s">
        <v>253</v>
      </c>
      <c r="I59" s="140" t="s">
        <v>253</v>
      </c>
      <c r="J59" s="140" t="s">
        <v>253</v>
      </c>
      <c r="K59" s="140" t="s">
        <v>253</v>
      </c>
      <c r="L59" s="140" t="s">
        <v>253</v>
      </c>
      <c r="M59" s="140" t="s">
        <v>253</v>
      </c>
      <c r="N59" s="140" t="s">
        <v>253</v>
      </c>
      <c r="O59" s="140" t="s">
        <v>253</v>
      </c>
      <c r="P59" s="105" t="n">
        <v>200</v>
      </c>
      <c r="Q59" s="184" t="s">
        <v>300</v>
      </c>
      <c r="R59" s="102" t="n">
        <v>249</v>
      </c>
      <c r="S59" s="102"/>
    </row>
    <row r="60" customFormat="false" ht="11.1" hidden="false" customHeight="true" outlineLevel="0" collapsed="false">
      <c r="A60" s="102"/>
      <c r="B60" s="105" t="n">
        <v>250</v>
      </c>
      <c r="C60" s="184" t="s">
        <v>300</v>
      </c>
      <c r="D60" s="102" t="n">
        <v>299</v>
      </c>
      <c r="E60" s="105" t="n">
        <v>1</v>
      </c>
      <c r="F60" s="140" t="s">
        <v>253</v>
      </c>
      <c r="G60" s="140" t="s">
        <v>253</v>
      </c>
      <c r="H60" s="140" t="s">
        <v>253</v>
      </c>
      <c r="I60" s="140" t="s">
        <v>253</v>
      </c>
      <c r="J60" s="140" t="s">
        <v>253</v>
      </c>
      <c r="K60" s="140" t="s">
        <v>253</v>
      </c>
      <c r="L60" s="140" t="s">
        <v>253</v>
      </c>
      <c r="M60" s="140" t="s">
        <v>253</v>
      </c>
      <c r="N60" s="140" t="s">
        <v>253</v>
      </c>
      <c r="O60" s="140" t="s">
        <v>253</v>
      </c>
      <c r="P60" s="105" t="n">
        <v>250</v>
      </c>
      <c r="Q60" s="184" t="s">
        <v>300</v>
      </c>
      <c r="R60" s="102" t="n">
        <v>299</v>
      </c>
      <c r="S60" s="102"/>
    </row>
    <row r="61" customFormat="false" ht="11.1" hidden="false" customHeight="true" outlineLevel="0" collapsed="false">
      <c r="A61" s="102"/>
      <c r="B61" s="105" t="n">
        <v>300</v>
      </c>
      <c r="C61" s="184" t="s">
        <v>300</v>
      </c>
      <c r="D61" s="102" t="n">
        <v>499</v>
      </c>
      <c r="E61" s="141" t="n">
        <v>4</v>
      </c>
      <c r="F61" s="105" t="n">
        <v>57</v>
      </c>
      <c r="G61" s="105" t="n">
        <v>1636</v>
      </c>
      <c r="H61" s="105" t="n">
        <v>236</v>
      </c>
      <c r="I61" s="105" t="n">
        <v>59066</v>
      </c>
      <c r="J61" s="105" t="n">
        <v>144</v>
      </c>
      <c r="K61" s="105" t="n">
        <v>155</v>
      </c>
      <c r="L61" s="105" t="n">
        <v>217</v>
      </c>
      <c r="M61" s="105" t="n">
        <v>3</v>
      </c>
      <c r="N61" s="105" t="n">
        <v>1</v>
      </c>
      <c r="O61" s="138" t="n">
        <v>34.6</v>
      </c>
      <c r="P61" s="105" t="n">
        <v>300</v>
      </c>
      <c r="Q61" s="184" t="s">
        <v>300</v>
      </c>
      <c r="R61" s="102" t="n">
        <v>499</v>
      </c>
      <c r="S61" s="102"/>
    </row>
    <row r="62" customFormat="false" ht="11.1" hidden="false" customHeight="true" outlineLevel="0" collapsed="false">
      <c r="A62" s="102"/>
      <c r="B62" s="179" t="n">
        <v>1000</v>
      </c>
      <c r="C62" s="184" t="s">
        <v>300</v>
      </c>
      <c r="D62" s="102" t="n">
        <v>1499</v>
      </c>
      <c r="E62" s="141" t="n">
        <v>1</v>
      </c>
      <c r="F62" s="140" t="s">
        <v>253</v>
      </c>
      <c r="G62" s="140" t="s">
        <v>253</v>
      </c>
      <c r="H62" s="140" t="s">
        <v>253</v>
      </c>
      <c r="I62" s="140" t="s">
        <v>253</v>
      </c>
      <c r="J62" s="140" t="s">
        <v>253</v>
      </c>
      <c r="K62" s="140" t="s">
        <v>253</v>
      </c>
      <c r="L62" s="140" t="s">
        <v>253</v>
      </c>
      <c r="M62" s="140" t="s">
        <v>253</v>
      </c>
      <c r="N62" s="140" t="s">
        <v>253</v>
      </c>
      <c r="O62" s="140" t="s">
        <v>253</v>
      </c>
      <c r="P62" s="179" t="n">
        <v>1000</v>
      </c>
      <c r="Q62" s="184" t="s">
        <v>300</v>
      </c>
      <c r="R62" s="102" t="n">
        <v>1499</v>
      </c>
      <c r="S62" s="102"/>
    </row>
    <row r="63" customFormat="false" ht="11.1" hidden="false" customHeight="true" outlineLevel="0" collapsed="false">
      <c r="A63" s="102"/>
      <c r="B63" s="198" t="s">
        <v>297</v>
      </c>
      <c r="C63" s="198"/>
      <c r="D63" s="198"/>
      <c r="E63" s="105" t="n">
        <v>2</v>
      </c>
      <c r="F63" s="140" t="s">
        <v>253</v>
      </c>
      <c r="G63" s="140" t="s">
        <v>253</v>
      </c>
      <c r="H63" s="140" t="s">
        <v>253</v>
      </c>
      <c r="I63" s="140" t="s">
        <v>253</v>
      </c>
      <c r="J63" s="140" t="s">
        <v>253</v>
      </c>
      <c r="K63" s="140" t="s">
        <v>253</v>
      </c>
      <c r="L63" s="140" t="s">
        <v>253</v>
      </c>
      <c r="M63" s="140" t="s">
        <v>253</v>
      </c>
      <c r="N63" s="140" t="s">
        <v>253</v>
      </c>
      <c r="O63" s="140" t="s">
        <v>253</v>
      </c>
      <c r="P63" s="198" t="s">
        <v>298</v>
      </c>
      <c r="Q63" s="198"/>
      <c r="R63" s="102"/>
      <c r="S63" s="102"/>
    </row>
    <row r="64" customFormat="false" ht="11.1" hidden="false" customHeight="true" outlineLevel="0" collapsed="false">
      <c r="A64" s="102"/>
      <c r="B64" s="136" t="s">
        <v>258</v>
      </c>
      <c r="C64" s="136"/>
      <c r="D64" s="136"/>
      <c r="E64" s="105" t="n">
        <v>2145</v>
      </c>
      <c r="F64" s="105" t="n">
        <v>2594</v>
      </c>
      <c r="G64" s="105" t="n">
        <v>13228</v>
      </c>
      <c r="H64" s="105" t="n">
        <v>3457</v>
      </c>
      <c r="I64" s="105" t="n">
        <v>1611</v>
      </c>
      <c r="J64" s="105" t="n">
        <v>261</v>
      </c>
      <c r="K64" s="105" t="n">
        <v>2190</v>
      </c>
      <c r="L64" s="105" t="n">
        <v>3484</v>
      </c>
      <c r="M64" s="105" t="n">
        <v>49</v>
      </c>
      <c r="N64" s="105" t="n">
        <v>15</v>
      </c>
      <c r="O64" s="138" t="n">
        <v>36.7</v>
      </c>
      <c r="P64" s="102" t="s">
        <v>258</v>
      </c>
      <c r="Q64" s="102"/>
      <c r="R64" s="102"/>
      <c r="S64" s="102"/>
    </row>
    <row r="65" customFormat="false" ht="11.1" hidden="false" customHeight="true" outlineLevel="0" collapsed="false">
      <c r="A65" s="102"/>
      <c r="B65" s="102"/>
      <c r="C65" s="102"/>
      <c r="D65" s="102"/>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02"/>
      <c r="D66" s="102"/>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02"/>
      <c r="D67" s="102"/>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02"/>
      <c r="D68" s="102"/>
      <c r="E68" s="105"/>
      <c r="F68" s="105"/>
      <c r="G68" s="105"/>
      <c r="H68" s="105"/>
      <c r="I68" s="105"/>
      <c r="J68" s="105"/>
      <c r="K68" s="105"/>
      <c r="L68" s="105"/>
      <c r="M68" s="105"/>
      <c r="N68" s="105"/>
      <c r="O68" s="138"/>
      <c r="P68" s="102"/>
      <c r="Q68" s="102"/>
      <c r="R68" s="102"/>
      <c r="S68" s="102"/>
    </row>
    <row r="69" customFormat="false" ht="12.75" hidden="false" customHeight="false" outlineLevel="0" collapsed="false">
      <c r="A69" s="102"/>
      <c r="B69" s="102"/>
      <c r="C69" s="102"/>
      <c r="D69" s="102"/>
      <c r="E69" s="105"/>
      <c r="F69" s="105"/>
      <c r="G69" s="105"/>
      <c r="H69" s="105"/>
      <c r="I69" s="105"/>
      <c r="J69" s="105"/>
      <c r="K69" s="105"/>
      <c r="L69" s="105"/>
      <c r="M69" s="105"/>
      <c r="N69" s="105"/>
      <c r="O69" s="138"/>
      <c r="P69" s="102"/>
      <c r="Q69" s="102"/>
      <c r="R69" s="102"/>
      <c r="S69" s="102"/>
    </row>
    <row r="70" customFormat="false" ht="12.75" hidden="false" customHeight="false" outlineLevel="0" collapsed="false">
      <c r="A70" s="102"/>
      <c r="B70" s="102"/>
      <c r="C70" s="102"/>
      <c r="D70" s="102"/>
      <c r="E70" s="105"/>
      <c r="F70" s="105"/>
      <c r="G70" s="105"/>
      <c r="H70" s="105"/>
      <c r="I70" s="105"/>
      <c r="J70" s="105"/>
      <c r="K70" s="105"/>
      <c r="L70" s="105"/>
      <c r="M70" s="105"/>
      <c r="N70" s="105"/>
      <c r="O70" s="138"/>
      <c r="P70" s="102"/>
      <c r="Q70" s="102"/>
      <c r="R70" s="102"/>
      <c r="S70" s="102"/>
    </row>
    <row r="71" customFormat="false" ht="12.75" hidden="false" customHeight="false" outlineLevel="0" collapsed="false">
      <c r="A71" s="102"/>
      <c r="B71" s="102"/>
      <c r="C71" s="102"/>
      <c r="D71" s="102"/>
      <c r="E71" s="105"/>
      <c r="F71" s="105"/>
      <c r="G71" s="105"/>
      <c r="H71" s="105"/>
      <c r="I71" s="105"/>
      <c r="J71" s="105"/>
      <c r="K71" s="105"/>
      <c r="L71" s="105"/>
      <c r="M71" s="105"/>
      <c r="N71" s="105"/>
      <c r="O71" s="138"/>
      <c r="P71" s="102"/>
      <c r="Q71" s="102"/>
      <c r="R71" s="102"/>
      <c r="S71" s="102"/>
    </row>
    <row r="72" customFormat="false" ht="12.75" hidden="false" customHeight="false" outlineLevel="0" collapsed="false">
      <c r="A72" s="102"/>
      <c r="B72" s="102"/>
      <c r="C72" s="102"/>
      <c r="D72" s="102"/>
      <c r="E72" s="105"/>
      <c r="F72" s="105"/>
      <c r="G72" s="105"/>
      <c r="H72" s="105"/>
      <c r="I72" s="105"/>
      <c r="J72" s="105"/>
      <c r="K72" s="105"/>
      <c r="L72" s="105"/>
      <c r="M72" s="105"/>
      <c r="N72" s="105"/>
      <c r="O72" s="138"/>
      <c r="P72" s="102"/>
      <c r="Q72" s="102"/>
      <c r="R72" s="102"/>
      <c r="S72" s="102"/>
    </row>
    <row r="73" customFormat="false" ht="12.75" hidden="false" customHeight="false" outlineLevel="0" collapsed="false">
      <c r="A73" s="102"/>
      <c r="B73" s="102"/>
      <c r="C73" s="102"/>
      <c r="D73" s="102"/>
      <c r="E73" s="105"/>
      <c r="F73" s="105"/>
      <c r="G73" s="105"/>
      <c r="H73" s="105"/>
      <c r="I73" s="105"/>
      <c r="J73" s="105"/>
      <c r="K73" s="105"/>
      <c r="L73" s="105"/>
      <c r="M73" s="105"/>
      <c r="N73" s="105"/>
      <c r="O73" s="138"/>
      <c r="P73" s="102"/>
      <c r="Q73" s="102"/>
      <c r="R73" s="102"/>
      <c r="S73" s="102"/>
    </row>
    <row r="74" customFormat="false" ht="12.75" hidden="false" customHeight="false" outlineLevel="0" collapsed="false">
      <c r="A74" s="102"/>
      <c r="B74" s="102"/>
      <c r="C74" s="102"/>
      <c r="D74" s="102"/>
      <c r="E74" s="105"/>
      <c r="F74" s="105"/>
      <c r="G74" s="105"/>
      <c r="H74" s="105"/>
      <c r="I74" s="105"/>
      <c r="J74" s="105"/>
      <c r="K74" s="105"/>
      <c r="L74" s="105"/>
      <c r="M74" s="105"/>
      <c r="N74" s="105"/>
      <c r="O74" s="138"/>
      <c r="P74" s="102"/>
      <c r="Q74" s="102"/>
      <c r="R74" s="102"/>
      <c r="S74" s="102"/>
    </row>
    <row r="75" customFormat="false" ht="12.75" hidden="false" customHeight="false" outlineLevel="0" collapsed="false">
      <c r="A75" s="102"/>
      <c r="B75" s="102"/>
      <c r="C75" s="102"/>
      <c r="D75" s="102"/>
      <c r="E75" s="105"/>
      <c r="F75" s="105"/>
      <c r="G75" s="105"/>
      <c r="H75" s="105"/>
      <c r="I75" s="105"/>
      <c r="J75" s="105"/>
      <c r="K75" s="105"/>
      <c r="L75" s="105"/>
      <c r="M75" s="105"/>
      <c r="N75" s="105"/>
      <c r="O75" s="138"/>
      <c r="P75" s="102"/>
      <c r="Q75" s="102"/>
      <c r="R75" s="102"/>
      <c r="S75" s="102"/>
    </row>
    <row r="76" customFormat="false" ht="12.75" hidden="false" customHeight="false" outlineLevel="0" collapsed="false">
      <c r="A76" s="102"/>
      <c r="B76" s="102"/>
      <c r="C76" s="102"/>
      <c r="D76" s="102"/>
      <c r="E76" s="105"/>
      <c r="F76" s="105"/>
      <c r="G76" s="105"/>
      <c r="H76" s="105"/>
      <c r="I76" s="105"/>
      <c r="J76" s="105"/>
      <c r="K76" s="105"/>
      <c r="L76" s="105"/>
      <c r="M76" s="105"/>
      <c r="N76" s="105"/>
      <c r="O76" s="138"/>
      <c r="P76" s="102"/>
      <c r="Q76" s="102"/>
      <c r="R76" s="102"/>
      <c r="S76" s="102"/>
    </row>
    <row r="77" customFormat="false" ht="12.75" hidden="false" customHeight="false" outlineLevel="0" collapsed="false">
      <c r="A77" s="102"/>
      <c r="B77" s="102"/>
      <c r="C77" s="102"/>
      <c r="D77" s="102"/>
      <c r="E77" s="105"/>
      <c r="F77" s="105"/>
      <c r="G77" s="105"/>
      <c r="H77" s="105"/>
      <c r="I77" s="105"/>
      <c r="J77" s="105"/>
      <c r="K77" s="105"/>
      <c r="L77" s="105"/>
      <c r="M77" s="105"/>
      <c r="N77" s="105"/>
      <c r="O77" s="138"/>
      <c r="P77" s="102"/>
      <c r="Q77" s="102"/>
      <c r="R77" s="102"/>
      <c r="S77" s="102"/>
    </row>
    <row r="78" customFormat="false" ht="12.75" hidden="false" customHeight="false" outlineLevel="0" collapsed="false">
      <c r="A78" s="102"/>
      <c r="B78" s="102"/>
      <c r="C78" s="102"/>
      <c r="D78" s="102"/>
      <c r="E78" s="105"/>
      <c r="F78" s="105"/>
      <c r="G78" s="105"/>
      <c r="H78" s="105"/>
      <c r="I78" s="105"/>
      <c r="J78" s="105"/>
      <c r="K78" s="105"/>
      <c r="L78" s="105"/>
      <c r="M78" s="105"/>
      <c r="N78" s="105"/>
      <c r="O78" s="138"/>
      <c r="P78" s="102"/>
      <c r="Q78" s="102"/>
      <c r="R78" s="102"/>
      <c r="S78" s="102"/>
    </row>
    <row r="79" customFormat="false" ht="12.75" hidden="false" customHeight="false" outlineLevel="0" collapsed="false">
      <c r="A79" s="102"/>
      <c r="B79" s="102"/>
      <c r="C79" s="102"/>
      <c r="D79" s="102"/>
      <c r="E79" s="105"/>
      <c r="F79" s="105"/>
      <c r="G79" s="105"/>
      <c r="H79" s="105"/>
      <c r="I79" s="105"/>
      <c r="J79" s="105"/>
      <c r="K79" s="105"/>
      <c r="L79" s="105"/>
      <c r="M79" s="105"/>
      <c r="N79" s="105"/>
      <c r="O79" s="102"/>
      <c r="P79" s="102"/>
      <c r="Q79" s="102"/>
      <c r="R79" s="102"/>
      <c r="S79" s="102"/>
    </row>
    <row r="80" customFormat="false" ht="12.75" hidden="false" customHeight="false" outlineLevel="0" collapsed="false">
      <c r="A80" s="102"/>
      <c r="B80" s="102"/>
      <c r="C80" s="102"/>
      <c r="D80" s="102"/>
      <c r="E80" s="105"/>
      <c r="F80" s="105"/>
      <c r="G80" s="105"/>
      <c r="H80" s="105"/>
      <c r="I80" s="105"/>
      <c r="J80" s="105"/>
      <c r="K80" s="105"/>
      <c r="L80" s="105"/>
      <c r="M80" s="105"/>
      <c r="N80" s="105"/>
      <c r="O80" s="102"/>
      <c r="P80" s="102"/>
      <c r="Q80" s="102"/>
      <c r="R80" s="102"/>
      <c r="S80" s="102"/>
    </row>
    <row r="81" customFormat="false" ht="12.75" hidden="false" customHeight="false" outlineLevel="0" collapsed="false">
      <c r="A81" s="102"/>
      <c r="B81" s="102"/>
      <c r="C81" s="102"/>
      <c r="D81" s="102"/>
      <c r="E81" s="105"/>
      <c r="F81" s="105"/>
      <c r="G81" s="105"/>
      <c r="H81" s="105"/>
      <c r="I81" s="105"/>
      <c r="J81" s="105"/>
      <c r="K81" s="105"/>
      <c r="L81" s="105"/>
      <c r="M81" s="105"/>
      <c r="N81" s="105"/>
      <c r="O81" s="102"/>
      <c r="P81" s="102"/>
      <c r="Q81" s="102"/>
      <c r="R81" s="102"/>
      <c r="S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row>
    <row r="90" customFormat="false" ht="12.75" hidden="false" customHeight="false" outlineLevel="0" collapsed="false">
      <c r="A90" s="102"/>
      <c r="B90" s="102"/>
      <c r="C90" s="102"/>
      <c r="D90" s="102"/>
      <c r="E90" s="102"/>
      <c r="F90" s="102"/>
      <c r="G90" s="102"/>
      <c r="H90" s="102"/>
      <c r="I90" s="102"/>
      <c r="J90" s="102"/>
      <c r="K90" s="102"/>
      <c r="L90" s="102"/>
      <c r="M90" s="102"/>
      <c r="N90" s="102"/>
      <c r="O90" s="102"/>
      <c r="P90" s="102"/>
      <c r="Q90" s="102"/>
      <c r="R90" s="102"/>
      <c r="S90" s="102"/>
    </row>
    <row r="91" customFormat="false" ht="12.75" hidden="false" customHeight="false" outlineLevel="0" collapsed="false">
      <c r="A91" s="102"/>
      <c r="B91" s="102"/>
      <c r="C91" s="102"/>
      <c r="D91" s="102"/>
      <c r="E91" s="102"/>
      <c r="F91" s="102"/>
      <c r="G91" s="102"/>
      <c r="H91" s="102"/>
      <c r="I91" s="102"/>
      <c r="J91" s="102"/>
      <c r="K91" s="102"/>
      <c r="L91" s="102"/>
      <c r="M91" s="102"/>
      <c r="N91" s="102"/>
      <c r="O91" s="102"/>
      <c r="P91" s="102"/>
      <c r="Q91" s="102"/>
      <c r="R91" s="102"/>
      <c r="S91" s="102"/>
    </row>
    <row r="92" customFormat="false" ht="12.75" hidden="false" customHeight="false" outlineLevel="0" collapsed="false">
      <c r="A92" s="102"/>
      <c r="B92" s="102"/>
      <c r="C92" s="102"/>
      <c r="D92" s="102"/>
      <c r="E92" s="102"/>
      <c r="F92" s="102"/>
      <c r="G92" s="102"/>
      <c r="H92" s="102"/>
      <c r="I92" s="102"/>
      <c r="J92" s="102"/>
      <c r="K92" s="102"/>
      <c r="L92" s="102"/>
      <c r="M92" s="102"/>
      <c r="N92" s="102"/>
      <c r="O92" s="102"/>
      <c r="P92" s="102"/>
      <c r="Q92" s="102"/>
      <c r="R92" s="102"/>
      <c r="S92" s="102"/>
    </row>
    <row r="93" customFormat="false" ht="12.75" hidden="false" customHeight="false" outlineLevel="0" collapsed="false">
      <c r="A93" s="102"/>
      <c r="B93" s="102"/>
      <c r="C93" s="102"/>
      <c r="D93" s="102"/>
      <c r="E93" s="102"/>
      <c r="F93" s="102"/>
      <c r="G93" s="102"/>
      <c r="H93" s="102"/>
      <c r="I93" s="102"/>
      <c r="J93" s="102"/>
      <c r="K93" s="102"/>
      <c r="L93" s="102"/>
      <c r="M93" s="102"/>
      <c r="N93" s="102"/>
      <c r="O93" s="102"/>
      <c r="P93" s="102"/>
      <c r="Q93" s="102"/>
      <c r="R93" s="102"/>
      <c r="S93" s="102"/>
    </row>
    <row r="94" customFormat="false" ht="12.75" hidden="false" customHeight="false" outlineLevel="0" collapsed="false">
      <c r="A94" s="102"/>
      <c r="B94" s="102"/>
      <c r="C94" s="102"/>
      <c r="D94" s="102"/>
      <c r="E94" s="102"/>
      <c r="F94" s="102"/>
      <c r="G94" s="102"/>
      <c r="H94" s="102"/>
      <c r="I94" s="102"/>
      <c r="J94" s="102"/>
      <c r="K94" s="102"/>
      <c r="L94" s="102"/>
      <c r="M94" s="102"/>
      <c r="N94" s="102"/>
      <c r="O94" s="102"/>
      <c r="P94" s="102"/>
      <c r="Q94" s="102"/>
      <c r="R94" s="102"/>
      <c r="S94" s="102"/>
    </row>
    <row r="95" customFormat="false" ht="12.75" hidden="false" customHeight="false" outlineLevel="0" collapsed="false">
      <c r="A95" s="102"/>
      <c r="B95" s="102"/>
      <c r="C95" s="102"/>
      <c r="D95" s="102"/>
      <c r="E95" s="102"/>
      <c r="F95" s="102"/>
      <c r="G95" s="102"/>
      <c r="H95" s="102"/>
      <c r="I95" s="102"/>
      <c r="J95" s="102"/>
      <c r="K95" s="102"/>
      <c r="L95" s="102"/>
      <c r="M95" s="102"/>
      <c r="N95" s="102"/>
      <c r="O95" s="102"/>
      <c r="P95" s="102"/>
      <c r="Q95" s="102"/>
      <c r="R95" s="102"/>
      <c r="S95" s="102"/>
    </row>
    <row r="96" customFormat="false" ht="12.75" hidden="false" customHeight="false" outlineLevel="0" collapsed="false">
      <c r="A96" s="102"/>
      <c r="B96" s="102"/>
      <c r="C96" s="102"/>
      <c r="D96" s="102"/>
      <c r="E96" s="102"/>
      <c r="F96" s="102"/>
      <c r="G96" s="102"/>
      <c r="H96" s="102"/>
      <c r="I96" s="102"/>
      <c r="J96" s="102"/>
      <c r="K96" s="102"/>
      <c r="L96" s="102"/>
      <c r="M96" s="102"/>
      <c r="N96" s="102"/>
      <c r="O96" s="102"/>
      <c r="P96" s="102"/>
      <c r="Q96" s="102"/>
      <c r="R96" s="102"/>
      <c r="S96" s="102"/>
    </row>
    <row r="97" customFormat="false" ht="12.75" hidden="false" customHeight="false" outlineLevel="0" collapsed="false">
      <c r="A97" s="102"/>
      <c r="B97" s="102"/>
      <c r="C97" s="102"/>
      <c r="D97" s="102"/>
      <c r="E97" s="102"/>
      <c r="F97" s="102"/>
      <c r="G97" s="102"/>
      <c r="H97" s="102"/>
      <c r="I97" s="102"/>
      <c r="J97" s="102"/>
      <c r="K97" s="102"/>
      <c r="L97" s="102"/>
      <c r="M97" s="102"/>
      <c r="N97" s="102"/>
      <c r="O97" s="102"/>
      <c r="P97" s="102"/>
      <c r="Q97" s="102"/>
      <c r="R97" s="102"/>
      <c r="S97" s="102"/>
    </row>
    <row r="98" customFormat="false" ht="12.75" hidden="false" customHeight="false" outlineLevel="0" collapsed="false">
      <c r="A98" s="102"/>
      <c r="B98" s="102"/>
      <c r="C98" s="102"/>
      <c r="D98" s="102"/>
      <c r="E98" s="102"/>
      <c r="F98" s="102"/>
      <c r="G98" s="102"/>
      <c r="H98" s="102"/>
      <c r="I98" s="102"/>
      <c r="J98" s="102"/>
      <c r="K98" s="102"/>
      <c r="L98" s="102"/>
      <c r="M98" s="102"/>
      <c r="N98" s="102"/>
      <c r="O98" s="102"/>
      <c r="P98" s="102"/>
      <c r="Q98" s="102"/>
      <c r="R98" s="102"/>
      <c r="S98" s="102"/>
    </row>
    <row r="99" customFormat="false" ht="12.75" hidden="false" customHeight="false" outlineLevel="0" collapsed="false">
      <c r="A99" s="102"/>
      <c r="B99" s="102"/>
      <c r="C99" s="102"/>
      <c r="D99" s="102"/>
      <c r="E99" s="102"/>
      <c r="F99" s="102"/>
      <c r="G99" s="102"/>
      <c r="H99" s="102"/>
      <c r="I99" s="102"/>
      <c r="J99" s="102"/>
      <c r="K99" s="102"/>
      <c r="L99" s="102"/>
      <c r="M99" s="102"/>
      <c r="N99" s="102"/>
      <c r="O99" s="102"/>
      <c r="P99" s="102"/>
      <c r="Q99" s="102"/>
      <c r="R99" s="102"/>
      <c r="S99" s="102"/>
    </row>
    <row r="100" customFormat="false" ht="12.75" hidden="false" customHeight="false" outlineLevel="0" collapsed="false">
      <c r="A100" s="102"/>
      <c r="B100" s="102"/>
      <c r="C100" s="102"/>
      <c r="D100" s="102"/>
      <c r="E100" s="102"/>
      <c r="F100" s="102"/>
      <c r="G100" s="102"/>
      <c r="H100" s="102"/>
      <c r="I100" s="102"/>
      <c r="J100" s="102"/>
      <c r="K100" s="102"/>
      <c r="L100" s="102"/>
      <c r="M100" s="102"/>
      <c r="N100" s="102"/>
      <c r="O100" s="102"/>
      <c r="P100" s="102"/>
      <c r="Q100" s="102"/>
      <c r="R100" s="102"/>
      <c r="S100" s="102"/>
    </row>
    <row r="101" customFormat="false" ht="12.75" hidden="false" customHeight="false" outlineLevel="0" collapsed="false">
      <c r="A101" s="102"/>
      <c r="B101" s="102"/>
      <c r="C101" s="102"/>
      <c r="D101" s="102"/>
      <c r="E101" s="102"/>
      <c r="F101" s="102"/>
      <c r="G101" s="102"/>
      <c r="H101" s="102"/>
      <c r="I101" s="102"/>
      <c r="J101" s="102"/>
      <c r="K101" s="102"/>
      <c r="L101" s="102"/>
      <c r="M101" s="102"/>
      <c r="N101" s="102"/>
      <c r="O101" s="102"/>
      <c r="P101" s="102"/>
      <c r="Q101" s="102"/>
      <c r="R101" s="102"/>
      <c r="S101" s="102"/>
    </row>
    <row r="102" customFormat="false" ht="12.75" hidden="false" customHeight="false" outlineLevel="0" collapsed="false">
      <c r="A102" s="102"/>
      <c r="B102" s="102"/>
      <c r="C102" s="102"/>
      <c r="D102" s="102"/>
      <c r="E102" s="102"/>
      <c r="F102" s="102"/>
      <c r="G102" s="102"/>
      <c r="H102" s="102"/>
      <c r="I102" s="102"/>
      <c r="J102" s="102"/>
      <c r="K102" s="102"/>
      <c r="L102" s="102"/>
      <c r="M102" s="102"/>
      <c r="N102" s="102"/>
      <c r="O102" s="102"/>
      <c r="P102" s="102"/>
      <c r="Q102" s="102"/>
      <c r="R102" s="102"/>
      <c r="S102" s="102"/>
    </row>
    <row r="103" customFormat="false" ht="12.75" hidden="false" customHeight="false" outlineLevel="0" collapsed="false">
      <c r="A103" s="102"/>
      <c r="B103" s="102"/>
      <c r="C103" s="102"/>
      <c r="D103" s="102"/>
      <c r="E103" s="102"/>
      <c r="F103" s="102"/>
      <c r="G103" s="102"/>
      <c r="H103" s="102"/>
      <c r="I103" s="102"/>
      <c r="J103" s="102"/>
      <c r="K103" s="102"/>
      <c r="L103" s="102"/>
      <c r="M103" s="102"/>
      <c r="N103" s="102"/>
      <c r="O103" s="102"/>
      <c r="P103" s="102"/>
      <c r="Q103" s="102"/>
      <c r="R103" s="102"/>
      <c r="S103" s="102"/>
    </row>
    <row r="104" customFormat="false" ht="12.75" hidden="false" customHeight="false" outlineLevel="0" collapsed="false">
      <c r="A104" s="102"/>
      <c r="B104" s="102"/>
      <c r="C104" s="102"/>
      <c r="D104" s="102"/>
      <c r="E104" s="102"/>
      <c r="F104" s="102"/>
      <c r="G104" s="102"/>
      <c r="H104" s="102"/>
      <c r="I104" s="102"/>
      <c r="J104" s="102"/>
      <c r="K104" s="102"/>
      <c r="L104" s="102"/>
      <c r="M104" s="102"/>
      <c r="N104" s="102"/>
      <c r="O104" s="102"/>
      <c r="P104" s="102"/>
      <c r="Q104" s="102"/>
      <c r="R104" s="102"/>
      <c r="S104" s="102"/>
    </row>
    <row r="105" customFormat="false" ht="12.75" hidden="false" customHeight="false" outlineLevel="0" collapsed="false">
      <c r="A105" s="102"/>
      <c r="B105" s="102"/>
      <c r="C105" s="102"/>
      <c r="D105" s="102"/>
      <c r="E105" s="102"/>
      <c r="F105" s="102"/>
      <c r="G105" s="102"/>
      <c r="H105" s="102"/>
      <c r="I105" s="102"/>
      <c r="J105" s="102"/>
      <c r="K105" s="102"/>
      <c r="L105" s="102"/>
      <c r="M105" s="102"/>
      <c r="N105" s="102"/>
      <c r="O105" s="102"/>
      <c r="P105" s="102"/>
      <c r="Q105" s="102"/>
      <c r="R105" s="102"/>
      <c r="S105" s="102"/>
    </row>
    <row r="106" customFormat="false" ht="12.75" hidden="false" customHeight="false" outlineLevel="0" collapsed="false">
      <c r="A106" s="102"/>
      <c r="B106" s="102"/>
      <c r="C106" s="102"/>
      <c r="D106" s="102"/>
      <c r="E106" s="102"/>
      <c r="F106" s="102"/>
      <c r="G106" s="102"/>
      <c r="H106" s="102"/>
      <c r="I106" s="102"/>
      <c r="J106" s="102"/>
      <c r="K106" s="102"/>
      <c r="L106" s="102"/>
      <c r="M106" s="102"/>
      <c r="N106" s="102"/>
      <c r="O106" s="102"/>
      <c r="P106" s="102"/>
      <c r="Q106" s="102"/>
      <c r="R106" s="102"/>
      <c r="S106" s="102"/>
    </row>
    <row r="107" customFormat="false" ht="12.75" hidden="false" customHeight="false" outlineLevel="0" collapsed="false">
      <c r="A107" s="102"/>
      <c r="B107" s="102"/>
      <c r="C107" s="102"/>
      <c r="D107" s="102"/>
      <c r="E107" s="102"/>
      <c r="F107" s="102"/>
      <c r="G107" s="102"/>
      <c r="H107" s="102"/>
      <c r="I107" s="102"/>
      <c r="J107" s="102"/>
      <c r="K107" s="102"/>
      <c r="L107" s="102"/>
      <c r="M107" s="102"/>
      <c r="N107" s="102"/>
      <c r="O107" s="102"/>
      <c r="P107" s="102"/>
      <c r="Q107" s="102"/>
      <c r="R107" s="102"/>
      <c r="S107" s="102"/>
    </row>
    <row r="108" customFormat="false" ht="12.75" hidden="false" customHeight="false" outlineLevel="0" collapsed="false">
      <c r="A108" s="102"/>
      <c r="B108" s="102"/>
      <c r="C108" s="102"/>
      <c r="D108" s="102"/>
      <c r="E108" s="102"/>
      <c r="F108" s="102"/>
      <c r="G108" s="102"/>
      <c r="H108" s="102"/>
      <c r="I108" s="102"/>
      <c r="J108" s="102"/>
      <c r="K108" s="102"/>
      <c r="L108" s="102"/>
      <c r="M108" s="102"/>
      <c r="N108" s="102"/>
      <c r="O108" s="102"/>
      <c r="P108" s="102"/>
      <c r="Q108" s="102"/>
      <c r="R108" s="102"/>
      <c r="S108" s="102"/>
    </row>
    <row r="109" customFormat="false" ht="12.75" hidden="false" customHeight="false" outlineLevel="0" collapsed="false">
      <c r="A109" s="102"/>
      <c r="B109" s="102"/>
      <c r="C109" s="102"/>
      <c r="D109" s="102"/>
      <c r="E109" s="102"/>
      <c r="F109" s="102"/>
      <c r="G109" s="102"/>
      <c r="H109" s="102"/>
      <c r="I109" s="102"/>
      <c r="J109" s="102"/>
      <c r="K109" s="102"/>
      <c r="L109" s="102"/>
      <c r="M109" s="102"/>
      <c r="N109" s="102"/>
      <c r="O109" s="102"/>
      <c r="P109" s="102"/>
      <c r="Q109" s="102"/>
      <c r="R109" s="102"/>
      <c r="S109" s="102"/>
    </row>
    <row r="110" customFormat="false" ht="12.75" hidden="false" customHeight="false" outlineLevel="0" collapsed="false">
      <c r="A110" s="102"/>
      <c r="B110" s="102"/>
      <c r="C110" s="102"/>
      <c r="D110" s="102"/>
      <c r="E110" s="102"/>
      <c r="F110" s="102"/>
      <c r="G110" s="102"/>
      <c r="H110" s="102"/>
      <c r="I110" s="102"/>
      <c r="J110" s="102"/>
      <c r="K110" s="102"/>
      <c r="L110" s="102"/>
      <c r="M110" s="102"/>
      <c r="N110" s="102"/>
      <c r="O110" s="102"/>
      <c r="P110" s="102"/>
      <c r="Q110" s="102"/>
      <c r="R110" s="102"/>
      <c r="S110" s="102"/>
    </row>
    <row r="111" customFormat="false" ht="12.75" hidden="false" customHeight="false" outlineLevel="0" collapsed="false">
      <c r="A111" s="102"/>
      <c r="B111" s="102"/>
      <c r="C111" s="102"/>
      <c r="D111" s="102"/>
      <c r="E111" s="102"/>
      <c r="F111" s="102"/>
      <c r="G111" s="102"/>
      <c r="H111" s="102"/>
      <c r="I111" s="102"/>
      <c r="J111" s="102"/>
      <c r="K111" s="102"/>
      <c r="L111" s="102"/>
      <c r="M111" s="102"/>
      <c r="N111" s="102"/>
      <c r="O111" s="102"/>
      <c r="P111" s="102"/>
      <c r="Q111" s="102"/>
      <c r="R111" s="102"/>
      <c r="S111" s="102"/>
    </row>
    <row r="112" customFormat="false" ht="12.75" hidden="false" customHeight="false" outlineLevel="0" collapsed="false">
      <c r="A112" s="102"/>
      <c r="B112" s="102"/>
      <c r="C112" s="102"/>
      <c r="D112" s="102"/>
      <c r="E112" s="102"/>
      <c r="F112" s="102"/>
      <c r="G112" s="102"/>
      <c r="H112" s="102"/>
      <c r="I112" s="102"/>
      <c r="J112" s="102"/>
      <c r="K112" s="102"/>
      <c r="L112" s="102"/>
      <c r="M112" s="102"/>
      <c r="N112" s="102"/>
      <c r="O112" s="102"/>
      <c r="P112" s="102"/>
      <c r="Q112" s="102"/>
      <c r="R112" s="102"/>
      <c r="S112" s="102"/>
    </row>
    <row r="113" customFormat="false" ht="12.75" hidden="false" customHeight="false" outlineLevel="0" collapsed="false">
      <c r="A113" s="102"/>
      <c r="B113" s="102"/>
      <c r="C113" s="102"/>
      <c r="D113" s="102"/>
      <c r="E113" s="102"/>
      <c r="F113" s="102"/>
      <c r="G113" s="102"/>
      <c r="H113" s="102"/>
      <c r="I113" s="102"/>
      <c r="J113" s="102"/>
      <c r="K113" s="102"/>
      <c r="L113" s="102"/>
      <c r="M113" s="102"/>
      <c r="N113" s="102"/>
      <c r="O113" s="102"/>
      <c r="P113" s="102"/>
      <c r="Q113" s="102"/>
      <c r="R113" s="102"/>
      <c r="S113" s="102"/>
    </row>
    <row r="114" customFormat="false" ht="12.75" hidden="false" customHeight="false" outlineLevel="0" collapsed="false">
      <c r="A114" s="102"/>
      <c r="B114" s="102"/>
      <c r="C114" s="102"/>
      <c r="D114" s="102"/>
      <c r="E114" s="102"/>
      <c r="F114" s="102"/>
      <c r="G114" s="102"/>
      <c r="H114" s="102"/>
      <c r="I114" s="102"/>
      <c r="J114" s="102"/>
      <c r="K114" s="102"/>
      <c r="L114" s="102"/>
      <c r="M114" s="102"/>
      <c r="N114" s="102"/>
      <c r="O114" s="102"/>
      <c r="P114" s="102"/>
      <c r="Q114" s="102"/>
      <c r="R114" s="102"/>
      <c r="S114" s="102"/>
    </row>
    <row r="115" customFormat="false" ht="12.75" hidden="false" customHeight="false" outlineLevel="0" collapsed="false">
      <c r="A115" s="102"/>
      <c r="B115" s="102"/>
      <c r="C115" s="102"/>
      <c r="D115" s="102"/>
      <c r="E115" s="102"/>
      <c r="F115" s="102"/>
      <c r="G115" s="102"/>
      <c r="H115" s="102"/>
      <c r="I115" s="102"/>
      <c r="J115" s="102"/>
      <c r="K115" s="102"/>
      <c r="L115" s="102"/>
      <c r="M115" s="102"/>
      <c r="N115" s="102"/>
      <c r="O115" s="102"/>
      <c r="P115" s="102"/>
      <c r="Q115" s="102"/>
      <c r="R115" s="102"/>
      <c r="S115" s="102"/>
    </row>
    <row r="116" customFormat="false" ht="12.75" hidden="false" customHeight="false" outlineLevel="0" collapsed="false">
      <c r="A116" s="102"/>
      <c r="B116" s="102"/>
      <c r="C116" s="102"/>
      <c r="D116" s="102"/>
      <c r="E116" s="102"/>
      <c r="F116" s="102"/>
      <c r="G116" s="102"/>
      <c r="H116" s="102"/>
      <c r="I116" s="102"/>
      <c r="J116" s="102"/>
      <c r="K116" s="102"/>
      <c r="L116" s="102"/>
      <c r="M116" s="102"/>
      <c r="N116" s="102"/>
      <c r="O116" s="102"/>
      <c r="P116" s="102"/>
      <c r="Q116" s="102"/>
      <c r="R116" s="102"/>
      <c r="S116" s="102"/>
    </row>
    <row r="117" customFormat="false" ht="12.75" hidden="false" customHeight="false" outlineLevel="0" collapsed="false">
      <c r="A117" s="102"/>
      <c r="B117" s="102"/>
      <c r="C117" s="102"/>
      <c r="D117" s="102"/>
      <c r="E117" s="102"/>
      <c r="F117" s="102"/>
      <c r="G117" s="102"/>
      <c r="H117" s="102"/>
      <c r="I117" s="102"/>
      <c r="J117" s="102"/>
      <c r="K117" s="102"/>
      <c r="L117" s="102"/>
      <c r="M117" s="102"/>
      <c r="N117" s="102"/>
      <c r="O117" s="102"/>
      <c r="P117" s="102"/>
      <c r="Q117" s="102"/>
      <c r="R117" s="102"/>
      <c r="S117" s="102"/>
    </row>
    <row r="118" customFormat="false" ht="12.75" hidden="false" customHeight="false" outlineLevel="0" collapsed="false">
      <c r="A118" s="102"/>
      <c r="B118" s="102"/>
      <c r="C118" s="102"/>
      <c r="D118" s="102"/>
      <c r="E118" s="102"/>
      <c r="F118" s="102"/>
      <c r="G118" s="102"/>
      <c r="H118" s="102"/>
      <c r="I118" s="102"/>
      <c r="J118" s="102"/>
      <c r="K118" s="102"/>
      <c r="L118" s="102"/>
      <c r="M118" s="102"/>
      <c r="N118" s="102"/>
      <c r="O118" s="102"/>
      <c r="P118" s="102"/>
      <c r="Q118" s="102"/>
      <c r="R118" s="102"/>
      <c r="S118" s="102"/>
    </row>
    <row r="119" customFormat="false" ht="12.75" hidden="false" customHeight="false" outlineLevel="0" collapsed="false">
      <c r="A119" s="102"/>
      <c r="B119" s="102"/>
      <c r="C119" s="102"/>
      <c r="D119" s="102"/>
      <c r="E119" s="102"/>
      <c r="F119" s="102"/>
      <c r="G119" s="102"/>
      <c r="H119" s="102"/>
      <c r="I119" s="102"/>
      <c r="J119" s="102"/>
      <c r="K119" s="102"/>
      <c r="L119" s="102"/>
      <c r="M119" s="102"/>
      <c r="N119" s="102"/>
      <c r="O119" s="102"/>
      <c r="P119" s="102"/>
      <c r="Q119" s="102"/>
      <c r="R119" s="102"/>
      <c r="S119" s="102"/>
    </row>
    <row r="120" customFormat="false" ht="12.75" hidden="false" customHeight="false" outlineLevel="0" collapsed="false">
      <c r="A120" s="102"/>
      <c r="B120" s="102"/>
      <c r="C120" s="102"/>
      <c r="D120" s="102"/>
      <c r="E120" s="102"/>
      <c r="F120" s="102"/>
      <c r="G120" s="102"/>
      <c r="H120" s="102"/>
      <c r="I120" s="102"/>
      <c r="J120" s="102"/>
      <c r="K120" s="102"/>
      <c r="L120" s="102"/>
      <c r="M120" s="102"/>
      <c r="N120" s="102"/>
      <c r="O120" s="102"/>
      <c r="P120" s="102"/>
      <c r="Q120" s="102"/>
      <c r="R120" s="102"/>
      <c r="S120" s="102"/>
    </row>
    <row r="121" customFormat="false" ht="12.75" hidden="false" customHeight="false" outlineLevel="0" collapsed="false">
      <c r="A121" s="102"/>
      <c r="B121" s="102"/>
      <c r="C121" s="102"/>
      <c r="D121" s="102"/>
      <c r="E121" s="102"/>
      <c r="F121" s="102"/>
      <c r="G121" s="102"/>
      <c r="H121" s="102"/>
      <c r="I121" s="102"/>
      <c r="J121" s="102"/>
      <c r="K121" s="102"/>
      <c r="L121" s="102"/>
      <c r="M121" s="102"/>
      <c r="N121" s="102"/>
      <c r="O121" s="102"/>
      <c r="P121" s="102"/>
      <c r="Q121" s="102"/>
      <c r="R121" s="102"/>
      <c r="S121" s="102"/>
    </row>
    <row r="122" customFormat="false" ht="12.75" hidden="false" customHeight="false" outlineLevel="0" collapsed="false">
      <c r="A122" s="102"/>
      <c r="B122" s="102"/>
      <c r="C122" s="102"/>
      <c r="D122" s="102"/>
      <c r="E122" s="102"/>
      <c r="F122" s="102"/>
      <c r="G122" s="102"/>
      <c r="H122" s="102"/>
      <c r="I122" s="102"/>
      <c r="J122" s="102"/>
      <c r="K122" s="102"/>
      <c r="L122" s="102"/>
      <c r="M122" s="102"/>
      <c r="N122" s="102"/>
      <c r="O122" s="102"/>
      <c r="P122" s="102"/>
      <c r="Q122" s="102"/>
      <c r="R122" s="102"/>
      <c r="S122" s="102"/>
    </row>
    <row r="123" customFormat="false" ht="12.75" hidden="false" customHeight="false" outlineLevel="0" collapsed="false">
      <c r="A123" s="102"/>
      <c r="B123" s="102"/>
      <c r="C123" s="102"/>
      <c r="D123" s="102"/>
      <c r="E123" s="102"/>
      <c r="F123" s="102"/>
      <c r="G123" s="102"/>
      <c r="H123" s="102"/>
      <c r="I123" s="102"/>
      <c r="J123" s="102"/>
      <c r="K123" s="102"/>
      <c r="L123" s="102"/>
      <c r="M123" s="102"/>
      <c r="N123" s="102"/>
      <c r="O123" s="102"/>
      <c r="P123" s="102"/>
      <c r="Q123" s="102"/>
      <c r="R123" s="102"/>
      <c r="S123" s="102"/>
    </row>
    <row r="124" customFormat="false" ht="12.75" hidden="false" customHeight="false" outlineLevel="0" collapsed="false">
      <c r="A124" s="102"/>
      <c r="B124" s="102"/>
      <c r="C124" s="102"/>
      <c r="D124" s="102"/>
      <c r="E124" s="102"/>
      <c r="F124" s="102"/>
      <c r="G124" s="102"/>
      <c r="H124" s="102"/>
      <c r="I124" s="102"/>
      <c r="J124" s="102"/>
      <c r="K124" s="102"/>
      <c r="L124" s="102"/>
      <c r="M124" s="102"/>
      <c r="N124" s="102"/>
      <c r="O124" s="102"/>
      <c r="P124" s="102"/>
      <c r="Q124" s="102"/>
      <c r="R124" s="102"/>
      <c r="S124" s="102"/>
    </row>
    <row r="125" customFormat="false" ht="12.75" hidden="false" customHeight="false" outlineLevel="0" collapsed="false">
      <c r="A125" s="102"/>
      <c r="B125" s="102"/>
      <c r="C125" s="102"/>
      <c r="D125" s="102"/>
      <c r="E125" s="102"/>
      <c r="F125" s="102"/>
      <c r="G125" s="102"/>
      <c r="H125" s="102"/>
      <c r="I125" s="102"/>
      <c r="J125" s="102"/>
      <c r="K125" s="102"/>
      <c r="L125" s="102"/>
      <c r="M125" s="102"/>
      <c r="N125" s="102"/>
      <c r="O125" s="102"/>
      <c r="P125" s="102"/>
      <c r="Q125" s="102"/>
      <c r="R125" s="102"/>
      <c r="S125" s="102"/>
    </row>
    <row r="126" customFormat="false" ht="12.75" hidden="false" customHeight="false" outlineLevel="0" collapsed="false">
      <c r="A126" s="102"/>
      <c r="B126" s="102"/>
      <c r="C126" s="102"/>
      <c r="D126" s="102"/>
      <c r="E126" s="102"/>
      <c r="F126" s="102"/>
      <c r="G126" s="102"/>
      <c r="H126" s="102"/>
      <c r="I126" s="102"/>
      <c r="J126" s="102"/>
      <c r="K126" s="102"/>
      <c r="L126" s="102"/>
      <c r="M126" s="102"/>
      <c r="N126" s="102"/>
      <c r="O126" s="102"/>
      <c r="P126" s="102"/>
      <c r="Q126" s="102"/>
      <c r="R126" s="102"/>
      <c r="S126" s="102"/>
    </row>
    <row r="127" customFormat="false" ht="12.75" hidden="false" customHeight="false" outlineLevel="0" collapsed="false">
      <c r="A127" s="102"/>
      <c r="B127" s="102"/>
      <c r="C127" s="102"/>
      <c r="D127" s="102"/>
      <c r="E127" s="102"/>
      <c r="F127" s="102"/>
      <c r="G127" s="102"/>
      <c r="H127" s="102"/>
      <c r="I127" s="102"/>
      <c r="J127" s="102"/>
      <c r="K127" s="102"/>
      <c r="L127" s="102"/>
      <c r="M127" s="102"/>
      <c r="N127" s="102"/>
      <c r="O127" s="102"/>
      <c r="P127" s="102"/>
      <c r="Q127" s="102"/>
      <c r="R127" s="102"/>
      <c r="S127" s="102"/>
    </row>
    <row r="128" customFormat="false" ht="12.75" hidden="false" customHeight="false" outlineLevel="0" collapsed="false">
      <c r="A128" s="102"/>
      <c r="B128" s="102"/>
      <c r="C128" s="102"/>
      <c r="D128" s="102"/>
      <c r="E128" s="102"/>
      <c r="F128" s="102"/>
      <c r="G128" s="102"/>
      <c r="H128" s="102"/>
      <c r="I128" s="102"/>
      <c r="J128" s="102"/>
      <c r="K128" s="102"/>
      <c r="L128" s="102"/>
      <c r="M128" s="102"/>
      <c r="N128" s="102"/>
      <c r="O128" s="102"/>
      <c r="P128" s="102"/>
      <c r="Q128" s="102"/>
      <c r="R128" s="102"/>
      <c r="S128" s="102"/>
    </row>
    <row r="129" customFormat="false" ht="12.75" hidden="false" customHeight="false" outlineLevel="0" collapsed="false">
      <c r="A129" s="102"/>
      <c r="B129" s="102"/>
      <c r="C129" s="102"/>
      <c r="D129" s="102"/>
      <c r="E129" s="102"/>
      <c r="F129" s="102"/>
      <c r="G129" s="102"/>
      <c r="H129" s="102"/>
      <c r="I129" s="102"/>
      <c r="J129" s="102"/>
      <c r="K129" s="102"/>
      <c r="L129" s="102"/>
      <c r="M129" s="102"/>
      <c r="N129" s="102"/>
      <c r="O129" s="102"/>
      <c r="P129" s="102"/>
      <c r="Q129" s="102"/>
      <c r="R129" s="102"/>
      <c r="S129" s="102"/>
    </row>
    <row r="130" customFormat="false" ht="12.75" hidden="false" customHeight="false" outlineLevel="0" collapsed="false">
      <c r="A130" s="102"/>
      <c r="B130" s="102"/>
      <c r="C130" s="102"/>
      <c r="D130" s="102"/>
      <c r="E130" s="102"/>
      <c r="F130" s="102"/>
      <c r="G130" s="102"/>
      <c r="H130" s="102"/>
      <c r="I130" s="102"/>
      <c r="J130" s="102"/>
      <c r="K130" s="102"/>
      <c r="L130" s="102"/>
      <c r="M130" s="102"/>
      <c r="N130" s="102"/>
      <c r="O130" s="102"/>
      <c r="P130" s="102"/>
      <c r="Q130" s="102"/>
      <c r="R130" s="102"/>
      <c r="S130" s="102"/>
    </row>
    <row r="131" customFormat="false" ht="12.75" hidden="false" customHeight="false" outlineLevel="0" collapsed="false">
      <c r="A131" s="102"/>
      <c r="B131" s="102"/>
      <c r="C131" s="102"/>
      <c r="D131" s="102"/>
      <c r="E131" s="102"/>
      <c r="F131" s="102"/>
      <c r="G131" s="102"/>
      <c r="H131" s="102"/>
      <c r="I131" s="102"/>
      <c r="J131" s="102"/>
      <c r="K131" s="102"/>
      <c r="L131" s="102"/>
      <c r="M131" s="102"/>
      <c r="N131" s="102"/>
      <c r="O131" s="102"/>
      <c r="P131" s="102"/>
      <c r="Q131" s="102"/>
      <c r="R131" s="102"/>
      <c r="S131" s="102"/>
    </row>
    <row r="132" customFormat="false" ht="12.75" hidden="false" customHeight="false" outlineLevel="0" collapsed="false">
      <c r="A132" s="102"/>
      <c r="B132" s="102"/>
      <c r="C132" s="102"/>
      <c r="D132" s="102"/>
      <c r="E132" s="102"/>
      <c r="F132" s="102"/>
      <c r="G132" s="102"/>
      <c r="H132" s="102"/>
      <c r="I132" s="102"/>
      <c r="J132" s="102"/>
      <c r="K132" s="102"/>
      <c r="L132" s="102"/>
      <c r="M132" s="102"/>
      <c r="N132" s="102"/>
      <c r="O132" s="102"/>
      <c r="P132" s="102"/>
      <c r="Q132" s="102"/>
      <c r="R132" s="102"/>
      <c r="S132" s="102"/>
    </row>
    <row r="133" customFormat="false" ht="12.75" hidden="false" customHeight="false" outlineLevel="0" collapsed="false">
      <c r="A133" s="102"/>
      <c r="B133" s="102"/>
      <c r="C133" s="102"/>
      <c r="D133" s="102"/>
      <c r="E133" s="102"/>
      <c r="F133" s="102"/>
      <c r="G133" s="102"/>
      <c r="H133" s="102"/>
      <c r="I133" s="102"/>
      <c r="J133" s="102"/>
      <c r="K133" s="102"/>
      <c r="L133" s="102"/>
      <c r="M133" s="102"/>
      <c r="N133" s="102"/>
      <c r="O133" s="102"/>
      <c r="P133" s="102"/>
      <c r="Q133" s="102"/>
      <c r="R133" s="102"/>
      <c r="S133" s="102"/>
    </row>
    <row r="134" customFormat="false" ht="12.75" hidden="false" customHeight="false" outlineLevel="0" collapsed="false">
      <c r="A134" s="102"/>
      <c r="B134" s="102"/>
      <c r="C134" s="102"/>
      <c r="D134" s="102"/>
      <c r="E134" s="102"/>
      <c r="F134" s="102"/>
      <c r="G134" s="102"/>
      <c r="H134" s="102"/>
      <c r="I134" s="102"/>
      <c r="J134" s="102"/>
      <c r="K134" s="102"/>
      <c r="L134" s="102"/>
      <c r="M134" s="102"/>
      <c r="N134" s="102"/>
      <c r="O134" s="102"/>
      <c r="P134" s="102"/>
      <c r="Q134" s="102"/>
      <c r="R134" s="102"/>
      <c r="S134" s="102"/>
    </row>
    <row r="135" customFormat="false" ht="12.75" hidden="false" customHeight="false" outlineLevel="0" collapsed="false">
      <c r="A135" s="102"/>
      <c r="B135" s="102"/>
      <c r="C135" s="102"/>
      <c r="D135" s="102"/>
      <c r="E135" s="102"/>
      <c r="F135" s="102"/>
      <c r="G135" s="102"/>
      <c r="H135" s="102"/>
      <c r="I135" s="102"/>
      <c r="J135" s="102"/>
      <c r="K135" s="102"/>
      <c r="L135" s="102"/>
      <c r="M135" s="102"/>
      <c r="N135" s="102"/>
      <c r="O135" s="102"/>
      <c r="P135" s="102"/>
      <c r="Q135" s="102"/>
      <c r="R135" s="102"/>
      <c r="S135" s="102"/>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c r="O136" s="102"/>
      <c r="P136" s="102"/>
      <c r="Q136" s="102"/>
      <c r="R136" s="102"/>
      <c r="S136" s="102"/>
    </row>
    <row r="137" customFormat="false" ht="12.75" hidden="false" customHeight="false" outlineLevel="0" collapsed="false">
      <c r="A137" s="102"/>
      <c r="B137" s="102"/>
      <c r="C137" s="102"/>
      <c r="D137" s="102"/>
      <c r="E137" s="102"/>
      <c r="F137" s="102"/>
      <c r="G137" s="102"/>
      <c r="H137" s="102"/>
      <c r="I137" s="102"/>
      <c r="J137" s="102"/>
      <c r="K137" s="102"/>
      <c r="L137" s="102"/>
      <c r="M137" s="102"/>
      <c r="N137" s="102"/>
      <c r="O137" s="102"/>
      <c r="P137" s="102"/>
      <c r="Q137" s="102"/>
      <c r="R137" s="102"/>
      <c r="S137" s="102"/>
    </row>
    <row r="138" customFormat="false" ht="12.75" hidden="false" customHeight="false" outlineLevel="0" collapsed="false">
      <c r="A138" s="102"/>
      <c r="B138" s="102"/>
      <c r="C138" s="102"/>
      <c r="D138" s="102"/>
      <c r="E138" s="102"/>
      <c r="F138" s="102"/>
      <c r="G138" s="102"/>
      <c r="H138" s="102"/>
      <c r="I138" s="102"/>
      <c r="J138" s="102"/>
      <c r="K138" s="102"/>
      <c r="L138" s="102"/>
      <c r="M138" s="102"/>
      <c r="N138" s="102"/>
      <c r="O138" s="102"/>
      <c r="P138" s="102"/>
      <c r="Q138" s="102"/>
      <c r="R138" s="102"/>
      <c r="S138" s="102"/>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102"/>
      <c r="R139" s="102"/>
      <c r="S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c r="R140" s="102"/>
      <c r="S140" s="102"/>
    </row>
    <row r="141" customFormat="false" ht="12.75" hidden="false" customHeight="false" outlineLevel="0" collapsed="false">
      <c r="A141" s="102"/>
      <c r="B141" s="102"/>
      <c r="C141" s="102"/>
      <c r="D141" s="102"/>
      <c r="E141" s="102"/>
      <c r="F141" s="102"/>
      <c r="G141" s="102"/>
      <c r="H141" s="102"/>
      <c r="I141" s="102"/>
      <c r="J141" s="102"/>
      <c r="K141" s="102"/>
      <c r="L141" s="102"/>
      <c r="M141" s="102"/>
      <c r="N141" s="102"/>
      <c r="O141" s="102"/>
      <c r="P141" s="102"/>
      <c r="Q141" s="102"/>
      <c r="R141" s="102"/>
      <c r="S141" s="102"/>
    </row>
    <row r="142" customFormat="false" ht="12.75" hidden="false" customHeight="false" outlineLevel="0" collapsed="false">
      <c r="A142" s="102"/>
      <c r="B142" s="102"/>
      <c r="C142" s="102"/>
      <c r="D142" s="102"/>
      <c r="E142" s="102"/>
      <c r="F142" s="102"/>
      <c r="G142" s="102"/>
      <c r="H142" s="102"/>
      <c r="I142" s="102"/>
      <c r="J142" s="102"/>
      <c r="K142" s="102"/>
      <c r="L142" s="102"/>
      <c r="M142" s="102"/>
      <c r="N142" s="102"/>
      <c r="O142" s="102"/>
      <c r="P142" s="102"/>
      <c r="Q142" s="102"/>
      <c r="R142" s="102"/>
      <c r="S142" s="102"/>
    </row>
    <row r="143" customFormat="false" ht="12.75" hidden="false" customHeight="false" outlineLevel="0" collapsed="false">
      <c r="A143" s="102"/>
      <c r="B143" s="102"/>
      <c r="C143" s="102"/>
      <c r="D143" s="102"/>
      <c r="E143" s="102"/>
      <c r="F143" s="102"/>
      <c r="G143" s="102"/>
      <c r="H143" s="102"/>
      <c r="I143" s="102"/>
      <c r="J143" s="102"/>
      <c r="K143" s="102"/>
      <c r="L143" s="102"/>
      <c r="M143" s="102"/>
      <c r="N143" s="102"/>
      <c r="O143" s="102"/>
      <c r="P143" s="102"/>
      <c r="Q143" s="102"/>
      <c r="R143" s="102"/>
      <c r="S143" s="102"/>
    </row>
    <row r="144" customFormat="false" ht="12.75" hidden="false" customHeight="false" outlineLevel="0" collapsed="false">
      <c r="A144" s="102"/>
      <c r="B144" s="102"/>
      <c r="C144" s="102"/>
      <c r="D144" s="102"/>
      <c r="E144" s="102"/>
      <c r="F144" s="102"/>
      <c r="G144" s="102"/>
      <c r="H144" s="102"/>
      <c r="I144" s="102"/>
      <c r="J144" s="102"/>
      <c r="K144" s="102"/>
      <c r="L144" s="102"/>
      <c r="M144" s="102"/>
      <c r="N144" s="102"/>
      <c r="O144" s="102"/>
      <c r="P144" s="102"/>
      <c r="Q144" s="102"/>
      <c r="R144" s="102"/>
      <c r="S144" s="102"/>
    </row>
    <row r="145" customFormat="false" ht="12.75" hidden="false" customHeight="false" outlineLevel="0" collapsed="false">
      <c r="A145" s="102"/>
      <c r="B145" s="102"/>
      <c r="C145" s="102"/>
      <c r="D145" s="102"/>
      <c r="E145" s="102"/>
      <c r="F145" s="102"/>
      <c r="G145" s="102"/>
      <c r="H145" s="102"/>
      <c r="I145" s="102"/>
      <c r="J145" s="102"/>
      <c r="K145" s="102"/>
      <c r="L145" s="102"/>
      <c r="M145" s="102"/>
      <c r="N145" s="102"/>
      <c r="O145" s="102"/>
      <c r="P145" s="102"/>
      <c r="Q145" s="102"/>
      <c r="R145" s="102"/>
      <c r="S145" s="102"/>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102"/>
      <c r="R146" s="102"/>
      <c r="S146" s="102"/>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102"/>
      <c r="R147" s="102"/>
      <c r="S147" s="102"/>
    </row>
  </sheetData>
  <mergeCells count="26">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33:D33"/>
    <mergeCell ref="B43:D43"/>
    <mergeCell ref="B64:D64"/>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13"/>
    <col collapsed="false" customWidth="true" hidden="false" outlineLevel="0" max="4" min="4" style="0" width="5.41"/>
    <col collapsed="false" customWidth="true" hidden="false" outlineLevel="0" max="5" min="5" style="0" width="9.28"/>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10.13"/>
    <col collapsed="false" customWidth="true" hidden="false" outlineLevel="0" max="11" min="11" style="0" width="12.56"/>
    <col collapsed="false" customWidth="true" hidden="false" outlineLevel="0" max="12" min="12" style="0" width="11.99"/>
    <col collapsed="false" customWidth="true" hidden="false" outlineLevel="0" max="13" min="13" style="0" width="8.99"/>
    <col collapsed="false" customWidth="true" hidden="false" outlineLevel="0" max="14" min="14" style="0" width="9.85"/>
    <col collapsed="false" customWidth="true" hidden="false" outlineLevel="0" max="15" min="15" style="0" width="10.41"/>
    <col collapsed="false" customWidth="true" hidden="false" outlineLevel="0" max="16" min="16" style="0" width="6.7"/>
    <col collapsed="false" customWidth="true" hidden="false" outlineLevel="0" max="17" min="17" style="0" width="4.7"/>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8" t="s">
        <v>218</v>
      </c>
      <c r="B3" s="68"/>
      <c r="C3" s="68"/>
      <c r="D3" s="160"/>
      <c r="E3" s="114"/>
      <c r="F3" s="114"/>
      <c r="G3" s="114"/>
      <c r="H3" s="114"/>
      <c r="I3" s="114"/>
      <c r="J3" s="114"/>
      <c r="K3" s="115" t="s">
        <v>289</v>
      </c>
      <c r="L3" s="115"/>
      <c r="M3" s="115"/>
      <c r="N3" s="115"/>
      <c r="O3" s="115"/>
      <c r="P3" s="115"/>
      <c r="Q3" s="115"/>
      <c r="R3" s="115"/>
      <c r="S3" s="115"/>
    </row>
    <row r="4" customFormat="false" ht="11.1" hidden="false" customHeight="true" outlineLevel="0" collapsed="false">
      <c r="A4" s="191"/>
      <c r="B4" s="192"/>
      <c r="C4" s="192"/>
      <c r="D4" s="192"/>
      <c r="E4" s="193"/>
      <c r="F4" s="112"/>
      <c r="G4" s="193"/>
      <c r="H4" s="194" t="s">
        <v>94</v>
      </c>
      <c r="I4" s="194"/>
      <c r="J4" s="194"/>
      <c r="K4" s="195"/>
      <c r="L4" s="196"/>
      <c r="M4" s="196"/>
      <c r="N4" s="196"/>
      <c r="O4" s="196"/>
      <c r="P4" s="192"/>
      <c r="Q4" s="192"/>
      <c r="R4" s="192"/>
      <c r="S4" s="197"/>
    </row>
    <row r="5" customFormat="false" ht="11.1" hidden="false" customHeight="true" outlineLevel="0" collapsed="false">
      <c r="A5" s="100"/>
      <c r="B5" s="76" t="s">
        <v>101</v>
      </c>
      <c r="C5" s="76"/>
      <c r="D5" s="76"/>
      <c r="E5" s="99"/>
      <c r="F5" s="168"/>
      <c r="G5" s="99"/>
      <c r="H5" s="74"/>
      <c r="I5" s="73" t="s">
        <v>98</v>
      </c>
      <c r="J5" s="73"/>
      <c r="K5" s="74"/>
      <c r="L5" s="81"/>
      <c r="M5" s="72"/>
      <c r="N5" s="72"/>
      <c r="O5" s="169"/>
      <c r="P5" s="76" t="s">
        <v>101</v>
      </c>
      <c r="Q5" s="76"/>
      <c r="R5" s="76"/>
      <c r="S5" s="123"/>
    </row>
    <row r="6" customFormat="false" ht="11.1" hidden="false" customHeight="true" outlineLevel="0" collapsed="false">
      <c r="A6" s="74" t="s">
        <v>100</v>
      </c>
      <c r="B6" s="76" t="s">
        <v>107</v>
      </c>
      <c r="C6" s="76"/>
      <c r="D6" s="76"/>
      <c r="E6" s="76" t="s">
        <v>102</v>
      </c>
      <c r="F6" s="76" t="s">
        <v>103</v>
      </c>
      <c r="G6" s="72"/>
      <c r="H6" s="81"/>
      <c r="I6" s="83"/>
      <c r="J6" s="124"/>
      <c r="K6" s="125"/>
      <c r="L6" s="81"/>
      <c r="M6" s="81"/>
      <c r="N6" s="81"/>
      <c r="O6" s="169"/>
      <c r="P6" s="76" t="s">
        <v>107</v>
      </c>
      <c r="Q6" s="76"/>
      <c r="R6" s="76"/>
      <c r="S6" s="76" t="s">
        <v>100</v>
      </c>
    </row>
    <row r="7" customFormat="false" ht="11.1" hidden="false" customHeight="true" outlineLevel="0" collapsed="false">
      <c r="A7" s="74" t="s">
        <v>106</v>
      </c>
      <c r="B7" s="76" t="s">
        <v>226</v>
      </c>
      <c r="C7" s="76"/>
      <c r="D7" s="76"/>
      <c r="E7" s="76" t="s">
        <v>183</v>
      </c>
      <c r="F7" s="76" t="s">
        <v>109</v>
      </c>
      <c r="G7" s="81" t="s">
        <v>93</v>
      </c>
      <c r="H7" s="81" t="s">
        <v>110</v>
      </c>
      <c r="I7" s="81"/>
      <c r="J7" s="124"/>
      <c r="K7" s="74" t="s">
        <v>221</v>
      </c>
      <c r="L7" s="81" t="s">
        <v>222</v>
      </c>
      <c r="M7" s="81" t="s">
        <v>223</v>
      </c>
      <c r="N7" s="81" t="s">
        <v>224</v>
      </c>
      <c r="O7" s="170" t="s">
        <v>225</v>
      </c>
      <c r="P7" s="76" t="s">
        <v>226</v>
      </c>
      <c r="Q7" s="76"/>
      <c r="R7" s="76"/>
      <c r="S7" s="76" t="s">
        <v>106</v>
      </c>
    </row>
    <row r="8" customFormat="false" ht="11.1" hidden="false" customHeight="true" outlineLevel="0" collapsed="false">
      <c r="A8" s="74" t="s">
        <v>118</v>
      </c>
      <c r="B8" s="76" t="s">
        <v>130</v>
      </c>
      <c r="C8" s="76"/>
      <c r="D8" s="76"/>
      <c r="E8" s="82"/>
      <c r="F8" s="82"/>
      <c r="G8" s="81"/>
      <c r="H8" s="81" t="s">
        <v>120</v>
      </c>
      <c r="I8" s="81" t="s">
        <v>102</v>
      </c>
      <c r="J8" s="124" t="s">
        <v>113</v>
      </c>
      <c r="K8" s="74" t="s">
        <v>227</v>
      </c>
      <c r="L8" s="81" t="s">
        <v>228</v>
      </c>
      <c r="M8" s="81" t="s">
        <v>229</v>
      </c>
      <c r="N8" s="81" t="s">
        <v>230</v>
      </c>
      <c r="O8" s="170" t="s">
        <v>231</v>
      </c>
      <c r="P8" s="76" t="s">
        <v>130</v>
      </c>
      <c r="Q8" s="76"/>
      <c r="R8" s="76"/>
      <c r="S8" s="76" t="s">
        <v>118</v>
      </c>
    </row>
    <row r="9" customFormat="false" ht="11.1" hidden="false" customHeight="true" outlineLevel="0" collapsed="false">
      <c r="A9" s="74" t="s">
        <v>129</v>
      </c>
      <c r="B9" s="76" t="s">
        <v>232</v>
      </c>
      <c r="C9" s="76"/>
      <c r="D9" s="76"/>
      <c r="E9" s="82"/>
      <c r="F9" s="82"/>
      <c r="G9" s="84"/>
      <c r="H9" s="81"/>
      <c r="I9" s="81" t="s">
        <v>123</v>
      </c>
      <c r="J9" s="124" t="s">
        <v>124</v>
      </c>
      <c r="K9" s="74"/>
      <c r="L9" s="81"/>
      <c r="M9" s="81" t="s">
        <v>233</v>
      </c>
      <c r="N9" s="81" t="s">
        <v>234</v>
      </c>
      <c r="O9" s="170" t="s">
        <v>235</v>
      </c>
      <c r="P9" s="76" t="s">
        <v>232</v>
      </c>
      <c r="Q9" s="76"/>
      <c r="R9" s="76"/>
      <c r="S9" s="76" t="s">
        <v>129</v>
      </c>
    </row>
    <row r="10" customFormat="false" ht="11.1" hidden="false" customHeight="true" outlineLevel="0" collapsed="false">
      <c r="A10" s="74"/>
      <c r="B10" s="76" t="s">
        <v>93</v>
      </c>
      <c r="C10" s="76"/>
      <c r="D10" s="76"/>
      <c r="E10" s="73"/>
      <c r="F10" s="73"/>
      <c r="G10" s="83" t="s">
        <v>136</v>
      </c>
      <c r="H10" s="75"/>
      <c r="I10" s="75"/>
      <c r="J10" s="124"/>
      <c r="K10" s="125"/>
      <c r="L10" s="72"/>
      <c r="M10" s="81"/>
      <c r="N10" s="81"/>
      <c r="O10" s="171"/>
      <c r="P10" s="76" t="s">
        <v>93</v>
      </c>
      <c r="Q10" s="76"/>
      <c r="R10" s="76"/>
      <c r="S10" s="82"/>
    </row>
    <row r="11" customFormat="false" ht="11.1" hidden="false" customHeight="true" outlineLevel="0" collapsed="false">
      <c r="A11" s="85"/>
      <c r="B11" s="73" t="s">
        <v>290</v>
      </c>
      <c r="C11" s="73"/>
      <c r="D11" s="73"/>
      <c r="E11" s="128" t="s">
        <v>238</v>
      </c>
      <c r="F11" s="128"/>
      <c r="G11" s="88" t="n">
        <v>38990</v>
      </c>
      <c r="H11" s="78" t="s">
        <v>139</v>
      </c>
      <c r="I11" s="79" t="s">
        <v>140</v>
      </c>
      <c r="J11" s="79"/>
      <c r="K11" s="90" t="s">
        <v>239</v>
      </c>
      <c r="L11" s="90"/>
      <c r="M11" s="90"/>
      <c r="N11" s="90"/>
      <c r="O11" s="172" t="s">
        <v>240</v>
      </c>
      <c r="P11" s="73" t="s">
        <v>290</v>
      </c>
      <c r="Q11" s="73"/>
      <c r="R11" s="73"/>
      <c r="S11" s="87"/>
    </row>
    <row r="12" customFormat="false" ht="11.1" hidden="false" customHeight="true" outlineLevel="0" collapsed="false">
      <c r="A12" s="105"/>
      <c r="B12" s="105"/>
      <c r="C12" s="105"/>
      <c r="D12" s="105"/>
      <c r="E12" s="105"/>
      <c r="F12" s="105"/>
      <c r="G12" s="105"/>
      <c r="H12" s="105"/>
      <c r="I12" s="105"/>
      <c r="J12" s="140" t="s">
        <v>184</v>
      </c>
      <c r="K12" s="105" t="s">
        <v>185</v>
      </c>
      <c r="L12" s="105"/>
      <c r="M12" s="105"/>
      <c r="N12" s="105"/>
      <c r="O12" s="105"/>
      <c r="P12" s="105"/>
      <c r="Q12" s="105"/>
      <c r="R12" s="105"/>
      <c r="S12" s="105"/>
    </row>
    <row r="13" customFormat="false" ht="11.1" hidden="false" customHeight="true" outlineLevel="0" collapsed="false">
      <c r="A13" s="182" t="n">
        <v>52</v>
      </c>
      <c r="B13" s="179" t="s">
        <v>309</v>
      </c>
      <c r="C13" s="105"/>
      <c r="D13" s="105"/>
      <c r="E13" s="105"/>
      <c r="F13" s="105"/>
      <c r="G13" s="105"/>
      <c r="H13" s="105"/>
      <c r="I13" s="105"/>
      <c r="J13" s="105"/>
      <c r="K13" s="105"/>
      <c r="L13" s="105"/>
      <c r="M13" s="105"/>
      <c r="N13" s="105"/>
      <c r="O13" s="105"/>
      <c r="P13" s="179" t="s">
        <v>309</v>
      </c>
      <c r="Q13" s="105"/>
      <c r="R13" s="105"/>
      <c r="S13" s="182" t="n">
        <v>52</v>
      </c>
    </row>
    <row r="14" customFormat="false" ht="11.1" hidden="false" customHeight="true" outlineLevel="0" collapsed="false">
      <c r="A14" s="105"/>
      <c r="B14" s="179" t="s">
        <v>286</v>
      </c>
      <c r="C14" s="105"/>
      <c r="D14" s="105"/>
      <c r="E14" s="105"/>
      <c r="F14" s="105"/>
      <c r="G14" s="105"/>
      <c r="H14" s="105"/>
      <c r="I14" s="105"/>
      <c r="J14" s="105"/>
      <c r="K14" s="105"/>
      <c r="L14" s="105"/>
      <c r="M14" s="105"/>
      <c r="N14" s="105"/>
      <c r="O14" s="105"/>
      <c r="P14" s="179" t="s">
        <v>286</v>
      </c>
      <c r="Q14" s="105"/>
      <c r="R14" s="105"/>
      <c r="S14" s="105"/>
    </row>
    <row r="15" customFormat="false" ht="11.1"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11.1" hidden="false" customHeight="true" outlineLevel="0" collapsed="false">
      <c r="A16" s="105"/>
      <c r="B16" s="105"/>
      <c r="C16" s="105"/>
      <c r="D16" s="105" t="n">
        <v>1</v>
      </c>
      <c r="E16" s="105" t="n">
        <v>8553</v>
      </c>
      <c r="F16" s="105" t="n">
        <v>8645</v>
      </c>
      <c r="G16" s="105" t="n">
        <v>8553</v>
      </c>
      <c r="H16" s="105" t="n">
        <v>590</v>
      </c>
      <c r="I16" s="105" t="n">
        <v>69</v>
      </c>
      <c r="J16" s="105" t="n">
        <v>69</v>
      </c>
      <c r="K16" s="105" t="n">
        <v>381</v>
      </c>
      <c r="L16" s="105" t="n">
        <v>480</v>
      </c>
      <c r="M16" s="105" t="n">
        <v>6</v>
      </c>
      <c r="N16" s="105" t="n">
        <v>3</v>
      </c>
      <c r="O16" s="138" t="n">
        <v>35.5</v>
      </c>
      <c r="P16" s="105" t="n">
        <v>1</v>
      </c>
      <c r="Q16" s="105"/>
      <c r="R16" s="105"/>
      <c r="S16" s="182"/>
    </row>
    <row r="17" customFormat="false" ht="11.1" hidden="false" customHeight="true" outlineLevel="0" collapsed="false">
      <c r="A17" s="105"/>
      <c r="B17" s="105"/>
      <c r="C17" s="105"/>
      <c r="D17" s="105" t="n">
        <v>2</v>
      </c>
      <c r="E17" s="105" t="n">
        <v>6167</v>
      </c>
      <c r="F17" s="105" t="n">
        <v>6427</v>
      </c>
      <c r="G17" s="105" t="n">
        <v>12334</v>
      </c>
      <c r="H17" s="105" t="n">
        <v>1030</v>
      </c>
      <c r="I17" s="105" t="n">
        <v>167</v>
      </c>
      <c r="J17" s="105" t="n">
        <v>83</v>
      </c>
      <c r="K17" s="105" t="n">
        <v>652</v>
      </c>
      <c r="L17" s="105" t="n">
        <v>848</v>
      </c>
      <c r="M17" s="105" t="n">
        <v>12</v>
      </c>
      <c r="N17" s="105" t="n">
        <v>3</v>
      </c>
      <c r="O17" s="138" t="n">
        <v>36.7</v>
      </c>
      <c r="P17" s="105" t="n">
        <v>2</v>
      </c>
      <c r="Q17" s="105"/>
      <c r="R17" s="105"/>
      <c r="S17" s="105"/>
    </row>
    <row r="18" customFormat="false" ht="11.1" hidden="false" customHeight="true" outlineLevel="0" collapsed="false">
      <c r="A18" s="105"/>
      <c r="B18" s="105"/>
      <c r="C18" s="105"/>
      <c r="D18" s="105" t="n">
        <v>3</v>
      </c>
      <c r="E18" s="105" t="n">
        <v>3116</v>
      </c>
      <c r="F18" s="105" t="n">
        <v>3259</v>
      </c>
      <c r="G18" s="105" t="n">
        <v>9348</v>
      </c>
      <c r="H18" s="105" t="n">
        <v>873</v>
      </c>
      <c r="I18" s="105" t="n">
        <v>280</v>
      </c>
      <c r="J18" s="105" t="n">
        <v>93</v>
      </c>
      <c r="K18" s="105" t="n">
        <v>569</v>
      </c>
      <c r="L18" s="105" t="n">
        <v>772</v>
      </c>
      <c r="M18" s="105" t="n">
        <v>5</v>
      </c>
      <c r="N18" s="105" t="n">
        <v>2</v>
      </c>
      <c r="O18" s="138" t="n">
        <v>34.8</v>
      </c>
      <c r="P18" s="105" t="n">
        <v>3</v>
      </c>
      <c r="Q18" s="105"/>
      <c r="R18" s="105"/>
      <c r="S18" s="105"/>
    </row>
    <row r="19" customFormat="false" ht="11.1" hidden="false" customHeight="true" outlineLevel="0" collapsed="false">
      <c r="A19" s="105"/>
      <c r="B19" s="105"/>
      <c r="C19" s="105"/>
      <c r="D19" s="105" t="n">
        <v>4</v>
      </c>
      <c r="E19" s="105" t="n">
        <v>1892</v>
      </c>
      <c r="F19" s="105" t="n">
        <v>2085</v>
      </c>
      <c r="G19" s="105" t="n">
        <v>7570</v>
      </c>
      <c r="H19" s="105" t="n">
        <v>823</v>
      </c>
      <c r="I19" s="105" t="n">
        <v>435</v>
      </c>
      <c r="J19" s="105" t="n">
        <v>109</v>
      </c>
      <c r="K19" s="105" t="n">
        <v>592</v>
      </c>
      <c r="L19" s="105" t="n">
        <v>750</v>
      </c>
      <c r="M19" s="105" t="n">
        <v>5</v>
      </c>
      <c r="N19" s="105" t="n">
        <v>2</v>
      </c>
      <c r="O19" s="138" t="n">
        <v>28.1</v>
      </c>
      <c r="P19" s="105" t="n">
        <v>4</v>
      </c>
      <c r="Q19" s="105"/>
      <c r="R19" s="105"/>
      <c r="S19" s="105"/>
    </row>
    <row r="20" customFormat="false" ht="11.1" hidden="false" customHeight="true" outlineLevel="0" collapsed="false">
      <c r="A20" s="105"/>
      <c r="B20" s="105"/>
      <c r="C20" s="105"/>
      <c r="D20" s="105" t="n">
        <v>5</v>
      </c>
      <c r="E20" s="105" t="n">
        <v>1707</v>
      </c>
      <c r="F20" s="105" t="n">
        <v>2033</v>
      </c>
      <c r="G20" s="105" t="n">
        <v>8533</v>
      </c>
      <c r="H20" s="105" t="n">
        <v>850</v>
      </c>
      <c r="I20" s="105" t="n">
        <v>498</v>
      </c>
      <c r="J20" s="105" t="n">
        <v>100</v>
      </c>
      <c r="K20" s="105" t="n">
        <v>584</v>
      </c>
      <c r="L20" s="105" t="n">
        <v>784</v>
      </c>
      <c r="M20" s="105" t="n">
        <v>6</v>
      </c>
      <c r="N20" s="105" t="n">
        <v>1</v>
      </c>
      <c r="O20" s="138" t="n">
        <v>31.2</v>
      </c>
      <c r="P20" s="105" t="n">
        <v>5</v>
      </c>
      <c r="Q20" s="105"/>
      <c r="R20" s="105"/>
      <c r="S20" s="105"/>
    </row>
    <row r="21" customFormat="false" ht="11.1" hidden="false" customHeight="true" outlineLevel="0" collapsed="false">
      <c r="A21" s="105"/>
      <c r="B21" s="105" t="n">
        <v>6</v>
      </c>
      <c r="C21" s="184" t="s">
        <v>300</v>
      </c>
      <c r="D21" s="105" t="n">
        <v>9</v>
      </c>
      <c r="E21" s="105" t="n">
        <v>2923</v>
      </c>
      <c r="F21" s="105" t="n">
        <v>3608</v>
      </c>
      <c r="G21" s="105" t="n">
        <v>21275</v>
      </c>
      <c r="H21" s="105" t="n">
        <v>2133</v>
      </c>
      <c r="I21" s="105" t="n">
        <v>730</v>
      </c>
      <c r="J21" s="105" t="n">
        <v>100</v>
      </c>
      <c r="K21" s="105" t="n">
        <v>1446</v>
      </c>
      <c r="L21" s="105" t="n">
        <v>1964</v>
      </c>
      <c r="M21" s="105" t="n">
        <v>18</v>
      </c>
      <c r="N21" s="105" t="n">
        <v>3</v>
      </c>
      <c r="O21" s="138" t="n">
        <v>32.2</v>
      </c>
      <c r="P21" s="105" t="n">
        <v>6</v>
      </c>
      <c r="Q21" s="184" t="s">
        <v>300</v>
      </c>
      <c r="R21" s="105" t="n">
        <v>9</v>
      </c>
      <c r="S21" s="105"/>
    </row>
    <row r="22" customFormat="false" ht="11.1" hidden="false" customHeight="true" outlineLevel="0" collapsed="false">
      <c r="A22" s="105"/>
      <c r="B22" s="105" t="n">
        <v>10</v>
      </c>
      <c r="C22" s="184" t="s">
        <v>300</v>
      </c>
      <c r="D22" s="105" t="n">
        <v>19</v>
      </c>
      <c r="E22" s="105" t="n">
        <v>2140</v>
      </c>
      <c r="F22" s="105" t="n">
        <v>2609</v>
      </c>
      <c r="G22" s="105" t="n">
        <v>27146</v>
      </c>
      <c r="H22" s="105" t="n">
        <v>3685</v>
      </c>
      <c r="I22" s="105" t="n">
        <v>1722</v>
      </c>
      <c r="J22" s="105" t="n">
        <v>136</v>
      </c>
      <c r="K22" s="105" t="n">
        <v>2586</v>
      </c>
      <c r="L22" s="105" t="n">
        <v>3386</v>
      </c>
      <c r="M22" s="105" t="n">
        <v>30</v>
      </c>
      <c r="N22" s="105" t="n">
        <v>7</v>
      </c>
      <c r="O22" s="138" t="n">
        <v>29.8</v>
      </c>
      <c r="P22" s="105" t="n">
        <v>10</v>
      </c>
      <c r="Q22" s="184" t="s">
        <v>300</v>
      </c>
      <c r="R22" s="105" t="n">
        <v>19</v>
      </c>
      <c r="S22" s="105"/>
    </row>
    <row r="23" customFormat="false" ht="11.1" hidden="false" customHeight="true" outlineLevel="0" collapsed="false">
      <c r="A23" s="105"/>
      <c r="B23" s="105" t="n">
        <v>20</v>
      </c>
      <c r="C23" s="184" t="s">
        <v>300</v>
      </c>
      <c r="D23" s="105" t="n">
        <v>49</v>
      </c>
      <c r="E23" s="105" t="n">
        <v>763</v>
      </c>
      <c r="F23" s="105" t="n">
        <v>1332</v>
      </c>
      <c r="G23" s="105" t="n">
        <v>20905</v>
      </c>
      <c r="H23" s="105" t="n">
        <v>2876</v>
      </c>
      <c r="I23" s="105" t="n">
        <v>3767</v>
      </c>
      <c r="J23" s="105" t="n">
        <v>138</v>
      </c>
      <c r="K23" s="105" t="n">
        <v>2005</v>
      </c>
      <c r="L23" s="105" t="n">
        <v>2774</v>
      </c>
      <c r="M23" s="105" t="n">
        <v>18</v>
      </c>
      <c r="N23" s="105" t="n">
        <v>3</v>
      </c>
      <c r="O23" s="138" t="n">
        <v>30.3</v>
      </c>
      <c r="P23" s="105" t="n">
        <v>20</v>
      </c>
      <c r="Q23" s="184" t="s">
        <v>300</v>
      </c>
      <c r="R23" s="105" t="n">
        <v>49</v>
      </c>
      <c r="S23" s="105"/>
    </row>
    <row r="24" customFormat="false" ht="11.1" hidden="false" customHeight="true" outlineLevel="0" collapsed="false">
      <c r="A24" s="105"/>
      <c r="B24" s="105" t="n">
        <v>50</v>
      </c>
      <c r="C24" s="184" t="s">
        <v>300</v>
      </c>
      <c r="D24" s="105" t="n">
        <v>99</v>
      </c>
      <c r="E24" s="105" t="n">
        <v>158</v>
      </c>
      <c r="F24" s="105" t="n">
        <v>415</v>
      </c>
      <c r="G24" s="105" t="n">
        <v>10482</v>
      </c>
      <c r="H24" s="105" t="n">
        <v>1598</v>
      </c>
      <c r="I24" s="105" t="n">
        <v>10084</v>
      </c>
      <c r="J24" s="105" t="n">
        <v>152</v>
      </c>
      <c r="K24" s="105" t="n">
        <v>1107</v>
      </c>
      <c r="L24" s="105" t="n">
        <v>1565</v>
      </c>
      <c r="M24" s="105" t="n">
        <v>19</v>
      </c>
      <c r="N24" s="105" t="n">
        <v>1</v>
      </c>
      <c r="O24" s="138" t="n">
        <v>30.7</v>
      </c>
      <c r="P24" s="105" t="n">
        <v>50</v>
      </c>
      <c r="Q24" s="184" t="s">
        <v>300</v>
      </c>
      <c r="R24" s="105" t="n">
        <v>99</v>
      </c>
      <c r="S24" s="105"/>
    </row>
    <row r="25" customFormat="false" ht="11.1" hidden="false" customHeight="true" outlineLevel="0" collapsed="false">
      <c r="A25" s="105"/>
      <c r="B25" s="105" t="n">
        <v>100</v>
      </c>
      <c r="C25" s="184" t="s">
        <v>300</v>
      </c>
      <c r="D25" s="105" t="n">
        <v>149</v>
      </c>
      <c r="E25" s="105" t="n">
        <v>28</v>
      </c>
      <c r="F25" s="105" t="n">
        <v>187</v>
      </c>
      <c r="G25" s="105" t="n">
        <v>3342</v>
      </c>
      <c r="H25" s="105" t="n">
        <v>419</v>
      </c>
      <c r="I25" s="105" t="n">
        <v>14976</v>
      </c>
      <c r="J25" s="105" t="n">
        <v>125</v>
      </c>
      <c r="K25" s="105" t="n">
        <v>268</v>
      </c>
      <c r="L25" s="105" t="n">
        <v>419</v>
      </c>
      <c r="M25" s="105" t="n">
        <v>5</v>
      </c>
      <c r="N25" s="106" t="n">
        <v>0</v>
      </c>
      <c r="O25" s="138" t="n">
        <v>36.1</v>
      </c>
      <c r="P25" s="105" t="n">
        <v>100</v>
      </c>
      <c r="Q25" s="184" t="s">
        <v>300</v>
      </c>
      <c r="R25" s="105" t="n">
        <v>149</v>
      </c>
      <c r="S25" s="105"/>
    </row>
    <row r="26" customFormat="false" ht="11.1" hidden="false" customHeight="true" outlineLevel="0" collapsed="false">
      <c r="A26" s="105"/>
      <c r="B26" s="105" t="n">
        <v>150</v>
      </c>
      <c r="C26" s="184" t="s">
        <v>300</v>
      </c>
      <c r="D26" s="105" t="n">
        <v>199</v>
      </c>
      <c r="E26" s="105" t="n">
        <v>8</v>
      </c>
      <c r="F26" s="105" t="n">
        <v>90</v>
      </c>
      <c r="G26" s="105" t="n">
        <v>1447</v>
      </c>
      <c r="H26" s="105" t="n">
        <v>251</v>
      </c>
      <c r="I26" s="105" t="n">
        <v>31383</v>
      </c>
      <c r="J26" s="105" t="n">
        <v>174</v>
      </c>
      <c r="K26" s="105" t="n">
        <v>144</v>
      </c>
      <c r="L26" s="105" t="n">
        <v>234</v>
      </c>
      <c r="M26" s="105" t="n">
        <v>9</v>
      </c>
      <c r="N26" s="106" t="n">
        <v>0</v>
      </c>
      <c r="O26" s="138" t="n">
        <v>42.6</v>
      </c>
      <c r="P26" s="105" t="n">
        <v>150</v>
      </c>
      <c r="Q26" s="184" t="s">
        <v>300</v>
      </c>
      <c r="R26" s="105" t="n">
        <v>199</v>
      </c>
      <c r="S26" s="105"/>
    </row>
    <row r="27" customFormat="false" ht="11.1" hidden="false" customHeight="true" outlineLevel="0" collapsed="false">
      <c r="A27" s="105"/>
      <c r="B27" s="105" t="n">
        <v>200</v>
      </c>
      <c r="C27" s="184" t="s">
        <v>300</v>
      </c>
      <c r="D27" s="105" t="n">
        <v>249</v>
      </c>
      <c r="E27" s="105" t="n">
        <v>8</v>
      </c>
      <c r="F27" s="105" t="n">
        <v>101</v>
      </c>
      <c r="G27" s="105" t="n">
        <v>1632</v>
      </c>
      <c r="H27" s="105" t="n">
        <v>383</v>
      </c>
      <c r="I27" s="105" t="n">
        <v>50423</v>
      </c>
      <c r="J27" s="105" t="n">
        <v>235</v>
      </c>
      <c r="K27" s="105" t="n">
        <v>206</v>
      </c>
      <c r="L27" s="105" t="n">
        <v>327</v>
      </c>
      <c r="M27" s="105" t="n">
        <v>33</v>
      </c>
      <c r="N27" s="106" t="n">
        <v>0</v>
      </c>
      <c r="O27" s="138" t="n">
        <v>46.3</v>
      </c>
      <c r="P27" s="105" t="n">
        <v>200</v>
      </c>
      <c r="Q27" s="184" t="s">
        <v>300</v>
      </c>
      <c r="R27" s="105" t="n">
        <v>249</v>
      </c>
      <c r="S27" s="105"/>
    </row>
    <row r="28" customFormat="false" ht="11.1" hidden="false" customHeight="true" outlineLevel="0" collapsed="false">
      <c r="A28" s="105"/>
      <c r="B28" s="105" t="n">
        <v>250</v>
      </c>
      <c r="C28" s="184" t="s">
        <v>300</v>
      </c>
      <c r="D28" s="105" t="n">
        <v>299</v>
      </c>
      <c r="E28" s="141" t="n">
        <v>3</v>
      </c>
      <c r="F28" s="105" t="n">
        <v>23</v>
      </c>
      <c r="G28" s="105" t="n">
        <v>868</v>
      </c>
      <c r="H28" s="105" t="n">
        <v>57</v>
      </c>
      <c r="I28" s="105" t="n">
        <v>19155</v>
      </c>
      <c r="J28" s="105" t="n">
        <v>66</v>
      </c>
      <c r="K28" s="105" t="n">
        <v>33</v>
      </c>
      <c r="L28" s="105" t="n">
        <v>57</v>
      </c>
      <c r="M28" s="105" t="n">
        <v>3</v>
      </c>
      <c r="N28" s="106" t="n">
        <v>0</v>
      </c>
      <c r="O28" s="138" t="n">
        <v>41.8</v>
      </c>
      <c r="P28" s="105" t="n">
        <v>250</v>
      </c>
      <c r="Q28" s="184" t="s">
        <v>300</v>
      </c>
      <c r="R28" s="105" t="n">
        <v>299</v>
      </c>
      <c r="S28" s="105"/>
    </row>
    <row r="29" customFormat="false" ht="11.1" hidden="false" customHeight="true" outlineLevel="0" collapsed="false">
      <c r="A29" s="105"/>
      <c r="B29" s="105" t="n">
        <v>300</v>
      </c>
      <c r="C29" s="184" t="s">
        <v>300</v>
      </c>
      <c r="D29" s="105" t="n">
        <v>499</v>
      </c>
      <c r="E29" s="105" t="n">
        <v>13</v>
      </c>
      <c r="F29" s="105" t="n">
        <v>208</v>
      </c>
      <c r="G29" s="105" t="n">
        <v>5016</v>
      </c>
      <c r="H29" s="105" t="n">
        <v>608</v>
      </c>
      <c r="I29" s="105" t="n">
        <v>46763</v>
      </c>
      <c r="J29" s="105" t="n">
        <v>121</v>
      </c>
      <c r="K29" s="105" t="n">
        <v>382</v>
      </c>
      <c r="L29" s="105" t="n">
        <v>588</v>
      </c>
      <c r="M29" s="105" t="n">
        <v>9</v>
      </c>
      <c r="N29" s="105" t="n">
        <v>1</v>
      </c>
      <c r="O29" s="138" t="n">
        <v>37.2</v>
      </c>
      <c r="P29" s="105" t="n">
        <v>300</v>
      </c>
      <c r="Q29" s="184" t="s">
        <v>300</v>
      </c>
      <c r="R29" s="105" t="n">
        <v>499</v>
      </c>
      <c r="S29" s="105"/>
    </row>
    <row r="30" customFormat="false" ht="11.1" hidden="false" customHeight="true" outlineLevel="0" collapsed="false">
      <c r="A30" s="105"/>
      <c r="B30" s="105" t="n">
        <v>500</v>
      </c>
      <c r="C30" s="184" t="s">
        <v>300</v>
      </c>
      <c r="D30" s="105" t="n">
        <v>749</v>
      </c>
      <c r="E30" s="105" t="n">
        <v>6</v>
      </c>
      <c r="F30" s="105" t="n">
        <v>374</v>
      </c>
      <c r="G30" s="105" t="n">
        <v>3418</v>
      </c>
      <c r="H30" s="105" t="n">
        <v>376</v>
      </c>
      <c r="I30" s="105" t="n">
        <v>62645</v>
      </c>
      <c r="J30" s="105" t="n">
        <v>110</v>
      </c>
      <c r="K30" s="105" t="n">
        <v>197</v>
      </c>
      <c r="L30" s="105" t="n">
        <v>444</v>
      </c>
      <c r="M30" s="105" t="n">
        <v>9</v>
      </c>
      <c r="N30" s="106" t="n">
        <v>0</v>
      </c>
      <c r="O30" s="138" t="n">
        <v>47.5</v>
      </c>
      <c r="P30" s="105" t="n">
        <v>500</v>
      </c>
      <c r="Q30" s="184" t="s">
        <v>300</v>
      </c>
      <c r="R30" s="105" t="n">
        <v>749</v>
      </c>
      <c r="S30" s="105"/>
    </row>
    <row r="31" customFormat="false" ht="11.1" hidden="false" customHeight="true" outlineLevel="0" collapsed="false">
      <c r="A31" s="105"/>
      <c r="B31" s="105" t="n">
        <v>750</v>
      </c>
      <c r="C31" s="184" t="s">
        <v>300</v>
      </c>
      <c r="D31" s="105" t="n">
        <v>999</v>
      </c>
      <c r="E31" s="105" t="n">
        <v>2</v>
      </c>
      <c r="F31" s="140" t="s">
        <v>253</v>
      </c>
      <c r="G31" s="140" t="s">
        <v>253</v>
      </c>
      <c r="H31" s="140" t="s">
        <v>253</v>
      </c>
      <c r="I31" s="140" t="s">
        <v>253</v>
      </c>
      <c r="J31" s="140" t="s">
        <v>253</v>
      </c>
      <c r="K31" s="140" t="s">
        <v>253</v>
      </c>
      <c r="L31" s="140" t="s">
        <v>253</v>
      </c>
      <c r="M31" s="140" t="s">
        <v>253</v>
      </c>
      <c r="N31" s="140" t="s">
        <v>253</v>
      </c>
      <c r="O31" s="140" t="s">
        <v>253</v>
      </c>
      <c r="P31" s="105" t="n">
        <v>750</v>
      </c>
      <c r="Q31" s="184" t="s">
        <v>300</v>
      </c>
      <c r="R31" s="105" t="n">
        <v>999</v>
      </c>
      <c r="S31" s="105"/>
    </row>
    <row r="32" customFormat="false" ht="11.1" hidden="false" customHeight="true" outlineLevel="0" collapsed="false">
      <c r="A32" s="105"/>
      <c r="B32" s="105" t="n">
        <v>1000</v>
      </c>
      <c r="C32" s="184" t="s">
        <v>300</v>
      </c>
      <c r="D32" s="105" t="n">
        <v>1499</v>
      </c>
      <c r="E32" s="105" t="n">
        <v>2</v>
      </c>
      <c r="F32" s="140" t="s">
        <v>253</v>
      </c>
      <c r="G32" s="140" t="s">
        <v>253</v>
      </c>
      <c r="H32" s="140" t="s">
        <v>253</v>
      </c>
      <c r="I32" s="140" t="s">
        <v>253</v>
      </c>
      <c r="J32" s="140" t="s">
        <v>253</v>
      </c>
      <c r="K32" s="140" t="s">
        <v>253</v>
      </c>
      <c r="L32" s="140" t="s">
        <v>253</v>
      </c>
      <c r="M32" s="140" t="s">
        <v>253</v>
      </c>
      <c r="N32" s="140" t="s">
        <v>253</v>
      </c>
      <c r="O32" s="140" t="s">
        <v>253</v>
      </c>
      <c r="P32" s="105" t="n">
        <v>1000</v>
      </c>
      <c r="Q32" s="184" t="s">
        <v>300</v>
      </c>
      <c r="R32" s="105" t="n">
        <v>1499</v>
      </c>
      <c r="S32" s="105"/>
    </row>
    <row r="33" customFormat="false" ht="11.1" hidden="false" customHeight="true" outlineLevel="0" collapsed="false">
      <c r="A33" s="105"/>
      <c r="B33" s="179" t="s">
        <v>310</v>
      </c>
      <c r="C33" s="179"/>
      <c r="D33" s="105"/>
      <c r="E33" s="105" t="n">
        <v>8</v>
      </c>
      <c r="F33" s="105" t="n">
        <v>924</v>
      </c>
      <c r="G33" s="105" t="n">
        <v>105209</v>
      </c>
      <c r="H33" s="105" t="n">
        <v>22438</v>
      </c>
      <c r="I33" s="199" t="n">
        <v>2804768</v>
      </c>
      <c r="J33" s="105" t="n">
        <v>213</v>
      </c>
      <c r="K33" s="105" t="n">
        <v>15946</v>
      </c>
      <c r="L33" s="105" t="n">
        <v>22487</v>
      </c>
      <c r="M33" s="105" t="n">
        <v>126</v>
      </c>
      <c r="N33" s="105" t="n">
        <v>92</v>
      </c>
      <c r="O33" s="138" t="n">
        <v>28.9</v>
      </c>
      <c r="P33" s="179" t="s">
        <v>311</v>
      </c>
      <c r="Q33" s="179"/>
      <c r="R33" s="105"/>
      <c r="S33" s="105"/>
    </row>
    <row r="34" customFormat="false" ht="11.1" hidden="false" customHeight="true" outlineLevel="0" collapsed="false">
      <c r="A34" s="105"/>
      <c r="B34" s="105" t="s">
        <v>258</v>
      </c>
      <c r="C34" s="105"/>
      <c r="D34" s="105"/>
      <c r="E34" s="105" t="n">
        <v>27497</v>
      </c>
      <c r="F34" s="105" t="n">
        <v>32500</v>
      </c>
      <c r="G34" s="105" t="n">
        <v>251057</v>
      </c>
      <c r="H34" s="105" t="n">
        <v>39907</v>
      </c>
      <c r="I34" s="105" t="n">
        <v>1451</v>
      </c>
      <c r="J34" s="105" t="n">
        <v>159</v>
      </c>
      <c r="K34" s="105" t="n">
        <v>27813</v>
      </c>
      <c r="L34" s="105" t="n">
        <v>38776</v>
      </c>
      <c r="M34" s="105" t="n">
        <v>328</v>
      </c>
      <c r="N34" s="105" t="n">
        <v>118</v>
      </c>
      <c r="O34" s="138" t="n">
        <v>30.3</v>
      </c>
      <c r="P34" s="105" t="s">
        <v>258</v>
      </c>
      <c r="Q34" s="105"/>
      <c r="R34" s="105"/>
      <c r="S34" s="105"/>
    </row>
    <row r="35" customFormat="false" ht="11.1" hidden="false" customHeight="true" outlineLevel="0" collapsed="false">
      <c r="A35" s="105"/>
      <c r="B35" s="105"/>
      <c r="C35" s="105"/>
      <c r="D35" s="105"/>
      <c r="E35" s="105"/>
      <c r="F35" s="105"/>
      <c r="G35" s="105"/>
      <c r="H35" s="105"/>
      <c r="I35" s="105"/>
      <c r="J35" s="105"/>
      <c r="K35" s="105"/>
      <c r="L35" s="105"/>
      <c r="M35" s="105"/>
      <c r="N35" s="105"/>
      <c r="O35" s="138"/>
      <c r="P35" s="105"/>
      <c r="Q35" s="105"/>
      <c r="R35" s="105"/>
      <c r="S35" s="105"/>
    </row>
    <row r="36" customFormat="false" ht="11.1" hidden="false" customHeight="true" outlineLevel="0" collapsed="false">
      <c r="A36" s="182" t="s">
        <v>214</v>
      </c>
      <c r="B36" s="105" t="s">
        <v>215</v>
      </c>
      <c r="C36" s="105"/>
      <c r="D36" s="105"/>
      <c r="E36" s="105"/>
      <c r="F36" s="105"/>
      <c r="G36" s="105"/>
      <c r="H36" s="105"/>
      <c r="I36" s="105"/>
      <c r="J36" s="105"/>
      <c r="K36" s="105"/>
      <c r="L36" s="105"/>
      <c r="M36" s="105"/>
      <c r="N36" s="105"/>
      <c r="O36" s="138"/>
      <c r="P36" s="105" t="s">
        <v>215</v>
      </c>
      <c r="Q36" s="105"/>
      <c r="R36" s="105"/>
      <c r="S36" s="182" t="n">
        <v>5</v>
      </c>
    </row>
    <row r="37" customFormat="false" ht="11.1" hidden="false" customHeight="true" outlineLevel="0" collapsed="false">
      <c r="A37" s="105"/>
      <c r="B37" s="105"/>
      <c r="C37" s="105"/>
      <c r="D37" s="105"/>
      <c r="E37" s="105"/>
      <c r="F37" s="105"/>
      <c r="G37" s="105"/>
      <c r="H37" s="105"/>
      <c r="I37" s="105"/>
      <c r="J37" s="105"/>
      <c r="K37" s="105"/>
      <c r="L37" s="105"/>
      <c r="M37" s="105"/>
      <c r="N37" s="105"/>
      <c r="O37" s="138"/>
      <c r="P37" s="105"/>
      <c r="Q37" s="105"/>
      <c r="R37" s="105"/>
      <c r="S37" s="105"/>
    </row>
    <row r="38" customFormat="false" ht="11.1" hidden="false" customHeight="true" outlineLevel="0" collapsed="false">
      <c r="A38" s="105"/>
      <c r="B38" s="105"/>
      <c r="C38" s="105"/>
      <c r="D38" s="105" t="n">
        <v>1</v>
      </c>
      <c r="E38" s="105" t="n">
        <v>10641</v>
      </c>
      <c r="F38" s="105" t="n">
        <v>10732</v>
      </c>
      <c r="G38" s="105" t="n">
        <v>10641</v>
      </c>
      <c r="H38" s="105" t="n">
        <v>1306</v>
      </c>
      <c r="I38" s="105" t="n">
        <v>123</v>
      </c>
      <c r="J38" s="105" t="n">
        <v>123</v>
      </c>
      <c r="K38" s="105" t="n">
        <v>1005</v>
      </c>
      <c r="L38" s="105" t="n">
        <v>1166</v>
      </c>
      <c r="M38" s="105" t="n">
        <v>11</v>
      </c>
      <c r="N38" s="105" t="n">
        <v>5</v>
      </c>
      <c r="O38" s="138" t="n">
        <v>23.1</v>
      </c>
      <c r="P38" s="105" t="n">
        <v>1</v>
      </c>
      <c r="Q38" s="105"/>
      <c r="R38" s="105"/>
      <c r="S38" s="105"/>
    </row>
    <row r="39" customFormat="false" ht="11.1" hidden="false" customHeight="true" outlineLevel="0" collapsed="false">
      <c r="A39" s="105"/>
      <c r="B39" s="105"/>
      <c r="C39" s="105"/>
      <c r="D39" s="105" t="n">
        <v>2</v>
      </c>
      <c r="E39" s="105" t="n">
        <v>7657</v>
      </c>
      <c r="F39" s="105" t="n">
        <v>11228</v>
      </c>
      <c r="G39" s="105" t="n">
        <v>15314</v>
      </c>
      <c r="H39" s="105" t="n">
        <v>1775</v>
      </c>
      <c r="I39" s="105" t="n">
        <v>232</v>
      </c>
      <c r="J39" s="105" t="n">
        <v>116</v>
      </c>
      <c r="K39" s="105" t="n">
        <v>1290</v>
      </c>
      <c r="L39" s="105" t="n">
        <v>1552</v>
      </c>
      <c r="M39" s="105" t="n">
        <v>16</v>
      </c>
      <c r="N39" s="105" t="n">
        <v>7</v>
      </c>
      <c r="O39" s="138" t="n">
        <v>27.3</v>
      </c>
      <c r="P39" s="105" t="n">
        <v>2</v>
      </c>
      <c r="Q39" s="105"/>
      <c r="R39" s="105"/>
      <c r="S39" s="105"/>
    </row>
    <row r="40" customFormat="false" ht="11.1" hidden="false" customHeight="true" outlineLevel="0" collapsed="false">
      <c r="A40" s="105"/>
      <c r="B40" s="105"/>
      <c r="C40" s="105"/>
      <c r="D40" s="105" t="n">
        <v>3</v>
      </c>
      <c r="E40" s="105" t="n">
        <v>3818</v>
      </c>
      <c r="F40" s="105" t="n">
        <v>4036</v>
      </c>
      <c r="G40" s="105" t="n">
        <v>11454</v>
      </c>
      <c r="H40" s="105" t="n">
        <v>1294</v>
      </c>
      <c r="I40" s="105" t="n">
        <v>339</v>
      </c>
      <c r="J40" s="105" t="n">
        <v>113</v>
      </c>
      <c r="K40" s="105" t="n">
        <v>903</v>
      </c>
      <c r="L40" s="105" t="n">
        <v>1171</v>
      </c>
      <c r="M40" s="105" t="n">
        <v>8</v>
      </c>
      <c r="N40" s="105" t="n">
        <v>3</v>
      </c>
      <c r="O40" s="138" t="n">
        <v>30.2</v>
      </c>
      <c r="P40" s="105" t="n">
        <v>3</v>
      </c>
      <c r="Q40" s="105"/>
      <c r="R40" s="105"/>
      <c r="S40" s="105"/>
    </row>
    <row r="41" customFormat="false" ht="11.1" hidden="false" customHeight="true" outlineLevel="0" collapsed="false">
      <c r="A41" s="105"/>
      <c r="B41" s="105"/>
      <c r="C41" s="105"/>
      <c r="D41" s="105" t="n">
        <v>4</v>
      </c>
      <c r="E41" s="105" t="n">
        <v>2252</v>
      </c>
      <c r="F41" s="105" t="n">
        <v>2445</v>
      </c>
      <c r="G41" s="105" t="n">
        <v>9009</v>
      </c>
      <c r="H41" s="105" t="n">
        <v>1120</v>
      </c>
      <c r="I41" s="105" t="n">
        <v>497</v>
      </c>
      <c r="J41" s="105" t="n">
        <v>124</v>
      </c>
      <c r="K41" s="105" t="n">
        <v>706</v>
      </c>
      <c r="L41" s="105" t="n">
        <v>898</v>
      </c>
      <c r="M41" s="105" t="n">
        <v>8</v>
      </c>
      <c r="N41" s="105" t="n">
        <v>3</v>
      </c>
      <c r="O41" s="138" t="n">
        <v>36.9</v>
      </c>
      <c r="P41" s="105" t="n">
        <v>4</v>
      </c>
      <c r="Q41" s="105"/>
      <c r="R41" s="105"/>
      <c r="S41" s="105"/>
    </row>
    <row r="42" customFormat="false" ht="11.1" hidden="false" customHeight="true" outlineLevel="0" collapsed="false">
      <c r="A42" s="105"/>
      <c r="B42" s="105"/>
      <c r="C42" s="105"/>
      <c r="D42" s="105" t="n">
        <v>5</v>
      </c>
      <c r="E42" s="105" t="n">
        <v>2146</v>
      </c>
      <c r="F42" s="105" t="n">
        <v>2488</v>
      </c>
      <c r="G42" s="105" t="n">
        <v>10731</v>
      </c>
      <c r="H42" s="105" t="n">
        <v>1351</v>
      </c>
      <c r="I42" s="105" t="n">
        <v>630</v>
      </c>
      <c r="J42" s="105" t="n">
        <v>126</v>
      </c>
      <c r="K42" s="105" t="n">
        <v>965</v>
      </c>
      <c r="L42" s="105" t="n">
        <v>1258</v>
      </c>
      <c r="M42" s="105" t="n">
        <v>11</v>
      </c>
      <c r="N42" s="105" t="n">
        <v>4</v>
      </c>
      <c r="O42" s="138" t="n">
        <v>28.6</v>
      </c>
      <c r="P42" s="105" t="n">
        <v>5</v>
      </c>
      <c r="Q42" s="105"/>
      <c r="R42" s="105"/>
      <c r="S42" s="105"/>
    </row>
    <row r="43" customFormat="false" ht="11.1" hidden="false" customHeight="true" outlineLevel="0" collapsed="false">
      <c r="A43" s="105"/>
      <c r="B43" s="105" t="n">
        <v>6</v>
      </c>
      <c r="C43" s="184" t="s">
        <v>300</v>
      </c>
      <c r="D43" s="105" t="n">
        <v>9</v>
      </c>
      <c r="E43" s="105" t="n">
        <v>4071</v>
      </c>
      <c r="F43" s="105" t="n">
        <v>4830</v>
      </c>
      <c r="G43" s="105" t="n">
        <v>29523</v>
      </c>
      <c r="H43" s="105" t="n">
        <v>4004</v>
      </c>
      <c r="I43" s="105" t="n">
        <v>984</v>
      </c>
      <c r="J43" s="105" t="n">
        <v>136</v>
      </c>
      <c r="K43" s="105" t="n">
        <v>2681</v>
      </c>
      <c r="L43" s="105" t="n">
        <v>3507</v>
      </c>
      <c r="M43" s="105" t="n">
        <v>56</v>
      </c>
      <c r="N43" s="105" t="n">
        <v>12</v>
      </c>
      <c r="O43" s="138" t="n">
        <v>33</v>
      </c>
      <c r="P43" s="105" t="n">
        <v>6</v>
      </c>
      <c r="Q43" s="184" t="s">
        <v>300</v>
      </c>
      <c r="R43" s="105" t="n">
        <v>9</v>
      </c>
      <c r="S43" s="105"/>
    </row>
    <row r="44" customFormat="false" ht="11.1" hidden="false" customHeight="true" outlineLevel="0" collapsed="false">
      <c r="A44" s="105"/>
      <c r="B44" s="105" t="n">
        <v>10</v>
      </c>
      <c r="C44" s="184" t="s">
        <v>300</v>
      </c>
      <c r="D44" s="105" t="n">
        <v>19</v>
      </c>
      <c r="E44" s="105" t="n">
        <v>2731</v>
      </c>
      <c r="F44" s="105" t="n">
        <v>3239</v>
      </c>
      <c r="G44" s="105" t="n">
        <v>34901</v>
      </c>
      <c r="H44" s="105" t="n">
        <v>5577</v>
      </c>
      <c r="I44" s="105" t="n">
        <v>2042</v>
      </c>
      <c r="J44" s="105" t="n">
        <v>160</v>
      </c>
      <c r="K44" s="105" t="n">
        <v>4039</v>
      </c>
      <c r="L44" s="105" t="n">
        <v>5161</v>
      </c>
      <c r="M44" s="105" t="n">
        <v>60</v>
      </c>
      <c r="N44" s="105" t="n">
        <v>19</v>
      </c>
      <c r="O44" s="138" t="n">
        <v>27.6</v>
      </c>
      <c r="P44" s="105" t="n">
        <v>10</v>
      </c>
      <c r="Q44" s="184" t="s">
        <v>300</v>
      </c>
      <c r="R44" s="105" t="n">
        <v>19</v>
      </c>
      <c r="S44" s="105"/>
    </row>
    <row r="45" customFormat="false" ht="11.1" hidden="false" customHeight="true" outlineLevel="0" collapsed="false">
      <c r="A45" s="105"/>
      <c r="B45" s="105" t="n">
        <v>20</v>
      </c>
      <c r="C45" s="184" t="s">
        <v>300</v>
      </c>
      <c r="D45" s="105" t="n">
        <v>49</v>
      </c>
      <c r="E45" s="105" t="n">
        <v>1026</v>
      </c>
      <c r="F45" s="105" t="n">
        <v>1749</v>
      </c>
      <c r="G45" s="105" t="n">
        <v>28976</v>
      </c>
      <c r="H45" s="105" t="n">
        <v>5829</v>
      </c>
      <c r="I45" s="105" t="n">
        <v>5680</v>
      </c>
      <c r="J45" s="105" t="n">
        <v>201</v>
      </c>
      <c r="K45" s="105" t="n">
        <v>4446</v>
      </c>
      <c r="L45" s="105" t="n">
        <v>5661</v>
      </c>
      <c r="M45" s="105" t="n">
        <v>38</v>
      </c>
      <c r="N45" s="105" t="n">
        <v>14</v>
      </c>
      <c r="O45" s="138" t="n">
        <v>23.7</v>
      </c>
      <c r="P45" s="105" t="n">
        <v>20</v>
      </c>
      <c r="Q45" s="184" t="s">
        <v>300</v>
      </c>
      <c r="R45" s="105" t="n">
        <v>49</v>
      </c>
      <c r="S45" s="105"/>
    </row>
    <row r="46" customFormat="false" ht="11.1" hidden="false" customHeight="true" outlineLevel="0" collapsed="false">
      <c r="A46" s="105"/>
      <c r="B46" s="105" t="n">
        <v>50</v>
      </c>
      <c r="C46" s="184" t="s">
        <v>300</v>
      </c>
      <c r="D46" s="105" t="n">
        <v>99</v>
      </c>
      <c r="E46" s="105" t="n">
        <v>243</v>
      </c>
      <c r="F46" s="105" t="n">
        <v>570</v>
      </c>
      <c r="G46" s="105" t="n">
        <v>16079</v>
      </c>
      <c r="H46" s="105" t="n">
        <v>3909</v>
      </c>
      <c r="I46" s="105" t="n">
        <v>16091</v>
      </c>
      <c r="J46" s="105" t="n">
        <v>243</v>
      </c>
      <c r="K46" s="105" t="n">
        <v>2971</v>
      </c>
      <c r="L46" s="105" t="n">
        <v>3765</v>
      </c>
      <c r="M46" s="105" t="n">
        <v>74</v>
      </c>
      <c r="N46" s="105" t="n">
        <v>30</v>
      </c>
      <c r="O46" s="138" t="n">
        <v>24</v>
      </c>
      <c r="P46" s="105" t="n">
        <v>50</v>
      </c>
      <c r="Q46" s="184" t="s">
        <v>300</v>
      </c>
      <c r="R46" s="105" t="n">
        <v>99</v>
      </c>
      <c r="S46" s="105"/>
    </row>
    <row r="47" customFormat="false" ht="11.1" hidden="false" customHeight="true" outlineLevel="0" collapsed="false">
      <c r="A47" s="105"/>
      <c r="B47" s="105" t="n">
        <v>100</v>
      </c>
      <c r="C47" s="184" t="s">
        <v>300</v>
      </c>
      <c r="D47" s="105" t="n">
        <v>149</v>
      </c>
      <c r="E47" s="105" t="n">
        <v>46</v>
      </c>
      <c r="F47" s="105" t="n">
        <v>226</v>
      </c>
      <c r="G47" s="105" t="n">
        <v>5502</v>
      </c>
      <c r="H47" s="105" t="n">
        <v>2408</v>
      </c>
      <c r="I47" s="105" t="n">
        <v>52340</v>
      </c>
      <c r="J47" s="105" t="n">
        <v>438</v>
      </c>
      <c r="K47" s="105" t="n">
        <v>2133</v>
      </c>
      <c r="L47" s="105" t="n">
        <v>2538</v>
      </c>
      <c r="M47" s="105" t="n">
        <v>15</v>
      </c>
      <c r="N47" s="105" t="n">
        <v>9</v>
      </c>
      <c r="O47" s="138" t="n">
        <v>11.4</v>
      </c>
      <c r="P47" s="105" t="n">
        <v>100</v>
      </c>
      <c r="Q47" s="184" t="s">
        <v>300</v>
      </c>
      <c r="R47" s="105" t="n">
        <v>149</v>
      </c>
      <c r="S47" s="105"/>
    </row>
    <row r="48" customFormat="false" ht="11.1" hidden="false" customHeight="true" outlineLevel="0" collapsed="false">
      <c r="A48" s="105"/>
      <c r="B48" s="105" t="n">
        <v>150</v>
      </c>
      <c r="C48" s="184" t="s">
        <v>300</v>
      </c>
      <c r="D48" s="105" t="n">
        <v>199</v>
      </c>
      <c r="E48" s="105" t="n">
        <v>16</v>
      </c>
      <c r="F48" s="105" t="n">
        <v>135</v>
      </c>
      <c r="G48" s="105" t="n">
        <v>2809</v>
      </c>
      <c r="H48" s="105" t="n">
        <v>1721</v>
      </c>
      <c r="I48" s="105" t="n">
        <v>107584</v>
      </c>
      <c r="J48" s="105" t="n">
        <v>613</v>
      </c>
      <c r="K48" s="105" t="n">
        <v>1297</v>
      </c>
      <c r="L48" s="105" t="n">
        <v>1620</v>
      </c>
      <c r="M48" s="105" t="n">
        <v>122</v>
      </c>
      <c r="N48" s="105" t="n">
        <v>1</v>
      </c>
      <c r="O48" s="138" t="n">
        <v>24.6</v>
      </c>
      <c r="P48" s="105" t="n">
        <v>150</v>
      </c>
      <c r="Q48" s="184" t="s">
        <v>300</v>
      </c>
      <c r="R48" s="105" t="n">
        <v>199</v>
      </c>
      <c r="S48" s="105"/>
    </row>
    <row r="49" customFormat="false" ht="11.1" hidden="false" customHeight="true" outlineLevel="0" collapsed="false">
      <c r="A49" s="105"/>
      <c r="B49" s="105" t="n">
        <v>200</v>
      </c>
      <c r="C49" s="184" t="s">
        <v>300</v>
      </c>
      <c r="D49" s="105" t="n">
        <v>249</v>
      </c>
      <c r="E49" s="105" t="n">
        <v>11</v>
      </c>
      <c r="F49" s="105" t="n">
        <v>115</v>
      </c>
      <c r="G49" s="105" t="n">
        <v>2283</v>
      </c>
      <c r="H49" s="105" t="n">
        <v>2270</v>
      </c>
      <c r="I49" s="105" t="n">
        <v>214180</v>
      </c>
      <c r="J49" s="105" t="n">
        <v>995</v>
      </c>
      <c r="K49" s="105" t="n">
        <v>1924</v>
      </c>
      <c r="L49" s="105" t="n">
        <v>2214</v>
      </c>
      <c r="M49" s="105" t="n">
        <v>33</v>
      </c>
      <c r="N49" s="106" t="n">
        <v>0</v>
      </c>
      <c r="O49" s="138" t="n">
        <v>15.2</v>
      </c>
      <c r="P49" s="105" t="n">
        <v>200</v>
      </c>
      <c r="Q49" s="184" t="s">
        <v>300</v>
      </c>
      <c r="R49" s="105" t="n">
        <v>249</v>
      </c>
      <c r="S49" s="105"/>
    </row>
    <row r="50" customFormat="false" ht="11.1" hidden="false" customHeight="true" outlineLevel="0" collapsed="false">
      <c r="A50" s="105"/>
      <c r="B50" s="105" t="n">
        <v>250</v>
      </c>
      <c r="C50" s="184" t="s">
        <v>300</v>
      </c>
      <c r="D50" s="105" t="n">
        <v>299</v>
      </c>
      <c r="E50" s="141" t="n">
        <v>7</v>
      </c>
      <c r="F50" s="105" t="n">
        <v>32</v>
      </c>
      <c r="G50" s="105" t="n">
        <v>1967</v>
      </c>
      <c r="H50" s="105" t="n">
        <v>1652</v>
      </c>
      <c r="I50" s="105" t="n">
        <v>235991</v>
      </c>
      <c r="J50" s="105" t="n">
        <v>840</v>
      </c>
      <c r="K50" s="105" t="n">
        <v>1487</v>
      </c>
      <c r="L50" s="105" t="n">
        <v>1649</v>
      </c>
      <c r="M50" s="105" t="n">
        <v>8</v>
      </c>
      <c r="N50" s="106" t="n">
        <v>0</v>
      </c>
      <c r="O50" s="138" t="n">
        <v>10</v>
      </c>
      <c r="P50" s="105" t="n">
        <v>250</v>
      </c>
      <c r="Q50" s="184" t="s">
        <v>300</v>
      </c>
      <c r="R50" s="105" t="n">
        <v>299</v>
      </c>
      <c r="S50" s="105"/>
    </row>
    <row r="51" customFormat="false" ht="11.1" hidden="false" customHeight="true" outlineLevel="0" collapsed="false">
      <c r="A51" s="105"/>
      <c r="B51" s="105" t="n">
        <v>300</v>
      </c>
      <c r="C51" s="184" t="s">
        <v>300</v>
      </c>
      <c r="D51" s="105" t="n">
        <v>499</v>
      </c>
      <c r="E51" s="105" t="n">
        <v>19</v>
      </c>
      <c r="F51" s="105" t="n">
        <v>338</v>
      </c>
      <c r="G51" s="105" t="n">
        <v>7145</v>
      </c>
      <c r="H51" s="105" t="n">
        <v>2232</v>
      </c>
      <c r="I51" s="105" t="n">
        <v>117475</v>
      </c>
      <c r="J51" s="105" t="n">
        <v>312</v>
      </c>
      <c r="K51" s="105" t="n">
        <v>1710</v>
      </c>
      <c r="L51" s="105" t="n">
        <v>2213</v>
      </c>
      <c r="M51" s="105" t="n">
        <v>53</v>
      </c>
      <c r="N51" s="105" t="n">
        <v>26</v>
      </c>
      <c r="O51" s="138" t="n">
        <v>23.4</v>
      </c>
      <c r="P51" s="105" t="n">
        <v>300</v>
      </c>
      <c r="Q51" s="184" t="s">
        <v>300</v>
      </c>
      <c r="R51" s="105" t="n">
        <v>499</v>
      </c>
      <c r="S51" s="105"/>
    </row>
    <row r="52" customFormat="false" ht="11.1" hidden="false" customHeight="true" outlineLevel="0" collapsed="false">
      <c r="A52" s="105"/>
      <c r="B52" s="105" t="n">
        <v>500</v>
      </c>
      <c r="C52" s="184" t="s">
        <v>300</v>
      </c>
      <c r="D52" s="105" t="n">
        <v>749</v>
      </c>
      <c r="E52" s="105" t="n">
        <v>8</v>
      </c>
      <c r="F52" s="105" t="n">
        <v>384</v>
      </c>
      <c r="G52" s="105" t="n">
        <v>4613</v>
      </c>
      <c r="H52" s="105" t="n">
        <v>668</v>
      </c>
      <c r="I52" s="105" t="n">
        <v>83454</v>
      </c>
      <c r="J52" s="105" t="n">
        <v>145</v>
      </c>
      <c r="K52" s="105" t="n">
        <v>413</v>
      </c>
      <c r="L52" s="105" t="n">
        <v>705</v>
      </c>
      <c r="M52" s="105" t="n">
        <v>17</v>
      </c>
      <c r="N52" s="105" t="n">
        <v>4</v>
      </c>
      <c r="O52" s="138" t="n">
        <v>38.1</v>
      </c>
      <c r="P52" s="105" t="n">
        <v>500</v>
      </c>
      <c r="Q52" s="184" t="s">
        <v>300</v>
      </c>
      <c r="R52" s="105" t="n">
        <v>749</v>
      </c>
      <c r="S52" s="105"/>
    </row>
    <row r="53" customFormat="false" ht="11.1" hidden="false" customHeight="true" outlineLevel="0" collapsed="false">
      <c r="A53" s="105"/>
      <c r="B53" s="105" t="n">
        <v>750</v>
      </c>
      <c r="C53" s="184" t="s">
        <v>300</v>
      </c>
      <c r="D53" s="105" t="n">
        <v>999</v>
      </c>
      <c r="E53" s="105" t="n">
        <v>2</v>
      </c>
      <c r="F53" s="140" t="s">
        <v>253</v>
      </c>
      <c r="G53" s="140" t="s">
        <v>253</v>
      </c>
      <c r="H53" s="140" t="s">
        <v>253</v>
      </c>
      <c r="I53" s="140" t="s">
        <v>253</v>
      </c>
      <c r="J53" s="140" t="s">
        <v>253</v>
      </c>
      <c r="K53" s="140" t="s">
        <v>253</v>
      </c>
      <c r="L53" s="140" t="s">
        <v>253</v>
      </c>
      <c r="M53" s="140" t="s">
        <v>253</v>
      </c>
      <c r="N53" s="140" t="s">
        <v>253</v>
      </c>
      <c r="O53" s="140" t="s">
        <v>253</v>
      </c>
      <c r="P53" s="105" t="n">
        <v>750</v>
      </c>
      <c r="Q53" s="184" t="s">
        <v>300</v>
      </c>
      <c r="R53" s="105" t="n">
        <v>999</v>
      </c>
      <c r="S53" s="105"/>
    </row>
    <row r="54" customFormat="false" ht="11.1" hidden="false" customHeight="true" outlineLevel="0" collapsed="false">
      <c r="A54" s="105"/>
      <c r="B54" s="105" t="n">
        <v>1000</v>
      </c>
      <c r="C54" s="184" t="s">
        <v>300</v>
      </c>
      <c r="D54" s="105" t="n">
        <v>1499</v>
      </c>
      <c r="E54" s="105" t="n">
        <v>3</v>
      </c>
      <c r="F54" s="140" t="s">
        <v>253</v>
      </c>
      <c r="G54" s="140" t="s">
        <v>253</v>
      </c>
      <c r="H54" s="140" t="s">
        <v>253</v>
      </c>
      <c r="I54" s="140" t="s">
        <v>253</v>
      </c>
      <c r="J54" s="140" t="s">
        <v>253</v>
      </c>
      <c r="K54" s="140" t="s">
        <v>253</v>
      </c>
      <c r="L54" s="140" t="s">
        <v>253</v>
      </c>
      <c r="M54" s="140" t="s">
        <v>253</v>
      </c>
      <c r="N54" s="140" t="s">
        <v>253</v>
      </c>
      <c r="O54" s="140" t="s">
        <v>253</v>
      </c>
      <c r="P54" s="105" t="n">
        <v>1000</v>
      </c>
      <c r="Q54" s="184" t="s">
        <v>300</v>
      </c>
      <c r="R54" s="105" t="n">
        <v>1499</v>
      </c>
      <c r="S54" s="105"/>
    </row>
    <row r="55" customFormat="false" ht="11.1" hidden="false" customHeight="true" outlineLevel="0" collapsed="false">
      <c r="A55" s="105"/>
      <c r="B55" s="179" t="s">
        <v>310</v>
      </c>
      <c r="C55" s="179"/>
      <c r="D55" s="105"/>
      <c r="E55" s="105" t="n">
        <v>9</v>
      </c>
      <c r="F55" s="105" t="n">
        <v>1114</v>
      </c>
      <c r="G55" s="105" t="n">
        <v>106888</v>
      </c>
      <c r="H55" s="105" t="n">
        <v>22743</v>
      </c>
      <c r="I55" s="199" t="n">
        <v>2526990</v>
      </c>
      <c r="J55" s="105" t="n">
        <v>213</v>
      </c>
      <c r="K55" s="105" t="n">
        <v>16144</v>
      </c>
      <c r="L55" s="105" t="n">
        <v>22774</v>
      </c>
      <c r="M55" s="105" t="n">
        <v>131</v>
      </c>
      <c r="N55" s="105" t="n">
        <v>95</v>
      </c>
      <c r="O55" s="138" t="n">
        <v>29</v>
      </c>
      <c r="P55" s="179" t="s">
        <v>311</v>
      </c>
      <c r="Q55" s="179"/>
      <c r="R55" s="105"/>
      <c r="S55" s="105"/>
    </row>
    <row r="56" customFormat="false" ht="11.1" hidden="false" customHeight="true" outlineLevel="0" collapsed="false">
      <c r="A56" s="105"/>
      <c r="B56" s="105" t="s">
        <v>258</v>
      </c>
      <c r="C56" s="105"/>
      <c r="D56" s="105"/>
      <c r="E56" s="105" t="n">
        <v>34705</v>
      </c>
      <c r="F56" s="105" t="n">
        <v>44222</v>
      </c>
      <c r="G56" s="105" t="n">
        <v>303307</v>
      </c>
      <c r="H56" s="105" t="n">
        <v>60922</v>
      </c>
      <c r="I56" s="105" t="n">
        <v>1755</v>
      </c>
      <c r="J56" s="105" t="n">
        <v>201</v>
      </c>
      <c r="K56" s="105" t="n">
        <v>44882</v>
      </c>
      <c r="L56" s="105" t="n">
        <v>58883</v>
      </c>
      <c r="M56" s="105" t="n">
        <v>680</v>
      </c>
      <c r="N56" s="105" t="n">
        <v>234</v>
      </c>
      <c r="O56" s="138" t="n">
        <v>26.3</v>
      </c>
      <c r="P56" s="105" t="s">
        <v>258</v>
      </c>
      <c r="Q56" s="105"/>
      <c r="R56" s="105"/>
      <c r="S56" s="105"/>
    </row>
    <row r="57" customFormat="false" ht="11.1" hidden="false" customHeight="true" outlineLevel="0" collapsed="false">
      <c r="A57" s="105"/>
      <c r="B57" s="105"/>
      <c r="C57" s="105"/>
      <c r="D57" s="105"/>
      <c r="E57" s="105"/>
      <c r="F57" s="105"/>
      <c r="G57" s="105"/>
      <c r="H57" s="105"/>
      <c r="I57" s="105"/>
      <c r="J57" s="105"/>
      <c r="K57" s="105"/>
      <c r="L57" s="105"/>
      <c r="M57" s="105"/>
      <c r="N57" s="105"/>
      <c r="O57" s="138"/>
      <c r="P57" s="105"/>
      <c r="Q57" s="105"/>
      <c r="R57" s="105"/>
      <c r="S57" s="105"/>
    </row>
    <row r="58" customFormat="false" ht="11.1" hidden="false" customHeight="true" outlineLevel="0" collapsed="false">
      <c r="A58" s="105"/>
      <c r="B58" s="105"/>
      <c r="C58" s="105"/>
      <c r="D58" s="105"/>
      <c r="E58" s="105"/>
      <c r="F58" s="105"/>
      <c r="G58" s="105"/>
      <c r="H58" s="105"/>
      <c r="I58" s="105"/>
      <c r="J58" s="105"/>
      <c r="K58" s="105"/>
      <c r="L58" s="105"/>
      <c r="M58" s="105"/>
      <c r="N58" s="105"/>
      <c r="O58" s="138"/>
      <c r="P58" s="105"/>
      <c r="Q58" s="105"/>
      <c r="R58" s="105"/>
      <c r="S58" s="105"/>
    </row>
    <row r="59" customFormat="false" ht="11.1" hidden="false" customHeight="true" outlineLevel="0" collapsed="false">
      <c r="A59" s="105"/>
      <c r="B59" s="105"/>
      <c r="C59" s="105"/>
      <c r="D59" s="105"/>
      <c r="E59" s="105"/>
      <c r="F59" s="105"/>
      <c r="G59" s="105"/>
      <c r="H59" s="105"/>
      <c r="I59" s="105"/>
      <c r="J59" s="105"/>
      <c r="K59" s="105"/>
      <c r="L59" s="105"/>
      <c r="M59" s="105"/>
      <c r="N59" s="105"/>
      <c r="O59" s="138"/>
      <c r="P59" s="105"/>
      <c r="Q59" s="105"/>
      <c r="R59" s="105"/>
      <c r="S59" s="105"/>
    </row>
    <row r="60" customFormat="false" ht="11.1" hidden="false" customHeight="true" outlineLevel="0" collapsed="false">
      <c r="A60" s="105"/>
      <c r="B60" s="105"/>
      <c r="C60" s="105"/>
      <c r="D60" s="105"/>
      <c r="E60" s="105"/>
      <c r="F60" s="105"/>
      <c r="G60" s="105"/>
      <c r="H60" s="105"/>
      <c r="I60" s="105"/>
      <c r="J60" s="105"/>
      <c r="K60" s="105"/>
      <c r="L60" s="105"/>
      <c r="M60" s="105"/>
      <c r="N60" s="105"/>
      <c r="O60" s="138"/>
      <c r="P60" s="105"/>
      <c r="Q60" s="105"/>
      <c r="R60" s="105"/>
      <c r="S60" s="105"/>
    </row>
    <row r="61" customFormat="false" ht="11.1" hidden="false" customHeight="true" outlineLevel="0" collapsed="false">
      <c r="A61" s="105"/>
      <c r="B61" s="105"/>
      <c r="C61" s="105"/>
      <c r="D61" s="105"/>
      <c r="E61" s="105"/>
      <c r="F61" s="105"/>
      <c r="G61" s="105"/>
      <c r="H61" s="105"/>
      <c r="I61" s="105"/>
      <c r="J61" s="105"/>
      <c r="K61" s="105"/>
      <c r="L61" s="105"/>
      <c r="M61" s="105"/>
      <c r="N61" s="105"/>
      <c r="O61" s="138"/>
      <c r="P61" s="105"/>
      <c r="Q61" s="105"/>
      <c r="R61" s="105"/>
      <c r="S61" s="105"/>
    </row>
    <row r="62" customFormat="false" ht="11.1" hidden="false" customHeight="true" outlineLevel="0" collapsed="false">
      <c r="A62" s="105"/>
      <c r="B62" s="105"/>
      <c r="C62" s="105"/>
      <c r="D62" s="105"/>
      <c r="E62" s="105"/>
      <c r="F62" s="105"/>
      <c r="G62" s="105"/>
      <c r="H62" s="105"/>
      <c r="I62" s="105"/>
      <c r="J62" s="105"/>
      <c r="K62" s="105"/>
      <c r="L62" s="105"/>
      <c r="M62" s="105"/>
      <c r="N62" s="105"/>
      <c r="O62" s="138"/>
      <c r="P62" s="105"/>
      <c r="Q62" s="105"/>
      <c r="R62" s="105"/>
      <c r="S62" s="105"/>
    </row>
    <row r="63" customFormat="false" ht="11.1" hidden="false" customHeight="true" outlineLevel="0" collapsed="false">
      <c r="A63" s="105"/>
      <c r="B63" s="105"/>
      <c r="C63" s="105"/>
      <c r="D63" s="105"/>
      <c r="E63" s="105"/>
      <c r="F63" s="105"/>
      <c r="G63" s="105"/>
      <c r="H63" s="105"/>
      <c r="I63" s="105"/>
      <c r="J63" s="105"/>
      <c r="K63" s="105"/>
      <c r="L63" s="105"/>
      <c r="M63" s="105"/>
      <c r="N63" s="105"/>
      <c r="O63" s="138"/>
      <c r="P63" s="105"/>
      <c r="Q63" s="105"/>
      <c r="R63" s="105"/>
      <c r="S63" s="105"/>
    </row>
    <row r="64" customFormat="false" ht="11.1" hidden="false" customHeight="true" outlineLevel="0" collapsed="false">
      <c r="A64" s="105"/>
      <c r="B64" s="105"/>
      <c r="C64" s="105"/>
      <c r="D64" s="105"/>
      <c r="E64" s="105"/>
      <c r="F64" s="105"/>
      <c r="G64" s="105"/>
      <c r="H64" s="105"/>
      <c r="I64" s="105"/>
      <c r="J64" s="105"/>
      <c r="K64" s="105"/>
      <c r="L64" s="105"/>
      <c r="M64" s="105"/>
      <c r="N64" s="105"/>
      <c r="O64" s="138"/>
      <c r="P64" s="105"/>
      <c r="Q64" s="105"/>
      <c r="R64" s="105"/>
      <c r="S64" s="105"/>
    </row>
    <row r="65" customFormat="false" ht="11.1" hidden="false" customHeight="true" outlineLevel="0" collapsed="false">
      <c r="A65" s="105"/>
      <c r="B65" s="105"/>
      <c r="C65" s="105"/>
      <c r="D65" s="105"/>
      <c r="E65" s="105"/>
      <c r="F65" s="105"/>
      <c r="G65" s="105"/>
      <c r="H65" s="105"/>
      <c r="I65" s="105"/>
      <c r="J65" s="105"/>
      <c r="K65" s="105"/>
      <c r="L65" s="105"/>
      <c r="M65" s="105"/>
      <c r="N65" s="105"/>
      <c r="O65" s="138"/>
      <c r="P65" s="105"/>
      <c r="Q65" s="105"/>
      <c r="R65" s="105"/>
      <c r="S65" s="105"/>
    </row>
    <row r="66" customFormat="false" ht="11.1" hidden="false" customHeight="true" outlineLevel="0" collapsed="false">
      <c r="A66" s="105"/>
      <c r="B66" s="105"/>
      <c r="C66" s="105"/>
      <c r="D66" s="105"/>
      <c r="E66" s="105"/>
      <c r="F66" s="105"/>
      <c r="G66" s="105"/>
      <c r="H66" s="105"/>
      <c r="I66" s="105"/>
      <c r="J66" s="105"/>
      <c r="K66" s="105"/>
      <c r="L66" s="105"/>
      <c r="M66" s="105"/>
      <c r="N66" s="105"/>
      <c r="O66" s="138"/>
      <c r="P66" s="105"/>
      <c r="Q66" s="105"/>
      <c r="R66" s="105"/>
      <c r="S66" s="105"/>
    </row>
    <row r="67" customFormat="false" ht="11.1" hidden="false" customHeight="true" outlineLevel="0" collapsed="false">
      <c r="A67" s="105"/>
      <c r="B67" s="105"/>
      <c r="C67" s="105"/>
      <c r="D67" s="105"/>
      <c r="E67" s="105"/>
      <c r="F67" s="105"/>
      <c r="G67" s="105"/>
      <c r="H67" s="105"/>
      <c r="I67" s="105"/>
      <c r="J67" s="105"/>
      <c r="K67" s="105"/>
      <c r="L67" s="105"/>
      <c r="M67" s="105"/>
      <c r="N67" s="105"/>
      <c r="O67" s="138"/>
      <c r="P67" s="105"/>
      <c r="Q67" s="105"/>
      <c r="R67" s="105"/>
      <c r="S67" s="105"/>
    </row>
    <row r="68" customFormat="false" ht="11.1" hidden="false" customHeight="true" outlineLevel="0" collapsed="false">
      <c r="A68" s="105"/>
      <c r="B68" s="105"/>
      <c r="C68" s="105"/>
      <c r="D68" s="105"/>
      <c r="E68" s="105"/>
      <c r="F68" s="105"/>
      <c r="G68" s="105"/>
      <c r="H68" s="105"/>
      <c r="I68" s="105"/>
      <c r="J68" s="105"/>
      <c r="K68" s="105"/>
      <c r="L68" s="105"/>
      <c r="M68" s="105"/>
      <c r="N68" s="105"/>
      <c r="O68" s="105"/>
      <c r="P68" s="105"/>
      <c r="Q68" s="105"/>
      <c r="R68" s="105"/>
      <c r="S68" s="105"/>
    </row>
    <row r="69" customFormat="false" ht="12.75" hidden="false" customHeight="false" outlineLevel="0" collapsed="false">
      <c r="A69" s="105"/>
      <c r="B69" s="105"/>
      <c r="C69" s="105"/>
      <c r="D69" s="105"/>
      <c r="E69" s="105"/>
      <c r="F69" s="105"/>
      <c r="G69" s="105"/>
      <c r="H69" s="105"/>
      <c r="I69" s="105"/>
      <c r="J69" s="105"/>
      <c r="K69" s="105"/>
      <c r="L69" s="105"/>
      <c r="M69" s="105"/>
      <c r="N69" s="105"/>
      <c r="O69" s="105"/>
      <c r="P69" s="105"/>
      <c r="Q69" s="105"/>
      <c r="R69" s="105"/>
      <c r="S69" s="105"/>
    </row>
    <row r="70" customFormat="false" ht="12.75" hidden="false" customHeight="false" outlineLevel="0" collapsed="false">
      <c r="A70" s="105"/>
      <c r="B70" s="105"/>
      <c r="C70" s="105"/>
      <c r="D70" s="105"/>
      <c r="E70" s="105"/>
      <c r="F70" s="105"/>
      <c r="G70" s="105"/>
      <c r="H70" s="105"/>
      <c r="I70" s="105"/>
      <c r="J70" s="105"/>
      <c r="K70" s="105"/>
      <c r="L70" s="105"/>
      <c r="M70" s="105"/>
      <c r="N70" s="105"/>
      <c r="O70" s="105"/>
      <c r="P70" s="105"/>
      <c r="Q70" s="105"/>
      <c r="R70" s="105"/>
      <c r="S70" s="105"/>
    </row>
    <row r="71" customFormat="false" ht="12.75" hidden="false" customHeight="false" outlineLevel="0" collapsed="false">
      <c r="A71" s="105"/>
      <c r="B71" s="105"/>
      <c r="C71" s="105"/>
      <c r="D71" s="105"/>
      <c r="E71" s="105"/>
      <c r="F71" s="105"/>
      <c r="G71" s="105"/>
      <c r="H71" s="105"/>
      <c r="I71" s="105"/>
      <c r="J71" s="105"/>
      <c r="K71" s="105"/>
      <c r="L71" s="105"/>
      <c r="M71" s="105"/>
      <c r="N71" s="105"/>
      <c r="O71" s="105"/>
      <c r="P71" s="105"/>
      <c r="Q71" s="105"/>
      <c r="R71" s="105"/>
      <c r="S71" s="105"/>
    </row>
    <row r="72" customFormat="false" ht="12.75" hidden="false" customHeight="false" outlineLevel="0" collapsed="false">
      <c r="A72" s="105"/>
      <c r="B72" s="105"/>
      <c r="C72" s="105"/>
      <c r="D72" s="105"/>
      <c r="E72" s="105"/>
      <c r="F72" s="105"/>
      <c r="G72" s="105"/>
      <c r="H72" s="105"/>
      <c r="I72" s="105"/>
      <c r="J72" s="105"/>
      <c r="K72" s="105"/>
      <c r="L72" s="105"/>
      <c r="M72" s="105"/>
      <c r="N72" s="105"/>
      <c r="O72" s="105"/>
      <c r="P72" s="105"/>
      <c r="Q72" s="105"/>
      <c r="R72" s="105"/>
      <c r="S72" s="105"/>
    </row>
    <row r="73" customFormat="false" ht="12.75" hidden="false" customHeight="false" outlineLevel="0" collapsed="false">
      <c r="A73" s="105"/>
      <c r="B73" s="105"/>
      <c r="C73" s="105"/>
      <c r="D73" s="105"/>
      <c r="E73" s="105"/>
      <c r="F73" s="105"/>
      <c r="G73" s="105"/>
      <c r="H73" s="105"/>
      <c r="I73" s="105"/>
      <c r="J73" s="105"/>
      <c r="K73" s="105"/>
      <c r="L73" s="105"/>
      <c r="M73" s="105"/>
      <c r="N73" s="105"/>
      <c r="O73" s="105"/>
      <c r="P73" s="105"/>
      <c r="Q73" s="105"/>
      <c r="R73" s="105"/>
      <c r="S73" s="105"/>
    </row>
    <row r="74" customFormat="false" ht="12.75" hidden="false" customHeight="false" outlineLevel="0" collapsed="false">
      <c r="A74" s="105"/>
      <c r="B74" s="105"/>
      <c r="C74" s="105"/>
      <c r="D74" s="105"/>
      <c r="E74" s="105"/>
      <c r="F74" s="105"/>
      <c r="G74" s="105"/>
      <c r="H74" s="105"/>
      <c r="I74" s="105"/>
      <c r="J74" s="105"/>
      <c r="K74" s="105"/>
      <c r="L74" s="105"/>
      <c r="M74" s="105"/>
      <c r="N74" s="105"/>
      <c r="O74" s="105"/>
      <c r="P74" s="105"/>
      <c r="Q74" s="105"/>
      <c r="R74" s="105"/>
      <c r="S74" s="105"/>
    </row>
    <row r="75" customFormat="false" ht="12.75" hidden="false" customHeight="false" outlineLevel="0" collapsed="false">
      <c r="A75" s="105"/>
      <c r="B75" s="105"/>
      <c r="C75" s="105"/>
      <c r="D75" s="105"/>
      <c r="E75" s="105"/>
      <c r="F75" s="105"/>
      <c r="G75" s="105"/>
      <c r="H75" s="105"/>
      <c r="I75" s="105"/>
      <c r="J75" s="105"/>
      <c r="K75" s="105"/>
      <c r="L75" s="105"/>
      <c r="M75" s="105"/>
      <c r="N75" s="105"/>
      <c r="O75" s="105"/>
      <c r="P75" s="105"/>
      <c r="Q75" s="105"/>
      <c r="R75" s="105"/>
      <c r="S75" s="105"/>
    </row>
    <row r="76" customFormat="false" ht="12.75" hidden="false" customHeight="false" outlineLevel="0" collapsed="false">
      <c r="A76" s="95"/>
      <c r="B76" s="95"/>
      <c r="C76" s="95"/>
      <c r="D76" s="95"/>
      <c r="E76" s="95"/>
      <c r="F76" s="95"/>
      <c r="G76" s="95"/>
      <c r="H76" s="95"/>
      <c r="I76" s="95"/>
      <c r="J76" s="95"/>
      <c r="K76" s="95"/>
      <c r="L76" s="95"/>
      <c r="M76" s="95"/>
      <c r="N76" s="95"/>
      <c r="O76" s="95"/>
      <c r="P76" s="95"/>
      <c r="Q76" s="95"/>
      <c r="R76" s="95"/>
      <c r="S76" s="95"/>
    </row>
    <row r="77" customFormat="false" ht="12.75" hidden="false" customHeight="false" outlineLevel="0" collapsed="false">
      <c r="A77" s="95"/>
      <c r="B77" s="95"/>
      <c r="C77" s="95"/>
      <c r="D77" s="95"/>
      <c r="E77" s="95"/>
      <c r="F77" s="95"/>
      <c r="G77" s="95"/>
      <c r="H77" s="95"/>
      <c r="I77" s="95"/>
      <c r="J77" s="95"/>
      <c r="K77" s="95"/>
      <c r="L77" s="95"/>
      <c r="M77" s="95"/>
      <c r="N77" s="95"/>
      <c r="O77" s="95"/>
      <c r="P77" s="95"/>
      <c r="Q77" s="95"/>
      <c r="R77" s="95"/>
      <c r="S77" s="95"/>
    </row>
    <row r="78" customFormat="false" ht="12.75" hidden="false" customHeight="false" outlineLevel="0" collapsed="false">
      <c r="A78" s="95"/>
      <c r="B78" s="95"/>
      <c r="C78" s="95"/>
      <c r="D78" s="95"/>
      <c r="E78" s="95"/>
      <c r="F78" s="95"/>
      <c r="G78" s="95"/>
      <c r="H78" s="95"/>
      <c r="I78" s="95"/>
      <c r="J78" s="95"/>
      <c r="K78" s="95"/>
      <c r="L78" s="95"/>
      <c r="M78" s="95"/>
      <c r="N78" s="95"/>
      <c r="O78" s="95"/>
      <c r="P78" s="95"/>
      <c r="Q78" s="95"/>
      <c r="R78" s="95"/>
      <c r="S78" s="95"/>
    </row>
    <row r="79" customFormat="false" ht="12.75" hidden="false" customHeight="false" outlineLevel="0" collapsed="false">
      <c r="A79" s="95"/>
      <c r="B79" s="95"/>
      <c r="C79" s="95"/>
      <c r="D79" s="95"/>
      <c r="E79" s="95"/>
      <c r="F79" s="95"/>
      <c r="G79" s="95"/>
      <c r="H79" s="95"/>
      <c r="I79" s="95"/>
      <c r="J79" s="95"/>
      <c r="K79" s="95"/>
      <c r="L79" s="95"/>
      <c r="M79" s="95"/>
      <c r="N79" s="95"/>
      <c r="O79" s="95"/>
      <c r="P79" s="95"/>
      <c r="Q79" s="95"/>
      <c r="R79" s="95"/>
      <c r="S79" s="95"/>
    </row>
    <row r="80" customFormat="false" ht="12.75" hidden="false" customHeight="false" outlineLevel="0" collapsed="false">
      <c r="A80" s="95"/>
      <c r="B80" s="95"/>
      <c r="C80" s="95"/>
      <c r="D80" s="95"/>
      <c r="E80" s="95"/>
      <c r="F80" s="95"/>
      <c r="G80" s="95"/>
      <c r="H80" s="95"/>
      <c r="I80" s="95"/>
      <c r="J80" s="95"/>
      <c r="K80" s="95"/>
      <c r="L80" s="95"/>
      <c r="M80" s="95"/>
      <c r="N80" s="95"/>
      <c r="O80" s="95"/>
      <c r="P80" s="95"/>
      <c r="Q80" s="95"/>
      <c r="R80" s="95"/>
      <c r="S80" s="95"/>
    </row>
    <row r="81" customFormat="false" ht="12.75" hidden="false" customHeight="false" outlineLevel="0" collapsed="false">
      <c r="A81" s="95"/>
      <c r="B81" s="95"/>
      <c r="C81" s="95"/>
      <c r="D81" s="95"/>
      <c r="E81" s="95"/>
      <c r="F81" s="95"/>
      <c r="G81" s="95"/>
      <c r="H81" s="95"/>
      <c r="I81" s="95"/>
      <c r="J81" s="95"/>
      <c r="K81" s="95"/>
      <c r="L81" s="95"/>
      <c r="M81" s="95"/>
      <c r="N81" s="95"/>
      <c r="O81" s="95"/>
      <c r="P81" s="95"/>
      <c r="Q81" s="95"/>
      <c r="R81" s="95"/>
      <c r="S81" s="95"/>
    </row>
    <row r="82" customFormat="false" ht="12.75" hidden="false" customHeight="false" outlineLevel="0" collapsed="false">
      <c r="A82" s="95"/>
      <c r="B82" s="95"/>
      <c r="C82" s="95"/>
      <c r="D82" s="95"/>
      <c r="E82" s="95"/>
      <c r="F82" s="95"/>
      <c r="G82" s="95"/>
      <c r="H82" s="95"/>
      <c r="I82" s="95"/>
      <c r="J82" s="95"/>
      <c r="K82" s="95"/>
      <c r="L82" s="95"/>
      <c r="M82" s="95"/>
      <c r="N82" s="95"/>
      <c r="O82" s="95"/>
      <c r="P82" s="95"/>
      <c r="Q82" s="95"/>
      <c r="R82" s="95"/>
      <c r="S82" s="95"/>
    </row>
    <row r="83" customFormat="false" ht="12.75" hidden="false" customHeight="false" outlineLevel="0" collapsed="false">
      <c r="A83" s="95"/>
      <c r="B83" s="95"/>
      <c r="C83" s="95"/>
      <c r="D83" s="95"/>
      <c r="E83" s="95"/>
      <c r="F83" s="95"/>
      <c r="G83" s="95"/>
      <c r="H83" s="95"/>
      <c r="I83" s="95"/>
      <c r="J83" s="95"/>
      <c r="K83" s="95"/>
      <c r="L83" s="95"/>
      <c r="M83" s="95"/>
      <c r="N83" s="95"/>
      <c r="O83" s="95"/>
      <c r="P83" s="95"/>
      <c r="Q83" s="95"/>
      <c r="R83" s="95"/>
      <c r="S83" s="95"/>
    </row>
  </sheetData>
  <mergeCells count="23">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26.7"/>
    <col collapsed="false" customWidth="true" hidden="false" outlineLevel="0" max="3" min="3" style="0" width="4.41"/>
    <col collapsed="false" customWidth="true" hidden="false" outlineLevel="0" max="4" min="4" style="0" width="8.28"/>
    <col collapsed="false" customWidth="true" hidden="false" outlineLevel="0" max="5" min="5" style="0" width="17.28"/>
    <col collapsed="false" customWidth="true" hidden="false" outlineLevel="0" max="6" min="6" style="0" width="9.85"/>
    <col collapsed="false" customWidth="true" hidden="false" outlineLevel="0" max="7" min="7" style="0" width="14.41"/>
  </cols>
  <sheetData>
    <row r="1" s="56" customFormat="true" ht="12.75" hidden="false" customHeight="false" outlineLevel="0" collapsed="false">
      <c r="B1" s="26" t="s">
        <v>12</v>
      </c>
      <c r="H1" s="59"/>
      <c r="I1" s="59"/>
    </row>
    <row r="2" customFormat="false" ht="12" hidden="false" customHeight="true" outlineLevel="0" collapsed="false">
      <c r="A2" s="200" t="s">
        <v>312</v>
      </c>
      <c r="B2" s="200"/>
      <c r="C2" s="200"/>
      <c r="D2" s="200"/>
      <c r="E2" s="200"/>
      <c r="F2" s="200"/>
      <c r="G2" s="200"/>
    </row>
    <row r="3" customFormat="false" ht="12" hidden="false" customHeight="true" outlineLevel="0" collapsed="false">
      <c r="A3" s="201" t="s">
        <v>313</v>
      </c>
      <c r="B3" s="201"/>
      <c r="C3" s="201"/>
      <c r="D3" s="201"/>
      <c r="E3" s="201"/>
      <c r="F3" s="201"/>
      <c r="G3" s="201"/>
    </row>
    <row r="4" customFormat="false" ht="11.1" hidden="false" customHeight="true" outlineLevel="0" collapsed="false">
      <c r="A4" s="202"/>
      <c r="B4" s="203"/>
      <c r="C4" s="203"/>
      <c r="D4" s="193"/>
      <c r="E4" s="193"/>
      <c r="F4" s="204"/>
      <c r="G4" s="205"/>
    </row>
    <row r="5" customFormat="false" ht="11.1" hidden="false" customHeight="true" outlineLevel="0" collapsed="false">
      <c r="A5" s="74" t="s">
        <v>100</v>
      </c>
      <c r="B5" s="81" t="s">
        <v>220</v>
      </c>
      <c r="C5" s="81"/>
      <c r="D5" s="81"/>
      <c r="E5" s="72"/>
      <c r="F5" s="81"/>
      <c r="G5" s="206"/>
    </row>
    <row r="6" customFormat="false" ht="11.1" hidden="false" customHeight="true" outlineLevel="0" collapsed="false">
      <c r="A6" s="74" t="s">
        <v>106</v>
      </c>
      <c r="B6" s="124"/>
      <c r="C6" s="124"/>
      <c r="D6" s="81" t="s">
        <v>94</v>
      </c>
      <c r="E6" s="81" t="s">
        <v>314</v>
      </c>
      <c r="F6" s="81" t="s">
        <v>315</v>
      </c>
      <c r="G6" s="207" t="s">
        <v>316</v>
      </c>
    </row>
    <row r="7" customFormat="false" ht="11.1" hidden="false" customHeight="true" outlineLevel="0" collapsed="false">
      <c r="A7" s="74" t="s">
        <v>118</v>
      </c>
      <c r="B7" s="81" t="s">
        <v>317</v>
      </c>
      <c r="C7" s="81"/>
      <c r="D7" s="72"/>
      <c r="E7" s="81"/>
      <c r="F7" s="81"/>
      <c r="G7" s="206"/>
    </row>
    <row r="8" customFormat="false" ht="11.1" hidden="false" customHeight="true" outlineLevel="0" collapsed="false">
      <c r="A8" s="74" t="s">
        <v>129</v>
      </c>
      <c r="B8" s="81" t="s">
        <v>130</v>
      </c>
      <c r="C8" s="81"/>
      <c r="D8" s="72"/>
      <c r="E8" s="84"/>
      <c r="F8" s="75"/>
      <c r="G8" s="208"/>
    </row>
    <row r="9" customFormat="false" ht="11.1" hidden="false" customHeight="true" outlineLevel="0" collapsed="false">
      <c r="A9" s="85"/>
      <c r="B9" s="89"/>
      <c r="C9" s="89"/>
      <c r="D9" s="209" t="s">
        <v>139</v>
      </c>
      <c r="E9" s="209" t="s">
        <v>318</v>
      </c>
      <c r="F9" s="79" t="s">
        <v>139</v>
      </c>
      <c r="G9" s="79"/>
    </row>
    <row r="10" customFormat="false" ht="11.1" hidden="false" customHeight="true" outlineLevel="0" collapsed="false">
      <c r="A10" s="210" t="s">
        <v>319</v>
      </c>
      <c r="B10" s="210"/>
      <c r="C10" s="210"/>
      <c r="D10" s="210"/>
      <c r="E10" s="210"/>
      <c r="F10" s="210"/>
      <c r="G10" s="210"/>
    </row>
    <row r="11" customFormat="false" ht="11.1" hidden="false" customHeight="true" outlineLevel="0" collapsed="false">
      <c r="A11" s="144"/>
      <c r="B11" s="124"/>
      <c r="C11" s="124"/>
      <c r="D11" s="145"/>
      <c r="E11" s="145"/>
      <c r="F11" s="124"/>
      <c r="G11" s="124"/>
    </row>
    <row r="12" customFormat="false" ht="11.1" hidden="false" customHeight="true" outlineLevel="0" collapsed="false">
      <c r="A12" s="104" t="n">
        <v>501</v>
      </c>
      <c r="B12" s="102" t="s">
        <v>291</v>
      </c>
      <c r="C12" s="102"/>
      <c r="D12" s="102"/>
      <c r="E12" s="102"/>
      <c r="F12" s="102"/>
    </row>
    <row r="13" customFormat="false" ht="11.1" hidden="false" customHeight="true" outlineLevel="0" collapsed="false">
      <c r="A13" s="104"/>
      <c r="B13" s="102"/>
      <c r="C13" s="102" t="s">
        <v>320</v>
      </c>
      <c r="D13" s="105" t="n">
        <v>13647</v>
      </c>
      <c r="E13" s="105" t="n">
        <v>20961</v>
      </c>
      <c r="F13" s="105" t="n">
        <v>521</v>
      </c>
      <c r="G13" s="105" t="n">
        <v>164</v>
      </c>
    </row>
    <row r="14" customFormat="false" ht="11.1" hidden="false" customHeight="true" outlineLevel="0" collapsed="false">
      <c r="A14" s="102"/>
      <c r="B14" s="102"/>
      <c r="C14" s="102" t="s">
        <v>321</v>
      </c>
      <c r="D14" s="105" t="n">
        <v>2511</v>
      </c>
      <c r="E14" s="105" t="n">
        <v>1887</v>
      </c>
      <c r="F14" s="105" t="n">
        <v>75</v>
      </c>
      <c r="G14" s="105" t="n">
        <v>12</v>
      </c>
    </row>
    <row r="15" customFormat="false" ht="11.1" hidden="false" customHeight="true" outlineLevel="0" collapsed="false">
      <c r="A15" s="102"/>
      <c r="B15" s="102"/>
      <c r="C15" s="102" t="s">
        <v>322</v>
      </c>
      <c r="D15" s="105" t="n">
        <v>16158</v>
      </c>
      <c r="E15" s="105" t="n">
        <v>22848</v>
      </c>
      <c r="F15" s="105" t="n">
        <v>596</v>
      </c>
      <c r="G15" s="105" t="n">
        <v>176</v>
      </c>
    </row>
    <row r="16" customFormat="false" ht="11.1" hidden="false" customHeight="true" outlineLevel="0" collapsed="false">
      <c r="A16" s="102"/>
      <c r="B16" s="102"/>
      <c r="C16" s="102"/>
      <c r="D16" s="105"/>
      <c r="E16" s="105"/>
      <c r="F16" s="105"/>
      <c r="G16" s="105"/>
    </row>
    <row r="17" customFormat="false" ht="11.1" hidden="false" customHeight="true" outlineLevel="0" collapsed="false">
      <c r="A17" s="104" t="n">
        <v>502</v>
      </c>
      <c r="B17" s="102" t="s">
        <v>323</v>
      </c>
      <c r="C17" s="102"/>
      <c r="D17" s="105"/>
      <c r="E17" s="105"/>
      <c r="F17" s="105"/>
      <c r="G17" s="105"/>
    </row>
    <row r="18" customFormat="false" ht="11.1" hidden="false" customHeight="true" outlineLevel="0" collapsed="false">
      <c r="A18" s="104"/>
      <c r="B18" s="102"/>
      <c r="C18" s="102" t="s">
        <v>320</v>
      </c>
      <c r="D18" s="105" t="n">
        <v>1786</v>
      </c>
      <c r="E18" s="105" t="n">
        <v>15676</v>
      </c>
      <c r="F18" s="105" t="n">
        <v>271</v>
      </c>
      <c r="G18" s="105" t="n">
        <v>41</v>
      </c>
    </row>
    <row r="19" customFormat="false" ht="11.1" hidden="false" customHeight="true" outlineLevel="0" collapsed="false">
      <c r="A19" s="104"/>
      <c r="B19" s="102"/>
      <c r="C19" s="102" t="s">
        <v>321</v>
      </c>
      <c r="D19" s="105" t="n">
        <v>51</v>
      </c>
      <c r="E19" s="105" t="n">
        <v>437</v>
      </c>
      <c r="F19" s="105" t="n">
        <v>10</v>
      </c>
      <c r="G19" s="105" t="n">
        <v>6</v>
      </c>
    </row>
    <row r="20" customFormat="false" ht="11.1" hidden="false" customHeight="true" outlineLevel="0" collapsed="false">
      <c r="A20" s="104"/>
      <c r="B20" s="102"/>
      <c r="C20" s="102" t="s">
        <v>322</v>
      </c>
      <c r="D20" s="105" t="n">
        <v>1837</v>
      </c>
      <c r="E20" s="105" t="n">
        <v>16113</v>
      </c>
      <c r="F20" s="105" t="n">
        <v>281</v>
      </c>
      <c r="G20" s="105" t="n">
        <v>46</v>
      </c>
    </row>
    <row r="21" customFormat="false" ht="11.1" hidden="false" customHeight="true" outlineLevel="0" collapsed="false">
      <c r="A21" s="104"/>
      <c r="B21" s="102"/>
      <c r="C21" s="102"/>
      <c r="D21" s="105"/>
      <c r="E21" s="105"/>
      <c r="F21" s="105"/>
      <c r="G21" s="105"/>
    </row>
    <row r="22" customFormat="false" ht="11.1" hidden="false" customHeight="true" outlineLevel="0" collapsed="false">
      <c r="A22" s="104" t="n">
        <v>503</v>
      </c>
      <c r="B22" s="102" t="s">
        <v>324</v>
      </c>
      <c r="C22" s="102"/>
      <c r="D22" s="105"/>
      <c r="E22" s="105"/>
      <c r="F22" s="105"/>
      <c r="G22" s="105"/>
    </row>
    <row r="23" customFormat="false" ht="11.1" hidden="false" customHeight="true" outlineLevel="0" collapsed="false">
      <c r="A23" s="104"/>
      <c r="B23" s="102"/>
      <c r="C23" s="102" t="s">
        <v>320</v>
      </c>
      <c r="D23" s="105" t="n">
        <v>2354</v>
      </c>
      <c r="E23" s="105" t="n">
        <v>5112</v>
      </c>
      <c r="F23" s="105" t="n">
        <v>105</v>
      </c>
      <c r="G23" s="105" t="n">
        <v>48</v>
      </c>
    </row>
    <row r="24" customFormat="false" ht="11.1" hidden="false" customHeight="true" outlineLevel="0" collapsed="false">
      <c r="A24" s="104"/>
      <c r="B24" s="102"/>
      <c r="C24" s="102" t="s">
        <v>321</v>
      </c>
      <c r="D24" s="105" t="n">
        <v>773</v>
      </c>
      <c r="E24" s="105" t="n">
        <v>2229</v>
      </c>
      <c r="F24" s="105" t="n">
        <v>68</v>
      </c>
      <c r="G24" s="105" t="n">
        <v>18</v>
      </c>
    </row>
    <row r="25" customFormat="false" ht="11.1" hidden="false" customHeight="true" outlineLevel="0" collapsed="false">
      <c r="A25" s="104"/>
      <c r="B25" s="102"/>
      <c r="C25" s="102" t="s">
        <v>322</v>
      </c>
      <c r="D25" s="105" t="n">
        <v>3126</v>
      </c>
      <c r="E25" s="105" t="n">
        <v>7341</v>
      </c>
      <c r="F25" s="105" t="n">
        <v>173</v>
      </c>
      <c r="G25" s="105" t="n">
        <v>66</v>
      </c>
    </row>
    <row r="26" customFormat="false" ht="11.1" hidden="false" customHeight="true" outlineLevel="0" collapsed="false">
      <c r="A26" s="104"/>
      <c r="B26" s="102"/>
      <c r="C26" s="102"/>
      <c r="D26" s="105"/>
      <c r="E26" s="105"/>
      <c r="F26" s="105"/>
      <c r="G26" s="105"/>
    </row>
    <row r="27" customFormat="false" ht="11.1" hidden="false" customHeight="true" outlineLevel="0" collapsed="false">
      <c r="A27" s="104" t="n">
        <v>504</v>
      </c>
      <c r="B27" s="102" t="s">
        <v>325</v>
      </c>
      <c r="C27" s="102"/>
      <c r="D27" s="105"/>
      <c r="E27" s="105"/>
      <c r="F27" s="105"/>
      <c r="G27" s="105"/>
    </row>
    <row r="28" customFormat="false" ht="11.1" hidden="false" customHeight="true" outlineLevel="0" collapsed="false">
      <c r="A28" s="104"/>
      <c r="B28" s="102"/>
      <c r="C28" s="102" t="s">
        <v>320</v>
      </c>
      <c r="D28" s="105" t="n">
        <v>525</v>
      </c>
      <c r="E28" s="105" t="n">
        <v>3251</v>
      </c>
      <c r="F28" s="105" t="n">
        <v>58</v>
      </c>
      <c r="G28" s="105" t="n">
        <v>2</v>
      </c>
    </row>
    <row r="29" customFormat="false" ht="11.1" hidden="false" customHeight="true" outlineLevel="0" collapsed="false">
      <c r="A29" s="104"/>
      <c r="B29" s="102"/>
      <c r="C29" s="102" t="s">
        <v>321</v>
      </c>
      <c r="D29" s="105" t="n">
        <v>25</v>
      </c>
      <c r="E29" s="105" t="n">
        <v>7</v>
      </c>
      <c r="F29" s="106" t="n">
        <v>0</v>
      </c>
      <c r="G29" s="106" t="n">
        <v>0</v>
      </c>
    </row>
    <row r="30" customFormat="false" ht="11.1" hidden="false" customHeight="true" outlineLevel="0" collapsed="false">
      <c r="A30" s="104"/>
      <c r="B30" s="102"/>
      <c r="C30" s="102" t="s">
        <v>322</v>
      </c>
      <c r="D30" s="105" t="n">
        <v>550</v>
      </c>
      <c r="E30" s="105" t="n">
        <v>3258</v>
      </c>
      <c r="F30" s="105" t="n">
        <v>58</v>
      </c>
      <c r="G30" s="105" t="n">
        <v>2</v>
      </c>
    </row>
    <row r="31" customFormat="false" ht="11.1" hidden="false" customHeight="true" outlineLevel="0" collapsed="false">
      <c r="A31" s="104"/>
      <c r="B31" s="102"/>
      <c r="C31" s="102"/>
      <c r="D31" s="105"/>
      <c r="E31" s="105"/>
      <c r="F31" s="105"/>
      <c r="G31" s="105"/>
    </row>
    <row r="32" customFormat="false" ht="11.1" hidden="false" customHeight="true" outlineLevel="0" collapsed="false">
      <c r="A32" s="104" t="n">
        <v>505</v>
      </c>
      <c r="B32" s="102" t="s">
        <v>148</v>
      </c>
      <c r="C32" s="102"/>
      <c r="D32" s="105"/>
      <c r="E32" s="105"/>
      <c r="F32" s="105"/>
      <c r="G32" s="105"/>
    </row>
    <row r="33" customFormat="false" ht="11.1" hidden="false" customHeight="true" outlineLevel="0" collapsed="false">
      <c r="A33" s="104"/>
      <c r="B33" s="102"/>
      <c r="C33" s="102" t="s">
        <v>320</v>
      </c>
      <c r="D33" s="105" t="n">
        <v>113</v>
      </c>
      <c r="E33" s="105" t="n">
        <v>356</v>
      </c>
      <c r="F33" s="105" t="n">
        <v>3</v>
      </c>
      <c r="G33" s="106" t="n">
        <v>0</v>
      </c>
    </row>
    <row r="34" customFormat="false" ht="11.1" hidden="false" customHeight="true" outlineLevel="0" collapsed="false">
      <c r="A34" s="104"/>
      <c r="B34" s="102"/>
      <c r="C34" s="102" t="s">
        <v>321</v>
      </c>
      <c r="D34" s="105" t="n">
        <v>71</v>
      </c>
      <c r="E34" s="105" t="n">
        <v>136</v>
      </c>
      <c r="F34" s="105" t="n">
        <v>2</v>
      </c>
      <c r="G34" s="106" t="n">
        <v>0</v>
      </c>
    </row>
    <row r="35" customFormat="false" ht="11.1" hidden="false" customHeight="true" outlineLevel="0" collapsed="false">
      <c r="A35" s="104"/>
      <c r="B35" s="102"/>
      <c r="C35" s="102" t="s">
        <v>322</v>
      </c>
      <c r="D35" s="105" t="n">
        <v>185</v>
      </c>
      <c r="E35" s="105" t="n">
        <v>492</v>
      </c>
      <c r="F35" s="105" t="n">
        <v>5</v>
      </c>
      <c r="G35" s="106" t="n">
        <v>0</v>
      </c>
    </row>
    <row r="36" customFormat="false" ht="11.1" hidden="false" customHeight="true" outlineLevel="0" collapsed="false">
      <c r="A36" s="104"/>
      <c r="B36" s="102"/>
      <c r="C36" s="102"/>
      <c r="D36" s="105"/>
      <c r="E36" s="105"/>
      <c r="F36" s="105"/>
      <c r="G36" s="105"/>
    </row>
    <row r="37" customFormat="false" ht="11.1" hidden="false" customHeight="true" outlineLevel="0" collapsed="false">
      <c r="A37" s="104" t="n">
        <v>50</v>
      </c>
      <c r="B37" s="102" t="s">
        <v>149</v>
      </c>
      <c r="C37" s="102"/>
      <c r="D37" s="105"/>
      <c r="E37" s="105"/>
      <c r="F37" s="105"/>
      <c r="G37" s="105"/>
    </row>
    <row r="38" customFormat="false" ht="11.1" hidden="false" customHeight="true" outlineLevel="0" collapsed="false">
      <c r="A38" s="102"/>
      <c r="B38" s="102"/>
      <c r="C38" s="102" t="s">
        <v>320</v>
      </c>
      <c r="D38" s="105" t="n">
        <v>18425</v>
      </c>
      <c r="E38" s="105" t="n">
        <v>45356</v>
      </c>
      <c r="F38" s="105" t="n">
        <v>959</v>
      </c>
      <c r="G38" s="105" t="n">
        <v>255</v>
      </c>
    </row>
    <row r="39" customFormat="false" ht="11.1" hidden="false" customHeight="true" outlineLevel="0" collapsed="false">
      <c r="A39" s="102"/>
      <c r="B39" s="102"/>
      <c r="C39" s="102" t="s">
        <v>321</v>
      </c>
      <c r="D39" s="105" t="n">
        <v>3431</v>
      </c>
      <c r="E39" s="105" t="n">
        <v>4696</v>
      </c>
      <c r="F39" s="105" t="n">
        <v>155</v>
      </c>
      <c r="G39" s="105" t="n">
        <v>35</v>
      </c>
    </row>
    <row r="40" customFormat="false" ht="11.1" hidden="false" customHeight="true" outlineLevel="0" collapsed="false">
      <c r="A40" s="102"/>
      <c r="B40" s="102"/>
      <c r="C40" s="102" t="s">
        <v>322</v>
      </c>
      <c r="D40" s="105" t="n">
        <v>21856</v>
      </c>
      <c r="E40" s="105" t="n">
        <v>50052</v>
      </c>
      <c r="F40" s="105" t="n">
        <v>1113</v>
      </c>
      <c r="G40" s="105" t="n">
        <v>291</v>
      </c>
    </row>
    <row r="41" customFormat="false" ht="11.1" hidden="false" customHeight="true" outlineLevel="0" collapsed="false">
      <c r="A41" s="102"/>
      <c r="B41" s="102"/>
      <c r="C41" s="102"/>
      <c r="D41" s="105"/>
      <c r="E41" s="105"/>
      <c r="F41" s="105"/>
      <c r="G41" s="105"/>
    </row>
    <row r="42" customFormat="false" ht="11.1" hidden="false" customHeight="true" outlineLevel="0" collapsed="false">
      <c r="A42" s="104" t="n">
        <v>521</v>
      </c>
      <c r="B42" s="102" t="s">
        <v>326</v>
      </c>
      <c r="C42" s="102"/>
      <c r="D42" s="105"/>
      <c r="E42" s="105"/>
      <c r="F42" s="105"/>
      <c r="G42" s="105"/>
    </row>
    <row r="43" customFormat="false" ht="11.1" hidden="false" customHeight="true" outlineLevel="0" collapsed="false">
      <c r="A43" s="104"/>
      <c r="B43" s="102" t="s">
        <v>275</v>
      </c>
      <c r="C43" s="102"/>
      <c r="D43" s="105"/>
      <c r="E43" s="105"/>
      <c r="F43" s="105"/>
      <c r="G43" s="105"/>
    </row>
    <row r="44" customFormat="false" ht="11.1" hidden="false" customHeight="true" outlineLevel="0" collapsed="false">
      <c r="A44" s="104"/>
      <c r="B44" s="102"/>
      <c r="C44" s="102" t="s">
        <v>320</v>
      </c>
      <c r="D44" s="105" t="n">
        <v>3167</v>
      </c>
      <c r="E44" s="105" t="n">
        <v>28665</v>
      </c>
      <c r="F44" s="105" t="n">
        <v>240</v>
      </c>
      <c r="G44" s="105" t="n">
        <v>18</v>
      </c>
    </row>
    <row r="45" customFormat="false" ht="11.1" hidden="false" customHeight="true" outlineLevel="0" collapsed="false">
      <c r="A45" s="104"/>
      <c r="B45" s="102"/>
      <c r="C45" s="102" t="s">
        <v>321</v>
      </c>
      <c r="D45" s="105" t="n">
        <v>9544</v>
      </c>
      <c r="E45" s="105" t="n">
        <v>45662</v>
      </c>
      <c r="F45" s="105" t="n">
        <v>940</v>
      </c>
      <c r="G45" s="105" t="n">
        <v>75</v>
      </c>
    </row>
    <row r="46" customFormat="false" ht="11.1" hidden="false" customHeight="true" outlineLevel="0" collapsed="false">
      <c r="A46" s="104"/>
      <c r="B46" s="102"/>
      <c r="C46" s="102" t="s">
        <v>322</v>
      </c>
      <c r="D46" s="105" t="n">
        <v>12711</v>
      </c>
      <c r="E46" s="105" t="n">
        <v>74327</v>
      </c>
      <c r="F46" s="105" t="n">
        <v>1180</v>
      </c>
      <c r="G46" s="105" t="n">
        <v>93</v>
      </c>
    </row>
    <row r="47" customFormat="false" ht="11.1" hidden="false" customHeight="true" outlineLevel="0" collapsed="false">
      <c r="A47" s="104"/>
      <c r="B47" s="102"/>
      <c r="C47" s="102"/>
      <c r="D47" s="105"/>
      <c r="E47" s="105"/>
      <c r="F47" s="105"/>
      <c r="G47" s="105"/>
    </row>
    <row r="48" customFormat="false" ht="11.1" hidden="false" customHeight="true" outlineLevel="0" collapsed="false">
      <c r="A48" s="104" t="n">
        <v>522</v>
      </c>
      <c r="B48" s="102" t="s">
        <v>327</v>
      </c>
      <c r="C48" s="102"/>
      <c r="D48" s="105"/>
      <c r="E48" s="105"/>
      <c r="F48" s="105"/>
      <c r="G48" s="105"/>
    </row>
    <row r="49" customFormat="false" ht="11.1" hidden="false" customHeight="true" outlineLevel="0" collapsed="false">
      <c r="A49" s="104"/>
      <c r="B49" s="102" t="s">
        <v>328</v>
      </c>
      <c r="C49" s="102"/>
      <c r="D49" s="105"/>
      <c r="E49" s="105"/>
      <c r="F49" s="105"/>
      <c r="G49" s="105"/>
    </row>
    <row r="50" customFormat="false" ht="11.1" hidden="false" customHeight="true" outlineLevel="0" collapsed="false">
      <c r="A50" s="104"/>
      <c r="B50" s="102"/>
      <c r="C50" s="102" t="s">
        <v>320</v>
      </c>
      <c r="D50" s="105" t="n">
        <v>776</v>
      </c>
      <c r="E50" s="105" t="n">
        <v>9495</v>
      </c>
      <c r="F50" s="105" t="n">
        <v>71</v>
      </c>
      <c r="G50" s="105" t="n">
        <v>6</v>
      </c>
    </row>
    <row r="51" customFormat="false" ht="11.1" hidden="false" customHeight="true" outlineLevel="0" collapsed="false">
      <c r="A51" s="104"/>
      <c r="B51" s="102"/>
      <c r="C51" s="102" t="s">
        <v>321</v>
      </c>
      <c r="D51" s="105" t="n">
        <v>212</v>
      </c>
      <c r="E51" s="105" t="n">
        <v>1895</v>
      </c>
      <c r="F51" s="105" t="n">
        <v>28</v>
      </c>
      <c r="G51" s="105" t="n">
        <v>2</v>
      </c>
    </row>
    <row r="52" customFormat="false" ht="11.1" hidden="false" customHeight="true" outlineLevel="0" collapsed="false">
      <c r="A52" s="104"/>
      <c r="B52" s="102"/>
      <c r="C52" s="102" t="s">
        <v>322</v>
      </c>
      <c r="D52" s="105" t="n">
        <v>988</v>
      </c>
      <c r="E52" s="105" t="n">
        <v>11390</v>
      </c>
      <c r="F52" s="105" t="n">
        <v>99</v>
      </c>
      <c r="G52" s="105" t="n">
        <v>8</v>
      </c>
    </row>
    <row r="53" customFormat="false" ht="11.1" hidden="false" customHeight="true" outlineLevel="0" collapsed="false">
      <c r="A53" s="104"/>
      <c r="B53" s="102"/>
      <c r="C53" s="102"/>
      <c r="D53" s="105"/>
      <c r="E53" s="105"/>
      <c r="F53" s="105"/>
      <c r="G53" s="105"/>
    </row>
    <row r="54" customFormat="false" ht="11.1" hidden="false" customHeight="true" outlineLevel="0" collapsed="false">
      <c r="A54" s="104" t="n">
        <v>523</v>
      </c>
      <c r="B54" s="102" t="s">
        <v>329</v>
      </c>
      <c r="C54" s="102"/>
      <c r="D54" s="105"/>
      <c r="E54" s="105"/>
      <c r="F54" s="105"/>
      <c r="G54" s="105"/>
    </row>
    <row r="55" customFormat="false" ht="11.1" hidden="false" customHeight="true" outlineLevel="0" collapsed="false">
      <c r="A55" s="104"/>
      <c r="B55" s="102" t="s">
        <v>330</v>
      </c>
      <c r="C55" s="102"/>
      <c r="D55" s="105"/>
      <c r="E55" s="105"/>
      <c r="F55" s="105"/>
      <c r="G55" s="105"/>
    </row>
    <row r="56" customFormat="false" ht="11.1" hidden="false" customHeight="true" outlineLevel="0" collapsed="false">
      <c r="A56" s="104"/>
      <c r="B56" s="102"/>
      <c r="C56" s="102" t="s">
        <v>320</v>
      </c>
      <c r="D56" s="105" t="n">
        <v>2765</v>
      </c>
      <c r="E56" s="105" t="n">
        <v>18747</v>
      </c>
      <c r="F56" s="105" t="n">
        <v>272</v>
      </c>
      <c r="G56" s="105" t="n">
        <v>19</v>
      </c>
    </row>
    <row r="57" customFormat="false" ht="11.1" hidden="false" customHeight="true" outlineLevel="0" collapsed="false">
      <c r="A57" s="104"/>
      <c r="B57" s="102"/>
      <c r="C57" s="102" t="s">
        <v>321</v>
      </c>
      <c r="D57" s="105" t="n">
        <v>748</v>
      </c>
      <c r="E57" s="105" t="n">
        <v>6149</v>
      </c>
      <c r="F57" s="105" t="n">
        <v>127</v>
      </c>
      <c r="G57" s="105" t="n">
        <v>1</v>
      </c>
    </row>
    <row r="58" customFormat="false" ht="11.1" hidden="false" customHeight="true" outlineLevel="0" collapsed="false">
      <c r="A58" s="104"/>
      <c r="B58" s="102"/>
      <c r="C58" s="102" t="s">
        <v>322</v>
      </c>
      <c r="D58" s="105" t="n">
        <v>3513</v>
      </c>
      <c r="E58" s="105" t="n">
        <v>24896</v>
      </c>
      <c r="F58" s="105" t="n">
        <v>399</v>
      </c>
      <c r="G58" s="105" t="n">
        <v>20</v>
      </c>
    </row>
    <row r="59" customFormat="false" ht="11.1" hidden="false" customHeight="true" outlineLevel="0" collapsed="false">
      <c r="A59" s="104"/>
      <c r="B59" s="102"/>
      <c r="C59" s="102"/>
      <c r="D59" s="105"/>
      <c r="E59" s="105"/>
      <c r="F59" s="105"/>
      <c r="G59" s="105"/>
    </row>
    <row r="60" customFormat="false" ht="11.1" hidden="false" customHeight="true" outlineLevel="0" collapsed="false">
      <c r="A60" s="104" t="n">
        <v>524</v>
      </c>
      <c r="B60" s="102" t="s">
        <v>274</v>
      </c>
      <c r="C60" s="102"/>
      <c r="D60" s="105"/>
      <c r="E60" s="105"/>
      <c r="F60" s="105"/>
      <c r="G60" s="105"/>
    </row>
    <row r="61" customFormat="false" ht="11.1" hidden="false" customHeight="true" outlineLevel="0" collapsed="false">
      <c r="A61" s="104"/>
      <c r="B61" s="102" t="s">
        <v>275</v>
      </c>
      <c r="C61" s="102"/>
      <c r="D61" s="105"/>
      <c r="E61" s="105"/>
      <c r="F61" s="105"/>
      <c r="G61" s="105"/>
    </row>
    <row r="62" customFormat="false" ht="11.1" hidden="false" customHeight="true" outlineLevel="0" collapsed="false">
      <c r="A62" s="104"/>
      <c r="B62" s="102"/>
      <c r="C62" s="102" t="s">
        <v>320</v>
      </c>
      <c r="D62" s="105" t="n">
        <v>7009</v>
      </c>
      <c r="E62" s="105" t="n">
        <v>62850</v>
      </c>
      <c r="F62" s="105" t="n">
        <v>795</v>
      </c>
      <c r="G62" s="105" t="n">
        <v>76</v>
      </c>
    </row>
    <row r="63" customFormat="false" ht="11.1" hidden="false" customHeight="true" outlineLevel="0" collapsed="false">
      <c r="A63" s="104"/>
      <c r="B63" s="102"/>
      <c r="C63" s="102" t="s">
        <v>321</v>
      </c>
      <c r="D63" s="105" t="n">
        <v>3869</v>
      </c>
      <c r="E63" s="105" t="n">
        <v>25778</v>
      </c>
      <c r="F63" s="105" t="n">
        <v>490</v>
      </c>
      <c r="G63" s="105" t="n">
        <v>50</v>
      </c>
    </row>
    <row r="64" customFormat="false" ht="11.1" hidden="false" customHeight="true" outlineLevel="0" collapsed="false">
      <c r="A64" s="104"/>
      <c r="B64" s="102"/>
      <c r="C64" s="102" t="s">
        <v>322</v>
      </c>
      <c r="D64" s="105" t="n">
        <v>10877</v>
      </c>
      <c r="E64" s="105" t="n">
        <v>88628</v>
      </c>
      <c r="F64" s="105" t="n">
        <v>1285</v>
      </c>
      <c r="G64" s="105" t="n">
        <v>126</v>
      </c>
    </row>
    <row r="65" customFormat="false" ht="11.1" hidden="false" customHeight="true" outlineLevel="0" collapsed="false">
      <c r="A65" s="104"/>
      <c r="B65" s="102"/>
      <c r="C65" s="102"/>
      <c r="D65" s="105"/>
      <c r="E65" s="105"/>
      <c r="F65" s="105"/>
      <c r="G65" s="105"/>
    </row>
    <row r="66" customFormat="false" ht="11.1" hidden="false" customHeight="true" outlineLevel="0" collapsed="false">
      <c r="A66" s="104"/>
      <c r="B66" s="102"/>
      <c r="C66" s="102"/>
      <c r="D66" s="105"/>
      <c r="E66" s="105"/>
      <c r="F66" s="105"/>
      <c r="G66" s="105"/>
    </row>
    <row r="67" customFormat="false" ht="11.1" hidden="false" customHeight="true" outlineLevel="0" collapsed="false">
      <c r="A67" s="104"/>
      <c r="B67" s="102"/>
      <c r="C67" s="102"/>
      <c r="D67" s="105"/>
      <c r="E67" s="105"/>
      <c r="F67" s="105"/>
      <c r="G67" s="105"/>
    </row>
    <row r="68" customFormat="false" ht="11.1" hidden="false" customHeight="true" outlineLevel="0" collapsed="false">
      <c r="A68" s="102"/>
      <c r="B68" s="102"/>
      <c r="C68" s="102"/>
      <c r="D68" s="105"/>
      <c r="E68" s="105"/>
      <c r="F68" s="105"/>
      <c r="G68" s="105"/>
    </row>
    <row r="69" customFormat="false" ht="11.1" hidden="false" customHeight="true" outlineLevel="0" collapsed="false">
      <c r="A69" s="102"/>
      <c r="B69" s="102"/>
      <c r="C69" s="102"/>
      <c r="D69" s="105"/>
      <c r="E69" s="105"/>
      <c r="F69" s="105"/>
      <c r="G69" s="105"/>
    </row>
    <row r="70" customFormat="false" ht="11.1" hidden="false" customHeight="true" outlineLevel="0" collapsed="false">
      <c r="A70" s="102"/>
      <c r="B70" s="102"/>
      <c r="C70" s="102"/>
      <c r="D70" s="105"/>
      <c r="E70" s="105"/>
      <c r="F70" s="105"/>
      <c r="G70" s="105"/>
    </row>
    <row r="71" customFormat="false" ht="11.1" hidden="false" customHeight="true" outlineLevel="0" collapsed="false">
      <c r="A71" s="102"/>
      <c r="B71" s="102"/>
      <c r="C71" s="102"/>
      <c r="D71" s="105"/>
      <c r="E71" s="105"/>
      <c r="F71" s="105"/>
      <c r="G71" s="105"/>
    </row>
    <row r="72" customFormat="false" ht="11.1" hidden="false" customHeight="true" outlineLevel="0" collapsed="false">
      <c r="A72" s="102"/>
      <c r="B72" s="102"/>
      <c r="C72" s="102"/>
      <c r="D72" s="105"/>
      <c r="E72" s="105"/>
      <c r="F72" s="105"/>
      <c r="G72" s="105"/>
    </row>
    <row r="73" customFormat="false" ht="11.1" hidden="false" customHeight="true" outlineLevel="0" collapsed="false">
      <c r="A73" s="102"/>
      <c r="B73" s="102"/>
      <c r="C73" s="102"/>
      <c r="D73" s="102"/>
      <c r="E73" s="102"/>
      <c r="F73" s="102"/>
      <c r="G73" s="102"/>
    </row>
    <row r="74" customFormat="false" ht="12.75" hidden="false" customHeight="false" outlineLevel="0" collapsed="false">
      <c r="A74" s="102"/>
      <c r="B74" s="102"/>
      <c r="C74" s="102"/>
      <c r="D74" s="102"/>
      <c r="E74" s="102"/>
      <c r="F74" s="102"/>
      <c r="G74" s="102"/>
    </row>
    <row r="75" customFormat="false" ht="12.75" hidden="false" customHeight="false" outlineLevel="0" collapsed="false">
      <c r="A75" s="102"/>
      <c r="B75" s="102"/>
      <c r="C75" s="102"/>
      <c r="D75" s="102"/>
      <c r="E75" s="102"/>
      <c r="F75" s="102"/>
      <c r="G75" s="102"/>
    </row>
    <row r="76" customFormat="false" ht="12.75" hidden="false" customHeight="false" outlineLevel="0" collapsed="false">
      <c r="A76" s="102"/>
      <c r="B76" s="102"/>
      <c r="C76" s="102"/>
      <c r="D76" s="102"/>
      <c r="E76" s="102"/>
      <c r="F76" s="102"/>
      <c r="G76" s="102"/>
    </row>
    <row r="77" customFormat="false" ht="12.75" hidden="false" customHeight="false" outlineLevel="0" collapsed="false">
      <c r="A77" s="102"/>
      <c r="B77" s="102"/>
      <c r="C77" s="102"/>
      <c r="D77" s="102"/>
      <c r="E77" s="102"/>
      <c r="F77" s="102"/>
      <c r="G77" s="102"/>
    </row>
    <row r="78" customFormat="false" ht="12.75" hidden="false" customHeight="false" outlineLevel="0" collapsed="false">
      <c r="A78" s="102"/>
      <c r="B78" s="102"/>
      <c r="C78" s="102"/>
      <c r="D78" s="102"/>
      <c r="E78" s="102"/>
      <c r="F78" s="102"/>
      <c r="G78" s="102"/>
    </row>
    <row r="79" customFormat="false" ht="12.75" hidden="false" customHeight="false" outlineLevel="0" collapsed="false">
      <c r="A79" s="102"/>
      <c r="B79" s="102"/>
      <c r="C79" s="102"/>
      <c r="D79" s="102"/>
      <c r="E79" s="102"/>
      <c r="F79" s="102"/>
      <c r="G79" s="102"/>
    </row>
    <row r="80" customFormat="false" ht="12.75" hidden="false" customHeight="false" outlineLevel="0" collapsed="false">
      <c r="A80" s="102"/>
      <c r="B80" s="102"/>
      <c r="C80" s="102"/>
      <c r="D80" s="102"/>
      <c r="E80" s="102"/>
      <c r="F80" s="102"/>
      <c r="G80" s="102"/>
    </row>
    <row r="81" customFormat="false" ht="12.75" hidden="false" customHeight="false" outlineLevel="0" collapsed="false">
      <c r="A81" s="102"/>
      <c r="B81" s="102"/>
      <c r="C81" s="102"/>
      <c r="D81" s="102"/>
      <c r="E81" s="102"/>
      <c r="F81" s="102"/>
      <c r="G81" s="102"/>
    </row>
    <row r="82" customFormat="false" ht="12.75" hidden="false" customHeight="false" outlineLevel="0" collapsed="false">
      <c r="A82" s="102"/>
      <c r="B82" s="102"/>
      <c r="C82" s="102"/>
      <c r="D82" s="102"/>
      <c r="E82" s="102"/>
      <c r="F82" s="102"/>
      <c r="G82" s="102"/>
    </row>
    <row r="83" customFormat="false" ht="12.75" hidden="false" customHeight="false" outlineLevel="0" collapsed="false">
      <c r="A83" s="102"/>
      <c r="B83" s="102"/>
      <c r="C83" s="102"/>
      <c r="D83" s="102"/>
      <c r="E83" s="102"/>
      <c r="F83" s="102"/>
      <c r="G83" s="102"/>
    </row>
    <row r="84" customFormat="false" ht="12.75" hidden="false" customHeight="false" outlineLevel="0" collapsed="false">
      <c r="A84" s="102"/>
      <c r="B84" s="102"/>
      <c r="C84" s="102"/>
      <c r="D84" s="102"/>
      <c r="E84" s="102"/>
      <c r="F84" s="102"/>
      <c r="G84" s="102"/>
    </row>
    <row r="85" customFormat="false" ht="12.75" hidden="false" customHeight="false" outlineLevel="0" collapsed="false">
      <c r="A85" s="102"/>
      <c r="B85" s="102"/>
      <c r="C85" s="102"/>
      <c r="D85" s="102"/>
      <c r="E85" s="102"/>
      <c r="F85" s="102"/>
      <c r="G85" s="102"/>
    </row>
    <row r="86" customFormat="false" ht="12.75" hidden="false" customHeight="false" outlineLevel="0" collapsed="false">
      <c r="A86" s="102"/>
      <c r="B86" s="102"/>
      <c r="C86" s="102"/>
      <c r="D86" s="102"/>
      <c r="E86" s="102"/>
      <c r="F86" s="102"/>
      <c r="G86" s="102"/>
    </row>
    <row r="87" customFormat="false" ht="12.75" hidden="false" customHeight="false" outlineLevel="0" collapsed="false">
      <c r="A87" s="102"/>
      <c r="B87" s="102"/>
      <c r="C87" s="102"/>
      <c r="D87" s="102"/>
      <c r="E87" s="102"/>
      <c r="F87" s="102"/>
      <c r="G87" s="102"/>
    </row>
    <row r="88" customFormat="false" ht="12.75" hidden="false" customHeight="false" outlineLevel="0" collapsed="false">
      <c r="A88" s="102"/>
      <c r="B88" s="102"/>
      <c r="C88" s="102"/>
      <c r="D88" s="102"/>
      <c r="E88" s="102"/>
      <c r="F88" s="102"/>
      <c r="G88" s="102"/>
    </row>
    <row r="89" customFormat="false" ht="12.75" hidden="false" customHeight="false" outlineLevel="0" collapsed="false">
      <c r="A89" s="102"/>
      <c r="B89" s="102"/>
      <c r="C89" s="102"/>
      <c r="D89" s="102"/>
      <c r="E89" s="102"/>
      <c r="F89" s="102"/>
      <c r="G89" s="102"/>
    </row>
    <row r="90" customFormat="false" ht="12.75" hidden="false" customHeight="false" outlineLevel="0" collapsed="false">
      <c r="G90" s="102"/>
    </row>
    <row r="91" customFormat="false" ht="12.75" hidden="false" customHeight="false" outlineLevel="0" collapsed="false">
      <c r="G91" s="102"/>
    </row>
    <row r="92" customFormat="false" ht="12.75" hidden="false" customHeight="false" outlineLevel="0" collapsed="false">
      <c r="G92" s="102"/>
    </row>
    <row r="93" customFormat="false" ht="12.75" hidden="false" customHeight="false" outlineLevel="0" collapsed="false">
      <c r="G93" s="102"/>
    </row>
    <row r="94" customFormat="false" ht="12.75" hidden="false" customHeight="false" outlineLevel="0" collapsed="false">
      <c r="G94" s="102"/>
    </row>
  </sheetData>
  <mergeCells count="7">
    <mergeCell ref="A2:G2"/>
    <mergeCell ref="A3:G3"/>
    <mergeCell ref="B5:C5"/>
    <mergeCell ref="B7:C7"/>
    <mergeCell ref="B8:C8"/>
    <mergeCell ref="F9:G9"/>
    <mergeCell ref="A10:G10"/>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6" t="s">
        <v>12</v>
      </c>
      <c r="H1" s="59"/>
      <c r="I1" s="59"/>
    </row>
    <row r="2" customFormat="false" ht="12.75" hidden="false" customHeight="false" outlineLevel="0" collapsed="false">
      <c r="A2" s="200" t="s">
        <v>331</v>
      </c>
      <c r="B2" s="200"/>
      <c r="C2" s="200"/>
      <c r="D2" s="200"/>
      <c r="E2" s="200"/>
      <c r="F2" s="200"/>
      <c r="G2" s="200"/>
    </row>
    <row r="3" customFormat="false" ht="12.75" hidden="false" customHeight="false" outlineLevel="0" collapsed="false">
      <c r="A3" s="201" t="s">
        <v>332</v>
      </c>
      <c r="B3" s="201"/>
      <c r="C3" s="201"/>
      <c r="D3" s="201"/>
      <c r="E3" s="201"/>
      <c r="F3" s="201"/>
      <c r="G3" s="201"/>
    </row>
    <row r="4" customFormat="false" ht="12.75" hidden="false" customHeight="false" outlineLevel="0" collapsed="false">
      <c r="A4" s="191"/>
      <c r="B4" s="203"/>
      <c r="C4" s="203"/>
      <c r="D4" s="193"/>
      <c r="E4" s="193"/>
      <c r="F4" s="204"/>
      <c r="G4" s="205"/>
    </row>
    <row r="5" customFormat="false" ht="12.75" hidden="false" customHeight="false" outlineLevel="0" collapsed="false">
      <c r="A5" s="74" t="s">
        <v>100</v>
      </c>
      <c r="B5" s="81" t="s">
        <v>220</v>
      </c>
      <c r="C5" s="81"/>
      <c r="D5" s="81"/>
      <c r="E5" s="72"/>
      <c r="F5" s="81"/>
      <c r="G5" s="206"/>
    </row>
    <row r="6" customFormat="false" ht="12.75" hidden="false" customHeight="false" outlineLevel="0" collapsed="false">
      <c r="A6" s="74" t="s">
        <v>106</v>
      </c>
      <c r="B6" s="124"/>
      <c r="C6" s="124"/>
      <c r="D6" s="81" t="s">
        <v>94</v>
      </c>
      <c r="E6" s="81" t="s">
        <v>314</v>
      </c>
      <c r="F6" s="81" t="s">
        <v>315</v>
      </c>
      <c r="G6" s="207" t="s">
        <v>316</v>
      </c>
    </row>
    <row r="7" customFormat="false" ht="12.75" hidden="false" customHeight="false" outlineLevel="0" collapsed="false">
      <c r="A7" s="74" t="s">
        <v>118</v>
      </c>
      <c r="B7" s="81" t="s">
        <v>317</v>
      </c>
      <c r="C7" s="81"/>
      <c r="D7" s="72"/>
      <c r="E7" s="81"/>
      <c r="F7" s="81"/>
      <c r="G7" s="206"/>
    </row>
    <row r="8" customFormat="false" ht="12.75" hidden="false" customHeight="false" outlineLevel="0" collapsed="false">
      <c r="A8" s="74" t="s">
        <v>129</v>
      </c>
      <c r="B8" s="81" t="s">
        <v>130</v>
      </c>
      <c r="C8" s="81"/>
      <c r="D8" s="72"/>
      <c r="E8" s="84"/>
      <c r="F8" s="75"/>
      <c r="G8" s="208"/>
    </row>
    <row r="9" customFormat="false" ht="12.75" hidden="false" customHeight="false" outlineLevel="0" collapsed="false">
      <c r="A9" s="85"/>
      <c r="B9" s="89"/>
      <c r="C9" s="89"/>
      <c r="D9" s="209" t="s">
        <v>139</v>
      </c>
      <c r="E9" s="209" t="s">
        <v>318</v>
      </c>
      <c r="F9" s="79" t="s">
        <v>139</v>
      </c>
      <c r="G9" s="79"/>
    </row>
    <row r="10" customFormat="false" ht="11.1" hidden="false" customHeight="true" outlineLevel="0" collapsed="false">
      <c r="A10" s="210"/>
      <c r="B10" s="210"/>
      <c r="C10" s="210"/>
      <c r="D10" s="210"/>
      <c r="E10" s="210"/>
      <c r="F10" s="210"/>
      <c r="G10" s="210"/>
    </row>
    <row r="11" customFormat="false" ht="11.1" hidden="false" customHeight="true" outlineLevel="0" collapsed="false">
      <c r="A11" s="124" t="s">
        <v>319</v>
      </c>
      <c r="B11" s="124"/>
      <c r="C11" s="124"/>
      <c r="D11" s="124"/>
      <c r="E11" s="124"/>
      <c r="F11" s="124"/>
      <c r="G11" s="124"/>
    </row>
    <row r="12" customFormat="false" ht="11.1" hidden="false" customHeight="true" outlineLevel="0" collapsed="false">
      <c r="A12" s="104" t="n">
        <v>525</v>
      </c>
      <c r="B12" s="102" t="s">
        <v>333</v>
      </c>
      <c r="C12" s="102"/>
      <c r="D12" s="102"/>
      <c r="E12" s="102"/>
      <c r="F12" s="102"/>
    </row>
    <row r="13" customFormat="false" ht="11.1" hidden="false" customHeight="true" outlineLevel="0" collapsed="false">
      <c r="A13" s="104"/>
      <c r="B13" s="102" t="s">
        <v>334</v>
      </c>
      <c r="C13" s="102"/>
      <c r="D13" s="102"/>
      <c r="E13" s="102"/>
      <c r="F13" s="102"/>
    </row>
    <row r="14" customFormat="false" ht="11.1" hidden="false" customHeight="true" outlineLevel="0" collapsed="false">
      <c r="A14" s="104"/>
      <c r="B14" s="102"/>
      <c r="C14" s="102" t="s">
        <v>320</v>
      </c>
      <c r="D14" s="105" t="n">
        <v>53</v>
      </c>
      <c r="E14" s="105" t="n">
        <v>870</v>
      </c>
      <c r="F14" s="105" t="n">
        <v>5</v>
      </c>
      <c r="G14" s="106" t="n">
        <v>0</v>
      </c>
    </row>
    <row r="15" customFormat="false" ht="11.1" hidden="false" customHeight="true" outlineLevel="0" collapsed="false">
      <c r="A15" s="102"/>
      <c r="B15" s="102"/>
      <c r="C15" s="102" t="s">
        <v>321</v>
      </c>
      <c r="D15" s="140" t="s">
        <v>255</v>
      </c>
      <c r="E15" s="140" t="s">
        <v>255</v>
      </c>
      <c r="F15" s="140" t="s">
        <v>255</v>
      </c>
      <c r="G15" s="140" t="s">
        <v>255</v>
      </c>
    </row>
    <row r="16" customFormat="false" ht="11.1" hidden="false" customHeight="true" outlineLevel="0" collapsed="false">
      <c r="A16" s="102"/>
      <c r="B16" s="102"/>
      <c r="C16" s="102" t="s">
        <v>322</v>
      </c>
      <c r="D16" s="105" t="n">
        <v>53</v>
      </c>
      <c r="E16" s="105" t="n">
        <v>870</v>
      </c>
      <c r="F16" s="105" t="n">
        <v>5</v>
      </c>
      <c r="G16" s="106" t="n">
        <v>0</v>
      </c>
    </row>
    <row r="17" customFormat="false" ht="11.1" hidden="false" customHeight="true" outlineLevel="0" collapsed="false">
      <c r="A17" s="102"/>
      <c r="B17" s="102"/>
      <c r="C17" s="102"/>
      <c r="D17" s="105"/>
      <c r="E17" s="105"/>
      <c r="F17" s="105"/>
      <c r="G17" s="105"/>
    </row>
    <row r="18" customFormat="false" ht="11.1" hidden="false" customHeight="true" outlineLevel="0" collapsed="false">
      <c r="A18" s="104" t="n">
        <v>526</v>
      </c>
      <c r="B18" s="102" t="s">
        <v>335</v>
      </c>
      <c r="C18" s="102"/>
      <c r="D18" s="105"/>
      <c r="E18" s="105"/>
      <c r="F18" s="105"/>
      <c r="G18" s="105"/>
    </row>
    <row r="19" customFormat="false" ht="11.1" hidden="false" customHeight="true" outlineLevel="0" collapsed="false">
      <c r="A19" s="104"/>
      <c r="B19" s="102"/>
      <c r="C19" s="102" t="s">
        <v>320</v>
      </c>
      <c r="D19" s="105" t="n">
        <v>2123</v>
      </c>
      <c r="E19" s="105" t="n">
        <v>9702</v>
      </c>
      <c r="F19" s="105" t="n">
        <v>142</v>
      </c>
      <c r="G19" s="105" t="n">
        <v>42</v>
      </c>
    </row>
    <row r="20" customFormat="false" ht="11.1" hidden="false" customHeight="true" outlineLevel="0" collapsed="false">
      <c r="A20" s="104"/>
      <c r="B20" s="102"/>
      <c r="C20" s="102" t="s">
        <v>321</v>
      </c>
      <c r="D20" s="105" t="n">
        <v>1285</v>
      </c>
      <c r="E20" s="105" t="n">
        <v>2202</v>
      </c>
      <c r="F20" s="105" t="n">
        <v>64</v>
      </c>
      <c r="G20" s="105" t="n">
        <v>5</v>
      </c>
    </row>
    <row r="21" customFormat="false" ht="11.1" hidden="false" customHeight="true" outlineLevel="0" collapsed="false">
      <c r="A21" s="104"/>
      <c r="B21" s="102"/>
      <c r="C21" s="102" t="s">
        <v>322</v>
      </c>
      <c r="D21" s="105" t="n">
        <v>3407</v>
      </c>
      <c r="E21" s="105" t="n">
        <v>11904</v>
      </c>
      <c r="F21" s="105" t="n">
        <v>206</v>
      </c>
      <c r="G21" s="105" t="n">
        <v>46</v>
      </c>
    </row>
    <row r="22" customFormat="false" ht="11.1" hidden="false" customHeight="true" outlineLevel="0" collapsed="false">
      <c r="A22" s="104"/>
      <c r="B22" s="102"/>
      <c r="C22" s="102"/>
      <c r="D22" s="105"/>
      <c r="E22" s="105"/>
      <c r="F22" s="105"/>
      <c r="G22" s="105"/>
    </row>
    <row r="23" customFormat="false" ht="11.1" hidden="false" customHeight="true" outlineLevel="0" collapsed="false">
      <c r="A23" s="104" t="n">
        <v>527</v>
      </c>
      <c r="B23" s="102" t="s">
        <v>336</v>
      </c>
      <c r="C23" s="102"/>
      <c r="D23" s="105"/>
      <c r="E23" s="105"/>
      <c r="F23" s="105"/>
      <c r="G23" s="105"/>
    </row>
    <row r="24" customFormat="false" ht="11.1" hidden="false" customHeight="true" outlineLevel="0" collapsed="false">
      <c r="A24" s="104"/>
      <c r="B24" s="102"/>
      <c r="C24" s="102" t="s">
        <v>320</v>
      </c>
      <c r="D24" s="105" t="n">
        <v>259</v>
      </c>
      <c r="E24" s="105" t="n">
        <v>3628</v>
      </c>
      <c r="F24" s="105" t="n">
        <v>40</v>
      </c>
      <c r="G24" s="105" t="n">
        <v>3</v>
      </c>
    </row>
    <row r="25" customFormat="false" ht="11.1" hidden="false" customHeight="true" outlineLevel="0" collapsed="false">
      <c r="A25" s="104"/>
      <c r="B25" s="102"/>
      <c r="C25" s="102" t="s">
        <v>321</v>
      </c>
      <c r="D25" s="140" t="s">
        <v>255</v>
      </c>
      <c r="E25" s="140" t="s">
        <v>255</v>
      </c>
      <c r="F25" s="140" t="s">
        <v>255</v>
      </c>
      <c r="G25" s="140" t="s">
        <v>255</v>
      </c>
    </row>
    <row r="26" customFormat="false" ht="11.1" hidden="false" customHeight="true" outlineLevel="0" collapsed="false">
      <c r="A26" s="104"/>
      <c r="B26" s="102"/>
      <c r="C26" s="102" t="s">
        <v>322</v>
      </c>
      <c r="D26" s="105" t="n">
        <v>259</v>
      </c>
      <c r="E26" s="105" t="n">
        <v>3628</v>
      </c>
      <c r="F26" s="105" t="n">
        <v>40</v>
      </c>
      <c r="G26" s="105" t="n">
        <v>3</v>
      </c>
    </row>
    <row r="27" customFormat="false" ht="11.1" hidden="false" customHeight="true" outlineLevel="0" collapsed="false">
      <c r="A27" s="104"/>
      <c r="B27" s="102"/>
      <c r="C27" s="102"/>
      <c r="D27" s="105"/>
      <c r="E27" s="105"/>
      <c r="F27" s="105"/>
      <c r="G27" s="105"/>
    </row>
    <row r="28" customFormat="false" ht="11.1" hidden="false" customHeight="true" outlineLevel="0" collapsed="false">
      <c r="A28" s="104" t="n">
        <v>52</v>
      </c>
      <c r="B28" s="102" t="s">
        <v>337</v>
      </c>
      <c r="C28" s="102"/>
      <c r="D28" s="105"/>
      <c r="E28" s="105"/>
      <c r="F28" s="105"/>
      <c r="G28" s="105"/>
    </row>
    <row r="29" customFormat="false" ht="11.1" hidden="false" customHeight="true" outlineLevel="0" collapsed="false">
      <c r="A29" s="104"/>
      <c r="B29" s="102" t="s">
        <v>338</v>
      </c>
      <c r="C29" s="102"/>
      <c r="D29" s="105"/>
      <c r="E29" s="105"/>
      <c r="F29" s="105"/>
      <c r="G29" s="105"/>
    </row>
    <row r="30" customFormat="false" ht="11.1" hidden="false" customHeight="true" outlineLevel="0" collapsed="false">
      <c r="A30" s="104"/>
      <c r="B30" s="102"/>
      <c r="C30" s="102" t="s">
        <v>320</v>
      </c>
      <c r="D30" s="105" t="n">
        <v>16151</v>
      </c>
      <c r="E30" s="105" t="n">
        <v>133957</v>
      </c>
      <c r="F30" s="105" t="n">
        <v>1565</v>
      </c>
      <c r="G30" s="105" t="n">
        <v>164</v>
      </c>
    </row>
    <row r="31" customFormat="false" ht="11.1" hidden="false" customHeight="true" outlineLevel="0" collapsed="false">
      <c r="A31" s="104"/>
      <c r="B31" s="102"/>
      <c r="C31" s="102" t="s">
        <v>321</v>
      </c>
      <c r="D31" s="105" t="n">
        <v>15658</v>
      </c>
      <c r="E31" s="105" t="n">
        <v>81686</v>
      </c>
      <c r="F31" s="105" t="n">
        <v>1650</v>
      </c>
      <c r="G31" s="105" t="n">
        <v>133</v>
      </c>
    </row>
    <row r="32" customFormat="false" ht="11.1" hidden="false" customHeight="true" outlineLevel="0" collapsed="false">
      <c r="A32" s="104"/>
      <c r="B32" s="102"/>
      <c r="C32" s="102" t="s">
        <v>322</v>
      </c>
      <c r="D32" s="105" t="n">
        <v>31808</v>
      </c>
      <c r="E32" s="105" t="n">
        <v>215643</v>
      </c>
      <c r="F32" s="105" t="n">
        <v>3215</v>
      </c>
      <c r="G32" s="105" t="n">
        <v>297</v>
      </c>
    </row>
    <row r="33" customFormat="false" ht="11.1" hidden="false" customHeight="true" outlineLevel="0" collapsed="false">
      <c r="A33" s="104"/>
      <c r="B33" s="102"/>
      <c r="C33" s="102"/>
      <c r="D33" s="105"/>
      <c r="E33" s="105"/>
      <c r="F33" s="105"/>
      <c r="G33" s="105"/>
    </row>
    <row r="34" customFormat="false" ht="11.1" hidden="false" customHeight="true" outlineLevel="0" collapsed="false">
      <c r="A34" s="104" t="s">
        <v>214</v>
      </c>
      <c r="B34" s="102" t="s">
        <v>215</v>
      </c>
      <c r="C34" s="102"/>
      <c r="D34" s="105"/>
      <c r="E34" s="105"/>
      <c r="F34" s="105"/>
      <c r="G34" s="105"/>
    </row>
    <row r="35" customFormat="false" ht="11.1" hidden="false" customHeight="true" outlineLevel="0" collapsed="false">
      <c r="A35" s="104"/>
      <c r="B35" s="102"/>
      <c r="C35" s="102" t="s">
        <v>320</v>
      </c>
      <c r="D35" s="105" t="n">
        <v>34575</v>
      </c>
      <c r="E35" s="105" t="n">
        <v>179313</v>
      </c>
      <c r="F35" s="105" t="n">
        <v>2523</v>
      </c>
      <c r="G35" s="105" t="n">
        <v>419</v>
      </c>
    </row>
    <row r="36" customFormat="false" ht="11.1" hidden="false" customHeight="true" outlineLevel="0" collapsed="false">
      <c r="A36" s="104"/>
      <c r="B36" s="102"/>
      <c r="C36" s="102" t="s">
        <v>321</v>
      </c>
      <c r="D36" s="105" t="n">
        <v>19089</v>
      </c>
      <c r="E36" s="105" t="n">
        <v>86382</v>
      </c>
      <c r="F36" s="105" t="n">
        <v>1805</v>
      </c>
      <c r="G36" s="105" t="n">
        <v>169</v>
      </c>
    </row>
    <row r="37" customFormat="false" ht="11.1" hidden="false" customHeight="true" outlineLevel="0" collapsed="false">
      <c r="A37" s="104"/>
      <c r="B37" s="102"/>
      <c r="C37" s="102" t="s">
        <v>322</v>
      </c>
      <c r="D37" s="105" t="n">
        <v>53664</v>
      </c>
      <c r="E37" s="105" t="n">
        <v>265695</v>
      </c>
      <c r="F37" s="105" t="n">
        <v>4329</v>
      </c>
      <c r="G37" s="105" t="n">
        <v>587</v>
      </c>
    </row>
    <row r="38" customFormat="false" ht="11.1" hidden="false" customHeight="true" outlineLevel="0" collapsed="false"/>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s="56" customFormat="true" ht="12.75" hidden="false" customHeight="false" outlineLevel="0" collapsed="false">
      <c r="B1" s="26" t="s">
        <v>12</v>
      </c>
      <c r="H1" s="59"/>
      <c r="I1" s="59"/>
    </row>
    <row r="2" customFormat="false" ht="12.75" hidden="false" customHeight="false" outlineLevel="0" collapsed="false">
      <c r="A2" s="200" t="s">
        <v>339</v>
      </c>
      <c r="B2" s="200"/>
      <c r="C2" s="200"/>
      <c r="D2" s="200"/>
      <c r="E2" s="200"/>
      <c r="F2" s="200"/>
      <c r="G2" s="200"/>
    </row>
    <row r="3" customFormat="false" ht="12.75" hidden="false" customHeight="false" outlineLevel="0" collapsed="false">
      <c r="A3" s="200" t="s">
        <v>340</v>
      </c>
      <c r="B3" s="200"/>
      <c r="C3" s="200"/>
      <c r="D3" s="200"/>
      <c r="E3" s="200"/>
      <c r="F3" s="200"/>
      <c r="G3" s="200"/>
    </row>
    <row r="4" customFormat="false" ht="12.75" hidden="false" customHeight="false" outlineLevel="0" collapsed="false">
      <c r="A4" s="200" t="s">
        <v>341</v>
      </c>
      <c r="B4" s="200"/>
      <c r="C4" s="200"/>
      <c r="D4" s="200"/>
      <c r="E4" s="200"/>
      <c r="F4" s="200"/>
      <c r="G4" s="200"/>
    </row>
  </sheetData>
  <mergeCells count="3">
    <mergeCell ref="A2:G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s="56" customFormat="true" ht="12.75" hidden="false" customHeight="false" outlineLevel="0" collapsed="false">
      <c r="B1" s="26" t="s">
        <v>12</v>
      </c>
      <c r="H1" s="59"/>
      <c r="I1" s="59"/>
    </row>
    <row r="2" customFormat="false" ht="12.75" hidden="false" customHeight="false" outlineLevel="0" collapsed="false">
      <c r="A2" s="200" t="s">
        <v>342</v>
      </c>
      <c r="B2" s="200"/>
      <c r="C2" s="200"/>
      <c r="D2" s="200"/>
      <c r="E2" s="200"/>
      <c r="F2" s="200"/>
      <c r="G2" s="200"/>
    </row>
    <row r="3" customFormat="false" ht="12.75" hidden="false" customHeight="false" outlineLevel="0" collapsed="false">
      <c r="A3" s="200" t="s">
        <v>332</v>
      </c>
      <c r="B3" s="200"/>
      <c r="C3" s="200"/>
      <c r="D3" s="200"/>
      <c r="E3" s="200"/>
      <c r="F3" s="200"/>
      <c r="G3" s="200"/>
    </row>
    <row r="4" customFormat="false" ht="12.75" hidden="false" customHeight="false" outlineLevel="0" collapsed="false">
      <c r="A4" s="97"/>
      <c r="B4" s="97"/>
      <c r="C4" s="97"/>
      <c r="D4" s="97"/>
      <c r="E4" s="97"/>
      <c r="F4" s="97"/>
      <c r="G4" s="97"/>
    </row>
  </sheetData>
  <mergeCells count="2">
    <mergeCell ref="A2:G2"/>
    <mergeCell ref="A3:G3"/>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0" t="s">
        <v>12</v>
      </c>
      <c r="B2" s="10"/>
      <c r="C2" s="10"/>
      <c r="D2" s="17"/>
      <c r="E2" s="17"/>
      <c r="F2" s="17"/>
    </row>
    <row r="3" customFormat="false" ht="12.75" hidden="false" customHeight="false" outlineLevel="0" collapsed="false">
      <c r="B3" s="18"/>
      <c r="C3" s="18"/>
      <c r="D3" s="18"/>
      <c r="E3" s="18"/>
      <c r="F3" s="18"/>
      <c r="G3" s="18"/>
    </row>
    <row r="4" customFormat="false" ht="12.75" hidden="false" customHeight="false" outlineLevel="0" collapsed="false">
      <c r="B4" s="19" t="s">
        <v>13</v>
      </c>
      <c r="C4" s="19"/>
      <c r="D4" s="19"/>
      <c r="E4" s="19"/>
      <c r="F4" s="19"/>
      <c r="G4" s="19"/>
    </row>
    <row r="5" customFormat="false" ht="12.75" hidden="false" customHeight="false" outlineLevel="0" collapsed="false">
      <c r="B5" s="18" t="s">
        <v>14</v>
      </c>
      <c r="C5" s="18"/>
      <c r="D5" s="18"/>
      <c r="E5" s="18"/>
      <c r="F5" s="18"/>
      <c r="G5" s="18"/>
    </row>
    <row r="7" customFormat="false" ht="12.75" hidden="false" customHeight="false" outlineLevel="0" collapsed="false">
      <c r="B7" s="20" t="s">
        <v>15</v>
      </c>
    </row>
    <row r="8" customFormat="false" ht="15" hidden="false" customHeight="true" outlineLevel="0" collapsed="false">
      <c r="B8" s="21" t="s">
        <v>16</v>
      </c>
      <c r="C8" s="21"/>
      <c r="D8" s="21" t="s">
        <v>17</v>
      </c>
      <c r="E8" s="21"/>
      <c r="F8" s="21"/>
      <c r="G8" s="21"/>
    </row>
    <row r="9" customFormat="false" ht="12.75" hidden="false" customHeight="false" outlineLevel="0" collapsed="false">
      <c r="B9" s="21" t="s">
        <v>18</v>
      </c>
      <c r="C9" s="21"/>
      <c r="D9" s="21" t="s">
        <v>19</v>
      </c>
      <c r="E9" s="21"/>
      <c r="F9" s="21"/>
      <c r="G9" s="21"/>
    </row>
    <row r="10" customFormat="false" ht="12.75" hidden="false" customHeight="false" outlineLevel="0" collapsed="false">
      <c r="B10" s="21" t="s">
        <v>20</v>
      </c>
      <c r="C10" s="21"/>
      <c r="D10" s="22" t="s">
        <v>21</v>
      </c>
      <c r="E10" s="21"/>
      <c r="F10" s="21"/>
      <c r="G10" s="21"/>
    </row>
    <row r="11" customFormat="false" ht="12.75" hidden="false" customHeight="false" outlineLevel="0" collapsed="false">
      <c r="B11" s="21" t="s">
        <v>22</v>
      </c>
      <c r="C11" s="21"/>
      <c r="D11" s="21" t="s">
        <v>23</v>
      </c>
      <c r="E11" s="21"/>
      <c r="F11" s="21"/>
      <c r="G11" s="21"/>
    </row>
    <row r="12" customFormat="false" ht="12.75" hidden="false" customHeight="false" outlineLevel="0" collapsed="false">
      <c r="B12" s="21" t="s">
        <v>24</v>
      </c>
      <c r="C12" s="21"/>
      <c r="D12" s="21" t="s">
        <v>25</v>
      </c>
      <c r="E12" s="21"/>
      <c r="F12" s="21"/>
      <c r="G12" s="21"/>
    </row>
    <row r="14" customFormat="false" ht="12.75" hidden="false" customHeight="false" outlineLevel="0" collapsed="false">
      <c r="B14" s="20" t="s">
        <v>26</v>
      </c>
      <c r="E14" s="23"/>
    </row>
    <row r="15" customFormat="false" ht="15" hidden="false" customHeight="true" outlineLevel="0" collapsed="false">
      <c r="B15" s="21" t="s">
        <v>27</v>
      </c>
      <c r="C15" s="21"/>
      <c r="D15" s="21"/>
      <c r="E15" s="21"/>
      <c r="F15" s="21"/>
      <c r="G15" s="21"/>
    </row>
    <row r="16" customFormat="false" ht="12.75" hidden="false" customHeight="false" outlineLevel="0" collapsed="false">
      <c r="B16" s="24" t="s">
        <v>28</v>
      </c>
    </row>
    <row r="17" customFormat="false" ht="10.7" hidden="false" customHeight="true" outlineLevel="0" collapsed="false">
      <c r="B17" s="24"/>
    </row>
    <row r="18" customFormat="false" ht="12.75" hidden="false" customHeight="false" outlineLevel="0" collapsed="false">
      <c r="B18" s="20" t="s">
        <v>29</v>
      </c>
    </row>
    <row r="19" customFormat="false" ht="15" hidden="false" customHeight="true" outlineLevel="0" collapsed="false">
      <c r="B19" s="25" t="s">
        <v>30</v>
      </c>
    </row>
    <row r="20" customFormat="false" ht="10.7" hidden="false" customHeight="true" outlineLevel="0" collapsed="false">
      <c r="B20" s="26" t="s">
        <v>31</v>
      </c>
    </row>
    <row r="21" customFormat="false" ht="10.7" hidden="false" customHeight="true" outlineLevel="0" collapsed="false">
      <c r="B21" s="25" t="s">
        <v>32</v>
      </c>
    </row>
    <row r="23" customFormat="false" ht="12" hidden="false" customHeight="true" outlineLevel="0" collapsed="false">
      <c r="B23" s="20" t="s">
        <v>33</v>
      </c>
    </row>
    <row r="24" customFormat="false" ht="12" hidden="false" customHeight="true" outlineLevel="0" collapsed="false">
      <c r="B24" s="27" t="s">
        <v>34</v>
      </c>
      <c r="C24" s="14" t="s">
        <v>35</v>
      </c>
    </row>
    <row r="25" customFormat="false" ht="12" hidden="false" customHeight="true" outlineLevel="0" collapsed="false">
      <c r="B25" s="27" t="s">
        <v>36</v>
      </c>
      <c r="C25" s="14" t="s">
        <v>37</v>
      </c>
    </row>
    <row r="26" customFormat="false" ht="9.95" hidden="false" customHeight="true" outlineLevel="0" collapsed="false">
      <c r="B26" s="27"/>
      <c r="C26" s="14" t="s">
        <v>38</v>
      </c>
    </row>
    <row r="27" customFormat="false" ht="12" hidden="false" customHeight="true" outlineLevel="0" collapsed="false">
      <c r="B27" s="28" t="s">
        <v>39</v>
      </c>
      <c r="C27" s="14" t="s">
        <v>40</v>
      </c>
    </row>
    <row r="28" customFormat="false" ht="12" hidden="false" customHeight="true" outlineLevel="0" collapsed="false">
      <c r="B28" s="28" t="s">
        <v>41</v>
      </c>
      <c r="C28" s="14" t="s">
        <v>42</v>
      </c>
    </row>
    <row r="29" customFormat="false" ht="12" hidden="false" customHeight="true" outlineLevel="0" collapsed="false">
      <c r="B29" s="27" t="s">
        <v>43</v>
      </c>
      <c r="C29" s="14" t="s">
        <v>44</v>
      </c>
    </row>
    <row r="30" customFormat="false" ht="12" hidden="false" customHeight="true" outlineLevel="0" collapsed="false">
      <c r="B30" s="27" t="s">
        <v>45</v>
      </c>
      <c r="C30" s="14" t="s">
        <v>46</v>
      </c>
    </row>
    <row r="31" customFormat="false" ht="12" hidden="false" customHeight="true" outlineLevel="0" collapsed="false">
      <c r="B31" s="27" t="s">
        <v>47</v>
      </c>
      <c r="C31" s="14" t="s">
        <v>48</v>
      </c>
    </row>
    <row r="32" customFormat="false" ht="9.95" hidden="false" customHeight="true" outlineLevel="0" collapsed="false">
      <c r="B32" s="27"/>
      <c r="C32" s="14" t="s">
        <v>49</v>
      </c>
    </row>
    <row r="33" customFormat="false" ht="12" hidden="false" customHeight="true" outlineLevel="0" collapsed="false">
      <c r="B33" s="27" t="s">
        <v>50</v>
      </c>
      <c r="C33" s="14" t="s">
        <v>51</v>
      </c>
    </row>
    <row r="34" customFormat="false" ht="12" hidden="false" customHeight="true" outlineLevel="0" collapsed="false">
      <c r="B34" s="27" t="s">
        <v>52</v>
      </c>
      <c r="C34" s="14" t="s">
        <v>53</v>
      </c>
    </row>
    <row r="35" customFormat="false" ht="12" hidden="false" customHeight="true" outlineLevel="0" collapsed="false">
      <c r="B35" s="27" t="s">
        <v>54</v>
      </c>
      <c r="C35" s="14" t="s">
        <v>55</v>
      </c>
    </row>
    <row r="36" customFormat="false" ht="12" hidden="false" customHeight="true" outlineLevel="0" collapsed="false">
      <c r="B36" s="27"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1" t="s">
        <v>343</v>
      </c>
    </row>
    <row r="3" customFormat="false" ht="12.75" hidden="false" customHeight="false" outlineLevel="0" collapsed="false">
      <c r="A3" s="0" t="n">
        <v>14796</v>
      </c>
      <c r="B3" s="0" t="n">
        <v>1956</v>
      </c>
      <c r="C3" s="0" t="n">
        <v>3573</v>
      </c>
      <c r="D3" s="0" t="n">
        <v>551</v>
      </c>
      <c r="E3" s="0" t="n">
        <v>882</v>
      </c>
      <c r="F3" s="0" t="n">
        <v>2783</v>
      </c>
      <c r="G3" s="0" t="n">
        <v>7759</v>
      </c>
      <c r="H3" s="0" t="n">
        <v>53</v>
      </c>
      <c r="I3" s="0" t="n">
        <v>3457</v>
      </c>
      <c r="J3" s="0" t="n">
        <v>262</v>
      </c>
    </row>
    <row r="18" customFormat="false" ht="15.75" hidden="false" customHeight="false" outlineLevel="0" collapsed="false">
      <c r="F18" s="111"/>
    </row>
    <row r="26" customFormat="false" ht="12.75" hidden="false" customHeight="false" outlineLevel="0" collapsed="false">
      <c r="A26" s="102" t="s">
        <v>344</v>
      </c>
    </row>
    <row r="27" customFormat="false" ht="12.75" hidden="false" customHeight="false" outlineLevel="0" collapsed="false">
      <c r="A27" s="102" t="s">
        <v>345</v>
      </c>
    </row>
    <row r="31" customFormat="false" ht="12.75" hidden="false" customHeight="false" outlineLevel="0" collapsed="false">
      <c r="A31" s="211"/>
    </row>
    <row r="32" customFormat="false" ht="12.75" hidden="false" customHeight="false" outlineLevel="0" collapsed="false">
      <c r="A32" s="0" t="n">
        <v>2669</v>
      </c>
      <c r="B32" s="0" t="n">
        <v>6972</v>
      </c>
      <c r="C32" s="0" t="n">
        <v>1365</v>
      </c>
      <c r="D32" s="0" t="n">
        <v>534</v>
      </c>
      <c r="E32" s="0" t="n">
        <v>11557</v>
      </c>
      <c r="F32" s="0" t="n">
        <v>7873</v>
      </c>
      <c r="G32" s="0" t="n">
        <v>5861</v>
      </c>
      <c r="H32" s="0" t="n">
        <v>1476</v>
      </c>
      <c r="I32" s="0" t="n">
        <v>32007</v>
      </c>
      <c r="J32" s="0" t="n">
        <v>769</v>
      </c>
      <c r="K32" s="0" t="n">
        <v>3646</v>
      </c>
      <c r="L32" s="0" t="n">
        <v>53883</v>
      </c>
    </row>
    <row r="55" customFormat="false" ht="12.75" hidden="false" customHeight="false" outlineLevel="0" collapsed="false">
      <c r="B55" s="200" t="s">
        <v>346</v>
      </c>
      <c r="C55" s="200"/>
      <c r="D55" s="200"/>
    </row>
    <row r="58" customFormat="false" ht="12.75" hidden="false" customHeight="false" outlineLevel="0" collapsed="false">
      <c r="A58" s="0" t="n">
        <v>24.3</v>
      </c>
      <c r="B58" s="0" t="n">
        <v>3.2</v>
      </c>
      <c r="C58" s="0" t="n">
        <v>5.9</v>
      </c>
      <c r="D58" s="0" t="n">
        <v>0.9</v>
      </c>
      <c r="E58" s="0" t="n">
        <v>1.4</v>
      </c>
      <c r="F58" s="0" t="n">
        <v>4.6</v>
      </c>
      <c r="G58" s="0" t="n">
        <v>12.7</v>
      </c>
      <c r="H58" s="0" t="n">
        <v>0.1</v>
      </c>
      <c r="I58" s="0" t="n">
        <v>5.7</v>
      </c>
      <c r="J58" s="0" t="n">
        <v>0.4</v>
      </c>
    </row>
    <row r="76" customFormat="false" ht="12.75" hidden="false" customHeight="false" outlineLevel="0" collapsed="false">
      <c r="C76" s="200" t="s">
        <v>347</v>
      </c>
      <c r="D76" s="200"/>
      <c r="E76" s="200"/>
      <c r="F76" s="200"/>
    </row>
    <row r="80" customFormat="false" ht="12.75" hidden="false" customHeight="false" outlineLevel="0" collapsed="false">
      <c r="A80" s="0" t="n">
        <v>4.1</v>
      </c>
      <c r="B80" s="0" t="n">
        <v>10.7</v>
      </c>
      <c r="C80" s="0" t="n">
        <v>2.1</v>
      </c>
      <c r="D80" s="0" t="n">
        <v>0.8</v>
      </c>
      <c r="E80" s="0" t="n">
        <v>17.6</v>
      </c>
      <c r="F80" s="0" t="n">
        <v>12</v>
      </c>
      <c r="G80" s="0" t="n">
        <v>9</v>
      </c>
      <c r="H80" s="0" t="n">
        <v>2.3</v>
      </c>
      <c r="I80" s="0" t="n">
        <v>48.9</v>
      </c>
      <c r="J80" s="0" t="n">
        <v>1.2</v>
      </c>
      <c r="K80" s="0" t="n">
        <v>5.6</v>
      </c>
      <c r="L80" s="0" t="n">
        <v>82.3</v>
      </c>
    </row>
    <row r="100" customFormat="false" ht="12.75" hidden="false" customHeight="false" outlineLevel="0" collapsed="false">
      <c r="D100" s="110" t="s">
        <v>348</v>
      </c>
    </row>
    <row r="103" s="95" customFormat="true" ht="12.75" hidden="false" customHeight="false" outlineLevel="0" collapsed="false">
      <c r="V103" s="212"/>
      <c r="Z103" s="213"/>
    </row>
    <row r="104" s="95" customFormat="true" ht="12.75" hidden="false" customHeight="false" outlineLevel="0" collapsed="false"/>
    <row r="120" customFormat="false" ht="12.75" hidden="false" customHeight="false" outlineLevel="0" collapsed="false">
      <c r="C120" s="214" t="s">
        <v>349</v>
      </c>
    </row>
    <row r="122" customFormat="false" ht="12.75" hidden="false" customHeight="false" outlineLevel="0" collapsed="false">
      <c r="D122" s="110"/>
    </row>
    <row r="125" customFormat="false" ht="12.75" hidden="false" customHeight="false" outlineLevel="0" collapsed="false">
      <c r="C125" s="200"/>
      <c r="D125" s="200"/>
      <c r="E125" s="200"/>
    </row>
    <row r="126" customFormat="false" ht="12.75" hidden="false" customHeight="false" outlineLevel="0" collapsed="false">
      <c r="A126" s="95" t="n">
        <v>13647</v>
      </c>
      <c r="B126" s="95" t="n">
        <v>1786</v>
      </c>
      <c r="C126" s="95" t="n">
        <v>2354</v>
      </c>
      <c r="D126" s="95" t="n">
        <v>525</v>
      </c>
      <c r="E126" s="95" t="n">
        <v>113</v>
      </c>
      <c r="F126" s="95" t="n">
        <v>18425</v>
      </c>
      <c r="G126" s="95" t="n">
        <v>3167</v>
      </c>
      <c r="H126" s="95" t="n">
        <v>776</v>
      </c>
      <c r="I126" s="95" t="n">
        <v>2765</v>
      </c>
      <c r="J126" s="95" t="n">
        <v>7009</v>
      </c>
      <c r="K126" s="95" t="n">
        <v>2123</v>
      </c>
      <c r="L126" s="95" t="n">
        <v>34575</v>
      </c>
    </row>
    <row r="127" customFormat="false" ht="12.75" hidden="false" customHeight="false" outlineLevel="0" collapsed="false">
      <c r="A127" s="0" t="n">
        <v>2511</v>
      </c>
      <c r="B127" s="0" t="n">
        <v>51</v>
      </c>
      <c r="C127" s="0" t="n">
        <v>773</v>
      </c>
      <c r="D127" s="0" t="n">
        <v>25</v>
      </c>
      <c r="E127" s="0" t="n">
        <v>71</v>
      </c>
      <c r="F127" s="0" t="n">
        <v>3431</v>
      </c>
      <c r="G127" s="0" t="n">
        <v>9544</v>
      </c>
      <c r="H127" s="0" t="n">
        <v>212</v>
      </c>
      <c r="I127" s="0" t="n">
        <v>748</v>
      </c>
      <c r="J127" s="0" t="n">
        <v>3869</v>
      </c>
      <c r="K127" s="0" t="n">
        <v>1285</v>
      </c>
      <c r="L127" s="0" t="n">
        <v>19089</v>
      </c>
    </row>
    <row r="132" customFormat="false" ht="15" hidden="false" customHeight="false" outlineLevel="0" collapsed="false">
      <c r="B132" s="215" t="s">
        <v>350</v>
      </c>
    </row>
    <row r="134" customFormat="false" ht="12.75" hidden="false" customHeight="false" outlineLevel="0" collapsed="false">
      <c r="A134" s="0" t="n">
        <v>2691</v>
      </c>
      <c r="B134" s="0" t="n">
        <v>2809</v>
      </c>
      <c r="C134" s="0" t="n">
        <v>1230</v>
      </c>
      <c r="D134" s="0" t="n">
        <v>390</v>
      </c>
      <c r="E134" s="0" t="n">
        <v>89</v>
      </c>
      <c r="F134" s="0" t="n">
        <v>4406</v>
      </c>
      <c r="G134" s="0" t="n">
        <v>2336</v>
      </c>
      <c r="H134" s="0" t="n">
        <v>2034</v>
      </c>
      <c r="I134" s="0" t="n">
        <v>15028</v>
      </c>
      <c r="J134" s="0" t="n">
        <v>427</v>
      </c>
      <c r="K134" s="0" t="n">
        <v>2145</v>
      </c>
    </row>
    <row r="160" customFormat="false" ht="15" hidden="false" customHeight="false" outlineLevel="0" collapsed="false">
      <c r="B160" s="215" t="s">
        <v>351</v>
      </c>
    </row>
    <row r="161" customFormat="false" ht="15" hidden="false" customHeight="false" outlineLevel="0" collapsed="false">
      <c r="B161" s="215"/>
    </row>
    <row r="162" customFormat="false" ht="14.25" hidden="false" customHeight="false" outlineLevel="0" collapsed="false">
      <c r="A162" s="0" t="n">
        <v>7.8</v>
      </c>
      <c r="B162" s="216" t="n">
        <v>8.1</v>
      </c>
      <c r="C162" s="0" t="n">
        <v>3.5</v>
      </c>
      <c r="D162" s="0" t="n">
        <v>1.1</v>
      </c>
      <c r="E162" s="0" t="n">
        <v>0.3</v>
      </c>
      <c r="F162" s="0" t="n">
        <v>12.7</v>
      </c>
      <c r="G162" s="0" t="n">
        <v>6.7</v>
      </c>
      <c r="H162" s="0" t="n">
        <v>5.9</v>
      </c>
      <c r="I162" s="0" t="n">
        <v>43.3</v>
      </c>
      <c r="J162" s="0" t="n">
        <v>1.2</v>
      </c>
      <c r="K162" s="0" t="n">
        <v>6.2</v>
      </c>
    </row>
    <row r="163" customFormat="false" ht="15" hidden="false" customHeight="false" outlineLevel="0" collapsed="false">
      <c r="B163" s="215"/>
    </row>
    <row r="164" customFormat="false" ht="15" hidden="false" customHeight="false" outlineLevel="0" collapsed="false">
      <c r="B164" s="215"/>
    </row>
    <row r="166" customFormat="false" ht="12.75" hidden="false" customHeight="false" outlineLevel="0" collapsed="false">
      <c r="A166" s="0" t="s">
        <v>352</v>
      </c>
    </row>
    <row r="192" customFormat="false" ht="12.75" hidden="false" customHeight="false" outlineLevel="0" collapsed="false">
      <c r="A192" s="0" t="s">
        <v>353</v>
      </c>
    </row>
    <row r="193" customFormat="false" ht="12.75" hidden="false" customHeight="false" outlineLevel="0" collapsed="false">
      <c r="A193" s="0" t="s">
        <v>354</v>
      </c>
    </row>
    <row r="195" customFormat="false" ht="12.75" hidden="false" customHeight="false" outlineLevel="0" collapsed="false">
      <c r="A195" s="0" t="n">
        <v>20961</v>
      </c>
      <c r="B195" s="0" t="n">
        <v>15676</v>
      </c>
      <c r="C195" s="0" t="n">
        <v>5112</v>
      </c>
      <c r="D195" s="0" t="n">
        <v>45356</v>
      </c>
      <c r="E195" s="0" t="n">
        <v>28665</v>
      </c>
      <c r="F195" s="0" t="n">
        <v>9495</v>
      </c>
      <c r="G195" s="0" t="n">
        <v>18747</v>
      </c>
      <c r="H195" s="0" t="n">
        <v>62850</v>
      </c>
      <c r="I195" s="0" t="n">
        <v>9702</v>
      </c>
    </row>
    <row r="196" customFormat="false" ht="12.75" hidden="false" customHeight="false" outlineLevel="0" collapsed="false">
      <c r="A196" s="0" t="n">
        <v>1887</v>
      </c>
      <c r="B196" s="0" t="n">
        <v>437</v>
      </c>
      <c r="C196" s="0" t="n">
        <v>2229</v>
      </c>
      <c r="D196" s="0" t="n">
        <v>4696</v>
      </c>
      <c r="E196" s="0" t="n">
        <v>45662</v>
      </c>
      <c r="F196" s="0" t="n">
        <v>1895</v>
      </c>
      <c r="G196" s="0" t="n">
        <v>6149</v>
      </c>
      <c r="H196" s="0" t="n">
        <v>25778</v>
      </c>
      <c r="I196" s="0" t="n">
        <v>2202</v>
      </c>
    </row>
    <row r="224" customFormat="false" ht="12.75" hidden="false" customHeight="false" outlineLevel="0" collapsed="false">
      <c r="A224" s="0" t="n">
        <v>39.5</v>
      </c>
      <c r="B224" s="0" t="n">
        <v>5.2</v>
      </c>
      <c r="C224" s="0" t="n">
        <v>6.8</v>
      </c>
      <c r="D224" s="0" t="n">
        <v>1.5</v>
      </c>
      <c r="E224" s="0" t="n">
        <v>0.3</v>
      </c>
      <c r="F224" s="0" t="n">
        <v>53.3</v>
      </c>
      <c r="G224" s="0" t="n">
        <v>9.2</v>
      </c>
      <c r="H224" s="0" t="n">
        <v>2.2</v>
      </c>
      <c r="I224" s="157" t="n">
        <v>8</v>
      </c>
      <c r="J224" s="0" t="n">
        <v>20.3</v>
      </c>
      <c r="K224" s="0" t="n">
        <v>6.1</v>
      </c>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F2"/>
    </sheetView>
  </sheetViews>
  <sheetFormatPr defaultColWidth="11.41796875" defaultRowHeight="12.75" zeroHeight="false" outlineLevelRow="0" outlineLevelCol="0"/>
  <cols>
    <col collapsed="false" customWidth="true" hidden="false" outlineLevel="0" max="6" min="1" style="29" width="13.7"/>
    <col collapsed="false" customWidth="true" hidden="false" outlineLevel="0" max="7" min="7" style="30" width="5.71"/>
    <col collapsed="false" customWidth="false" hidden="false" outlineLevel="0" max="257" min="8" style="29" width="11.42"/>
  </cols>
  <sheetData>
    <row r="1" customFormat="false" ht="15.75" hidden="false" customHeight="false" outlineLevel="0" collapsed="false">
      <c r="A1" s="31" t="s">
        <v>63</v>
      </c>
      <c r="B1" s="31"/>
      <c r="C1" s="31"/>
      <c r="D1" s="31"/>
      <c r="E1" s="31"/>
      <c r="F1" s="31"/>
      <c r="G1" s="31"/>
    </row>
    <row r="2" customFormat="false" ht="24.75" hidden="false" customHeight="true" outlineLevel="0" collapsed="false">
      <c r="A2" s="32" t="s">
        <v>64</v>
      </c>
      <c r="B2" s="32"/>
      <c r="C2" s="32"/>
      <c r="D2" s="32"/>
      <c r="E2" s="32"/>
      <c r="F2" s="32"/>
      <c r="G2" s="33" t="s">
        <v>65</v>
      </c>
    </row>
    <row r="3" customFormat="false" ht="18" hidden="false" customHeight="true" outlineLevel="0" collapsed="false">
      <c r="A3" s="26" t="s">
        <v>66</v>
      </c>
      <c r="B3" s="26"/>
      <c r="C3" s="26"/>
      <c r="D3" s="26"/>
      <c r="E3" s="26"/>
      <c r="F3" s="26"/>
      <c r="G3" s="34"/>
    </row>
    <row r="4" customFormat="false" ht="30.75" hidden="false" customHeight="true" outlineLevel="0" collapsed="false">
      <c r="A4" s="26" t="s">
        <v>67</v>
      </c>
      <c r="B4" s="26"/>
      <c r="C4" s="26"/>
      <c r="D4" s="26"/>
      <c r="E4" s="26"/>
      <c r="F4" s="26"/>
      <c r="G4" s="35" t="n">
        <v>1</v>
      </c>
    </row>
    <row r="5" customFormat="false" ht="30.75" hidden="false" customHeight="true" outlineLevel="0" collapsed="false">
      <c r="A5" s="36" t="s">
        <v>68</v>
      </c>
      <c r="B5" s="36"/>
      <c r="C5" s="36"/>
      <c r="D5" s="36"/>
      <c r="E5" s="36"/>
      <c r="F5" s="36"/>
      <c r="G5" s="34"/>
    </row>
    <row r="6" customFormat="false" ht="25.5" hidden="false" customHeight="true" outlineLevel="0" collapsed="false">
      <c r="A6" s="37" t="s">
        <v>69</v>
      </c>
      <c r="B6" s="37"/>
      <c r="C6" s="37"/>
      <c r="D6" s="37"/>
      <c r="E6" s="37"/>
      <c r="F6" s="37"/>
      <c r="G6" s="38" t="s">
        <v>70</v>
      </c>
      <c r="H6" s="39"/>
      <c r="I6" s="39"/>
    </row>
    <row r="7" customFormat="false" ht="12.75" hidden="false" customHeight="true" outlineLevel="0" collapsed="false">
      <c r="A7" s="40"/>
      <c r="B7" s="41"/>
      <c r="C7" s="41"/>
      <c r="D7" s="41"/>
      <c r="E7" s="41"/>
      <c r="F7" s="41"/>
      <c r="G7" s="42" t="n">
        <v>4</v>
      </c>
      <c r="H7" s="39"/>
      <c r="I7" s="39"/>
    </row>
    <row r="8" customFormat="false" ht="12" hidden="false" customHeight="true" outlineLevel="0" collapsed="false">
      <c r="A8" s="40"/>
      <c r="B8" s="41"/>
      <c r="C8" s="41"/>
      <c r="D8" s="41"/>
      <c r="E8" s="41"/>
      <c r="F8" s="41"/>
      <c r="G8" s="38"/>
      <c r="H8" s="39"/>
      <c r="I8" s="39"/>
    </row>
    <row r="9" customFormat="false" ht="39.75" hidden="false" customHeight="true" outlineLevel="0" collapsed="false">
      <c r="A9" s="37" t="s">
        <v>71</v>
      </c>
      <c r="B9" s="37"/>
      <c r="C9" s="37"/>
      <c r="D9" s="37"/>
      <c r="E9" s="37"/>
      <c r="F9" s="37"/>
      <c r="G9" s="35" t="n">
        <v>6</v>
      </c>
    </row>
    <row r="10" customFormat="false" ht="12" hidden="false" customHeight="true" outlineLevel="0" collapsed="false">
      <c r="A10" s="37"/>
      <c r="B10" s="43"/>
      <c r="C10" s="43"/>
      <c r="D10" s="43"/>
      <c r="E10" s="43"/>
      <c r="F10" s="43"/>
      <c r="G10" s="35" t="n">
        <v>8</v>
      </c>
    </row>
    <row r="11" customFormat="false" ht="12" hidden="false" customHeight="true" outlineLevel="0" collapsed="false">
      <c r="A11" s="37"/>
      <c r="B11" s="43"/>
      <c r="C11" s="43"/>
      <c r="D11" s="43"/>
      <c r="E11" s="43"/>
      <c r="F11" s="43"/>
      <c r="G11" s="35" t="n">
        <v>10</v>
      </c>
    </row>
    <row r="12" customFormat="false" ht="12" hidden="false" customHeight="true" outlineLevel="0" collapsed="false">
      <c r="A12" s="37"/>
      <c r="B12" s="43"/>
      <c r="C12" s="43"/>
      <c r="D12" s="43"/>
      <c r="E12" s="43"/>
      <c r="F12" s="43"/>
      <c r="G12" s="35" t="n">
        <v>12</v>
      </c>
    </row>
    <row r="13" customFormat="false" ht="51.75" hidden="false" customHeight="true" outlineLevel="0" collapsed="false">
      <c r="A13" s="44" t="s">
        <v>72</v>
      </c>
      <c r="B13" s="44"/>
      <c r="C13" s="44"/>
      <c r="D13" s="44"/>
      <c r="E13" s="44"/>
      <c r="F13" s="44"/>
      <c r="G13" s="45" t="n">
        <v>14</v>
      </c>
    </row>
    <row r="14" customFormat="false" ht="12" hidden="false" customHeight="true" outlineLevel="0" collapsed="false">
      <c r="G14" s="45" t="n">
        <v>16</v>
      </c>
    </row>
    <row r="15" customFormat="false" ht="12" hidden="false" customHeight="true" outlineLevel="0" collapsed="false">
      <c r="G15" s="45" t="n">
        <v>18</v>
      </c>
    </row>
    <row r="16" customFormat="false" ht="13.5" hidden="false" customHeight="true" outlineLevel="0" collapsed="false">
      <c r="A16" s="44"/>
      <c r="B16" s="44"/>
      <c r="C16" s="44"/>
      <c r="D16" s="44"/>
      <c r="E16" s="44"/>
      <c r="F16" s="44"/>
      <c r="G16" s="45" t="n">
        <v>20</v>
      </c>
    </row>
    <row r="17" customFormat="false" ht="13.5" hidden="false" customHeight="true" outlineLevel="0" collapsed="false">
      <c r="A17" s="44"/>
      <c r="B17" s="46"/>
      <c r="C17" s="46"/>
      <c r="D17" s="46"/>
      <c r="E17" s="46"/>
      <c r="F17" s="46"/>
      <c r="G17" s="45" t="n">
        <v>22</v>
      </c>
    </row>
    <row r="18" customFormat="false" ht="33.75" hidden="false" customHeight="true" outlineLevel="0" collapsed="false">
      <c r="A18" s="37" t="s">
        <v>73</v>
      </c>
      <c r="B18" s="37"/>
      <c r="C18" s="37"/>
      <c r="D18" s="37"/>
      <c r="E18" s="37"/>
      <c r="F18" s="37"/>
      <c r="G18" s="38"/>
      <c r="H18" s="39"/>
      <c r="I18" s="39"/>
    </row>
    <row r="19" customFormat="false" ht="12.75" hidden="false" customHeight="false" outlineLevel="0" collapsed="false">
      <c r="G19" s="45" t="n">
        <v>24</v>
      </c>
    </row>
    <row r="20" customFormat="false" ht="12.75" hidden="false" customHeight="false" outlineLevel="0" collapsed="false">
      <c r="G20" s="45" t="n">
        <v>25</v>
      </c>
    </row>
    <row r="21" customFormat="false" ht="12.75" hidden="false" customHeight="false" outlineLevel="0" collapsed="false">
      <c r="A21" s="47" t="s">
        <v>74</v>
      </c>
    </row>
    <row r="22" customFormat="false" ht="12.75" hidden="false" customHeight="false" outlineLevel="0" collapsed="false">
      <c r="A22" s="26" t="s">
        <v>75</v>
      </c>
      <c r="B22" s="26"/>
      <c r="G22" s="35" t="n">
        <v>26</v>
      </c>
    </row>
    <row r="24" customFormat="false" ht="12.75" hidden="false" customHeight="false" outlineLevel="0" collapsed="false">
      <c r="A24" s="26" t="s">
        <v>76</v>
      </c>
      <c r="G24" s="35" t="n">
        <v>27</v>
      </c>
    </row>
  </sheetData>
  <mergeCells count="10">
    <mergeCell ref="A1:G1"/>
    <mergeCell ref="A2:F2"/>
    <mergeCell ref="A3:F3"/>
    <mergeCell ref="A4:F4"/>
    <mergeCell ref="A5:F5"/>
    <mergeCell ref="A6:F6"/>
    <mergeCell ref="A9:F9"/>
    <mergeCell ref="A13:F13"/>
    <mergeCell ref="A16:F16"/>
    <mergeCell ref="A18:F18"/>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6 nach Wirtschaftszweigen"/>
    <hyperlink ref="G6" location="'Seite 2-3'!A1" display="&#10;2"/>
    <hyperlink ref="G7" location="'Seite 4-5'!A1" display="#Seite 4-5.A1"/>
    <hyperlink ref="A9" location="'Seite 6-7'!A1" display="2. Unternehmen, örtliche Einheiten, Beschäftigte, Umsatz, Wareneinsatz, Aufwendungen, Bruttoinvestitionen, Verkäufe von Sachanlagen, Rohertragsquote 2006 nach Wirtschaftszweigen und Umsatzgrößenklassen"/>
    <hyperlink ref="G9" location="'Seite 6-7'!A1" display="#Seite 6-7.A1"/>
    <hyperlink ref="G10" location="'Seite 8-9'!A1" display="#Seite 8-9.A1"/>
    <hyperlink ref="G11" location="'Seite 10-11'!A1" display="#Seite 10-11.A1"/>
    <hyperlink ref="G12" location="'Seite 12-13'!A1" display="#Seite 12-13.A1"/>
    <hyperlink ref="A13" location="'Seite 14-15'!A1" display="3. Unternehmen, örtliche Einheiten, Beschäftigte, Umsatz, Wareneinsatz, Aufwendungen, Bruttoinvestitionen, Verkäufe von Sachanlagen, Rohertragsquote 2006 nach Wirtschaftszweigen und Beschäftigtengrößenklassen"/>
    <hyperlink ref="G13" location="'Seite 14-15'!A1" display="#Seite 14-15.A1"/>
    <hyperlink ref="G14" location="'Seite 16-17'!A1" display="#Seite 16-17.A1"/>
    <hyperlink ref="G15" location="'Seite 18-19'!A1" display="#Seite 18-19.A1"/>
    <hyperlink ref="G16" location="'Seite 20-21'!A1" display="#Seite 20-21.A1"/>
    <hyperlink ref="G17" location="'Seite 22-23'!A1" display="#Seite 22-23.A1"/>
    <hyperlink ref="A18" location="'Seite 24'!A1" display="4. Umsatz, tätige Personen, Bruttoentgelte, Bruttoinvestitionen im Einzelhandel nach Ländern und Wirtschaftszweigen"/>
    <hyperlink ref="G19" location="'Seite 24'!A1" display="#Seite 24.A1"/>
    <hyperlink ref="G20" location="'Seite 25'!A1" display="#Seite 25.A1"/>
    <hyperlink ref="A22" location="'Seite 26 Grafik zu Tab.3'!A1" display="Zu Tabelle 3."/>
    <hyperlink ref="G22" location="'Seite 26 Grafik zu Tab.3'!A1" display="#Seite 26 Grafik zu Tab.3.A1"/>
    <hyperlink ref="A24" location="'Seite 27 Grafik Tab.4'!A1" display="Zu Tabelle 4. "/>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7</v>
      </c>
      <c r="B2" s="51"/>
      <c r="C2" s="51"/>
      <c r="D2" s="51"/>
      <c r="E2" s="51"/>
      <c r="F2" s="51"/>
      <c r="G2" s="51"/>
      <c r="H2" s="51"/>
    </row>
    <row r="3" customFormat="false" ht="20.25" hidden="false" customHeight="true" outlineLevel="0" collapsed="false">
      <c r="A3" s="52" t="s">
        <v>78</v>
      </c>
      <c r="B3" s="52"/>
      <c r="C3" s="52"/>
      <c r="D3" s="52"/>
      <c r="E3" s="52"/>
      <c r="F3" s="52"/>
      <c r="G3" s="52"/>
      <c r="H3" s="52"/>
    </row>
    <row r="4" customFormat="false" ht="51.95" hidden="false" customHeight="true" outlineLevel="0" collapsed="false">
      <c r="A4" s="53" t="s">
        <v>79</v>
      </c>
      <c r="B4" s="53"/>
      <c r="C4" s="53"/>
      <c r="D4" s="53"/>
      <c r="E4" s="53"/>
      <c r="F4" s="53"/>
      <c r="G4" s="53"/>
      <c r="H4" s="53"/>
    </row>
    <row r="5" customFormat="false" ht="20.25" hidden="false" customHeight="true" outlineLevel="0" collapsed="false">
      <c r="A5" s="52" t="s">
        <v>80</v>
      </c>
      <c r="B5" s="52"/>
      <c r="C5" s="52"/>
      <c r="D5" s="52"/>
      <c r="E5" s="52"/>
      <c r="F5" s="52"/>
      <c r="G5" s="52"/>
      <c r="H5" s="52"/>
    </row>
    <row r="6" customFormat="false" ht="51.75" hidden="false" customHeight="true" outlineLevel="0" collapsed="false">
      <c r="A6" s="53" t="s">
        <v>81</v>
      </c>
      <c r="B6" s="53"/>
      <c r="C6" s="53"/>
      <c r="D6" s="53"/>
      <c r="E6" s="53"/>
      <c r="F6" s="53"/>
      <c r="G6" s="53"/>
      <c r="H6" s="53"/>
    </row>
    <row r="7" customFormat="false" ht="20.25" hidden="false" customHeight="true" outlineLevel="0" collapsed="false">
      <c r="A7" s="52" t="s">
        <v>82</v>
      </c>
      <c r="B7" s="52"/>
      <c r="C7" s="52"/>
      <c r="D7" s="52"/>
      <c r="E7" s="52"/>
      <c r="F7" s="52"/>
      <c r="G7" s="52"/>
      <c r="H7" s="52"/>
    </row>
    <row r="8" customFormat="false" ht="101.25" hidden="false" customHeight="true" outlineLevel="0" collapsed="false">
      <c r="A8" s="53" t="s">
        <v>83</v>
      </c>
      <c r="B8" s="53"/>
      <c r="C8" s="53"/>
      <c r="D8" s="53"/>
      <c r="E8" s="53"/>
      <c r="F8" s="53"/>
      <c r="G8" s="53"/>
      <c r="H8" s="53"/>
    </row>
    <row r="9" customFormat="false" ht="20.25" hidden="false" customHeight="true" outlineLevel="0" collapsed="false">
      <c r="A9" s="54" t="s">
        <v>84</v>
      </c>
      <c r="B9" s="54"/>
      <c r="C9" s="54"/>
      <c r="D9" s="54"/>
      <c r="E9" s="54"/>
      <c r="F9" s="54"/>
      <c r="G9" s="54"/>
      <c r="H9" s="54"/>
    </row>
    <row r="10" customFormat="false" ht="93.75" hidden="false" customHeight="true" outlineLevel="0" collapsed="false">
      <c r="A10" s="53" t="s">
        <v>85</v>
      </c>
      <c r="B10" s="53"/>
      <c r="C10" s="53"/>
      <c r="D10" s="53"/>
      <c r="E10" s="53"/>
      <c r="F10" s="53"/>
      <c r="G10" s="53"/>
      <c r="H10" s="53"/>
    </row>
    <row r="11" customFormat="false" ht="88.5" hidden="false" customHeight="true" outlineLevel="0" collapsed="false">
      <c r="A11" s="53" t="s">
        <v>86</v>
      </c>
      <c r="B11" s="53"/>
      <c r="C11" s="53"/>
      <c r="D11" s="53"/>
      <c r="E11" s="53"/>
      <c r="F11" s="53"/>
      <c r="G11" s="53"/>
      <c r="H11" s="53"/>
    </row>
    <row r="12" customFormat="false" ht="20.25" hidden="false" customHeight="true" outlineLevel="0" collapsed="false">
      <c r="A12" s="55" t="s">
        <v>87</v>
      </c>
      <c r="B12" s="55"/>
      <c r="C12" s="55"/>
      <c r="D12" s="55"/>
      <c r="E12" s="55"/>
      <c r="F12" s="55"/>
      <c r="G12" s="55"/>
      <c r="H12" s="55"/>
    </row>
    <row r="13" customFormat="false" ht="75.95" hidden="false" customHeight="true" outlineLevel="0" collapsed="false">
      <c r="A13" s="53" t="s">
        <v>88</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85"/>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6" t="s">
        <v>12</v>
      </c>
      <c r="C1" s="57"/>
      <c r="D1" s="58"/>
      <c r="E1" s="58"/>
      <c r="G1" s="59"/>
      <c r="H1" s="59"/>
      <c r="I1" s="59"/>
    </row>
    <row r="2" customFormat="false" ht="12" hidden="false" customHeight="true" outlineLevel="0" collapsed="false">
      <c r="A2" s="60" t="s">
        <v>89</v>
      </c>
      <c r="B2" s="60"/>
      <c r="C2" s="60"/>
      <c r="D2" s="60"/>
      <c r="E2" s="60"/>
      <c r="F2" s="60"/>
      <c r="G2" s="60"/>
      <c r="H2" s="60"/>
      <c r="I2" s="60"/>
      <c r="J2" s="60"/>
      <c r="K2" s="61" t="s">
        <v>90</v>
      </c>
      <c r="L2" s="62"/>
      <c r="M2" s="62"/>
      <c r="N2" s="62"/>
      <c r="O2" s="63"/>
      <c r="P2" s="63"/>
      <c r="Q2" s="63"/>
      <c r="R2" s="64"/>
    </row>
    <row r="3" customFormat="false" ht="12" hidden="false" customHeight="true" outlineLevel="0" collapsed="false">
      <c r="A3" s="60" t="s">
        <v>91</v>
      </c>
      <c r="B3" s="60"/>
      <c r="C3" s="60"/>
      <c r="D3" s="60"/>
      <c r="E3" s="60"/>
      <c r="F3" s="60"/>
      <c r="G3" s="60"/>
      <c r="H3" s="60"/>
      <c r="I3" s="60"/>
      <c r="J3" s="60"/>
      <c r="K3" s="65" t="s">
        <v>92</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3</v>
      </c>
      <c r="F5" s="73"/>
      <c r="G5" s="73"/>
      <c r="H5" s="73" t="s">
        <v>94</v>
      </c>
      <c r="I5" s="73"/>
      <c r="J5" s="73"/>
      <c r="K5" s="74"/>
      <c r="L5" s="74" t="s">
        <v>95</v>
      </c>
      <c r="M5" s="74"/>
      <c r="N5" s="75" t="s">
        <v>96</v>
      </c>
      <c r="O5" s="75"/>
      <c r="P5" s="75"/>
      <c r="Q5" s="72"/>
      <c r="R5" s="76"/>
    </row>
    <row r="6" customFormat="false" ht="11.1" hidden="false" customHeight="true" outlineLevel="0" collapsed="false">
      <c r="A6" s="74"/>
      <c r="B6" s="72"/>
      <c r="C6" s="72"/>
      <c r="D6" s="72"/>
      <c r="E6" s="77"/>
      <c r="F6" s="78" t="s">
        <v>97</v>
      </c>
      <c r="G6" s="78"/>
      <c r="H6" s="76"/>
      <c r="I6" s="79" t="s">
        <v>98</v>
      </c>
      <c r="J6" s="79"/>
      <c r="K6" s="74"/>
      <c r="L6" s="80"/>
      <c r="M6" s="80"/>
      <c r="N6" s="77"/>
      <c r="O6" s="78" t="s">
        <v>99</v>
      </c>
      <c r="P6" s="78"/>
      <c r="Q6" s="72"/>
      <c r="R6" s="76"/>
    </row>
    <row r="7" customFormat="false" ht="11.1" hidden="false" customHeight="true" outlineLevel="0" collapsed="false">
      <c r="A7" s="74" t="s">
        <v>100</v>
      </c>
      <c r="B7" s="81" t="s">
        <v>101</v>
      </c>
      <c r="C7" s="81" t="s">
        <v>102</v>
      </c>
      <c r="D7" s="81" t="s">
        <v>103</v>
      </c>
      <c r="E7" s="72"/>
      <c r="F7" s="74"/>
      <c r="G7" s="74"/>
      <c r="H7" s="81"/>
      <c r="I7" s="74"/>
      <c r="J7" s="82"/>
      <c r="K7" s="74" t="s">
        <v>104</v>
      </c>
      <c r="L7" s="74"/>
      <c r="M7" s="74"/>
      <c r="N7" s="81"/>
      <c r="O7" s="77"/>
      <c r="P7" s="77" t="s">
        <v>105</v>
      </c>
      <c r="Q7" s="81" t="s">
        <v>101</v>
      </c>
      <c r="R7" s="76" t="s">
        <v>100</v>
      </c>
    </row>
    <row r="8" customFormat="false" ht="11.1" hidden="false" customHeight="true" outlineLevel="0" collapsed="false">
      <c r="A8" s="74" t="s">
        <v>106</v>
      </c>
      <c r="B8" s="81" t="s">
        <v>107</v>
      </c>
      <c r="C8" s="81" t="s">
        <v>108</v>
      </c>
      <c r="D8" s="81" t="s">
        <v>109</v>
      </c>
      <c r="E8" s="81" t="s">
        <v>110</v>
      </c>
      <c r="F8" s="74" t="s">
        <v>111</v>
      </c>
      <c r="G8" s="74" t="s">
        <v>112</v>
      </c>
      <c r="H8" s="81" t="s">
        <v>110</v>
      </c>
      <c r="I8" s="74" t="s">
        <v>102</v>
      </c>
      <c r="J8" s="76" t="s">
        <v>113</v>
      </c>
      <c r="K8" s="74" t="s">
        <v>114</v>
      </c>
      <c r="L8" s="74" t="s">
        <v>115</v>
      </c>
      <c r="M8" s="74" t="s">
        <v>116</v>
      </c>
      <c r="N8" s="81" t="s">
        <v>110</v>
      </c>
      <c r="O8" s="72"/>
      <c r="P8" s="72" t="s">
        <v>117</v>
      </c>
      <c r="Q8" s="81" t="s">
        <v>107</v>
      </c>
      <c r="R8" s="76" t="s">
        <v>106</v>
      </c>
    </row>
    <row r="9" customFormat="false" ht="11.1" hidden="false" customHeight="true" outlineLevel="0" collapsed="false">
      <c r="A9" s="74" t="s">
        <v>118</v>
      </c>
      <c r="B9" s="81" t="s">
        <v>119</v>
      </c>
      <c r="C9" s="72"/>
      <c r="D9" s="72"/>
      <c r="E9" s="81" t="s">
        <v>120</v>
      </c>
      <c r="F9" s="74" t="s">
        <v>121</v>
      </c>
      <c r="G9" s="74" t="s">
        <v>122</v>
      </c>
      <c r="H9" s="81" t="s">
        <v>120</v>
      </c>
      <c r="I9" s="74" t="s">
        <v>123</v>
      </c>
      <c r="J9" s="76" t="s">
        <v>124</v>
      </c>
      <c r="K9" s="74" t="s">
        <v>125</v>
      </c>
      <c r="L9" s="74" t="s">
        <v>126</v>
      </c>
      <c r="M9" s="74" t="s">
        <v>126</v>
      </c>
      <c r="N9" s="81" t="s">
        <v>120</v>
      </c>
      <c r="O9" s="81" t="s">
        <v>127</v>
      </c>
      <c r="P9" s="72" t="s">
        <v>128</v>
      </c>
      <c r="Q9" s="81" t="s">
        <v>119</v>
      </c>
      <c r="R9" s="76" t="s">
        <v>118</v>
      </c>
    </row>
    <row r="10" customFormat="false" ht="11.1" hidden="false" customHeight="true" outlineLevel="0" collapsed="false">
      <c r="A10" s="74" t="s">
        <v>129</v>
      </c>
      <c r="B10" s="81" t="s">
        <v>130</v>
      </c>
      <c r="C10" s="72"/>
      <c r="D10" s="72"/>
      <c r="E10" s="72"/>
      <c r="F10" s="74" t="s">
        <v>131</v>
      </c>
      <c r="G10" s="74" t="s">
        <v>132</v>
      </c>
      <c r="H10" s="81"/>
      <c r="I10" s="74"/>
      <c r="J10" s="76"/>
      <c r="K10" s="74" t="s">
        <v>133</v>
      </c>
      <c r="L10" s="74" t="s">
        <v>134</v>
      </c>
      <c r="M10" s="74" t="s">
        <v>134</v>
      </c>
      <c r="N10" s="72"/>
      <c r="O10" s="72"/>
      <c r="P10" s="72" t="s">
        <v>135</v>
      </c>
      <c r="Q10" s="81" t="s">
        <v>130</v>
      </c>
      <c r="R10" s="76" t="s">
        <v>129</v>
      </c>
    </row>
    <row r="11" customFormat="false" ht="11.1" hidden="false" customHeight="true" outlineLevel="0" collapsed="false">
      <c r="A11" s="74"/>
      <c r="B11" s="76"/>
      <c r="C11" s="83" t="s">
        <v>136</v>
      </c>
      <c r="D11" s="83"/>
      <c r="E11" s="84"/>
      <c r="F11" s="74"/>
      <c r="G11" s="74"/>
      <c r="H11" s="75"/>
      <c r="I11" s="74"/>
      <c r="J11" s="82"/>
      <c r="K11" s="85"/>
      <c r="L11" s="86"/>
      <c r="M11" s="86"/>
      <c r="N11" s="75"/>
      <c r="O11" s="84"/>
      <c r="P11" s="84" t="s">
        <v>137</v>
      </c>
      <c r="Q11" s="72"/>
      <c r="R11" s="76"/>
    </row>
    <row r="12" customFormat="false" ht="11.1" hidden="false" customHeight="true" outlineLevel="0" collapsed="false">
      <c r="A12" s="86"/>
      <c r="B12" s="87"/>
      <c r="C12" s="88" t="n">
        <v>39082</v>
      </c>
      <c r="D12" s="88"/>
      <c r="E12" s="78" t="s">
        <v>138</v>
      </c>
      <c r="F12" s="78"/>
      <c r="G12" s="78"/>
      <c r="H12" s="78" t="s">
        <v>139</v>
      </c>
      <c r="I12" s="79" t="s">
        <v>140</v>
      </c>
      <c r="J12" s="79"/>
      <c r="K12" s="89"/>
      <c r="L12" s="90" t="s">
        <v>139</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1</v>
      </c>
      <c r="C14" s="93" t="n">
        <v>2691</v>
      </c>
      <c r="D14" s="93" t="n">
        <v>6188</v>
      </c>
      <c r="E14" s="93" t="n">
        <v>22706</v>
      </c>
      <c r="F14" s="93" t="n">
        <v>19583</v>
      </c>
      <c r="G14" s="93" t="n">
        <v>4303</v>
      </c>
      <c r="H14" s="93" t="n">
        <v>14796</v>
      </c>
      <c r="I14" s="93" t="n">
        <v>5499</v>
      </c>
      <c r="J14" s="93" t="n">
        <v>652</v>
      </c>
      <c r="K14" s="93" t="n">
        <v>296</v>
      </c>
      <c r="L14" s="93" t="n">
        <v>1878</v>
      </c>
      <c r="M14" s="93" t="n">
        <v>1718</v>
      </c>
      <c r="N14" s="93" t="n">
        <v>12454</v>
      </c>
      <c r="O14" s="93" t="n">
        <v>12282</v>
      </c>
      <c r="P14" s="93" t="n">
        <v>172</v>
      </c>
      <c r="Q14" s="91" t="s">
        <v>141</v>
      </c>
      <c r="R14" s="92" t="n">
        <v>501</v>
      </c>
    </row>
    <row r="15" customFormat="false" ht="11.1" hidden="false" customHeight="true" outlineLevel="0" collapsed="false">
      <c r="A15" s="92" t="n">
        <v>502</v>
      </c>
      <c r="B15" s="91" t="s">
        <v>142</v>
      </c>
      <c r="C15" s="93"/>
      <c r="D15" s="93"/>
      <c r="E15" s="93"/>
      <c r="F15" s="93"/>
      <c r="G15" s="93"/>
      <c r="H15" s="93"/>
      <c r="I15" s="93"/>
      <c r="J15" s="93"/>
      <c r="K15" s="93"/>
      <c r="L15" s="93"/>
      <c r="M15" s="93"/>
      <c r="N15" s="93"/>
      <c r="O15" s="93"/>
      <c r="P15" s="93"/>
      <c r="Q15" s="91" t="s">
        <v>142</v>
      </c>
      <c r="R15" s="92" t="n">
        <v>502</v>
      </c>
    </row>
    <row r="16" customFormat="false" ht="11.1" hidden="false" customHeight="true" outlineLevel="0" collapsed="false">
      <c r="A16" s="92"/>
      <c r="B16" s="91" t="s">
        <v>143</v>
      </c>
      <c r="C16" s="93" t="n">
        <v>2809</v>
      </c>
      <c r="D16" s="93" t="n">
        <v>3407</v>
      </c>
      <c r="E16" s="93" t="n">
        <v>17583</v>
      </c>
      <c r="F16" s="93" t="n">
        <v>14512</v>
      </c>
      <c r="G16" s="93" t="n">
        <v>3733</v>
      </c>
      <c r="H16" s="93" t="n">
        <v>1956</v>
      </c>
      <c r="I16" s="93" t="n">
        <v>697</v>
      </c>
      <c r="J16" s="93" t="n">
        <v>111</v>
      </c>
      <c r="K16" s="93" t="n">
        <v>12</v>
      </c>
      <c r="L16" s="93" t="n">
        <v>192</v>
      </c>
      <c r="M16" s="93" t="n">
        <v>174</v>
      </c>
      <c r="N16" s="93" t="n">
        <v>1181</v>
      </c>
      <c r="O16" s="93" t="n">
        <v>1053</v>
      </c>
      <c r="P16" s="93" t="n">
        <v>128</v>
      </c>
      <c r="Q16" s="91" t="s">
        <v>143</v>
      </c>
      <c r="R16" s="92"/>
    </row>
    <row r="17" customFormat="false" ht="11.1" hidden="false" customHeight="true" outlineLevel="0" collapsed="false">
      <c r="A17" s="92" t="n">
        <v>503</v>
      </c>
      <c r="B17" s="91" t="s">
        <v>144</v>
      </c>
      <c r="C17" s="93"/>
      <c r="D17" s="93"/>
      <c r="E17" s="93"/>
      <c r="F17" s="93"/>
      <c r="G17" s="93"/>
      <c r="H17" s="93"/>
      <c r="I17" s="93"/>
      <c r="J17" s="93"/>
      <c r="K17" s="93"/>
      <c r="L17" s="93"/>
      <c r="M17" s="93"/>
      <c r="N17" s="93"/>
      <c r="O17" s="93"/>
      <c r="P17" s="93"/>
      <c r="Q17" s="91" t="s">
        <v>144</v>
      </c>
      <c r="R17" s="92" t="n">
        <v>503</v>
      </c>
    </row>
    <row r="18" customFormat="false" ht="11.1" hidden="false" customHeight="true" outlineLevel="0" collapsed="false">
      <c r="A18" s="92"/>
      <c r="B18" s="91" t="s">
        <v>145</v>
      </c>
      <c r="C18" s="93" t="n">
        <v>1230</v>
      </c>
      <c r="D18" s="93" t="n">
        <v>1637</v>
      </c>
      <c r="E18" s="93" t="n">
        <v>8313</v>
      </c>
      <c r="F18" s="93" t="n">
        <v>6954</v>
      </c>
      <c r="G18" s="93" t="n">
        <v>1330</v>
      </c>
      <c r="H18" s="93" t="n">
        <v>3573</v>
      </c>
      <c r="I18" s="93" t="n">
        <v>2905</v>
      </c>
      <c r="J18" s="93" t="n">
        <v>430</v>
      </c>
      <c r="K18" s="93" t="n">
        <v>154</v>
      </c>
      <c r="L18" s="93" t="n">
        <v>248</v>
      </c>
      <c r="M18" s="93" t="n">
        <v>259</v>
      </c>
      <c r="N18" s="93" t="n">
        <v>2867</v>
      </c>
      <c r="O18" s="93" t="n">
        <v>2853</v>
      </c>
      <c r="P18" s="93" t="n">
        <v>14</v>
      </c>
      <c r="Q18" s="91" t="s">
        <v>145</v>
      </c>
      <c r="R18" s="92"/>
    </row>
    <row r="19" customFormat="false" ht="11.1" hidden="false" customHeight="true" outlineLevel="0" collapsed="false">
      <c r="A19" s="92" t="n">
        <v>504</v>
      </c>
      <c r="B19" s="91" t="s">
        <v>146</v>
      </c>
      <c r="C19" s="93"/>
      <c r="D19" s="93"/>
      <c r="E19" s="93"/>
      <c r="F19" s="93"/>
      <c r="G19" s="93"/>
      <c r="H19" s="93"/>
      <c r="I19" s="93"/>
      <c r="J19" s="93"/>
      <c r="K19" s="93"/>
      <c r="L19" s="93"/>
      <c r="M19" s="93"/>
      <c r="N19" s="93"/>
      <c r="O19" s="93"/>
      <c r="P19" s="93"/>
      <c r="Q19" s="91" t="s">
        <v>146</v>
      </c>
      <c r="R19" s="92" t="n">
        <v>504</v>
      </c>
    </row>
    <row r="20" customFormat="false" ht="11.1" hidden="false" customHeight="true" outlineLevel="0" collapsed="false">
      <c r="A20" s="92"/>
      <c r="B20" s="91" t="s">
        <v>147</v>
      </c>
      <c r="C20" s="93" t="n">
        <v>390</v>
      </c>
      <c r="D20" s="93" t="n">
        <v>399</v>
      </c>
      <c r="E20" s="93" t="n">
        <v>3267</v>
      </c>
      <c r="F20" s="93" t="n">
        <v>2858</v>
      </c>
      <c r="G20" s="93" t="n">
        <v>442</v>
      </c>
      <c r="H20" s="93" t="n">
        <v>551</v>
      </c>
      <c r="I20" s="93" t="n">
        <v>1412</v>
      </c>
      <c r="J20" s="93" t="n">
        <v>169</v>
      </c>
      <c r="K20" s="93" t="n">
        <v>4</v>
      </c>
      <c r="L20" s="93" t="n">
        <v>110</v>
      </c>
      <c r="M20" s="93" t="n">
        <v>108</v>
      </c>
      <c r="N20" s="93" t="n">
        <v>450</v>
      </c>
      <c r="O20" s="93" t="n">
        <v>448</v>
      </c>
      <c r="P20" s="93" t="n">
        <v>2</v>
      </c>
      <c r="Q20" s="91" t="s">
        <v>147</v>
      </c>
      <c r="R20" s="92"/>
    </row>
    <row r="21" customFormat="false" ht="11.1" hidden="false" customHeight="true" outlineLevel="0" collapsed="false">
      <c r="A21" s="92" t="n">
        <v>505</v>
      </c>
      <c r="B21" s="91" t="s">
        <v>148</v>
      </c>
      <c r="C21" s="93" t="n">
        <v>89</v>
      </c>
      <c r="D21" s="93" t="n">
        <v>91</v>
      </c>
      <c r="E21" s="93" t="n">
        <v>382</v>
      </c>
      <c r="F21" s="93" t="n">
        <v>258</v>
      </c>
      <c r="G21" s="93" t="n">
        <v>136</v>
      </c>
      <c r="H21" s="93" t="n">
        <v>139</v>
      </c>
      <c r="I21" s="93" t="n">
        <v>1559</v>
      </c>
      <c r="J21" s="93" t="n">
        <v>363</v>
      </c>
      <c r="K21" s="93" t="n">
        <v>2</v>
      </c>
      <c r="L21" s="93" t="n">
        <v>9</v>
      </c>
      <c r="M21" s="93" t="n">
        <v>9</v>
      </c>
      <c r="N21" s="93" t="n">
        <v>117</v>
      </c>
      <c r="O21" s="93" t="n">
        <v>117</v>
      </c>
      <c r="P21" s="94" t="n">
        <v>0</v>
      </c>
      <c r="Q21" s="91" t="s">
        <v>148</v>
      </c>
      <c r="R21" s="92" t="n">
        <v>505</v>
      </c>
    </row>
    <row r="22" customFormat="false" ht="11.1" hidden="false" customHeight="true" outlineLevel="0" collapsed="false">
      <c r="A22" s="92" t="n">
        <v>50</v>
      </c>
      <c r="B22" s="91" t="s">
        <v>149</v>
      </c>
      <c r="C22" s="93" t="n">
        <v>7208</v>
      </c>
      <c r="D22" s="93" t="n">
        <v>11722</v>
      </c>
      <c r="E22" s="93" t="n">
        <v>52250</v>
      </c>
      <c r="F22" s="93" t="n">
        <v>44165</v>
      </c>
      <c r="G22" s="93" t="n">
        <v>9944</v>
      </c>
      <c r="H22" s="93" t="n">
        <v>21015</v>
      </c>
      <c r="I22" s="93" t="n">
        <v>2915</v>
      </c>
      <c r="J22" s="93" t="n">
        <v>402</v>
      </c>
      <c r="K22" s="93" t="n">
        <v>468</v>
      </c>
      <c r="L22" s="93" t="n">
        <v>2438</v>
      </c>
      <c r="M22" s="93" t="n">
        <v>2268</v>
      </c>
      <c r="N22" s="93" t="n">
        <v>17069</v>
      </c>
      <c r="O22" s="93" t="n">
        <v>16753</v>
      </c>
      <c r="P22" s="93" t="n">
        <v>316</v>
      </c>
      <c r="Q22" s="91" t="s">
        <v>149</v>
      </c>
      <c r="R22" s="92" t="n">
        <v>50</v>
      </c>
    </row>
    <row r="23" customFormat="false" ht="11.1" hidden="false" customHeight="true" outlineLevel="0" collapsed="false">
      <c r="A23" s="92" t="n">
        <v>5211</v>
      </c>
      <c r="B23" s="91" t="s">
        <v>150</v>
      </c>
      <c r="C23" s="93"/>
      <c r="D23" s="93"/>
      <c r="E23" s="93"/>
      <c r="F23" s="93"/>
      <c r="G23" s="93"/>
      <c r="H23" s="93"/>
      <c r="I23" s="93"/>
      <c r="J23" s="93"/>
      <c r="K23" s="93"/>
      <c r="L23" s="93"/>
      <c r="M23" s="93"/>
      <c r="N23" s="93"/>
      <c r="O23" s="93"/>
      <c r="P23" s="93"/>
      <c r="Q23" s="91" t="s">
        <v>150</v>
      </c>
      <c r="R23" s="92" t="n">
        <v>5211</v>
      </c>
    </row>
    <row r="24" customFormat="false" ht="11.1" hidden="false" customHeight="true" outlineLevel="0" collapsed="false">
      <c r="A24" s="92"/>
      <c r="B24" s="91" t="s">
        <v>151</v>
      </c>
      <c r="C24" s="93" t="n">
        <v>2507</v>
      </c>
      <c r="D24" s="93" t="n">
        <v>3381</v>
      </c>
      <c r="E24" s="93" t="n">
        <v>108837</v>
      </c>
      <c r="F24" s="93" t="n">
        <v>106218</v>
      </c>
      <c r="G24" s="93" t="n">
        <v>74492</v>
      </c>
      <c r="H24" s="93" t="n">
        <v>22784</v>
      </c>
      <c r="I24" s="93" t="n">
        <v>9089</v>
      </c>
      <c r="J24" s="93" t="n">
        <v>209</v>
      </c>
      <c r="K24" s="93" t="n">
        <v>738</v>
      </c>
      <c r="L24" s="93" t="n">
        <v>1606</v>
      </c>
      <c r="M24" s="93" t="n">
        <v>1574</v>
      </c>
      <c r="N24" s="93" t="n">
        <v>16670</v>
      </c>
      <c r="O24" s="93" t="n">
        <v>16646</v>
      </c>
      <c r="P24" s="93" t="n">
        <v>24</v>
      </c>
      <c r="Q24" s="91" t="s">
        <v>151</v>
      </c>
      <c r="R24" s="92"/>
    </row>
    <row r="25" customFormat="false" ht="11.1" hidden="false" customHeight="true" outlineLevel="0" collapsed="false">
      <c r="A25" s="92" t="n">
        <v>5212</v>
      </c>
      <c r="B25" s="91" t="s">
        <v>152</v>
      </c>
      <c r="C25" s="93"/>
      <c r="D25" s="93"/>
      <c r="E25" s="93"/>
      <c r="F25" s="93"/>
      <c r="G25" s="93"/>
      <c r="H25" s="93"/>
      <c r="I25" s="93"/>
      <c r="J25" s="93"/>
      <c r="K25" s="93"/>
      <c r="L25" s="93"/>
      <c r="M25" s="93"/>
      <c r="N25" s="93"/>
      <c r="O25" s="93"/>
      <c r="P25" s="93"/>
      <c r="Q25" s="91" t="s">
        <v>152</v>
      </c>
      <c r="R25" s="92" t="n">
        <v>5212</v>
      </c>
    </row>
    <row r="26" customFormat="false" ht="11.1" hidden="false" customHeight="true" outlineLevel="0" collapsed="false">
      <c r="A26" s="92"/>
      <c r="B26" s="91" t="s">
        <v>153</v>
      </c>
      <c r="C26" s="93" t="n">
        <v>1899</v>
      </c>
      <c r="D26" s="93" t="n">
        <v>2383</v>
      </c>
      <c r="E26" s="93" t="n">
        <v>24786</v>
      </c>
      <c r="F26" s="93" t="n">
        <v>22187</v>
      </c>
      <c r="G26" s="93" t="n">
        <v>17681</v>
      </c>
      <c r="H26" s="93" t="n">
        <v>1927</v>
      </c>
      <c r="I26" s="93" t="n">
        <v>1015</v>
      </c>
      <c r="J26" s="93" t="n">
        <v>78</v>
      </c>
      <c r="K26" s="93" t="n">
        <v>31</v>
      </c>
      <c r="L26" s="93" t="n">
        <v>190</v>
      </c>
      <c r="M26" s="93" t="n">
        <v>175</v>
      </c>
      <c r="N26" s="93" t="n">
        <v>1264</v>
      </c>
      <c r="O26" s="93" t="n">
        <v>1251</v>
      </c>
      <c r="P26" s="93" t="n">
        <v>12</v>
      </c>
      <c r="Q26" s="91" t="s">
        <v>153</v>
      </c>
      <c r="R26" s="92"/>
    </row>
    <row r="27" customFormat="false" ht="11.1" hidden="false" customHeight="true" outlineLevel="0" collapsed="false">
      <c r="A27" s="92" t="n">
        <v>521</v>
      </c>
      <c r="B27" s="91" t="s">
        <v>154</v>
      </c>
      <c r="C27" s="93"/>
      <c r="D27" s="93"/>
      <c r="E27" s="93"/>
      <c r="F27" s="93"/>
      <c r="G27" s="93"/>
      <c r="H27" s="93"/>
      <c r="I27" s="93"/>
      <c r="J27" s="93"/>
      <c r="K27" s="93"/>
      <c r="L27" s="93"/>
      <c r="M27" s="93"/>
      <c r="N27" s="93"/>
      <c r="O27" s="93"/>
      <c r="P27" s="93"/>
      <c r="Q27" s="91" t="s">
        <v>154</v>
      </c>
      <c r="R27" s="92" t="n">
        <v>521</v>
      </c>
    </row>
    <row r="28" customFormat="false" ht="11.1" hidden="false" customHeight="true" outlineLevel="0" collapsed="false">
      <c r="A28" s="92"/>
      <c r="B28" s="91" t="s">
        <v>155</v>
      </c>
      <c r="C28" s="93" t="n">
        <v>4406</v>
      </c>
      <c r="D28" s="93" t="n">
        <v>5764</v>
      </c>
      <c r="E28" s="93" t="n">
        <v>133622</v>
      </c>
      <c r="F28" s="93" t="n">
        <v>128406</v>
      </c>
      <c r="G28" s="93" t="n">
        <v>92173</v>
      </c>
      <c r="H28" s="93" t="n">
        <v>24711</v>
      </c>
      <c r="I28" s="93" t="n">
        <v>5609</v>
      </c>
      <c r="J28" s="93" t="n">
        <v>185</v>
      </c>
      <c r="K28" s="93" t="n">
        <v>768</v>
      </c>
      <c r="L28" s="93" t="n">
        <v>1796</v>
      </c>
      <c r="M28" s="93" t="n">
        <v>1749</v>
      </c>
      <c r="N28" s="93" t="n">
        <v>17933</v>
      </c>
      <c r="O28" s="93" t="n">
        <v>17897</v>
      </c>
      <c r="P28" s="93" t="n">
        <v>36</v>
      </c>
      <c r="Q28" s="91" t="s">
        <v>155</v>
      </c>
      <c r="R28" s="92"/>
    </row>
    <row r="29" customFormat="false" ht="11.1" hidden="false" customHeight="true" outlineLevel="0" collapsed="false">
      <c r="A29" s="92" t="n">
        <v>5221</v>
      </c>
      <c r="B29" s="91" t="s">
        <v>156</v>
      </c>
      <c r="C29" s="93"/>
      <c r="D29" s="93"/>
      <c r="E29" s="93"/>
      <c r="F29" s="93"/>
      <c r="G29" s="93"/>
      <c r="H29" s="93"/>
      <c r="I29" s="93"/>
      <c r="J29" s="93"/>
      <c r="K29" s="93"/>
      <c r="L29" s="93"/>
      <c r="M29" s="93"/>
      <c r="N29" s="93"/>
      <c r="O29" s="93"/>
      <c r="P29" s="93"/>
      <c r="Q29" s="91" t="s">
        <v>156</v>
      </c>
      <c r="R29" s="92" t="n">
        <v>5221</v>
      </c>
    </row>
    <row r="30" customFormat="false" ht="11.1" hidden="false" customHeight="true" outlineLevel="0" collapsed="false">
      <c r="A30" s="92"/>
      <c r="B30" s="91" t="s">
        <v>157</v>
      </c>
      <c r="C30" s="93" t="n">
        <v>224</v>
      </c>
      <c r="D30" s="93" t="n">
        <v>255</v>
      </c>
      <c r="E30" s="93" t="n">
        <v>806</v>
      </c>
      <c r="F30" s="93" t="n">
        <v>489</v>
      </c>
      <c r="G30" s="93" t="n">
        <v>388</v>
      </c>
      <c r="H30" s="93" t="n">
        <v>57</v>
      </c>
      <c r="I30" s="93" t="n">
        <v>255</v>
      </c>
      <c r="J30" s="93" t="n">
        <v>71</v>
      </c>
      <c r="K30" s="94" t="n">
        <v>0</v>
      </c>
      <c r="L30" s="93" t="n">
        <v>2</v>
      </c>
      <c r="M30" s="93" t="n">
        <v>2</v>
      </c>
      <c r="N30" s="93" t="n">
        <v>40</v>
      </c>
      <c r="O30" s="93" t="n">
        <v>40</v>
      </c>
      <c r="P30" s="94" t="n">
        <v>0</v>
      </c>
      <c r="Q30" s="91" t="s">
        <v>157</v>
      </c>
      <c r="R30" s="92"/>
    </row>
    <row r="31" customFormat="false" ht="11.1" hidden="false" customHeight="true" outlineLevel="0" collapsed="false">
      <c r="A31" s="92" t="n">
        <v>5222</v>
      </c>
      <c r="B31" s="91" t="s">
        <v>158</v>
      </c>
      <c r="C31" s="93"/>
      <c r="D31" s="93"/>
      <c r="E31" s="93"/>
      <c r="F31" s="93"/>
      <c r="G31" s="93"/>
      <c r="H31" s="93"/>
      <c r="I31" s="93"/>
      <c r="J31" s="93"/>
      <c r="K31" s="93"/>
      <c r="L31" s="93"/>
      <c r="M31" s="93"/>
      <c r="N31" s="93"/>
      <c r="O31" s="93"/>
      <c r="P31" s="93"/>
      <c r="Q31" s="91" t="s">
        <v>158</v>
      </c>
      <c r="R31" s="92" t="n">
        <v>5222</v>
      </c>
    </row>
    <row r="32" customFormat="false" ht="11.1" hidden="false" customHeight="true" outlineLevel="0" collapsed="false">
      <c r="A32" s="92"/>
      <c r="B32" s="91" t="s">
        <v>159</v>
      </c>
      <c r="C32" s="93" t="n">
        <v>378</v>
      </c>
      <c r="D32" s="93" t="n">
        <v>613</v>
      </c>
      <c r="E32" s="93" t="n">
        <v>2327</v>
      </c>
      <c r="F32" s="93" t="n">
        <v>1888</v>
      </c>
      <c r="G32" s="93" t="n">
        <v>1223</v>
      </c>
      <c r="H32" s="93" t="n">
        <v>141</v>
      </c>
      <c r="I32" s="93" t="n">
        <v>374</v>
      </c>
      <c r="J32" s="93" t="n">
        <v>61</v>
      </c>
      <c r="K32" s="93" t="n">
        <v>1</v>
      </c>
      <c r="L32" s="93" t="n">
        <v>5</v>
      </c>
      <c r="M32" s="93" t="n">
        <v>6</v>
      </c>
      <c r="N32" s="93" t="n">
        <v>80</v>
      </c>
      <c r="O32" s="93" t="n">
        <v>76</v>
      </c>
      <c r="P32" s="93" t="n">
        <v>4</v>
      </c>
      <c r="Q32" s="91" t="s">
        <v>159</v>
      </c>
      <c r="R32" s="92"/>
    </row>
    <row r="33" customFormat="false" ht="11.1" hidden="false" customHeight="true" outlineLevel="0" collapsed="false">
      <c r="A33" s="92" t="n">
        <v>5223</v>
      </c>
      <c r="B33" s="91" t="s">
        <v>160</v>
      </c>
      <c r="C33" s="93"/>
      <c r="D33" s="93"/>
      <c r="E33" s="93"/>
      <c r="F33" s="93"/>
      <c r="G33" s="93"/>
      <c r="H33" s="93"/>
      <c r="I33" s="93"/>
      <c r="J33" s="93"/>
      <c r="K33" s="93"/>
      <c r="L33" s="93"/>
      <c r="M33" s="93"/>
      <c r="N33" s="93"/>
      <c r="O33" s="93"/>
      <c r="P33" s="93"/>
      <c r="Q33" s="91" t="s">
        <v>160</v>
      </c>
      <c r="R33" s="92" t="n">
        <v>5223</v>
      </c>
    </row>
    <row r="34" customFormat="false" ht="11.1" hidden="false" customHeight="true" outlineLevel="0" collapsed="false">
      <c r="A34" s="92"/>
      <c r="B34" s="91" t="s">
        <v>161</v>
      </c>
      <c r="C34" s="93" t="n">
        <v>57</v>
      </c>
      <c r="D34" s="93" t="n">
        <v>57</v>
      </c>
      <c r="E34" s="93" t="n">
        <v>220</v>
      </c>
      <c r="F34" s="93" t="n">
        <v>106</v>
      </c>
      <c r="G34" s="93" t="n">
        <v>106</v>
      </c>
      <c r="H34" s="93" t="n">
        <v>12</v>
      </c>
      <c r="I34" s="93" t="n">
        <v>209</v>
      </c>
      <c r="J34" s="93" t="n">
        <v>55</v>
      </c>
      <c r="K34" s="94" t="n">
        <v>0</v>
      </c>
      <c r="L34" s="94" t="n">
        <v>0</v>
      </c>
      <c r="M34" s="94" t="n">
        <v>0</v>
      </c>
      <c r="N34" s="93" t="n">
        <v>7</v>
      </c>
      <c r="O34" s="93" t="n">
        <v>7</v>
      </c>
      <c r="P34" s="94" t="n">
        <v>0</v>
      </c>
      <c r="Q34" s="91" t="s">
        <v>161</v>
      </c>
      <c r="R34" s="92"/>
    </row>
    <row r="35" customFormat="false" ht="11.1" hidden="false" customHeight="true" outlineLevel="0" collapsed="false">
      <c r="A35" s="92" t="n">
        <v>5224</v>
      </c>
      <c r="B35" s="91" t="s">
        <v>162</v>
      </c>
      <c r="C35" s="93" t="n">
        <v>398</v>
      </c>
      <c r="D35" s="93" t="n">
        <v>473</v>
      </c>
      <c r="E35" s="93" t="n">
        <v>1806</v>
      </c>
      <c r="F35" s="93" t="n">
        <v>1430</v>
      </c>
      <c r="G35" s="93" t="n">
        <v>860</v>
      </c>
      <c r="H35" s="93" t="n">
        <v>103</v>
      </c>
      <c r="I35" s="93" t="n">
        <v>258</v>
      </c>
      <c r="J35" s="93" t="n">
        <v>57</v>
      </c>
      <c r="K35" s="94" t="n">
        <v>0</v>
      </c>
      <c r="L35" s="93" t="n">
        <v>8</v>
      </c>
      <c r="M35" s="93" t="n">
        <v>8</v>
      </c>
      <c r="N35" s="93" t="n">
        <v>64</v>
      </c>
      <c r="O35" s="93" t="n">
        <v>64</v>
      </c>
      <c r="P35" s="94" t="n">
        <v>0</v>
      </c>
      <c r="Q35" s="91" t="s">
        <v>162</v>
      </c>
      <c r="R35" s="92" t="n">
        <v>5224</v>
      </c>
    </row>
    <row r="36" customFormat="false" ht="11.1" hidden="false" customHeight="true" outlineLevel="0" collapsed="false">
      <c r="A36" s="92" t="n">
        <v>5225</v>
      </c>
      <c r="B36" s="91" t="s">
        <v>163</v>
      </c>
      <c r="C36" s="93" t="n">
        <v>684</v>
      </c>
      <c r="D36" s="93" t="n">
        <v>866</v>
      </c>
      <c r="E36" s="93" t="n">
        <v>3382</v>
      </c>
      <c r="F36" s="93" t="n">
        <v>2573</v>
      </c>
      <c r="G36" s="93" t="n">
        <v>1508</v>
      </c>
      <c r="H36" s="93" t="n">
        <v>382</v>
      </c>
      <c r="I36" s="93" t="n">
        <v>559</v>
      </c>
      <c r="J36" s="93" t="n">
        <v>113</v>
      </c>
      <c r="K36" s="93" t="n">
        <v>3</v>
      </c>
      <c r="L36" s="93" t="n">
        <v>36</v>
      </c>
      <c r="M36" s="93" t="n">
        <v>36</v>
      </c>
      <c r="N36" s="93" t="n">
        <v>272</v>
      </c>
      <c r="O36" s="93" t="n">
        <v>265</v>
      </c>
      <c r="P36" s="93" t="n">
        <v>7</v>
      </c>
      <c r="Q36" s="91" t="s">
        <v>163</v>
      </c>
      <c r="R36" s="92" t="n">
        <v>5225</v>
      </c>
    </row>
    <row r="37" customFormat="false" ht="11.1" hidden="false" customHeight="true" outlineLevel="0" collapsed="false">
      <c r="A37" s="92" t="n">
        <v>5226</v>
      </c>
      <c r="B37" s="91" t="s">
        <v>164</v>
      </c>
      <c r="C37" s="93" t="n">
        <v>174</v>
      </c>
      <c r="D37" s="93" t="n">
        <v>213</v>
      </c>
      <c r="E37" s="93" t="n">
        <v>540</v>
      </c>
      <c r="F37" s="93" t="n">
        <v>324</v>
      </c>
      <c r="G37" s="93" t="n">
        <v>250</v>
      </c>
      <c r="H37" s="93" t="n">
        <v>87</v>
      </c>
      <c r="I37" s="93" t="n">
        <v>499</v>
      </c>
      <c r="J37" s="93" t="n">
        <v>160</v>
      </c>
      <c r="K37" s="93" t="n">
        <v>1</v>
      </c>
      <c r="L37" s="93" t="n">
        <v>7</v>
      </c>
      <c r="M37" s="93" t="n">
        <v>7</v>
      </c>
      <c r="N37" s="93" t="n">
        <v>71</v>
      </c>
      <c r="O37" s="93" t="n">
        <v>71</v>
      </c>
      <c r="P37" s="94" t="n">
        <v>0</v>
      </c>
      <c r="Q37" s="91" t="s">
        <v>164</v>
      </c>
      <c r="R37" s="92" t="n">
        <v>5226</v>
      </c>
    </row>
    <row r="38" customFormat="false" ht="11.1" hidden="false" customHeight="true" outlineLevel="0" collapsed="false">
      <c r="A38" s="92" t="n">
        <v>5227</v>
      </c>
      <c r="B38" s="91" t="s">
        <v>165</v>
      </c>
      <c r="C38" s="93"/>
      <c r="D38" s="93"/>
      <c r="E38" s="93"/>
      <c r="F38" s="93"/>
      <c r="G38" s="93"/>
      <c r="H38" s="93"/>
      <c r="I38" s="93"/>
      <c r="J38" s="93"/>
      <c r="K38" s="93"/>
      <c r="L38" s="93"/>
      <c r="M38" s="93"/>
      <c r="N38" s="93"/>
      <c r="O38" s="93"/>
      <c r="P38" s="93"/>
      <c r="Q38" s="91" t="s">
        <v>165</v>
      </c>
      <c r="R38" s="92" t="n">
        <v>5227</v>
      </c>
    </row>
    <row r="39" customFormat="false" ht="11.1" hidden="false" customHeight="true" outlineLevel="0" collapsed="false">
      <c r="A39" s="92"/>
      <c r="B39" s="91" t="s">
        <v>166</v>
      </c>
      <c r="C39" s="93" t="n">
        <v>420</v>
      </c>
      <c r="D39" s="93" t="n">
        <v>454</v>
      </c>
      <c r="E39" s="93" t="n">
        <v>1250</v>
      </c>
      <c r="F39" s="93" t="n">
        <v>784</v>
      </c>
      <c r="G39" s="93" t="n">
        <v>558</v>
      </c>
      <c r="H39" s="93" t="n">
        <v>100</v>
      </c>
      <c r="I39" s="93" t="n">
        <v>238</v>
      </c>
      <c r="J39" s="93" t="n">
        <v>80</v>
      </c>
      <c r="K39" s="94" t="n">
        <v>0</v>
      </c>
      <c r="L39" s="93" t="n">
        <v>12</v>
      </c>
      <c r="M39" s="93" t="n">
        <v>12</v>
      </c>
      <c r="N39" s="93" t="n">
        <v>70</v>
      </c>
      <c r="O39" s="93" t="n">
        <v>70</v>
      </c>
      <c r="P39" s="93" t="n">
        <v>1</v>
      </c>
      <c r="Q39" s="91" t="s">
        <v>166</v>
      </c>
      <c r="R39" s="92"/>
    </row>
    <row r="40" customFormat="false" ht="11.1" hidden="false" customHeight="true" outlineLevel="0" collapsed="false">
      <c r="A40" s="92" t="n">
        <v>522</v>
      </c>
      <c r="B40" s="91" t="s">
        <v>167</v>
      </c>
      <c r="C40" s="93"/>
      <c r="D40" s="93"/>
      <c r="E40" s="93"/>
      <c r="F40" s="93"/>
      <c r="G40" s="93"/>
      <c r="H40" s="93"/>
      <c r="I40" s="93"/>
      <c r="J40" s="93"/>
      <c r="K40" s="93"/>
      <c r="L40" s="93"/>
      <c r="M40" s="93"/>
      <c r="N40" s="93"/>
      <c r="O40" s="93"/>
      <c r="P40" s="93"/>
      <c r="Q40" s="91" t="s">
        <v>167</v>
      </c>
      <c r="R40" s="92" t="n">
        <v>522</v>
      </c>
    </row>
    <row r="41" customFormat="false" ht="11.1" hidden="false" customHeight="true" outlineLevel="0" collapsed="false">
      <c r="A41" s="92"/>
      <c r="B41" s="91" t="s">
        <v>168</v>
      </c>
      <c r="C41" s="93" t="n">
        <v>2336</v>
      </c>
      <c r="D41" s="93" t="n">
        <v>2932</v>
      </c>
      <c r="E41" s="93" t="n">
        <v>10331</v>
      </c>
      <c r="F41" s="93" t="n">
        <v>7595</v>
      </c>
      <c r="G41" s="93" t="n">
        <v>4894</v>
      </c>
      <c r="H41" s="93" t="n">
        <v>882</v>
      </c>
      <c r="I41" s="93" t="n">
        <v>378</v>
      </c>
      <c r="J41" s="93" t="n">
        <v>85</v>
      </c>
      <c r="K41" s="93" t="n">
        <v>5</v>
      </c>
      <c r="L41" s="93" t="n">
        <v>71</v>
      </c>
      <c r="M41" s="93" t="n">
        <v>70</v>
      </c>
      <c r="N41" s="93" t="n">
        <v>605</v>
      </c>
      <c r="O41" s="93" t="n">
        <v>593</v>
      </c>
      <c r="P41" s="93" t="n">
        <v>12</v>
      </c>
      <c r="Q41" s="91" t="s">
        <v>168</v>
      </c>
      <c r="R41" s="92"/>
    </row>
    <row r="42" customFormat="false" ht="11.1" hidden="false" customHeight="true" outlineLevel="0" collapsed="false">
      <c r="A42" s="92" t="n">
        <v>5231</v>
      </c>
      <c r="B42" s="91" t="s">
        <v>169</v>
      </c>
      <c r="C42" s="93" t="n">
        <v>1338</v>
      </c>
      <c r="D42" s="93" t="n">
        <v>1381</v>
      </c>
      <c r="E42" s="93" t="n">
        <v>14864</v>
      </c>
      <c r="F42" s="93" t="n">
        <v>13412</v>
      </c>
      <c r="G42" s="93" t="n">
        <v>8889</v>
      </c>
      <c r="H42" s="93" t="n">
        <v>2350</v>
      </c>
      <c r="I42" s="93" t="n">
        <v>1757</v>
      </c>
      <c r="J42" s="93" t="n">
        <v>158</v>
      </c>
      <c r="K42" s="93" t="n">
        <v>9</v>
      </c>
      <c r="L42" s="93" t="n">
        <v>137</v>
      </c>
      <c r="M42" s="93" t="n">
        <v>151</v>
      </c>
      <c r="N42" s="93" t="n">
        <v>1712</v>
      </c>
      <c r="O42" s="93" t="n">
        <v>1709</v>
      </c>
      <c r="P42" s="93" t="n">
        <v>3</v>
      </c>
      <c r="Q42" s="91" t="s">
        <v>169</v>
      </c>
      <c r="R42" s="92" t="n">
        <v>5231</v>
      </c>
    </row>
    <row r="43" customFormat="false" ht="11.1" hidden="false" customHeight="true" outlineLevel="0" collapsed="false">
      <c r="A43" s="92" t="n">
        <v>5232</v>
      </c>
      <c r="B43" s="91" t="s">
        <v>170</v>
      </c>
      <c r="C43" s="93"/>
      <c r="D43" s="93"/>
      <c r="E43" s="93"/>
      <c r="F43" s="93"/>
      <c r="G43" s="93"/>
      <c r="H43" s="93"/>
      <c r="I43" s="93"/>
      <c r="J43" s="93"/>
      <c r="K43" s="93"/>
      <c r="L43" s="93"/>
      <c r="M43" s="93"/>
      <c r="N43" s="93"/>
      <c r="O43" s="93"/>
      <c r="P43" s="93"/>
      <c r="Q43" s="91" t="s">
        <v>170</v>
      </c>
      <c r="R43" s="92" t="n">
        <v>5232</v>
      </c>
    </row>
    <row r="44" customFormat="false" ht="11.1" hidden="false" customHeight="true" outlineLevel="0" collapsed="false">
      <c r="A44" s="92"/>
      <c r="B44" s="91" t="s">
        <v>171</v>
      </c>
      <c r="C44" s="93" t="n">
        <v>352</v>
      </c>
      <c r="D44" s="93" t="n">
        <v>422</v>
      </c>
      <c r="E44" s="93" t="n">
        <v>2857</v>
      </c>
      <c r="F44" s="93" t="n">
        <v>2458</v>
      </c>
      <c r="G44" s="93" t="n">
        <v>875</v>
      </c>
      <c r="H44" s="93" t="n">
        <v>322</v>
      </c>
      <c r="I44" s="93" t="n">
        <v>914</v>
      </c>
      <c r="J44" s="93" t="n">
        <v>113</v>
      </c>
      <c r="K44" s="93" t="n">
        <v>4</v>
      </c>
      <c r="L44" s="93" t="n">
        <v>28</v>
      </c>
      <c r="M44" s="93" t="n">
        <v>30</v>
      </c>
      <c r="N44" s="93" t="n">
        <v>174</v>
      </c>
      <c r="O44" s="93" t="n">
        <v>172</v>
      </c>
      <c r="P44" s="93" t="n">
        <v>2</v>
      </c>
      <c r="Q44" s="91" t="s">
        <v>171</v>
      </c>
      <c r="R44" s="92"/>
    </row>
    <row r="45" customFormat="false" ht="11.1" hidden="false" customHeight="true" outlineLevel="0" collapsed="false">
      <c r="A45" s="92" t="n">
        <v>5233</v>
      </c>
      <c r="B45" s="91" t="s">
        <v>172</v>
      </c>
      <c r="C45" s="93"/>
      <c r="D45" s="93"/>
      <c r="E45" s="93"/>
      <c r="F45" s="93"/>
      <c r="G45" s="93"/>
      <c r="H45" s="93"/>
      <c r="I45" s="93"/>
      <c r="J45" s="93"/>
      <c r="K45" s="93"/>
      <c r="L45" s="93"/>
      <c r="M45" s="93"/>
      <c r="N45" s="93"/>
      <c r="O45" s="93"/>
      <c r="P45" s="93"/>
      <c r="Q45" s="91" t="s">
        <v>172</v>
      </c>
      <c r="R45" s="92" t="n">
        <v>5233</v>
      </c>
    </row>
    <row r="46" customFormat="false" ht="11.1" hidden="false" customHeight="true" outlineLevel="0" collapsed="false">
      <c r="A46" s="92"/>
      <c r="B46" s="91" t="s">
        <v>173</v>
      </c>
      <c r="C46" s="93" t="n">
        <v>344</v>
      </c>
      <c r="D46" s="93" t="n">
        <v>358</v>
      </c>
      <c r="E46" s="93" t="n">
        <v>1292</v>
      </c>
      <c r="F46" s="93" t="n">
        <v>882</v>
      </c>
      <c r="G46" s="93" t="n">
        <v>575</v>
      </c>
      <c r="H46" s="93" t="n">
        <v>111</v>
      </c>
      <c r="I46" s="93" t="n">
        <v>323</v>
      </c>
      <c r="J46" s="93" t="n">
        <v>86</v>
      </c>
      <c r="K46" s="93" t="n">
        <v>1</v>
      </c>
      <c r="L46" s="93" t="n">
        <v>17</v>
      </c>
      <c r="M46" s="93" t="n">
        <v>18</v>
      </c>
      <c r="N46" s="93" t="n">
        <v>67</v>
      </c>
      <c r="O46" s="93" t="n">
        <v>67</v>
      </c>
      <c r="P46" s="94" t="n">
        <v>0</v>
      </c>
      <c r="Q46" s="91" t="s">
        <v>173</v>
      </c>
      <c r="R46" s="92"/>
    </row>
    <row r="47" customFormat="false" ht="11.1" hidden="false" customHeight="true" outlineLevel="0" collapsed="false">
      <c r="A47" s="92" t="n">
        <v>523</v>
      </c>
      <c r="B47" s="91" t="s">
        <v>174</v>
      </c>
      <c r="C47" s="93"/>
      <c r="D47" s="93"/>
      <c r="E47" s="93"/>
      <c r="F47" s="93"/>
      <c r="G47" s="93"/>
      <c r="H47" s="93"/>
      <c r="I47" s="93"/>
      <c r="J47" s="93"/>
      <c r="K47" s="93"/>
      <c r="L47" s="93"/>
      <c r="M47" s="93"/>
      <c r="N47" s="93"/>
      <c r="O47" s="93"/>
      <c r="P47" s="93"/>
      <c r="Q47" s="91" t="s">
        <v>174</v>
      </c>
      <c r="R47" s="92" t="n">
        <v>523</v>
      </c>
    </row>
    <row r="48" customFormat="false" ht="11.1" hidden="false" customHeight="true" outlineLevel="0" collapsed="false">
      <c r="A48" s="92"/>
      <c r="B48" s="91" t="s">
        <v>175</v>
      </c>
      <c r="C48" s="93" t="n">
        <v>2034</v>
      </c>
      <c r="D48" s="93" t="n">
        <v>2161</v>
      </c>
      <c r="E48" s="93" t="n">
        <v>19013</v>
      </c>
      <c r="F48" s="93" t="n">
        <v>16751</v>
      </c>
      <c r="G48" s="93" t="n">
        <v>10339</v>
      </c>
      <c r="H48" s="93" t="n">
        <v>2783</v>
      </c>
      <c r="I48" s="93" t="n">
        <v>1368</v>
      </c>
      <c r="J48" s="93" t="n">
        <v>146</v>
      </c>
      <c r="K48" s="93" t="n">
        <v>14</v>
      </c>
      <c r="L48" s="93" t="n">
        <v>182</v>
      </c>
      <c r="M48" s="93" t="n">
        <v>200</v>
      </c>
      <c r="N48" s="93" t="n">
        <v>1952</v>
      </c>
      <c r="O48" s="93" t="n">
        <v>1947</v>
      </c>
      <c r="P48" s="93" t="n">
        <v>5</v>
      </c>
      <c r="Q48" s="91" t="s">
        <v>175</v>
      </c>
      <c r="R48" s="92"/>
    </row>
    <row r="49" customFormat="false" ht="11.1" hidden="false" customHeight="true" outlineLevel="0" collapsed="false">
      <c r="A49" s="92" t="n">
        <v>5241</v>
      </c>
      <c r="B49" s="91" t="s">
        <v>176</v>
      </c>
      <c r="C49" s="93" t="n">
        <v>546</v>
      </c>
      <c r="D49" s="93" t="n">
        <v>597</v>
      </c>
      <c r="E49" s="93" t="n">
        <v>1447</v>
      </c>
      <c r="F49" s="93" t="n">
        <v>792</v>
      </c>
      <c r="G49" s="93" t="n">
        <v>524</v>
      </c>
      <c r="H49" s="93" t="n">
        <v>87</v>
      </c>
      <c r="I49" s="93" t="n">
        <v>159</v>
      </c>
      <c r="J49" s="93" t="n">
        <v>60</v>
      </c>
      <c r="K49" s="94" t="n">
        <v>0</v>
      </c>
      <c r="L49" s="93" t="n">
        <v>18</v>
      </c>
      <c r="M49" s="93" t="n">
        <v>15</v>
      </c>
      <c r="N49" s="93" t="n">
        <v>60</v>
      </c>
      <c r="O49" s="93" t="n">
        <v>59</v>
      </c>
      <c r="P49" s="93" t="n">
        <v>1</v>
      </c>
      <c r="Q49" s="91" t="s">
        <v>176</v>
      </c>
      <c r="R49" s="92" t="n">
        <v>5241</v>
      </c>
    </row>
    <row r="50" customFormat="false" ht="11.1" hidden="false" customHeight="true" outlineLevel="0" collapsed="false">
      <c r="A50" s="92" t="n">
        <v>5242</v>
      </c>
      <c r="B50" s="91" t="s">
        <v>177</v>
      </c>
      <c r="C50" s="93" t="n">
        <v>2205</v>
      </c>
      <c r="D50" s="93" t="n">
        <v>2705</v>
      </c>
      <c r="E50" s="93" t="n">
        <v>11756</v>
      </c>
      <c r="F50" s="93" t="n">
        <v>9283</v>
      </c>
      <c r="G50" s="93" t="n">
        <v>6240</v>
      </c>
      <c r="H50" s="93" t="n">
        <v>886</v>
      </c>
      <c r="I50" s="93" t="n">
        <v>402</v>
      </c>
      <c r="J50" s="93" t="n">
        <v>75</v>
      </c>
      <c r="K50" s="93" t="n">
        <v>10</v>
      </c>
      <c r="L50" s="93" t="n">
        <v>153</v>
      </c>
      <c r="M50" s="93" t="n">
        <v>155</v>
      </c>
      <c r="N50" s="93" t="n">
        <v>522</v>
      </c>
      <c r="O50" s="93" t="n">
        <v>516</v>
      </c>
      <c r="P50" s="93" t="n">
        <v>6</v>
      </c>
      <c r="Q50" s="91" t="s">
        <v>177</v>
      </c>
      <c r="R50" s="92" t="n">
        <v>5242</v>
      </c>
    </row>
    <row r="51" customFormat="false" ht="11.1" hidden="false" customHeight="true" outlineLevel="0" collapsed="false">
      <c r="A51" s="92" t="n">
        <v>5243</v>
      </c>
      <c r="B51" s="91" t="s">
        <v>178</v>
      </c>
      <c r="C51" s="93"/>
      <c r="D51" s="93"/>
      <c r="E51" s="93"/>
      <c r="F51" s="93"/>
      <c r="G51" s="93"/>
      <c r="H51" s="93"/>
      <c r="I51" s="93"/>
      <c r="J51" s="93"/>
      <c r="K51" s="93"/>
      <c r="L51" s="93"/>
      <c r="M51" s="93"/>
      <c r="N51" s="93"/>
      <c r="O51" s="93"/>
      <c r="P51" s="93"/>
      <c r="Q51" s="91" t="s">
        <v>178</v>
      </c>
      <c r="R51" s="92" t="n">
        <v>5243</v>
      </c>
    </row>
    <row r="52" customFormat="false" ht="11.1" hidden="false" customHeight="true" outlineLevel="0" collapsed="false">
      <c r="A52" s="92"/>
      <c r="B52" s="91" t="s">
        <v>179</v>
      </c>
      <c r="C52" s="93" t="n">
        <v>571</v>
      </c>
      <c r="D52" s="93" t="n">
        <v>915</v>
      </c>
      <c r="E52" s="93" t="n">
        <v>6010</v>
      </c>
      <c r="F52" s="93" t="n">
        <v>5325</v>
      </c>
      <c r="G52" s="93" t="n">
        <v>3574</v>
      </c>
      <c r="H52" s="93" t="n">
        <v>505</v>
      </c>
      <c r="I52" s="93" t="n">
        <v>885</v>
      </c>
      <c r="J52" s="93" t="n">
        <v>84</v>
      </c>
      <c r="K52" s="93" t="n">
        <v>12</v>
      </c>
      <c r="L52" s="93" t="n">
        <v>115</v>
      </c>
      <c r="M52" s="93" t="n">
        <v>120</v>
      </c>
      <c r="N52" s="93" t="n">
        <v>272</v>
      </c>
      <c r="O52" s="93" t="n">
        <v>269</v>
      </c>
      <c r="P52" s="93" t="n">
        <v>2</v>
      </c>
      <c r="Q52" s="91" t="s">
        <v>179</v>
      </c>
      <c r="R52" s="92"/>
    </row>
    <row r="53" customFormat="false" ht="11.1" hidden="false" customHeight="true" outlineLevel="0" collapsed="false">
      <c r="A53" s="92" t="n">
        <v>5244</v>
      </c>
      <c r="B53" s="91" t="s">
        <v>180</v>
      </c>
      <c r="C53" s="93"/>
      <c r="D53" s="93"/>
      <c r="E53" s="93"/>
      <c r="F53" s="93"/>
      <c r="G53" s="93"/>
      <c r="H53" s="93"/>
      <c r="I53" s="93"/>
      <c r="J53" s="93"/>
      <c r="K53" s="93"/>
      <c r="L53" s="93"/>
      <c r="M53" s="93"/>
      <c r="N53" s="93"/>
      <c r="O53" s="93"/>
      <c r="P53" s="93"/>
      <c r="Q53" s="91" t="s">
        <v>180</v>
      </c>
      <c r="R53" s="92" t="n">
        <v>5244</v>
      </c>
    </row>
    <row r="54" customFormat="false" ht="11.1" hidden="false" customHeight="true" outlineLevel="0" collapsed="false">
      <c r="A54" s="92"/>
      <c r="B54" s="91" t="s">
        <v>181</v>
      </c>
      <c r="C54" s="93" t="n">
        <v>1331</v>
      </c>
      <c r="D54" s="93" t="n">
        <v>1569</v>
      </c>
      <c r="E54" s="93" t="n">
        <v>8055</v>
      </c>
      <c r="F54" s="93" t="n">
        <v>6647</v>
      </c>
      <c r="G54" s="93" t="n">
        <v>2795</v>
      </c>
      <c r="H54" s="93" t="n">
        <v>959</v>
      </c>
      <c r="I54" s="93" t="n">
        <v>721</v>
      </c>
      <c r="J54" s="93" t="n">
        <v>119</v>
      </c>
      <c r="K54" s="93" t="n">
        <v>10</v>
      </c>
      <c r="L54" s="93" t="n">
        <v>185</v>
      </c>
      <c r="M54" s="93" t="n">
        <v>181</v>
      </c>
      <c r="N54" s="93" t="n">
        <v>576</v>
      </c>
      <c r="O54" s="93" t="n">
        <v>561</v>
      </c>
      <c r="P54" s="93" t="n">
        <v>14</v>
      </c>
      <c r="Q54" s="91" t="s">
        <v>181</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5"/>
      <c r="D63" s="95"/>
      <c r="E63" s="95"/>
      <c r="F63" s="95"/>
      <c r="G63" s="95"/>
      <c r="H63" s="95"/>
      <c r="I63" s="95"/>
      <c r="J63" s="95"/>
      <c r="K63" s="95"/>
      <c r="L63" s="95"/>
      <c r="M63" s="95"/>
      <c r="N63" s="95"/>
      <c r="O63" s="95"/>
      <c r="P63" s="95"/>
    </row>
    <row r="64" customFormat="false" ht="12.75" hidden="false" customHeight="false" outlineLevel="0" collapsed="false">
      <c r="A64" s="64"/>
      <c r="C64" s="95"/>
      <c r="D64" s="95"/>
      <c r="E64" s="95"/>
      <c r="F64" s="95"/>
      <c r="G64" s="95"/>
      <c r="H64" s="95"/>
      <c r="I64" s="95"/>
      <c r="J64" s="95"/>
      <c r="K64" s="95"/>
      <c r="L64" s="95"/>
      <c r="M64" s="95"/>
      <c r="N64" s="95"/>
      <c r="O64" s="95"/>
      <c r="P64" s="95"/>
    </row>
    <row r="65" customFormat="false" ht="12.75" hidden="false" customHeight="false" outlineLevel="0" collapsed="false">
      <c r="A65" s="64"/>
      <c r="C65" s="95"/>
      <c r="D65" s="95"/>
      <c r="E65" s="95"/>
      <c r="F65" s="95"/>
      <c r="G65" s="95"/>
      <c r="H65" s="95"/>
      <c r="I65" s="95"/>
      <c r="J65" s="95"/>
      <c r="K65" s="95"/>
      <c r="L65" s="95"/>
      <c r="M65" s="95"/>
      <c r="N65" s="95"/>
      <c r="O65" s="95"/>
      <c r="P65" s="95"/>
    </row>
    <row r="66" customFormat="false" ht="12.75" hidden="false" customHeight="false" outlineLevel="0" collapsed="false">
      <c r="A66" s="64"/>
      <c r="C66" s="95"/>
      <c r="D66" s="95"/>
      <c r="E66" s="95"/>
      <c r="F66" s="95"/>
      <c r="G66" s="95"/>
      <c r="H66" s="95"/>
      <c r="I66" s="95"/>
      <c r="J66" s="95"/>
      <c r="K66" s="95"/>
      <c r="L66" s="95"/>
      <c r="M66" s="95"/>
      <c r="N66" s="95"/>
      <c r="O66" s="95"/>
      <c r="P66" s="95"/>
    </row>
    <row r="67" customFormat="false" ht="12.75" hidden="false" customHeight="false" outlineLevel="0" collapsed="false">
      <c r="A67" s="64"/>
      <c r="C67" s="95"/>
      <c r="D67" s="95"/>
      <c r="E67" s="95"/>
      <c r="F67" s="95"/>
      <c r="G67" s="95"/>
      <c r="H67" s="95"/>
      <c r="I67" s="95"/>
      <c r="J67" s="95"/>
      <c r="K67" s="95"/>
      <c r="L67" s="95"/>
      <c r="M67" s="95"/>
      <c r="N67" s="95"/>
      <c r="O67" s="95"/>
      <c r="P67" s="95"/>
    </row>
    <row r="68" customFormat="false" ht="12.75" hidden="false" customHeight="false" outlineLevel="0" collapsed="false">
      <c r="C68" s="95"/>
      <c r="D68" s="95"/>
      <c r="E68" s="95"/>
      <c r="F68" s="95"/>
      <c r="G68" s="95"/>
      <c r="H68" s="95"/>
      <c r="I68" s="95"/>
      <c r="J68" s="95"/>
      <c r="K68" s="95"/>
      <c r="L68" s="95"/>
      <c r="M68" s="95"/>
      <c r="N68" s="95"/>
      <c r="O68" s="95"/>
      <c r="P68" s="95"/>
    </row>
    <row r="69" customFormat="false" ht="12.75" hidden="false" customHeight="false" outlineLevel="0" collapsed="false">
      <c r="C69" s="95"/>
      <c r="D69" s="95"/>
      <c r="E69" s="95"/>
      <c r="F69" s="95"/>
      <c r="G69" s="95"/>
      <c r="H69" s="95"/>
      <c r="I69" s="95"/>
      <c r="J69" s="95"/>
      <c r="K69" s="95"/>
      <c r="L69" s="95"/>
      <c r="M69" s="95"/>
      <c r="N69" s="95"/>
      <c r="O69" s="95"/>
      <c r="P69" s="95"/>
    </row>
    <row r="70" customFormat="false" ht="12.75" hidden="false" customHeight="false" outlineLevel="0" collapsed="false">
      <c r="C70" s="95"/>
      <c r="D70" s="95"/>
      <c r="E70" s="95"/>
      <c r="F70" s="95"/>
      <c r="G70" s="95"/>
      <c r="H70" s="95"/>
      <c r="I70" s="95"/>
      <c r="J70" s="95"/>
      <c r="K70" s="95"/>
      <c r="L70" s="95"/>
      <c r="M70" s="95"/>
      <c r="N70" s="95"/>
      <c r="O70" s="95"/>
      <c r="P70" s="95"/>
    </row>
    <row r="71" customFormat="false" ht="12.75" hidden="false" customHeight="false" outlineLevel="0" collapsed="false">
      <c r="C71" s="95"/>
      <c r="D71" s="95"/>
      <c r="E71" s="95"/>
      <c r="F71" s="95"/>
      <c r="G71" s="95"/>
      <c r="H71" s="95"/>
      <c r="I71" s="95"/>
      <c r="J71" s="95"/>
      <c r="K71" s="95"/>
      <c r="L71" s="95"/>
      <c r="M71" s="95"/>
      <c r="N71" s="95"/>
      <c r="O71" s="95"/>
      <c r="P71" s="95"/>
    </row>
    <row r="72" customFormat="false" ht="12.75" hidden="false" customHeight="false" outlineLevel="0" collapsed="false">
      <c r="C72" s="95"/>
      <c r="D72" s="95"/>
      <c r="E72" s="95"/>
      <c r="F72" s="95"/>
      <c r="G72" s="95"/>
      <c r="H72" s="95"/>
      <c r="I72" s="95"/>
      <c r="J72" s="95"/>
      <c r="K72" s="95"/>
      <c r="L72" s="95"/>
      <c r="M72" s="95"/>
      <c r="N72" s="95"/>
      <c r="O72" s="95"/>
      <c r="P72" s="95"/>
    </row>
    <row r="73" customFormat="false" ht="12.75" hidden="false" customHeight="false" outlineLevel="0" collapsed="false">
      <c r="C73" s="95"/>
      <c r="D73" s="95"/>
      <c r="E73" s="95"/>
      <c r="F73" s="95"/>
      <c r="G73" s="95"/>
      <c r="H73" s="95"/>
      <c r="I73" s="95"/>
      <c r="J73" s="95"/>
      <c r="K73" s="95"/>
      <c r="L73" s="95"/>
      <c r="M73" s="95"/>
      <c r="N73" s="95"/>
      <c r="O73" s="95"/>
      <c r="P73" s="95"/>
    </row>
    <row r="74" customFormat="false" ht="12.75" hidden="false" customHeight="false" outlineLevel="0" collapsed="false">
      <c r="C74" s="95"/>
      <c r="D74" s="95"/>
      <c r="E74" s="95"/>
      <c r="F74" s="95"/>
      <c r="G74" s="95"/>
      <c r="H74" s="95"/>
      <c r="I74" s="95"/>
      <c r="J74" s="95"/>
      <c r="K74" s="95"/>
      <c r="L74" s="95"/>
      <c r="M74" s="95"/>
      <c r="N74" s="95"/>
      <c r="O74" s="95"/>
      <c r="P74" s="95"/>
    </row>
    <row r="75" customFormat="false" ht="12.75" hidden="false" customHeight="false" outlineLevel="0" collapsed="false">
      <c r="C75" s="95"/>
      <c r="D75" s="95"/>
      <c r="E75" s="95"/>
      <c r="F75" s="95"/>
      <c r="G75" s="95"/>
      <c r="H75" s="95"/>
      <c r="I75" s="95"/>
      <c r="J75" s="95"/>
      <c r="K75" s="95"/>
      <c r="L75" s="95"/>
      <c r="M75" s="95"/>
      <c r="N75" s="95"/>
      <c r="O75" s="95"/>
      <c r="P75" s="95"/>
    </row>
    <row r="76" customFormat="false" ht="12.75" hidden="false" customHeight="false" outlineLevel="0" collapsed="false">
      <c r="C76" s="95"/>
      <c r="D76" s="95"/>
      <c r="E76" s="95"/>
      <c r="F76" s="95"/>
      <c r="G76" s="95"/>
      <c r="H76" s="95"/>
      <c r="I76" s="95"/>
      <c r="J76" s="95"/>
      <c r="K76" s="95"/>
      <c r="L76" s="95"/>
      <c r="M76" s="95"/>
      <c r="N76" s="95"/>
      <c r="O76" s="95"/>
      <c r="P76" s="95"/>
    </row>
    <row r="77" customFormat="false" ht="12.75" hidden="false" customHeight="false" outlineLevel="0" collapsed="false">
      <c r="C77" s="95"/>
      <c r="D77" s="95"/>
      <c r="E77" s="95"/>
      <c r="F77" s="95"/>
      <c r="G77" s="95"/>
      <c r="H77" s="95"/>
      <c r="I77" s="95"/>
      <c r="J77" s="95"/>
      <c r="K77" s="95"/>
      <c r="L77" s="95"/>
      <c r="M77" s="95"/>
      <c r="N77" s="95"/>
      <c r="O77" s="95"/>
      <c r="P77" s="95"/>
    </row>
    <row r="78" customFormat="false" ht="12.75" hidden="false" customHeight="false" outlineLevel="0" collapsed="false">
      <c r="C78" s="95"/>
      <c r="D78" s="95"/>
      <c r="E78" s="95"/>
      <c r="F78" s="95"/>
      <c r="G78" s="95"/>
      <c r="H78" s="95"/>
      <c r="I78" s="95"/>
      <c r="J78" s="95"/>
      <c r="K78" s="95"/>
      <c r="L78" s="95"/>
      <c r="M78" s="95"/>
      <c r="N78" s="95"/>
      <c r="O78" s="95"/>
      <c r="P78" s="95"/>
    </row>
    <row r="79" customFormat="false" ht="12.75" hidden="false" customHeight="false" outlineLevel="0" collapsed="false">
      <c r="C79" s="95"/>
      <c r="D79" s="95"/>
      <c r="E79" s="95"/>
      <c r="F79" s="95"/>
      <c r="G79" s="95"/>
      <c r="H79" s="95"/>
      <c r="I79" s="95"/>
      <c r="J79" s="95"/>
      <c r="K79" s="95"/>
      <c r="L79" s="95"/>
      <c r="M79" s="95"/>
      <c r="N79" s="95"/>
      <c r="O79" s="95"/>
      <c r="P79" s="95"/>
    </row>
    <row r="80" customFormat="false" ht="12.75" hidden="false" customHeight="false" outlineLevel="0" collapsed="false">
      <c r="C80" s="95"/>
      <c r="D80" s="95"/>
      <c r="E80" s="95"/>
      <c r="F80" s="95"/>
      <c r="G80" s="95"/>
      <c r="H80" s="95"/>
      <c r="I80" s="95"/>
      <c r="J80" s="95"/>
      <c r="K80" s="95"/>
      <c r="L80" s="95"/>
      <c r="M80" s="95"/>
      <c r="N80" s="95"/>
      <c r="O80" s="95"/>
      <c r="P80" s="95"/>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0.13"/>
    <col collapsed="false" customWidth="true" hidden="false" outlineLevel="0" max="3" min="3" style="0" width="6.99"/>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1" min="10" style="0" width="8.56"/>
    <col collapsed="false" customWidth="true" hidden="false" outlineLevel="0" max="12" min="12" style="0" width="9.41"/>
    <col collapsed="false" customWidth="true" hidden="false" outlineLevel="0" max="13" min="13" style="0" width="8.41"/>
    <col collapsed="false" customWidth="true" hidden="false" outlineLevel="0" max="14" min="14" style="0" width="7.7"/>
    <col collapsed="false" customWidth="true" hidden="false" outlineLevel="0" max="15" min="15" style="0" width="10.99"/>
    <col collapsed="false" customWidth="true" hidden="false" outlineLevel="0" max="16" min="16" style="0" width="14.7"/>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6" t="s">
        <v>12</v>
      </c>
      <c r="H1" s="59"/>
      <c r="I1" s="59"/>
    </row>
    <row r="2" customFormat="false" ht="12" hidden="false" customHeight="true" outlineLevel="0" collapsed="false">
      <c r="A2" s="60" t="s">
        <v>182</v>
      </c>
      <c r="B2" s="60"/>
      <c r="C2" s="60"/>
      <c r="D2" s="60"/>
      <c r="E2" s="60"/>
      <c r="F2" s="60"/>
      <c r="G2" s="60"/>
      <c r="H2" s="60"/>
      <c r="I2" s="60"/>
      <c r="J2" s="60"/>
      <c r="K2" s="61" t="s">
        <v>90</v>
      </c>
      <c r="L2" s="62"/>
      <c r="M2" s="62"/>
      <c r="N2" s="62"/>
      <c r="O2" s="63"/>
      <c r="P2" s="63"/>
      <c r="Q2" s="63"/>
      <c r="R2" s="64"/>
    </row>
    <row r="3" customFormat="false" ht="12" hidden="false" customHeight="true" outlineLevel="0" collapsed="false">
      <c r="A3" s="60" t="s">
        <v>91</v>
      </c>
      <c r="B3" s="60"/>
      <c r="C3" s="60"/>
      <c r="D3" s="60"/>
      <c r="E3" s="60"/>
      <c r="F3" s="60"/>
      <c r="G3" s="60"/>
      <c r="H3" s="60"/>
      <c r="I3" s="60"/>
      <c r="J3" s="60"/>
      <c r="K3" s="65" t="s">
        <v>92</v>
      </c>
      <c r="L3" s="65"/>
      <c r="M3" s="65"/>
      <c r="N3" s="66"/>
      <c r="O3" s="66"/>
      <c r="P3" s="6"/>
      <c r="Q3" s="6"/>
    </row>
    <row r="4" s="97" customFormat="tru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98"/>
      <c r="B5" s="99"/>
      <c r="C5" s="99"/>
      <c r="D5" s="99"/>
      <c r="E5" s="73" t="s">
        <v>93</v>
      </c>
      <c r="F5" s="73"/>
      <c r="G5" s="73"/>
      <c r="H5" s="73" t="s">
        <v>94</v>
      </c>
      <c r="I5" s="73"/>
      <c r="J5" s="73"/>
      <c r="K5" s="74"/>
      <c r="L5" s="74" t="s">
        <v>95</v>
      </c>
      <c r="M5" s="74"/>
      <c r="N5" s="75" t="s">
        <v>96</v>
      </c>
      <c r="O5" s="75"/>
      <c r="P5" s="75"/>
      <c r="Q5" s="72"/>
      <c r="R5" s="82"/>
    </row>
    <row r="6" customFormat="false" ht="11.1" hidden="false" customHeight="true" outlineLevel="0" collapsed="false">
      <c r="A6" s="100"/>
      <c r="B6" s="99"/>
      <c r="C6" s="99"/>
      <c r="D6" s="99"/>
      <c r="E6" s="101"/>
      <c r="F6" s="78" t="s">
        <v>97</v>
      </c>
      <c r="G6" s="78"/>
      <c r="H6" s="76"/>
      <c r="I6" s="79" t="s">
        <v>98</v>
      </c>
      <c r="J6" s="79"/>
      <c r="K6" s="74"/>
      <c r="L6" s="80"/>
      <c r="M6" s="80"/>
      <c r="N6" s="77"/>
      <c r="O6" s="78" t="s">
        <v>99</v>
      </c>
      <c r="P6" s="78"/>
      <c r="Q6" s="72"/>
      <c r="R6" s="76"/>
    </row>
    <row r="7" customFormat="false" ht="11.1" hidden="false" customHeight="true" outlineLevel="0" collapsed="false">
      <c r="A7" s="74" t="s">
        <v>100</v>
      </c>
      <c r="B7" s="81" t="s">
        <v>101</v>
      </c>
      <c r="C7" s="81" t="s">
        <v>102</v>
      </c>
      <c r="D7" s="81" t="s">
        <v>103</v>
      </c>
      <c r="E7" s="72"/>
      <c r="F7" s="74"/>
      <c r="G7" s="74"/>
      <c r="H7" s="81"/>
      <c r="I7" s="74"/>
      <c r="J7" s="82"/>
      <c r="K7" s="74" t="s">
        <v>104</v>
      </c>
      <c r="L7" s="74"/>
      <c r="M7" s="74"/>
      <c r="N7" s="81"/>
      <c r="O7" s="77"/>
      <c r="P7" s="77" t="s">
        <v>105</v>
      </c>
      <c r="Q7" s="81" t="s">
        <v>101</v>
      </c>
      <c r="R7" s="76" t="s">
        <v>100</v>
      </c>
    </row>
    <row r="8" customFormat="false" ht="11.1" hidden="false" customHeight="true" outlineLevel="0" collapsed="false">
      <c r="A8" s="74" t="s">
        <v>106</v>
      </c>
      <c r="B8" s="81" t="s">
        <v>107</v>
      </c>
      <c r="C8" s="81" t="s">
        <v>183</v>
      </c>
      <c r="D8" s="81" t="s">
        <v>109</v>
      </c>
      <c r="E8" s="81" t="s">
        <v>110</v>
      </c>
      <c r="F8" s="74" t="s">
        <v>111</v>
      </c>
      <c r="G8" s="74" t="s">
        <v>112</v>
      </c>
      <c r="H8" s="81" t="s">
        <v>110</v>
      </c>
      <c r="I8" s="74" t="s">
        <v>102</v>
      </c>
      <c r="J8" s="76" t="s">
        <v>113</v>
      </c>
      <c r="K8" s="74" t="s">
        <v>114</v>
      </c>
      <c r="L8" s="74" t="s">
        <v>115</v>
      </c>
      <c r="M8" s="74" t="s">
        <v>116</v>
      </c>
      <c r="N8" s="81" t="s">
        <v>110</v>
      </c>
      <c r="O8" s="72"/>
      <c r="P8" s="72" t="s">
        <v>117</v>
      </c>
      <c r="Q8" s="81" t="s">
        <v>107</v>
      </c>
      <c r="R8" s="76" t="s">
        <v>106</v>
      </c>
    </row>
    <row r="9" customFormat="false" ht="11.1" hidden="false" customHeight="true" outlineLevel="0" collapsed="false">
      <c r="A9" s="74" t="s">
        <v>118</v>
      </c>
      <c r="B9" s="81" t="s">
        <v>119</v>
      </c>
      <c r="C9" s="72"/>
      <c r="D9" s="72"/>
      <c r="E9" s="81" t="s">
        <v>120</v>
      </c>
      <c r="F9" s="74" t="s">
        <v>121</v>
      </c>
      <c r="G9" s="74" t="s">
        <v>122</v>
      </c>
      <c r="H9" s="81" t="s">
        <v>120</v>
      </c>
      <c r="I9" s="74" t="s">
        <v>123</v>
      </c>
      <c r="J9" s="76" t="s">
        <v>124</v>
      </c>
      <c r="K9" s="74" t="s">
        <v>125</v>
      </c>
      <c r="L9" s="74" t="s">
        <v>126</v>
      </c>
      <c r="M9" s="74" t="s">
        <v>126</v>
      </c>
      <c r="N9" s="81" t="s">
        <v>120</v>
      </c>
      <c r="O9" s="81" t="s">
        <v>127</v>
      </c>
      <c r="P9" s="72" t="s">
        <v>128</v>
      </c>
      <c r="Q9" s="81" t="s">
        <v>119</v>
      </c>
      <c r="R9" s="76" t="s">
        <v>118</v>
      </c>
    </row>
    <row r="10" customFormat="false" ht="11.1" hidden="false" customHeight="true" outlineLevel="0" collapsed="false">
      <c r="A10" s="74" t="s">
        <v>129</v>
      </c>
      <c r="B10" s="81" t="s">
        <v>130</v>
      </c>
      <c r="C10" s="72"/>
      <c r="D10" s="72"/>
      <c r="E10" s="72"/>
      <c r="F10" s="74" t="s">
        <v>131</v>
      </c>
      <c r="G10" s="74" t="s">
        <v>132</v>
      </c>
      <c r="H10" s="81"/>
      <c r="I10" s="74"/>
      <c r="J10" s="76"/>
      <c r="K10" s="74" t="s">
        <v>133</v>
      </c>
      <c r="L10" s="74" t="s">
        <v>134</v>
      </c>
      <c r="M10" s="74" t="s">
        <v>134</v>
      </c>
      <c r="N10" s="72"/>
      <c r="O10" s="72"/>
      <c r="P10" s="72" t="s">
        <v>135</v>
      </c>
      <c r="Q10" s="81" t="s">
        <v>130</v>
      </c>
      <c r="R10" s="76" t="s">
        <v>129</v>
      </c>
    </row>
    <row r="11" customFormat="false" ht="11.1" hidden="false" customHeight="true" outlineLevel="0" collapsed="false">
      <c r="A11" s="74"/>
      <c r="B11" s="76"/>
      <c r="C11" s="83" t="s">
        <v>136</v>
      </c>
      <c r="D11" s="83"/>
      <c r="E11" s="84"/>
      <c r="F11" s="74"/>
      <c r="G11" s="74"/>
      <c r="H11" s="75"/>
      <c r="I11" s="74"/>
      <c r="J11" s="82"/>
      <c r="K11" s="85"/>
      <c r="L11" s="86"/>
      <c r="M11" s="86"/>
      <c r="N11" s="75"/>
      <c r="O11" s="84"/>
      <c r="P11" s="84" t="s">
        <v>137</v>
      </c>
      <c r="Q11" s="72"/>
      <c r="R11" s="76"/>
    </row>
    <row r="12" customFormat="false" ht="11.1" hidden="false" customHeight="true" outlineLevel="0" collapsed="false">
      <c r="A12" s="85"/>
      <c r="B12" s="87"/>
      <c r="C12" s="88" t="n">
        <v>39082</v>
      </c>
      <c r="D12" s="88"/>
      <c r="E12" s="78" t="s">
        <v>138</v>
      </c>
      <c r="F12" s="78"/>
      <c r="G12" s="78"/>
      <c r="H12" s="78" t="s">
        <v>139</v>
      </c>
      <c r="I12" s="79" t="s">
        <v>140</v>
      </c>
      <c r="J12" s="79"/>
      <c r="K12" s="89"/>
      <c r="L12" s="90" t="s">
        <v>139</v>
      </c>
      <c r="M12" s="90"/>
      <c r="N12" s="90"/>
      <c r="O12" s="90"/>
      <c r="P12" s="90"/>
      <c r="Q12" s="84"/>
      <c r="R12" s="87"/>
    </row>
    <row r="13" customFormat="false" ht="11.1" hidden="false" customHeight="true" outlineLevel="0" collapsed="false">
      <c r="A13" s="102"/>
      <c r="B13" s="102"/>
      <c r="C13" s="102"/>
      <c r="D13" s="102"/>
      <c r="E13" s="102"/>
      <c r="F13" s="102"/>
      <c r="G13" s="102"/>
      <c r="H13" s="102"/>
      <c r="I13" s="102"/>
      <c r="J13" s="103" t="s">
        <v>184</v>
      </c>
      <c r="K13" s="102" t="s">
        <v>185</v>
      </c>
      <c r="L13" s="102"/>
      <c r="M13" s="102"/>
      <c r="N13" s="102"/>
      <c r="O13" s="102"/>
      <c r="P13" s="102"/>
      <c r="Q13" s="102"/>
    </row>
    <row r="14" customFormat="false" ht="11.1" hidden="false" customHeight="true" outlineLevel="0" collapsed="false">
      <c r="A14" s="104" t="n">
        <v>5245</v>
      </c>
      <c r="B14" s="102" t="s">
        <v>186</v>
      </c>
      <c r="C14" s="102"/>
      <c r="D14" s="102"/>
      <c r="E14" s="102"/>
      <c r="F14" s="102"/>
      <c r="G14" s="102"/>
      <c r="H14" s="102"/>
      <c r="I14" s="102"/>
      <c r="J14" s="102"/>
      <c r="K14" s="102"/>
      <c r="L14" s="102"/>
      <c r="M14" s="102"/>
      <c r="N14" s="102"/>
      <c r="O14" s="102"/>
      <c r="P14" s="102"/>
      <c r="Q14" s="102" t="s">
        <v>186</v>
      </c>
      <c r="R14" s="104" t="n">
        <v>5245</v>
      </c>
    </row>
    <row r="15" customFormat="false" ht="11.1" hidden="false" customHeight="true" outlineLevel="0" collapsed="false">
      <c r="A15" s="104"/>
      <c r="B15" s="102" t="s">
        <v>187</v>
      </c>
      <c r="C15" s="105" t="n">
        <v>1664</v>
      </c>
      <c r="D15" s="105" t="n">
        <v>1806</v>
      </c>
      <c r="E15" s="105" t="n">
        <v>7712</v>
      </c>
      <c r="F15" s="105" t="n">
        <v>5979</v>
      </c>
      <c r="G15" s="105" t="n">
        <v>1755</v>
      </c>
      <c r="H15" s="105" t="n">
        <v>1412</v>
      </c>
      <c r="I15" s="105" t="n">
        <v>849</v>
      </c>
      <c r="J15" s="105" t="n">
        <v>183</v>
      </c>
      <c r="K15" s="105" t="n">
        <v>22</v>
      </c>
      <c r="L15" s="105" t="n">
        <v>142</v>
      </c>
      <c r="M15" s="105" t="n">
        <v>142</v>
      </c>
      <c r="N15" s="105" t="n">
        <v>1021</v>
      </c>
      <c r="O15" s="105" t="n">
        <v>1016</v>
      </c>
      <c r="P15" s="105" t="n">
        <v>5</v>
      </c>
      <c r="Q15" s="102" t="s">
        <v>187</v>
      </c>
      <c r="R15" s="104"/>
    </row>
    <row r="16" customFormat="false" ht="11.1" hidden="false" customHeight="true" outlineLevel="0" collapsed="false">
      <c r="A16" s="104" t="n">
        <v>5246</v>
      </c>
      <c r="B16" s="102" t="s">
        <v>188</v>
      </c>
      <c r="C16" s="105"/>
      <c r="D16" s="105"/>
      <c r="E16" s="105"/>
      <c r="F16" s="105"/>
      <c r="G16" s="105"/>
      <c r="H16" s="105"/>
      <c r="I16" s="105"/>
      <c r="J16" s="105"/>
      <c r="K16" s="105"/>
      <c r="L16" s="105"/>
      <c r="M16" s="105"/>
      <c r="N16" s="105"/>
      <c r="O16" s="105"/>
      <c r="P16" s="105"/>
      <c r="Q16" s="102" t="s">
        <v>188</v>
      </c>
      <c r="R16" s="104" t="n">
        <v>5246</v>
      </c>
    </row>
    <row r="17" customFormat="false" ht="11.1" hidden="false" customHeight="true" outlineLevel="0" collapsed="false">
      <c r="A17" s="104"/>
      <c r="B17" s="102" t="s">
        <v>189</v>
      </c>
      <c r="C17" s="105" t="n">
        <v>1288</v>
      </c>
      <c r="D17" s="105" t="n">
        <v>1425</v>
      </c>
      <c r="E17" s="105" t="n">
        <v>6009</v>
      </c>
      <c r="F17" s="105" t="n">
        <v>4497</v>
      </c>
      <c r="G17" s="105" t="n">
        <v>1592</v>
      </c>
      <c r="H17" s="105" t="n">
        <v>718</v>
      </c>
      <c r="I17" s="105" t="n">
        <v>558</v>
      </c>
      <c r="J17" s="105" t="n">
        <v>120</v>
      </c>
      <c r="K17" s="105" t="n">
        <v>8</v>
      </c>
      <c r="L17" s="105" t="n">
        <v>102</v>
      </c>
      <c r="M17" s="105" t="n">
        <v>103</v>
      </c>
      <c r="N17" s="105" t="n">
        <v>478</v>
      </c>
      <c r="O17" s="105" t="n">
        <v>472</v>
      </c>
      <c r="P17" s="105" t="n">
        <v>6</v>
      </c>
      <c r="Q17" s="102" t="s">
        <v>189</v>
      </c>
      <c r="R17" s="104"/>
    </row>
    <row r="18" customFormat="false" ht="11.1" hidden="false" customHeight="true" outlineLevel="0" collapsed="false">
      <c r="A18" s="104" t="n">
        <v>5247</v>
      </c>
      <c r="B18" s="102" t="s">
        <v>190</v>
      </c>
      <c r="C18" s="105"/>
      <c r="D18" s="105"/>
      <c r="E18" s="105"/>
      <c r="F18" s="105"/>
      <c r="G18" s="105"/>
      <c r="H18" s="105"/>
      <c r="I18" s="105"/>
      <c r="J18" s="105"/>
      <c r="K18" s="105"/>
      <c r="L18" s="105"/>
      <c r="M18" s="105"/>
      <c r="N18" s="105"/>
      <c r="O18" s="105"/>
      <c r="P18" s="105"/>
      <c r="Q18" s="102" t="s">
        <v>190</v>
      </c>
      <c r="R18" s="104" t="n">
        <v>5247</v>
      </c>
    </row>
    <row r="19" customFormat="false" ht="11.1" hidden="false" customHeight="true" outlineLevel="0" collapsed="false">
      <c r="A19" s="104"/>
      <c r="B19" s="102" t="s">
        <v>191</v>
      </c>
      <c r="C19" s="105" t="n">
        <v>972</v>
      </c>
      <c r="D19" s="105" t="n">
        <v>1115</v>
      </c>
      <c r="E19" s="105" t="n">
        <v>4848</v>
      </c>
      <c r="F19" s="105" t="n">
        <v>3668</v>
      </c>
      <c r="G19" s="105" t="n">
        <v>2102</v>
      </c>
      <c r="H19" s="105" t="n">
        <v>521</v>
      </c>
      <c r="I19" s="105" t="n">
        <v>536</v>
      </c>
      <c r="J19" s="105" t="n">
        <v>108</v>
      </c>
      <c r="K19" s="105" t="n">
        <v>10</v>
      </c>
      <c r="L19" s="105" t="n">
        <v>67</v>
      </c>
      <c r="M19" s="105" t="n">
        <v>65</v>
      </c>
      <c r="N19" s="105" t="n">
        <v>343</v>
      </c>
      <c r="O19" s="105" t="n">
        <v>339</v>
      </c>
      <c r="P19" s="105" t="n">
        <v>4</v>
      </c>
      <c r="Q19" s="102" t="s">
        <v>191</v>
      </c>
      <c r="R19" s="104"/>
    </row>
    <row r="20" customFormat="false" ht="11.1" hidden="false" customHeight="true" outlineLevel="0" collapsed="false">
      <c r="A20" s="104" t="n">
        <v>5248</v>
      </c>
      <c r="B20" s="102" t="s">
        <v>192</v>
      </c>
      <c r="C20" s="105"/>
      <c r="D20" s="105"/>
      <c r="E20" s="105"/>
      <c r="F20" s="105"/>
      <c r="G20" s="105"/>
      <c r="H20" s="105"/>
      <c r="I20" s="105"/>
      <c r="J20" s="105"/>
      <c r="K20" s="105"/>
      <c r="L20" s="105"/>
      <c r="M20" s="105"/>
      <c r="N20" s="105"/>
      <c r="O20" s="105"/>
      <c r="P20" s="105"/>
      <c r="Q20" s="102" t="s">
        <v>192</v>
      </c>
      <c r="R20" s="104" t="n">
        <v>5248</v>
      </c>
    </row>
    <row r="21" customFormat="false" ht="11.1" hidden="false" customHeight="true" outlineLevel="0" collapsed="false">
      <c r="A21" s="104"/>
      <c r="B21" s="102" t="s">
        <v>193</v>
      </c>
      <c r="C21" s="105" t="n">
        <v>1522</v>
      </c>
      <c r="D21" s="105" t="n">
        <v>1854</v>
      </c>
      <c r="E21" s="105" t="n">
        <v>6677</v>
      </c>
      <c r="F21" s="105" t="n">
        <v>4821</v>
      </c>
      <c r="G21" s="105" t="n">
        <v>3221</v>
      </c>
      <c r="H21" s="105" t="n">
        <v>659</v>
      </c>
      <c r="I21" s="105" t="n">
        <v>433</v>
      </c>
      <c r="J21" s="105" t="n">
        <v>99</v>
      </c>
      <c r="K21" s="105" t="n">
        <v>7</v>
      </c>
      <c r="L21" s="105" t="n">
        <v>125</v>
      </c>
      <c r="M21" s="105" t="n">
        <v>129</v>
      </c>
      <c r="N21" s="105" t="n">
        <v>435</v>
      </c>
      <c r="O21" s="105" t="n">
        <v>430</v>
      </c>
      <c r="P21" s="105" t="n">
        <v>5</v>
      </c>
      <c r="Q21" s="102" t="s">
        <v>193</v>
      </c>
      <c r="R21" s="104"/>
    </row>
    <row r="22" customFormat="false" ht="11.1" hidden="false" customHeight="true" outlineLevel="0" collapsed="false">
      <c r="A22" s="104" t="n">
        <v>5249</v>
      </c>
      <c r="B22" s="102" t="s">
        <v>194</v>
      </c>
      <c r="C22" s="105" t="n">
        <v>4930</v>
      </c>
      <c r="D22" s="105" t="n">
        <v>5446</v>
      </c>
      <c r="E22" s="105" t="n">
        <v>17812</v>
      </c>
      <c r="F22" s="105" t="n">
        <v>12726</v>
      </c>
      <c r="G22" s="105" t="n">
        <v>6471</v>
      </c>
      <c r="H22" s="105" t="n">
        <v>2011</v>
      </c>
      <c r="I22" s="105" t="n">
        <v>408</v>
      </c>
      <c r="J22" s="105" t="n">
        <v>113</v>
      </c>
      <c r="K22" s="105" t="n">
        <v>97</v>
      </c>
      <c r="L22" s="105" t="n">
        <v>193</v>
      </c>
      <c r="M22" s="105" t="n">
        <v>188</v>
      </c>
      <c r="N22" s="105" t="n">
        <v>1268</v>
      </c>
      <c r="O22" s="105" t="n">
        <v>1245</v>
      </c>
      <c r="P22" s="105" t="n">
        <v>23</v>
      </c>
      <c r="Q22" s="102" t="s">
        <v>194</v>
      </c>
      <c r="R22" s="104" t="n">
        <v>5249</v>
      </c>
    </row>
    <row r="23" customFormat="false" ht="11.1" hidden="false" customHeight="true" outlineLevel="0" collapsed="false">
      <c r="A23" s="104" t="n">
        <v>524</v>
      </c>
      <c r="B23" s="102" t="s">
        <v>195</v>
      </c>
      <c r="C23" s="105"/>
      <c r="D23" s="105"/>
      <c r="E23" s="105"/>
      <c r="F23" s="105"/>
      <c r="G23" s="105"/>
      <c r="H23" s="105"/>
      <c r="I23" s="105"/>
      <c r="J23" s="105"/>
      <c r="K23" s="105"/>
      <c r="L23" s="105"/>
      <c r="M23" s="105"/>
      <c r="N23" s="105"/>
      <c r="O23" s="105"/>
      <c r="P23" s="105"/>
      <c r="Q23" s="102" t="s">
        <v>195</v>
      </c>
      <c r="R23" s="104" t="n">
        <v>524</v>
      </c>
    </row>
    <row r="24" customFormat="false" ht="11.1" hidden="false" customHeight="true" outlineLevel="0" collapsed="false">
      <c r="A24" s="104"/>
      <c r="B24" s="102" t="s">
        <v>155</v>
      </c>
      <c r="C24" s="105" t="n">
        <v>15028</v>
      </c>
      <c r="D24" s="105" t="n">
        <v>17432</v>
      </c>
      <c r="E24" s="105" t="n">
        <v>70326</v>
      </c>
      <c r="F24" s="105" t="n">
        <v>53737</v>
      </c>
      <c r="G24" s="105" t="n">
        <v>28274</v>
      </c>
      <c r="H24" s="105" t="n">
        <v>7759</v>
      </c>
      <c r="I24" s="105" t="n">
        <v>516</v>
      </c>
      <c r="J24" s="105" t="n">
        <v>110</v>
      </c>
      <c r="K24" s="105" t="n">
        <v>177</v>
      </c>
      <c r="L24" s="105" t="n">
        <v>1100</v>
      </c>
      <c r="M24" s="105" t="n">
        <v>1099</v>
      </c>
      <c r="N24" s="105" t="n">
        <v>4974</v>
      </c>
      <c r="O24" s="105" t="n">
        <v>4907</v>
      </c>
      <c r="P24" s="105" t="n">
        <v>67</v>
      </c>
      <c r="Q24" s="102" t="s">
        <v>155</v>
      </c>
      <c r="R24" s="104"/>
    </row>
    <row r="25" customFormat="false" ht="11.1" hidden="false" customHeight="true" outlineLevel="0" collapsed="false">
      <c r="A25" s="104" t="n">
        <v>525</v>
      </c>
      <c r="B25" s="102" t="s">
        <v>196</v>
      </c>
      <c r="C25" s="105"/>
      <c r="D25" s="105"/>
      <c r="E25" s="105"/>
      <c r="F25" s="105"/>
      <c r="G25" s="105"/>
      <c r="H25" s="105"/>
      <c r="I25" s="105"/>
      <c r="J25" s="105"/>
      <c r="K25" s="105"/>
      <c r="L25" s="105"/>
      <c r="M25" s="105"/>
      <c r="N25" s="105"/>
      <c r="O25" s="105"/>
      <c r="P25" s="105"/>
      <c r="Q25" s="102" t="s">
        <v>196</v>
      </c>
      <c r="R25" s="104" t="n">
        <v>525</v>
      </c>
    </row>
    <row r="26" customFormat="false" ht="11.1" hidden="false" customHeight="true" outlineLevel="0" collapsed="false">
      <c r="A26" s="104"/>
      <c r="B26" s="102" t="s">
        <v>197</v>
      </c>
      <c r="C26" s="105" t="n">
        <v>427</v>
      </c>
      <c r="D26" s="105" t="n">
        <v>431</v>
      </c>
      <c r="E26" s="105" t="n">
        <v>867</v>
      </c>
      <c r="F26" s="105" t="n">
        <v>394</v>
      </c>
      <c r="G26" s="105" t="n">
        <v>182</v>
      </c>
      <c r="H26" s="105" t="n">
        <v>53</v>
      </c>
      <c r="I26" s="105" t="n">
        <v>124</v>
      </c>
      <c r="J26" s="105" t="n">
        <v>61</v>
      </c>
      <c r="K26" s="106" t="n">
        <v>0</v>
      </c>
      <c r="L26" s="105" t="n">
        <v>6</v>
      </c>
      <c r="M26" s="105" t="n">
        <v>8</v>
      </c>
      <c r="N26" s="105" t="n">
        <v>27</v>
      </c>
      <c r="O26" s="105" t="n">
        <v>27</v>
      </c>
      <c r="P26" s="106" t="n">
        <v>0</v>
      </c>
      <c r="Q26" s="102" t="s">
        <v>197</v>
      </c>
      <c r="R26" s="104"/>
    </row>
    <row r="27" customFormat="false" ht="11.1" hidden="false" customHeight="true" outlineLevel="0" collapsed="false">
      <c r="A27" s="104" t="n">
        <v>5261</v>
      </c>
      <c r="B27" s="102" t="s">
        <v>198</v>
      </c>
      <c r="C27" s="105" t="n">
        <v>382</v>
      </c>
      <c r="D27" s="105" t="n">
        <v>550</v>
      </c>
      <c r="E27" s="105" t="n">
        <v>7291</v>
      </c>
      <c r="F27" s="105" t="n">
        <v>6815</v>
      </c>
      <c r="G27" s="105" t="n">
        <v>3364</v>
      </c>
      <c r="H27" s="105" t="n">
        <v>2341</v>
      </c>
      <c r="I27" s="105" t="n">
        <v>6135</v>
      </c>
      <c r="J27" s="105" t="n">
        <v>321</v>
      </c>
      <c r="K27" s="105" t="n">
        <v>117</v>
      </c>
      <c r="L27" s="105" t="n">
        <v>195</v>
      </c>
      <c r="M27" s="105" t="n">
        <v>203</v>
      </c>
      <c r="N27" s="105" t="n">
        <v>1341</v>
      </c>
      <c r="O27" s="105" t="n">
        <v>1331</v>
      </c>
      <c r="P27" s="105" t="n">
        <v>10</v>
      </c>
      <c r="Q27" s="102" t="s">
        <v>198</v>
      </c>
      <c r="R27" s="104" t="n">
        <v>5261</v>
      </c>
    </row>
    <row r="28" customFormat="false" ht="11.1" hidden="false" customHeight="true" outlineLevel="0" collapsed="false">
      <c r="A28" s="104" t="n">
        <v>5262</v>
      </c>
      <c r="B28" s="102" t="s">
        <v>199</v>
      </c>
      <c r="C28" s="105"/>
      <c r="D28" s="105"/>
      <c r="E28" s="105"/>
      <c r="F28" s="105"/>
      <c r="G28" s="105"/>
      <c r="H28" s="105"/>
      <c r="I28" s="105"/>
      <c r="J28" s="105"/>
      <c r="K28" s="105"/>
      <c r="L28" s="105"/>
      <c r="M28" s="105"/>
      <c r="N28" s="105"/>
      <c r="O28" s="105"/>
      <c r="P28" s="105"/>
      <c r="Q28" s="102" t="s">
        <v>199</v>
      </c>
      <c r="R28" s="104" t="n">
        <v>5262</v>
      </c>
    </row>
    <row r="29" customFormat="false" ht="11.1" hidden="false" customHeight="true" outlineLevel="0" collapsed="false">
      <c r="A29" s="104"/>
      <c r="B29" s="102" t="s">
        <v>200</v>
      </c>
      <c r="C29" s="105" t="n">
        <v>820</v>
      </c>
      <c r="D29" s="105" t="n">
        <v>971</v>
      </c>
      <c r="E29" s="105" t="n">
        <v>2521</v>
      </c>
      <c r="F29" s="105" t="n">
        <v>1508</v>
      </c>
      <c r="G29" s="105" t="n">
        <v>1132</v>
      </c>
      <c r="H29" s="105" t="n">
        <v>142</v>
      </c>
      <c r="I29" s="105" t="n">
        <v>173</v>
      </c>
      <c r="J29" s="105" t="n">
        <v>56</v>
      </c>
      <c r="K29" s="105" t="n">
        <v>2</v>
      </c>
      <c r="L29" s="105" t="n">
        <v>10</v>
      </c>
      <c r="M29" s="105" t="n">
        <v>10</v>
      </c>
      <c r="N29" s="105" t="n">
        <v>91</v>
      </c>
      <c r="O29" s="105" t="n">
        <v>89</v>
      </c>
      <c r="P29" s="105" t="n">
        <v>2</v>
      </c>
      <c r="Q29" s="102" t="s">
        <v>200</v>
      </c>
      <c r="R29" s="104"/>
    </row>
    <row r="30" customFormat="false" ht="11.1" hidden="false" customHeight="true" outlineLevel="0" collapsed="false">
      <c r="A30" s="104" t="n">
        <v>5263</v>
      </c>
      <c r="B30" s="102" t="s">
        <v>201</v>
      </c>
      <c r="C30" s="105"/>
      <c r="D30" s="105"/>
      <c r="E30" s="105"/>
      <c r="F30" s="105"/>
      <c r="G30" s="105"/>
      <c r="H30" s="105"/>
      <c r="I30" s="105"/>
      <c r="J30" s="105"/>
      <c r="K30" s="105"/>
      <c r="L30" s="105"/>
      <c r="M30" s="105"/>
      <c r="N30" s="105"/>
      <c r="O30" s="105"/>
      <c r="P30" s="105"/>
      <c r="Q30" s="102" t="s">
        <v>201</v>
      </c>
      <c r="R30" s="104" t="n">
        <v>5263</v>
      </c>
    </row>
    <row r="31" customFormat="false" ht="11.1" hidden="false" customHeight="true" outlineLevel="0" collapsed="false">
      <c r="A31" s="104"/>
      <c r="B31" s="102" t="s">
        <v>202</v>
      </c>
      <c r="C31" s="105" t="n">
        <v>944</v>
      </c>
      <c r="D31" s="105" t="n">
        <v>1073</v>
      </c>
      <c r="E31" s="105" t="n">
        <v>3416</v>
      </c>
      <c r="F31" s="105" t="n">
        <v>2376</v>
      </c>
      <c r="G31" s="105" t="n">
        <v>862</v>
      </c>
      <c r="H31" s="105" t="n">
        <v>974</v>
      </c>
      <c r="I31" s="105" t="n">
        <v>1032</v>
      </c>
      <c r="J31" s="105" t="n">
        <v>285</v>
      </c>
      <c r="K31" s="105" t="n">
        <v>7</v>
      </c>
      <c r="L31" s="105" t="n">
        <v>28</v>
      </c>
      <c r="M31" s="105" t="n">
        <v>30</v>
      </c>
      <c r="N31" s="105" t="n">
        <v>757</v>
      </c>
      <c r="O31" s="105" t="n">
        <v>752</v>
      </c>
      <c r="P31" s="105" t="n">
        <v>5</v>
      </c>
      <c r="Q31" s="102" t="s">
        <v>202</v>
      </c>
      <c r="R31" s="104"/>
    </row>
    <row r="32" customFormat="false" ht="11.1" hidden="false" customHeight="true" outlineLevel="0" collapsed="false">
      <c r="A32" s="104" t="n">
        <v>526</v>
      </c>
      <c r="B32" s="102" t="s">
        <v>203</v>
      </c>
      <c r="C32" s="105"/>
      <c r="D32" s="105"/>
      <c r="E32" s="105"/>
      <c r="F32" s="105"/>
      <c r="G32" s="105"/>
      <c r="H32" s="105"/>
      <c r="I32" s="105"/>
      <c r="J32" s="105"/>
      <c r="K32" s="105"/>
      <c r="L32" s="105"/>
      <c r="M32" s="105"/>
      <c r="N32" s="105"/>
      <c r="O32" s="105"/>
      <c r="P32" s="105"/>
      <c r="Q32" s="102" t="s">
        <v>203</v>
      </c>
      <c r="R32" s="104" t="n">
        <v>526</v>
      </c>
    </row>
    <row r="33" customFormat="false" ht="11.1" hidden="false" customHeight="true" outlineLevel="0" collapsed="false">
      <c r="A33" s="104"/>
      <c r="B33" s="102" t="s">
        <v>204</v>
      </c>
      <c r="C33" s="105" t="n">
        <v>2145</v>
      </c>
      <c r="D33" s="105" t="n">
        <v>2594</v>
      </c>
      <c r="E33" s="105" t="n">
        <v>13228</v>
      </c>
      <c r="F33" s="105" t="n">
        <v>10699</v>
      </c>
      <c r="G33" s="105" t="n">
        <v>5359</v>
      </c>
      <c r="H33" s="105" t="n">
        <v>3457</v>
      </c>
      <c r="I33" s="105" t="n">
        <v>1611</v>
      </c>
      <c r="J33" s="105" t="n">
        <v>261</v>
      </c>
      <c r="K33" s="105" t="n">
        <v>126</v>
      </c>
      <c r="L33" s="105" t="n">
        <v>233</v>
      </c>
      <c r="M33" s="105" t="n">
        <v>244</v>
      </c>
      <c r="N33" s="105" t="n">
        <v>2190</v>
      </c>
      <c r="O33" s="105" t="n">
        <v>2172</v>
      </c>
      <c r="P33" s="105" t="n">
        <v>17</v>
      </c>
      <c r="Q33" s="102" t="s">
        <v>204</v>
      </c>
      <c r="R33" s="104"/>
    </row>
    <row r="34" customFormat="false" ht="11.1" hidden="false" customHeight="true" outlineLevel="0" collapsed="false">
      <c r="A34" s="104" t="n">
        <v>5271</v>
      </c>
      <c r="B34" s="102" t="s">
        <v>205</v>
      </c>
      <c r="C34" s="105"/>
      <c r="D34" s="105"/>
      <c r="E34" s="105"/>
      <c r="F34" s="105"/>
      <c r="G34" s="105"/>
      <c r="H34" s="105"/>
      <c r="I34" s="105"/>
      <c r="J34" s="105"/>
      <c r="K34" s="105"/>
      <c r="L34" s="105"/>
      <c r="M34" s="105"/>
      <c r="N34" s="105"/>
      <c r="O34" s="105"/>
      <c r="P34" s="105"/>
      <c r="Q34" s="102" t="s">
        <v>205</v>
      </c>
      <c r="R34" s="104" t="n">
        <v>5271</v>
      </c>
    </row>
    <row r="35" customFormat="false" ht="11.1" hidden="false" customHeight="true" outlineLevel="0" collapsed="false">
      <c r="A35" s="104"/>
      <c r="B35" s="102" t="s">
        <v>206</v>
      </c>
      <c r="C35" s="105" t="n">
        <v>138</v>
      </c>
      <c r="D35" s="105" t="n">
        <v>146</v>
      </c>
      <c r="E35" s="105" t="n">
        <v>300</v>
      </c>
      <c r="F35" s="105" t="n">
        <v>141</v>
      </c>
      <c r="G35" s="105" t="n">
        <v>69</v>
      </c>
      <c r="H35" s="105" t="n">
        <v>12</v>
      </c>
      <c r="I35" s="105" t="n">
        <v>91</v>
      </c>
      <c r="J35" s="105" t="n">
        <v>42</v>
      </c>
      <c r="K35" s="106" t="n">
        <v>0</v>
      </c>
      <c r="L35" s="105" t="n">
        <v>1</v>
      </c>
      <c r="M35" s="105" t="n">
        <v>1</v>
      </c>
      <c r="N35" s="105" t="n">
        <v>5</v>
      </c>
      <c r="O35" s="105" t="n">
        <v>3</v>
      </c>
      <c r="P35" s="105" t="n">
        <v>1</v>
      </c>
      <c r="Q35" s="102" t="s">
        <v>206</v>
      </c>
      <c r="R35" s="104"/>
    </row>
    <row r="36" customFormat="false" ht="11.1" hidden="false" customHeight="true" outlineLevel="0" collapsed="false">
      <c r="A36" s="104" t="n">
        <v>5272</v>
      </c>
      <c r="B36" s="102" t="s">
        <v>207</v>
      </c>
      <c r="C36" s="105"/>
      <c r="D36" s="105"/>
      <c r="E36" s="105"/>
      <c r="F36" s="105"/>
      <c r="G36" s="105"/>
      <c r="H36" s="105"/>
      <c r="I36" s="105"/>
      <c r="J36" s="105"/>
      <c r="K36" s="105"/>
      <c r="L36" s="105"/>
      <c r="M36" s="105"/>
      <c r="N36" s="105"/>
      <c r="O36" s="105"/>
      <c r="P36" s="105"/>
      <c r="Q36" s="102" t="s">
        <v>207</v>
      </c>
      <c r="R36" s="104" t="n">
        <v>5272</v>
      </c>
    </row>
    <row r="37" customFormat="false" ht="11.1" hidden="false" customHeight="true" outlineLevel="0" collapsed="false">
      <c r="A37" s="104"/>
      <c r="B37" s="102" t="s">
        <v>208</v>
      </c>
      <c r="C37" s="105" t="n">
        <v>417</v>
      </c>
      <c r="D37" s="105" t="n">
        <v>434</v>
      </c>
      <c r="E37" s="105" t="n">
        <v>1623</v>
      </c>
      <c r="F37" s="105" t="n">
        <v>1120</v>
      </c>
      <c r="G37" s="105" t="n">
        <v>417</v>
      </c>
      <c r="H37" s="105" t="n">
        <v>131</v>
      </c>
      <c r="I37" s="105" t="n">
        <v>314</v>
      </c>
      <c r="J37" s="105" t="n">
        <v>81</v>
      </c>
      <c r="K37" s="105" t="n">
        <v>1</v>
      </c>
      <c r="L37" s="105" t="n">
        <v>13</v>
      </c>
      <c r="M37" s="105" t="n">
        <v>14</v>
      </c>
      <c r="N37" s="105" t="n">
        <v>71</v>
      </c>
      <c r="O37" s="105" t="n">
        <v>61</v>
      </c>
      <c r="P37" s="105" t="n">
        <v>11</v>
      </c>
      <c r="Q37" s="102" t="s">
        <v>208</v>
      </c>
      <c r="R37" s="104"/>
    </row>
    <row r="38" customFormat="false" ht="11.1" hidden="false" customHeight="true" outlineLevel="0" collapsed="false">
      <c r="A38" s="104" t="n">
        <v>5273</v>
      </c>
      <c r="B38" s="102" t="s">
        <v>209</v>
      </c>
      <c r="C38" s="105" t="n">
        <v>82</v>
      </c>
      <c r="D38" s="105" t="n">
        <v>91</v>
      </c>
      <c r="E38" s="105" t="n">
        <v>256</v>
      </c>
      <c r="F38" s="105" t="n">
        <v>161</v>
      </c>
      <c r="G38" s="105" t="n">
        <v>122</v>
      </c>
      <c r="H38" s="105" t="n">
        <v>17</v>
      </c>
      <c r="I38" s="105" t="n">
        <v>213</v>
      </c>
      <c r="J38" s="105" t="n">
        <v>68</v>
      </c>
      <c r="K38" s="106" t="n">
        <v>0</v>
      </c>
      <c r="L38" s="105" t="n">
        <v>7</v>
      </c>
      <c r="M38" s="105" t="n">
        <v>7</v>
      </c>
      <c r="N38" s="105" t="n">
        <v>10</v>
      </c>
      <c r="O38" s="105" t="n">
        <v>9</v>
      </c>
      <c r="P38" s="105" t="n">
        <v>1</v>
      </c>
      <c r="Q38" s="102" t="s">
        <v>209</v>
      </c>
      <c r="R38" s="104" t="n">
        <v>5273</v>
      </c>
    </row>
    <row r="39" customFormat="false" ht="11.1" hidden="false" customHeight="true" outlineLevel="0" collapsed="false">
      <c r="A39" s="104" t="n">
        <v>527</v>
      </c>
      <c r="B39" s="102" t="s">
        <v>210</v>
      </c>
      <c r="C39" s="105"/>
      <c r="D39" s="105"/>
      <c r="E39" s="105"/>
      <c r="F39" s="105"/>
      <c r="G39" s="105"/>
      <c r="H39" s="105"/>
      <c r="I39" s="105"/>
      <c r="J39" s="105"/>
      <c r="K39" s="105"/>
      <c r="L39" s="105"/>
      <c r="M39" s="105"/>
      <c r="N39" s="105"/>
      <c r="O39" s="105"/>
      <c r="P39" s="105"/>
      <c r="Q39" s="102" t="s">
        <v>210</v>
      </c>
      <c r="R39" s="104" t="n">
        <v>527</v>
      </c>
    </row>
    <row r="40" customFormat="false" ht="11.1" hidden="false" customHeight="true" outlineLevel="0" collapsed="false">
      <c r="A40" s="104"/>
      <c r="B40" s="102" t="s">
        <v>211</v>
      </c>
      <c r="C40" s="105" t="n">
        <v>1121</v>
      </c>
      <c r="D40" s="105" t="n">
        <v>1186</v>
      </c>
      <c r="E40" s="105" t="n">
        <v>3670</v>
      </c>
      <c r="F40" s="105" t="n">
        <v>2392</v>
      </c>
      <c r="G40" s="105" t="n">
        <v>1113</v>
      </c>
      <c r="H40" s="105" t="n">
        <v>262</v>
      </c>
      <c r="I40" s="105" t="n">
        <v>234</v>
      </c>
      <c r="J40" s="105" t="n">
        <v>71</v>
      </c>
      <c r="K40" s="105" t="n">
        <v>2</v>
      </c>
      <c r="L40" s="105" t="n">
        <v>28</v>
      </c>
      <c r="M40" s="105" t="n">
        <v>31</v>
      </c>
      <c r="N40" s="105" t="n">
        <v>132</v>
      </c>
      <c r="O40" s="105" t="n">
        <v>105</v>
      </c>
      <c r="P40" s="105" t="n">
        <v>27</v>
      </c>
      <c r="Q40" s="102" t="s">
        <v>211</v>
      </c>
      <c r="R40" s="104"/>
    </row>
    <row r="41" customFormat="false" ht="11.1" hidden="false" customHeight="true" outlineLevel="0" collapsed="false">
      <c r="A41" s="104" t="n">
        <v>52</v>
      </c>
      <c r="B41" s="102" t="s">
        <v>212</v>
      </c>
      <c r="C41" s="105"/>
      <c r="D41" s="105"/>
      <c r="E41" s="105"/>
      <c r="F41" s="105"/>
      <c r="G41" s="105"/>
      <c r="H41" s="105"/>
      <c r="I41" s="105"/>
      <c r="J41" s="105"/>
      <c r="K41" s="105"/>
      <c r="L41" s="105"/>
      <c r="M41" s="105"/>
      <c r="N41" s="105"/>
      <c r="O41" s="105"/>
      <c r="P41" s="105"/>
      <c r="Q41" s="102" t="s">
        <v>212</v>
      </c>
      <c r="R41" s="104" t="n">
        <v>52</v>
      </c>
    </row>
    <row r="42" customFormat="false" ht="11.1" hidden="false" customHeight="true" outlineLevel="0" collapsed="false">
      <c r="A42" s="104"/>
      <c r="B42" s="102" t="s">
        <v>213</v>
      </c>
      <c r="C42" s="105" t="n">
        <v>27497</v>
      </c>
      <c r="D42" s="105" t="n">
        <v>32500</v>
      </c>
      <c r="E42" s="105" t="n">
        <v>251057</v>
      </c>
      <c r="F42" s="105" t="n">
        <v>219974</v>
      </c>
      <c r="G42" s="105" t="n">
        <v>142334</v>
      </c>
      <c r="H42" s="105" t="n">
        <v>39907</v>
      </c>
      <c r="I42" s="105" t="n">
        <v>1451</v>
      </c>
      <c r="J42" s="105" t="n">
        <v>159</v>
      </c>
      <c r="K42" s="105" t="n">
        <v>1092</v>
      </c>
      <c r="L42" s="105" t="n">
        <v>3416</v>
      </c>
      <c r="M42" s="105" t="n">
        <v>3402</v>
      </c>
      <c r="N42" s="105" t="n">
        <v>27813</v>
      </c>
      <c r="O42" s="105" t="n">
        <v>27649</v>
      </c>
      <c r="P42" s="105" t="n">
        <v>165</v>
      </c>
      <c r="Q42" s="102" t="s">
        <v>213</v>
      </c>
      <c r="R42" s="104"/>
    </row>
    <row r="43" customFormat="false" ht="11.1" hidden="false" customHeight="true" outlineLevel="0" collapsed="false">
      <c r="A43" s="104" t="s">
        <v>214</v>
      </c>
      <c r="B43" s="102" t="s">
        <v>215</v>
      </c>
      <c r="C43" s="105" t="n">
        <v>34705</v>
      </c>
      <c r="D43" s="105" t="n">
        <v>44222</v>
      </c>
      <c r="E43" s="105" t="n">
        <v>303307</v>
      </c>
      <c r="F43" s="105" t="n">
        <v>264139</v>
      </c>
      <c r="G43" s="105" t="n">
        <v>152278</v>
      </c>
      <c r="H43" s="105" t="n">
        <v>60922</v>
      </c>
      <c r="I43" s="105" t="n">
        <v>1755</v>
      </c>
      <c r="J43" s="105" t="n">
        <v>201</v>
      </c>
      <c r="K43" s="105" t="n">
        <v>1560</v>
      </c>
      <c r="L43" s="105" t="n">
        <v>5854</v>
      </c>
      <c r="M43" s="105" t="n">
        <v>5670</v>
      </c>
      <c r="N43" s="105" t="n">
        <v>44882</v>
      </c>
      <c r="O43" s="105" t="n">
        <v>44401</v>
      </c>
      <c r="P43" s="105" t="n">
        <v>480</v>
      </c>
      <c r="Q43" s="102" t="s">
        <v>215</v>
      </c>
      <c r="R43" s="104" t="s">
        <v>214</v>
      </c>
    </row>
    <row r="44" customFormat="false" ht="12.75" hidden="false" customHeight="false" outlineLevel="0" collapsed="false">
      <c r="A44" s="104"/>
      <c r="B44" s="102"/>
      <c r="C44" s="105"/>
      <c r="D44" s="105"/>
      <c r="E44" s="105"/>
      <c r="F44" s="105"/>
      <c r="G44" s="105"/>
      <c r="H44" s="105"/>
      <c r="I44" s="105"/>
      <c r="J44" s="105"/>
      <c r="K44" s="105"/>
      <c r="L44" s="105"/>
      <c r="M44" s="105"/>
      <c r="N44" s="105"/>
      <c r="O44" s="105"/>
      <c r="P44" s="105"/>
      <c r="Q44" s="102"/>
    </row>
    <row r="45" customFormat="false" ht="12.75" hidden="false" customHeight="false" outlineLevel="0" collapsed="false">
      <c r="A45" s="91"/>
      <c r="B45" s="91"/>
      <c r="C45" s="93"/>
      <c r="D45" s="93"/>
      <c r="E45" s="93"/>
      <c r="F45" s="93"/>
      <c r="G45" s="93"/>
      <c r="H45" s="93"/>
      <c r="I45" s="93"/>
      <c r="J45" s="93"/>
      <c r="K45" s="93"/>
      <c r="L45" s="105"/>
      <c r="M45" s="105"/>
      <c r="N45" s="105"/>
      <c r="O45" s="105"/>
      <c r="P45" s="105"/>
      <c r="Q45" s="105"/>
      <c r="R45" s="95"/>
    </row>
    <row r="46" customFormat="false" ht="12.75" hidden="false" customHeight="false" outlineLevel="0" collapsed="false">
      <c r="A46" s="91"/>
      <c r="B46" s="91"/>
      <c r="C46" s="93"/>
      <c r="D46" s="93"/>
      <c r="E46" s="93"/>
      <c r="F46" s="93"/>
      <c r="G46" s="93"/>
      <c r="H46" s="93"/>
      <c r="I46" s="93"/>
      <c r="J46" s="93"/>
      <c r="K46" s="93"/>
      <c r="L46" s="105"/>
      <c r="M46" s="105"/>
      <c r="N46" s="105"/>
      <c r="O46" s="105"/>
      <c r="P46" s="105"/>
      <c r="Q46" s="105"/>
      <c r="R46" s="95"/>
    </row>
    <row r="47" customFormat="false" ht="12.75" hidden="false" customHeight="false" outlineLevel="0" collapsed="false">
      <c r="A47" s="91"/>
      <c r="B47" s="91"/>
      <c r="C47" s="93"/>
      <c r="D47" s="93"/>
      <c r="E47" s="93"/>
      <c r="F47" s="93"/>
      <c r="G47" s="93"/>
      <c r="H47" s="93"/>
      <c r="I47" s="93"/>
      <c r="J47" s="93"/>
      <c r="K47" s="93"/>
      <c r="L47" s="105"/>
      <c r="M47" s="105"/>
      <c r="N47" s="105"/>
      <c r="O47" s="105"/>
      <c r="P47" s="105"/>
      <c r="Q47" s="105"/>
      <c r="R47" s="95"/>
    </row>
    <row r="48" customFormat="false" ht="12.75" hidden="false" customHeight="false" outlineLevel="0" collapsed="false">
      <c r="A48" s="104"/>
      <c r="B48" s="102"/>
      <c r="C48" s="102"/>
      <c r="D48" s="102"/>
      <c r="E48" s="102"/>
      <c r="F48" s="102"/>
      <c r="G48" s="102"/>
      <c r="H48" s="102"/>
      <c r="I48" s="102"/>
      <c r="J48" s="102"/>
      <c r="K48" s="105"/>
      <c r="L48" s="105"/>
      <c r="M48" s="105"/>
      <c r="N48" s="105"/>
      <c r="O48" s="105"/>
      <c r="P48" s="105"/>
      <c r="Q48" s="105"/>
      <c r="R48" s="95"/>
    </row>
    <row r="49" customFormat="false" ht="12.75" hidden="false" customHeight="false" outlineLevel="0" collapsed="false">
      <c r="A49" s="102"/>
      <c r="B49" s="102"/>
      <c r="C49" s="102"/>
      <c r="D49" s="102"/>
      <c r="E49" s="102"/>
      <c r="F49" s="102"/>
      <c r="G49" s="102"/>
      <c r="H49" s="102"/>
      <c r="I49" s="102"/>
      <c r="J49" s="102"/>
      <c r="K49" s="105"/>
      <c r="L49" s="105"/>
      <c r="M49" s="105"/>
      <c r="N49" s="105"/>
      <c r="O49" s="105"/>
      <c r="P49" s="105"/>
      <c r="Q49" s="105"/>
      <c r="R49" s="95"/>
    </row>
    <row r="50" customFormat="false" ht="12.75" hidden="false" customHeight="false" outlineLevel="0" collapsed="false">
      <c r="A50" s="104"/>
      <c r="B50" s="102"/>
      <c r="C50" s="102"/>
      <c r="D50" s="102"/>
      <c r="E50" s="102"/>
      <c r="F50" s="102"/>
      <c r="G50" s="102"/>
      <c r="H50" s="102"/>
      <c r="I50" s="102"/>
      <c r="J50" s="102"/>
      <c r="K50" s="105"/>
      <c r="L50" s="105"/>
      <c r="M50" s="105"/>
      <c r="N50" s="105"/>
      <c r="O50" s="105"/>
      <c r="P50" s="105"/>
      <c r="Q50" s="105"/>
      <c r="R50" s="95"/>
    </row>
    <row r="51" customFormat="false" ht="12.75" hidden="false" customHeight="false" outlineLevel="0" collapsed="false">
      <c r="A51" s="104"/>
      <c r="B51" s="102"/>
      <c r="C51" s="102"/>
      <c r="D51" s="102"/>
      <c r="E51" s="102"/>
      <c r="F51" s="102"/>
      <c r="G51" s="102"/>
      <c r="H51" s="102"/>
      <c r="I51" s="102"/>
      <c r="J51" s="102"/>
      <c r="K51" s="105"/>
      <c r="L51" s="105"/>
      <c r="M51" s="105"/>
      <c r="N51" s="105"/>
      <c r="O51" s="105"/>
      <c r="P51" s="105"/>
      <c r="Q51" s="105"/>
      <c r="R51" s="95"/>
    </row>
    <row r="52" customFormat="false" ht="12.75" hidden="false" customHeight="false" outlineLevel="0" collapsed="false">
      <c r="A52" s="104"/>
      <c r="B52" s="102"/>
      <c r="C52" s="102"/>
      <c r="D52" s="102"/>
      <c r="E52" s="102"/>
      <c r="F52" s="102"/>
      <c r="G52" s="102"/>
      <c r="H52" s="102"/>
      <c r="I52" s="102"/>
      <c r="J52" s="102"/>
      <c r="K52" s="105"/>
      <c r="L52" s="105"/>
      <c r="M52" s="105"/>
      <c r="N52" s="105"/>
      <c r="O52" s="105"/>
      <c r="P52" s="105"/>
      <c r="Q52" s="105"/>
      <c r="R52" s="95"/>
    </row>
    <row r="53" customFormat="false" ht="12.75" hidden="false" customHeight="false" outlineLevel="0" collapsed="false">
      <c r="A53" s="104"/>
      <c r="B53" s="102"/>
      <c r="C53" s="102"/>
      <c r="D53" s="102"/>
      <c r="E53" s="102"/>
      <c r="F53" s="102"/>
      <c r="G53" s="102"/>
      <c r="H53" s="102"/>
      <c r="I53" s="102"/>
      <c r="J53" s="102"/>
      <c r="K53" s="105"/>
      <c r="L53" s="105"/>
      <c r="M53" s="105"/>
      <c r="N53" s="105"/>
      <c r="O53" s="105"/>
      <c r="P53" s="105"/>
      <c r="Q53" s="105"/>
      <c r="R53" s="95"/>
    </row>
    <row r="54" customFormat="false" ht="12.75" hidden="false" customHeight="false" outlineLevel="0" collapsed="false">
      <c r="A54" s="102"/>
      <c r="B54" s="102"/>
      <c r="C54" s="102"/>
      <c r="D54" s="102"/>
      <c r="E54" s="102"/>
      <c r="F54" s="102"/>
      <c r="G54" s="102"/>
      <c r="H54" s="102"/>
      <c r="I54" s="102"/>
      <c r="J54" s="102"/>
      <c r="K54" s="105"/>
      <c r="L54" s="105"/>
      <c r="M54" s="105"/>
      <c r="N54" s="105"/>
      <c r="O54" s="105"/>
      <c r="P54" s="105"/>
      <c r="Q54" s="105"/>
      <c r="R54" s="95"/>
    </row>
    <row r="55" customFormat="false" ht="12.75" hidden="false" customHeight="false" outlineLevel="0" collapsed="false">
      <c r="A55" s="102"/>
      <c r="B55" s="102"/>
      <c r="C55" s="102"/>
      <c r="D55" s="102"/>
      <c r="E55" s="102"/>
      <c r="F55" s="102"/>
      <c r="G55" s="102"/>
      <c r="H55" s="102"/>
      <c r="I55" s="102"/>
      <c r="J55" s="102"/>
      <c r="K55" s="105"/>
      <c r="L55" s="105"/>
      <c r="M55" s="105"/>
      <c r="N55" s="105"/>
      <c r="O55" s="105"/>
      <c r="P55" s="105"/>
      <c r="Q55" s="105"/>
      <c r="R55" s="95"/>
    </row>
    <row r="56" customFormat="false" ht="12.75" hidden="false" customHeight="false" outlineLevel="0" collapsed="false">
      <c r="A56" s="102"/>
      <c r="B56" s="102"/>
      <c r="C56" s="102"/>
      <c r="D56" s="102"/>
      <c r="E56" s="102"/>
      <c r="F56" s="102"/>
      <c r="G56" s="102"/>
      <c r="H56" s="102"/>
      <c r="I56" s="102"/>
      <c r="J56" s="102"/>
      <c r="K56" s="105"/>
      <c r="L56" s="105"/>
      <c r="M56" s="105"/>
      <c r="N56" s="105"/>
      <c r="O56" s="105"/>
      <c r="P56" s="105"/>
      <c r="Q56" s="105"/>
      <c r="R56" s="95"/>
    </row>
    <row r="57" customFormat="false" ht="12.75" hidden="false" customHeight="false" outlineLevel="0" collapsed="false">
      <c r="A57" s="102"/>
      <c r="B57" s="102"/>
      <c r="C57" s="102"/>
      <c r="D57" s="102"/>
      <c r="E57" s="102"/>
      <c r="F57" s="102"/>
      <c r="G57" s="102"/>
      <c r="H57" s="102"/>
      <c r="I57" s="102"/>
      <c r="J57" s="102"/>
      <c r="K57" s="102"/>
      <c r="L57" s="102"/>
      <c r="M57" s="102"/>
      <c r="N57" s="102"/>
      <c r="O57" s="102"/>
      <c r="P57" s="102"/>
      <c r="Q57" s="102"/>
    </row>
    <row r="58" customFormat="false" ht="12.75" hidden="false" customHeight="false" outlineLevel="0" collapsed="false">
      <c r="A58" s="102"/>
      <c r="B58" s="102"/>
      <c r="C58" s="102"/>
      <c r="D58" s="102"/>
      <c r="E58" s="102"/>
      <c r="F58" s="102"/>
      <c r="G58" s="102"/>
      <c r="H58" s="102"/>
      <c r="I58" s="102"/>
      <c r="J58" s="102"/>
      <c r="K58" s="102"/>
      <c r="L58" s="102"/>
      <c r="M58" s="102"/>
      <c r="N58" s="102"/>
      <c r="O58" s="102"/>
      <c r="P58" s="102"/>
      <c r="Q58" s="102"/>
    </row>
    <row r="59" customFormat="false" ht="12.75" hidden="false" customHeight="false" outlineLevel="0" collapsed="false">
      <c r="A59" s="102"/>
      <c r="B59" s="102"/>
      <c r="C59" s="102"/>
      <c r="D59" s="102"/>
      <c r="E59" s="102"/>
      <c r="F59" s="102"/>
      <c r="G59" s="102"/>
      <c r="H59" s="102"/>
      <c r="I59" s="102"/>
      <c r="J59" s="102"/>
      <c r="K59" s="102"/>
      <c r="L59" s="102"/>
      <c r="M59" s="102"/>
      <c r="N59" s="102"/>
      <c r="O59" s="102"/>
      <c r="P59" s="102"/>
      <c r="Q59" s="102"/>
    </row>
    <row r="60" customFormat="false" ht="12.75" hidden="false" customHeight="false" outlineLevel="0" collapsed="false">
      <c r="A60" s="102"/>
      <c r="B60" s="102"/>
      <c r="C60" s="102"/>
      <c r="D60" s="102"/>
      <c r="E60" s="102"/>
      <c r="F60" s="102"/>
      <c r="G60" s="102"/>
      <c r="H60" s="102"/>
      <c r="I60" s="102"/>
      <c r="J60" s="102"/>
      <c r="K60" s="102"/>
      <c r="L60" s="102"/>
      <c r="M60" s="102"/>
      <c r="N60" s="102"/>
      <c r="O60" s="102"/>
      <c r="P60" s="102"/>
      <c r="Q60" s="102"/>
    </row>
    <row r="61" customFormat="false" ht="12.75" hidden="false" customHeight="false" outlineLevel="0" collapsed="false">
      <c r="A61" s="102"/>
      <c r="B61" s="102"/>
      <c r="C61" s="102"/>
      <c r="D61" s="102"/>
      <c r="E61" s="102"/>
      <c r="F61" s="102"/>
      <c r="G61" s="102"/>
      <c r="H61" s="102"/>
      <c r="I61" s="102"/>
      <c r="J61" s="102"/>
      <c r="K61" s="102"/>
      <c r="L61" s="102"/>
      <c r="M61" s="102"/>
      <c r="N61" s="102"/>
      <c r="O61" s="102"/>
      <c r="P61" s="102"/>
      <c r="Q61" s="102"/>
    </row>
    <row r="62" customFormat="false" ht="12.75" hidden="false" customHeight="false" outlineLevel="0" collapsed="false">
      <c r="A62" s="102"/>
      <c r="B62" s="102"/>
      <c r="C62" s="102"/>
      <c r="D62" s="102"/>
      <c r="E62" s="102"/>
      <c r="F62" s="102"/>
      <c r="G62" s="102"/>
      <c r="H62" s="102"/>
      <c r="I62" s="102"/>
      <c r="J62" s="102"/>
      <c r="K62" s="102"/>
      <c r="L62" s="102"/>
      <c r="M62" s="102"/>
      <c r="N62" s="102"/>
      <c r="O62" s="102"/>
      <c r="P62" s="102"/>
      <c r="Q62" s="102"/>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 activeCellId="0" sqref="B1"/>
    </sheetView>
  </sheetViews>
  <sheetFormatPr defaultColWidth="11.0546875" defaultRowHeight="12.75" zeroHeight="false" outlineLevelRow="0" outlineLevelCol="0"/>
  <cols>
    <col collapsed="false" customWidth="true" hidden="false" outlineLevel="0" max="1" min="1" style="97" width="5.41"/>
    <col collapsed="false" customWidth="true" hidden="false" outlineLevel="0" max="2" min="2" style="0" width="7.99"/>
    <col collapsed="false" customWidth="true" hidden="false" outlineLevel="0" max="3" min="3" style="0" width="4.56"/>
    <col collapsed="false" customWidth="true" hidden="false" outlineLevel="0" max="4" min="4" style="0" width="7.14"/>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7.14"/>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7.7"/>
    <col collapsed="false" customWidth="true" hidden="false" outlineLevel="0" max="19" min="19" style="0" width="5.99"/>
  </cols>
  <sheetData>
    <row r="1" s="56" customFormat="true" ht="12.75" hidden="false" customHeight="false" outlineLevel="0" collapsed="false">
      <c r="B1" s="26" t="s">
        <v>12</v>
      </c>
      <c r="H1" s="59"/>
      <c r="I1" s="59"/>
    </row>
    <row r="2" customFormat="false" ht="12" hidden="false" customHeight="true" outlineLevel="0" collapsed="false">
      <c r="A2" s="107" t="s">
        <v>216</v>
      </c>
      <c r="B2" s="108"/>
      <c r="C2" s="108"/>
      <c r="D2" s="108"/>
      <c r="E2" s="108"/>
      <c r="F2" s="109"/>
      <c r="G2" s="109"/>
      <c r="H2" s="109"/>
      <c r="I2" s="109"/>
      <c r="J2" s="109"/>
      <c r="K2" s="110" t="s">
        <v>217</v>
      </c>
      <c r="L2" s="111"/>
      <c r="M2" s="111"/>
      <c r="N2" s="111"/>
      <c r="O2" s="111"/>
      <c r="P2" s="111"/>
      <c r="Q2" s="111"/>
      <c r="R2" s="111"/>
      <c r="S2" s="111"/>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5"/>
    </row>
    <row r="5" customFormat="false" ht="11.1" hidden="false" customHeight="true" outlineLevel="0" collapsed="false">
      <c r="A5" s="116"/>
      <c r="B5" s="117"/>
      <c r="C5" s="117"/>
      <c r="D5" s="117"/>
      <c r="E5" s="118"/>
      <c r="F5" s="118"/>
      <c r="G5" s="76"/>
      <c r="H5" s="73" t="s">
        <v>94</v>
      </c>
      <c r="I5" s="73"/>
      <c r="J5" s="73"/>
      <c r="K5" s="74"/>
      <c r="L5" s="81"/>
      <c r="M5" s="81"/>
      <c r="N5" s="81"/>
      <c r="O5" s="119"/>
      <c r="P5" s="120"/>
      <c r="Q5" s="120"/>
      <c r="R5" s="120"/>
      <c r="S5" s="121"/>
    </row>
    <row r="6" customFormat="false" ht="11.1" hidden="false" customHeight="true" outlineLevel="0" collapsed="false">
      <c r="A6" s="122"/>
      <c r="B6" s="81" t="s">
        <v>101</v>
      </c>
      <c r="C6" s="81"/>
      <c r="D6" s="81"/>
      <c r="E6" s="118"/>
      <c r="F6" s="118"/>
      <c r="G6" s="99"/>
      <c r="H6" s="81"/>
      <c r="I6" s="79" t="s">
        <v>98</v>
      </c>
      <c r="J6" s="79"/>
      <c r="K6" s="74"/>
      <c r="L6" s="81"/>
      <c r="M6" s="72"/>
      <c r="N6" s="72"/>
      <c r="O6" s="119"/>
      <c r="P6" s="81" t="s">
        <v>101</v>
      </c>
      <c r="Q6" s="81"/>
      <c r="R6" s="81"/>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81" t="s">
        <v>107</v>
      </c>
      <c r="Q7" s="81"/>
      <c r="R7" s="81"/>
      <c r="S7" s="76" t="s">
        <v>100</v>
      </c>
    </row>
    <row r="8" customFormat="false" ht="11.1" hidden="false" customHeight="true" outlineLevel="0" collapsed="false">
      <c r="A8" s="74" t="s">
        <v>106</v>
      </c>
      <c r="B8" s="81" t="s">
        <v>220</v>
      </c>
      <c r="C8" s="81"/>
      <c r="D8" s="81"/>
      <c r="E8" s="76" t="s">
        <v>183</v>
      </c>
      <c r="F8" s="76" t="s">
        <v>109</v>
      </c>
      <c r="G8" s="81" t="s">
        <v>93</v>
      </c>
      <c r="H8" s="81" t="s">
        <v>110</v>
      </c>
      <c r="I8" s="81"/>
      <c r="J8" s="124"/>
      <c r="K8" s="74" t="s">
        <v>221</v>
      </c>
      <c r="L8" s="81" t="s">
        <v>222</v>
      </c>
      <c r="M8" s="81" t="s">
        <v>223</v>
      </c>
      <c r="N8" s="81" t="s">
        <v>224</v>
      </c>
      <c r="O8" s="126" t="s">
        <v>225</v>
      </c>
      <c r="P8" s="81" t="s">
        <v>226</v>
      </c>
      <c r="Q8" s="81"/>
      <c r="R8" s="81"/>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81" t="s">
        <v>130</v>
      </c>
      <c r="Q9" s="81"/>
      <c r="R9" s="81"/>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81" t="s">
        <v>232</v>
      </c>
      <c r="Q10" s="81"/>
      <c r="R10" s="81"/>
      <c r="S10" s="76" t="s">
        <v>129</v>
      </c>
    </row>
    <row r="11" customFormat="false" ht="11.1" hidden="false" customHeight="true" outlineLevel="0" collapsed="false">
      <c r="A11" s="125"/>
      <c r="B11" s="81" t="s">
        <v>236</v>
      </c>
      <c r="C11" s="81"/>
      <c r="D11" s="81"/>
      <c r="E11" s="73"/>
      <c r="F11" s="73"/>
      <c r="G11" s="83" t="s">
        <v>136</v>
      </c>
      <c r="H11" s="75"/>
      <c r="I11" s="75"/>
      <c r="J11" s="124"/>
      <c r="K11" s="125"/>
      <c r="L11" s="72"/>
      <c r="M11" s="81"/>
      <c r="N11" s="81"/>
      <c r="O11" s="127"/>
      <c r="P11" s="81" t="s">
        <v>236</v>
      </c>
      <c r="Q11" s="81"/>
      <c r="R11" s="81"/>
      <c r="S11" s="76"/>
    </row>
    <row r="12" customFormat="false" ht="11.1" hidden="false" customHeight="true" outlineLevel="0" collapsed="false">
      <c r="A12" s="85"/>
      <c r="B12" s="75" t="s">
        <v>237</v>
      </c>
      <c r="C12" s="75"/>
      <c r="D12" s="75"/>
      <c r="E12" s="128" t="s">
        <v>238</v>
      </c>
      <c r="F12" s="128"/>
      <c r="G12" s="88" t="n">
        <v>38990</v>
      </c>
      <c r="H12" s="78" t="s">
        <v>139</v>
      </c>
      <c r="I12" s="79" t="s">
        <v>140</v>
      </c>
      <c r="J12" s="79"/>
      <c r="K12" s="90" t="s">
        <v>239</v>
      </c>
      <c r="L12" s="90"/>
      <c r="M12" s="90"/>
      <c r="N12" s="90"/>
      <c r="O12" s="129" t="s">
        <v>240</v>
      </c>
      <c r="P12" s="130" t="s">
        <v>241</v>
      </c>
      <c r="Q12" s="131"/>
      <c r="R12" s="132"/>
      <c r="S12" s="73"/>
    </row>
    <row r="13" customFormat="false" ht="11.1" hidden="false" customHeight="true" outlineLevel="0" collapsed="false">
      <c r="B13" s="97"/>
      <c r="C13" s="97"/>
      <c r="D13" s="97"/>
      <c r="J13" s="103" t="s">
        <v>184</v>
      </c>
      <c r="K13" s="102" t="s">
        <v>185</v>
      </c>
    </row>
    <row r="14" customFormat="false" ht="11.1" hidden="false" customHeight="true" outlineLevel="0" collapsed="false">
      <c r="A14" s="133" t="n">
        <v>501</v>
      </c>
      <c r="B14" s="134" t="s">
        <v>242</v>
      </c>
      <c r="C14" s="134"/>
      <c r="D14" s="134"/>
      <c r="P14" s="134" t="s">
        <v>242</v>
      </c>
      <c r="Q14" s="134"/>
      <c r="R14" s="134"/>
      <c r="S14" s="104" t="n">
        <v>501</v>
      </c>
    </row>
    <row r="15" customFormat="false" ht="11.1" hidden="false" customHeight="true" outlineLevel="0" collapsed="false">
      <c r="A15" s="133"/>
      <c r="B15" s="134"/>
      <c r="C15" s="134"/>
      <c r="D15" s="134"/>
      <c r="S15" s="104"/>
    </row>
    <row r="16" customFormat="false" ht="11.1" hidden="false" customHeight="true" outlineLevel="0" collapsed="false">
      <c r="A16" s="135"/>
      <c r="B16" s="136"/>
      <c r="C16" s="137" t="s">
        <v>243</v>
      </c>
      <c r="D16" s="135" t="s">
        <v>244</v>
      </c>
      <c r="E16" s="105" t="n">
        <v>1252</v>
      </c>
      <c r="F16" s="105" t="n">
        <v>1268</v>
      </c>
      <c r="G16" s="105" t="n">
        <v>2669</v>
      </c>
      <c r="H16" s="105" t="n">
        <v>188</v>
      </c>
      <c r="I16" s="105" t="n">
        <v>150</v>
      </c>
      <c r="J16" s="105" t="n">
        <v>70</v>
      </c>
      <c r="K16" s="105" t="n">
        <v>183</v>
      </c>
      <c r="L16" s="105" t="n">
        <v>229</v>
      </c>
      <c r="M16" s="105" t="n">
        <v>1</v>
      </c>
      <c r="N16" s="105" t="n">
        <v>1</v>
      </c>
      <c r="O16" s="138" t="n">
        <v>2.4</v>
      </c>
      <c r="P16" s="102"/>
      <c r="Q16" s="139" t="s">
        <v>243</v>
      </c>
      <c r="R16" s="102" t="s">
        <v>244</v>
      </c>
      <c r="S16" s="102"/>
    </row>
    <row r="17" customFormat="false" ht="11.1" hidden="false" customHeight="true" outlineLevel="0" collapsed="false">
      <c r="A17" s="135"/>
      <c r="B17" s="135" t="s">
        <v>244</v>
      </c>
      <c r="C17" s="137" t="n">
        <f aca="false">-C19</f>
        <v>-0</v>
      </c>
      <c r="D17" s="135" t="s">
        <v>245</v>
      </c>
      <c r="E17" s="105" t="n">
        <v>243</v>
      </c>
      <c r="F17" s="105" t="n">
        <v>243</v>
      </c>
      <c r="G17" s="105" t="n">
        <v>597</v>
      </c>
      <c r="H17" s="105" t="n">
        <v>175</v>
      </c>
      <c r="I17" s="105" t="n">
        <v>719</v>
      </c>
      <c r="J17" s="105" t="n">
        <v>292</v>
      </c>
      <c r="K17" s="105" t="n">
        <v>138</v>
      </c>
      <c r="L17" s="105" t="n">
        <v>153</v>
      </c>
      <c r="M17" s="105" t="n">
        <v>1</v>
      </c>
      <c r="N17" s="106" t="n">
        <v>0</v>
      </c>
      <c r="O17" s="138" t="n">
        <v>21.3</v>
      </c>
      <c r="P17" s="136" t="s">
        <v>244</v>
      </c>
      <c r="Q17" s="137" t="n">
        <f aca="false">-Q19</f>
        <v>-0</v>
      </c>
      <c r="R17" s="135" t="s">
        <v>245</v>
      </c>
      <c r="S17" s="102"/>
    </row>
    <row r="18" customFormat="false" ht="11.1" hidden="false" customHeight="true" outlineLevel="0" collapsed="false">
      <c r="A18" s="135"/>
      <c r="B18" s="135" t="s">
        <v>245</v>
      </c>
      <c r="C18" s="137" t="n">
        <f aca="false">-C20</f>
        <v>0</v>
      </c>
      <c r="D18" s="135" t="s">
        <v>246</v>
      </c>
      <c r="E18" s="105" t="n">
        <v>314</v>
      </c>
      <c r="F18" s="105" t="n">
        <v>361</v>
      </c>
      <c r="G18" s="105" t="n">
        <v>1473</v>
      </c>
      <c r="H18" s="105" t="n">
        <v>398</v>
      </c>
      <c r="I18" s="105" t="n">
        <v>1268</v>
      </c>
      <c r="J18" s="105" t="n">
        <v>270</v>
      </c>
      <c r="K18" s="105" t="n">
        <v>338</v>
      </c>
      <c r="L18" s="105" t="n">
        <v>389</v>
      </c>
      <c r="M18" s="105" t="n">
        <v>6</v>
      </c>
      <c r="N18" s="105" t="n">
        <v>3</v>
      </c>
      <c r="O18" s="138" t="n">
        <v>14.9</v>
      </c>
      <c r="P18" s="136" t="s">
        <v>245</v>
      </c>
      <c r="Q18" s="137" t="n">
        <f aca="false">-Q20</f>
        <v>0</v>
      </c>
      <c r="R18" s="135" t="s">
        <v>246</v>
      </c>
      <c r="S18" s="102"/>
    </row>
    <row r="19" customFormat="false" ht="11.1" hidden="false" customHeight="true" outlineLevel="0" collapsed="false">
      <c r="A19" s="135"/>
      <c r="B19" s="135" t="s">
        <v>246</v>
      </c>
      <c r="C19" s="137" t="n">
        <f aca="false">-C21</f>
        <v>0</v>
      </c>
      <c r="D19" s="135" t="s">
        <v>247</v>
      </c>
      <c r="E19" s="105" t="n">
        <v>584</v>
      </c>
      <c r="F19" s="105" t="n">
        <v>3840</v>
      </c>
      <c r="G19" s="105" t="n">
        <v>4392</v>
      </c>
      <c r="H19" s="105" t="n">
        <v>1917</v>
      </c>
      <c r="I19" s="105" t="n">
        <v>3282</v>
      </c>
      <c r="J19" s="105" t="n">
        <v>436</v>
      </c>
      <c r="K19" s="105" t="n">
        <v>1425</v>
      </c>
      <c r="L19" s="105" t="n">
        <v>1666</v>
      </c>
      <c r="M19" s="105" t="n">
        <v>27</v>
      </c>
      <c r="N19" s="105" t="n">
        <v>12</v>
      </c>
      <c r="O19" s="138" t="n">
        <v>25.7</v>
      </c>
      <c r="P19" s="136" t="s">
        <v>246</v>
      </c>
      <c r="Q19" s="137" t="n">
        <f aca="false">-Q21</f>
        <v>0</v>
      </c>
      <c r="R19" s="135" t="s">
        <v>247</v>
      </c>
      <c r="S19" s="102"/>
    </row>
    <row r="20" customFormat="false" ht="11.1" hidden="false" customHeight="true" outlineLevel="0" collapsed="false">
      <c r="A20" s="135"/>
      <c r="B20" s="135" t="s">
        <v>247</v>
      </c>
      <c r="C20" s="137" t="n">
        <f aca="false">-C22</f>
        <v>-0</v>
      </c>
      <c r="D20" s="135" t="s">
        <v>248</v>
      </c>
      <c r="E20" s="105" t="n">
        <v>83</v>
      </c>
      <c r="F20" s="105" t="n">
        <v>86</v>
      </c>
      <c r="G20" s="105" t="n">
        <v>1178</v>
      </c>
      <c r="H20" s="105" t="n">
        <v>664</v>
      </c>
      <c r="I20" s="105" t="n">
        <v>8025</v>
      </c>
      <c r="J20" s="105" t="n">
        <v>563</v>
      </c>
      <c r="K20" s="105" t="n">
        <v>571</v>
      </c>
      <c r="L20" s="105" t="n">
        <v>639</v>
      </c>
      <c r="M20" s="105" t="n">
        <v>9</v>
      </c>
      <c r="N20" s="105" t="n">
        <v>5</v>
      </c>
      <c r="O20" s="138" t="n">
        <v>14</v>
      </c>
      <c r="P20" s="136" t="s">
        <v>247</v>
      </c>
      <c r="Q20" s="137" t="n">
        <f aca="false">-Q22</f>
        <v>-0</v>
      </c>
      <c r="R20" s="135" t="s">
        <v>248</v>
      </c>
      <c r="S20" s="102"/>
    </row>
    <row r="21" customFormat="false" ht="11.1" hidden="false" customHeight="true" outlineLevel="0" collapsed="false">
      <c r="A21" s="135"/>
      <c r="B21" s="135" t="s">
        <v>248</v>
      </c>
      <c r="C21" s="137" t="n">
        <f aca="false">-C23</f>
        <v>-0</v>
      </c>
      <c r="D21" s="135" t="s">
        <v>249</v>
      </c>
      <c r="E21" s="105" t="n">
        <v>107</v>
      </c>
      <c r="F21" s="105" t="n">
        <v>190</v>
      </c>
      <c r="G21" s="105" t="n">
        <v>2173</v>
      </c>
      <c r="H21" s="105" t="n">
        <v>1643</v>
      </c>
      <c r="I21" s="105" t="n">
        <v>15312</v>
      </c>
      <c r="J21" s="105" t="n">
        <v>756</v>
      </c>
      <c r="K21" s="105" t="n">
        <v>1277</v>
      </c>
      <c r="L21" s="105" t="n">
        <v>1386</v>
      </c>
      <c r="M21" s="105" t="n">
        <v>12</v>
      </c>
      <c r="N21" s="105" t="n">
        <v>7</v>
      </c>
      <c r="O21" s="138" t="n">
        <v>22.2</v>
      </c>
      <c r="P21" s="136" t="s">
        <v>248</v>
      </c>
      <c r="Q21" s="137" t="n">
        <f aca="false">-Q23</f>
        <v>-0</v>
      </c>
      <c r="R21" s="135" t="s">
        <v>249</v>
      </c>
      <c r="S21" s="102"/>
    </row>
    <row r="22" customFormat="false" ht="11.1" hidden="false" customHeight="true" outlineLevel="0" collapsed="false">
      <c r="A22" s="135"/>
      <c r="B22" s="135" t="s">
        <v>249</v>
      </c>
      <c r="C22" s="137" t="n">
        <f aca="false">-C24</f>
        <v>0</v>
      </c>
      <c r="D22" s="135" t="s">
        <v>250</v>
      </c>
      <c r="E22" s="105" t="n">
        <v>76</v>
      </c>
      <c r="F22" s="105" t="n">
        <v>122</v>
      </c>
      <c r="G22" s="105" t="n">
        <v>4392</v>
      </c>
      <c r="H22" s="105" t="n">
        <v>2139</v>
      </c>
      <c r="I22" s="105" t="n">
        <v>28120</v>
      </c>
      <c r="J22" s="105" t="n">
        <v>487</v>
      </c>
      <c r="K22" s="105" t="n">
        <v>1793</v>
      </c>
      <c r="L22" s="105" t="n">
        <v>2072</v>
      </c>
      <c r="M22" s="105" t="n">
        <v>33</v>
      </c>
      <c r="N22" s="105" t="n">
        <v>24</v>
      </c>
      <c r="O22" s="138" t="n">
        <v>16.2</v>
      </c>
      <c r="P22" s="136" t="s">
        <v>249</v>
      </c>
      <c r="Q22" s="137" t="n">
        <f aca="false">-Q24</f>
        <v>0</v>
      </c>
      <c r="R22" s="135" t="s">
        <v>250</v>
      </c>
      <c r="S22" s="102"/>
    </row>
    <row r="23" customFormat="false" ht="11.1" hidden="false" customHeight="true" outlineLevel="0" collapsed="false">
      <c r="A23" s="135"/>
      <c r="B23" s="135" t="s">
        <v>250</v>
      </c>
      <c r="C23" s="137" t="n">
        <f aca="false">-C25</f>
        <v>0</v>
      </c>
      <c r="D23" s="135" t="s">
        <v>251</v>
      </c>
      <c r="E23" s="105" t="n">
        <v>21</v>
      </c>
      <c r="F23" s="105" t="n">
        <v>58</v>
      </c>
      <c r="G23" s="105" t="n">
        <v>3398</v>
      </c>
      <c r="H23" s="105" t="n">
        <v>1522</v>
      </c>
      <c r="I23" s="105" t="n">
        <v>72454</v>
      </c>
      <c r="J23" s="105" t="n">
        <v>448</v>
      </c>
      <c r="K23" s="105" t="n">
        <v>1225</v>
      </c>
      <c r="L23" s="105" t="n">
        <v>1434</v>
      </c>
      <c r="M23" s="105" t="n">
        <v>27</v>
      </c>
      <c r="N23" s="105" t="n">
        <v>9</v>
      </c>
      <c r="O23" s="138" t="n">
        <v>19.5</v>
      </c>
      <c r="P23" s="136" t="s">
        <v>250</v>
      </c>
      <c r="Q23" s="137" t="n">
        <f aca="false">-Q25</f>
        <v>0</v>
      </c>
      <c r="R23" s="135" t="s">
        <v>251</v>
      </c>
      <c r="S23" s="102"/>
    </row>
    <row r="24" customFormat="false" ht="11.1" hidden="false" customHeight="true" outlineLevel="0" collapsed="false">
      <c r="A24" s="135"/>
      <c r="B24" s="135" t="s">
        <v>251</v>
      </c>
      <c r="C24" s="137" t="n">
        <f aca="false">-C26</f>
        <v>-0</v>
      </c>
      <c r="D24" s="135" t="s">
        <v>252</v>
      </c>
      <c r="E24" s="105" t="n">
        <v>3</v>
      </c>
      <c r="F24" s="140" t="s">
        <v>253</v>
      </c>
      <c r="G24" s="140" t="s">
        <v>253</v>
      </c>
      <c r="H24" s="140" t="s">
        <v>253</v>
      </c>
      <c r="I24" s="140" t="s">
        <v>253</v>
      </c>
      <c r="J24" s="140" t="s">
        <v>253</v>
      </c>
      <c r="K24" s="140" t="s">
        <v>253</v>
      </c>
      <c r="L24" s="140" t="s">
        <v>253</v>
      </c>
      <c r="M24" s="140" t="s">
        <v>253</v>
      </c>
      <c r="N24" s="140" t="s">
        <v>253</v>
      </c>
      <c r="O24" s="140" t="s">
        <v>253</v>
      </c>
      <c r="P24" s="136" t="s">
        <v>251</v>
      </c>
      <c r="Q24" s="137" t="n">
        <f aca="false">-Q26</f>
        <v>-0</v>
      </c>
      <c r="R24" s="135" t="s">
        <v>252</v>
      </c>
      <c r="S24" s="102"/>
    </row>
    <row r="25" customFormat="false" ht="11.1" hidden="false" customHeight="true" outlineLevel="0" collapsed="false">
      <c r="A25" s="135"/>
      <c r="B25" s="135" t="s">
        <v>252</v>
      </c>
      <c r="C25" s="137" t="n">
        <f aca="false">-C27</f>
        <v>-0</v>
      </c>
      <c r="D25" s="135" t="s">
        <v>254</v>
      </c>
      <c r="E25" s="105" t="n">
        <v>3</v>
      </c>
      <c r="F25" s="105" t="n">
        <v>3</v>
      </c>
      <c r="G25" s="105" t="n">
        <v>791</v>
      </c>
      <c r="H25" s="105" t="n">
        <v>794</v>
      </c>
      <c r="I25" s="105" t="n">
        <v>264588</v>
      </c>
      <c r="J25" s="105" t="n">
        <v>1003</v>
      </c>
      <c r="K25" s="105" t="n">
        <v>651</v>
      </c>
      <c r="L25" s="105" t="n">
        <v>725</v>
      </c>
      <c r="M25" s="105" t="n">
        <v>15</v>
      </c>
      <c r="N25" s="140" t="s">
        <v>255</v>
      </c>
      <c r="O25" s="138" t="n">
        <v>18</v>
      </c>
      <c r="P25" s="136" t="s">
        <v>252</v>
      </c>
      <c r="Q25" s="137" t="n">
        <f aca="false">-Q27</f>
        <v>-0</v>
      </c>
      <c r="R25" s="135" t="s">
        <v>254</v>
      </c>
      <c r="S25" s="102"/>
    </row>
    <row r="26" customFormat="false" ht="11.1" hidden="false" customHeight="true" outlineLevel="0" collapsed="false">
      <c r="A26" s="135"/>
      <c r="B26" s="135" t="s">
        <v>256</v>
      </c>
      <c r="C26" s="137"/>
      <c r="D26" s="135"/>
      <c r="E26" s="105" t="n">
        <v>5</v>
      </c>
      <c r="F26" s="140" t="s">
        <v>253</v>
      </c>
      <c r="G26" s="140" t="s">
        <v>253</v>
      </c>
      <c r="H26" s="140" t="s">
        <v>253</v>
      </c>
      <c r="I26" s="140" t="s">
        <v>253</v>
      </c>
      <c r="J26" s="140" t="s">
        <v>253</v>
      </c>
      <c r="K26" s="140" t="s">
        <v>253</v>
      </c>
      <c r="L26" s="140" t="s">
        <v>253</v>
      </c>
      <c r="M26" s="140" t="s">
        <v>253</v>
      </c>
      <c r="N26" s="140" t="s">
        <v>253</v>
      </c>
      <c r="O26" s="140" t="s">
        <v>253</v>
      </c>
      <c r="P26" s="135" t="s">
        <v>257</v>
      </c>
      <c r="Q26" s="137"/>
      <c r="R26" s="102"/>
      <c r="S26" s="102"/>
    </row>
    <row r="27" customFormat="false" ht="11.1" hidden="false" customHeight="true" outlineLevel="0" collapsed="false">
      <c r="A27" s="135"/>
      <c r="B27" s="136" t="s">
        <v>258</v>
      </c>
      <c r="C27" s="136"/>
      <c r="D27" s="136"/>
      <c r="E27" s="105" t="n">
        <v>2691</v>
      </c>
      <c r="F27" s="105" t="n">
        <v>6188</v>
      </c>
      <c r="G27" s="105" t="n">
        <v>22706</v>
      </c>
      <c r="H27" s="105" t="n">
        <v>14796</v>
      </c>
      <c r="I27" s="105" t="n">
        <v>5499</v>
      </c>
      <c r="J27" s="105" t="n">
        <v>652</v>
      </c>
      <c r="K27" s="105" t="n">
        <v>12454</v>
      </c>
      <c r="L27" s="105" t="n">
        <v>14150</v>
      </c>
      <c r="M27" s="105" t="n">
        <v>168</v>
      </c>
      <c r="N27" s="105" t="n">
        <v>87</v>
      </c>
      <c r="O27" s="138" t="n">
        <v>15.8</v>
      </c>
      <c r="P27" s="102" t="s">
        <v>258</v>
      </c>
      <c r="Q27" s="139"/>
      <c r="R27" s="102"/>
      <c r="S27" s="102"/>
    </row>
    <row r="28" customFormat="false" ht="11.1" hidden="false" customHeight="true" outlineLevel="0" collapsed="false">
      <c r="A28" s="135"/>
      <c r="B28" s="135"/>
      <c r="C28" s="137"/>
      <c r="D28" s="135"/>
      <c r="E28" s="105"/>
      <c r="F28" s="105"/>
      <c r="G28" s="105"/>
      <c r="H28" s="105"/>
      <c r="I28" s="105"/>
      <c r="J28" s="105"/>
      <c r="K28" s="105"/>
      <c r="L28" s="105"/>
      <c r="M28" s="105"/>
      <c r="N28" s="105"/>
      <c r="O28" s="138"/>
      <c r="P28" s="102"/>
      <c r="Q28" s="102"/>
      <c r="R28" s="102"/>
      <c r="S28" s="102"/>
    </row>
    <row r="29" customFormat="false" ht="11.1" hidden="false" customHeight="true" outlineLevel="0" collapsed="false">
      <c r="A29" s="133" t="n">
        <v>502</v>
      </c>
      <c r="B29" s="135" t="s">
        <v>259</v>
      </c>
      <c r="C29" s="137"/>
      <c r="D29" s="135"/>
      <c r="E29" s="105"/>
      <c r="F29" s="105"/>
      <c r="G29" s="105"/>
      <c r="H29" s="105"/>
      <c r="I29" s="105"/>
      <c r="J29" s="105"/>
      <c r="K29" s="105"/>
      <c r="L29" s="105"/>
      <c r="M29" s="105"/>
      <c r="N29" s="105"/>
      <c r="O29" s="138"/>
      <c r="P29" s="135" t="s">
        <v>259</v>
      </c>
      <c r="Q29" s="137"/>
      <c r="R29" s="102"/>
      <c r="S29" s="104" t="n">
        <v>502</v>
      </c>
    </row>
    <row r="30" customFormat="false" ht="11.1" hidden="false" customHeight="true" outlineLevel="0" collapsed="false">
      <c r="A30" s="133"/>
      <c r="B30" s="135" t="s">
        <v>143</v>
      </c>
      <c r="C30" s="137"/>
      <c r="D30" s="135"/>
      <c r="E30" s="105"/>
      <c r="F30" s="105"/>
      <c r="G30" s="105"/>
      <c r="H30" s="105"/>
      <c r="I30" s="105"/>
      <c r="J30" s="105"/>
      <c r="K30" s="105"/>
      <c r="L30" s="105"/>
      <c r="M30" s="105"/>
      <c r="N30" s="105"/>
      <c r="O30" s="138"/>
      <c r="P30" s="135" t="s">
        <v>143</v>
      </c>
      <c r="Q30" s="137"/>
      <c r="R30" s="102"/>
      <c r="S30" s="104"/>
    </row>
    <row r="31" customFormat="false" ht="11.1" hidden="false" customHeight="true" outlineLevel="0" collapsed="false">
      <c r="A31" s="135"/>
      <c r="B31" s="135"/>
      <c r="C31" s="137" t="n">
        <f aca="false">-C33</f>
        <v>0</v>
      </c>
      <c r="D31" s="135" t="s">
        <v>244</v>
      </c>
      <c r="E31" s="105" t="n">
        <v>2214</v>
      </c>
      <c r="F31" s="105" t="n">
        <v>2369</v>
      </c>
      <c r="G31" s="105" t="n">
        <v>6972</v>
      </c>
      <c r="H31" s="105" t="n">
        <v>376</v>
      </c>
      <c r="I31" s="105" t="n">
        <v>170</v>
      </c>
      <c r="J31" s="105" t="n">
        <v>54</v>
      </c>
      <c r="K31" s="105" t="n">
        <v>178</v>
      </c>
      <c r="L31" s="105" t="n">
        <v>331</v>
      </c>
      <c r="M31" s="105" t="n">
        <v>12</v>
      </c>
      <c r="N31" s="105" t="n">
        <v>3</v>
      </c>
      <c r="O31" s="138" t="n">
        <v>52.7</v>
      </c>
      <c r="P31" s="102"/>
      <c r="Q31" s="139" t="n">
        <f aca="false">-Q33</f>
        <v>0</v>
      </c>
      <c r="R31" s="102" t="s">
        <v>244</v>
      </c>
      <c r="S31" s="102"/>
    </row>
    <row r="32" customFormat="false" ht="11.1" hidden="false" customHeight="true" outlineLevel="0" collapsed="false">
      <c r="A32" s="135"/>
      <c r="B32" s="135" t="s">
        <v>244</v>
      </c>
      <c r="C32" s="137" t="n">
        <f aca="false">-C34</f>
        <v>0</v>
      </c>
      <c r="D32" s="135" t="s">
        <v>245</v>
      </c>
      <c r="E32" s="105" t="n">
        <v>278</v>
      </c>
      <c r="F32" s="105" t="n">
        <v>293</v>
      </c>
      <c r="G32" s="105" t="n">
        <v>2134</v>
      </c>
      <c r="H32" s="105" t="n">
        <v>190</v>
      </c>
      <c r="I32" s="105" t="n">
        <v>682</v>
      </c>
      <c r="J32" s="105" t="n">
        <v>89</v>
      </c>
      <c r="K32" s="105" t="n">
        <v>89</v>
      </c>
      <c r="L32" s="105" t="n">
        <v>166</v>
      </c>
      <c r="M32" s="105" t="n">
        <v>5</v>
      </c>
      <c r="N32" s="105" t="n">
        <v>3</v>
      </c>
      <c r="O32" s="138" t="n">
        <v>53.2</v>
      </c>
      <c r="P32" s="103" t="s">
        <v>244</v>
      </c>
      <c r="Q32" s="139" t="n">
        <f aca="false">-Q34</f>
        <v>0</v>
      </c>
      <c r="R32" s="135" t="s">
        <v>245</v>
      </c>
      <c r="S32" s="102"/>
    </row>
    <row r="33" customFormat="false" ht="11.1" hidden="false" customHeight="true" outlineLevel="0" collapsed="false">
      <c r="A33" s="135"/>
      <c r="B33" s="135" t="s">
        <v>245</v>
      </c>
      <c r="C33" s="137" t="n">
        <f aca="false">-C35</f>
        <v>-0</v>
      </c>
      <c r="D33" s="135" t="s">
        <v>246</v>
      </c>
      <c r="E33" s="105" t="n">
        <v>150</v>
      </c>
      <c r="F33" s="105" t="n">
        <v>161</v>
      </c>
      <c r="G33" s="105" t="n">
        <v>2177</v>
      </c>
      <c r="H33" s="105" t="n">
        <v>217</v>
      </c>
      <c r="I33" s="105" t="n">
        <v>1452</v>
      </c>
      <c r="J33" s="105" t="n">
        <v>100</v>
      </c>
      <c r="K33" s="105" t="n">
        <v>118</v>
      </c>
      <c r="L33" s="105" t="n">
        <v>206</v>
      </c>
      <c r="M33" s="105" t="n">
        <v>8</v>
      </c>
      <c r="N33" s="105" t="n">
        <v>4</v>
      </c>
      <c r="O33" s="138" t="n">
        <v>45.8</v>
      </c>
      <c r="P33" s="136" t="s">
        <v>245</v>
      </c>
      <c r="Q33" s="139" t="n">
        <f aca="false">-Q35</f>
        <v>-0</v>
      </c>
      <c r="R33" s="135" t="s">
        <v>246</v>
      </c>
      <c r="S33" s="102"/>
    </row>
    <row r="34" customFormat="false" ht="11.1" hidden="false" customHeight="true" outlineLevel="0" collapsed="false">
      <c r="A34" s="135"/>
      <c r="B34" s="135" t="s">
        <v>246</v>
      </c>
      <c r="C34" s="137" t="n">
        <f aca="false">-C37</f>
        <v>-0</v>
      </c>
      <c r="D34" s="135" t="s">
        <v>247</v>
      </c>
      <c r="E34" s="105" t="n">
        <v>118</v>
      </c>
      <c r="F34" s="105" t="n">
        <v>139</v>
      </c>
      <c r="G34" s="105" t="n">
        <v>2537</v>
      </c>
      <c r="H34" s="105" t="n">
        <v>360</v>
      </c>
      <c r="I34" s="105" t="n">
        <v>3061</v>
      </c>
      <c r="J34" s="105" t="n">
        <v>142</v>
      </c>
      <c r="K34" s="105" t="n">
        <v>227</v>
      </c>
      <c r="L34" s="105" t="n">
        <v>340</v>
      </c>
      <c r="M34" s="105" t="n">
        <v>5</v>
      </c>
      <c r="N34" s="105" t="n">
        <v>1</v>
      </c>
      <c r="O34" s="138" t="n">
        <v>36.9</v>
      </c>
      <c r="P34" s="136" t="s">
        <v>246</v>
      </c>
      <c r="Q34" s="139" t="n">
        <f aca="false">-Q37</f>
        <v>-0</v>
      </c>
      <c r="R34" s="135" t="s">
        <v>247</v>
      </c>
      <c r="S34" s="102"/>
    </row>
    <row r="35" customFormat="false" ht="11.1" hidden="false" customHeight="true" outlineLevel="0" collapsed="false">
      <c r="A35" s="135"/>
      <c r="B35" s="135" t="s">
        <v>247</v>
      </c>
      <c r="C35" s="137" t="n">
        <f aca="false">-C38</f>
        <v>0</v>
      </c>
      <c r="D35" s="135" t="s">
        <v>248</v>
      </c>
      <c r="E35" s="105" t="n">
        <v>30</v>
      </c>
      <c r="F35" s="105" t="n">
        <v>35</v>
      </c>
      <c r="G35" s="105" t="n">
        <v>1321</v>
      </c>
      <c r="H35" s="105" t="n">
        <v>210</v>
      </c>
      <c r="I35" s="105" t="n">
        <v>6932</v>
      </c>
      <c r="J35" s="105" t="n">
        <v>159</v>
      </c>
      <c r="K35" s="105" t="n">
        <v>127</v>
      </c>
      <c r="L35" s="105" t="n">
        <v>194</v>
      </c>
      <c r="M35" s="105" t="n">
        <v>3</v>
      </c>
      <c r="N35" s="105" t="n">
        <v>1</v>
      </c>
      <c r="O35" s="138" t="n">
        <v>39.6</v>
      </c>
      <c r="P35" s="136" t="s">
        <v>247</v>
      </c>
      <c r="Q35" s="139" t="n">
        <f aca="false">-Q38</f>
        <v>0</v>
      </c>
      <c r="R35" s="135" t="s">
        <v>248</v>
      </c>
      <c r="S35" s="102"/>
    </row>
    <row r="36" customFormat="false" ht="11.1" hidden="false" customHeight="true" outlineLevel="0" collapsed="false">
      <c r="A36" s="135"/>
      <c r="B36" s="135"/>
      <c r="C36" s="137"/>
      <c r="D36" s="135"/>
      <c r="E36" s="105"/>
      <c r="F36" s="105"/>
      <c r="G36" s="105"/>
      <c r="H36" s="105"/>
      <c r="I36" s="105"/>
      <c r="J36" s="105"/>
      <c r="K36" s="105"/>
      <c r="L36" s="105"/>
      <c r="M36" s="105"/>
      <c r="N36" s="105"/>
      <c r="O36" s="138"/>
      <c r="P36" s="136"/>
      <c r="Q36" s="139"/>
      <c r="R36" s="135"/>
      <c r="S36" s="102"/>
    </row>
    <row r="37" customFormat="false" ht="11.1" hidden="false" customHeight="true" outlineLevel="0" collapsed="false">
      <c r="A37" s="135"/>
      <c r="B37" s="135" t="s">
        <v>248</v>
      </c>
      <c r="C37" s="137" t="n">
        <f aca="false">-C39</f>
        <v>0</v>
      </c>
      <c r="D37" s="135" t="s">
        <v>249</v>
      </c>
      <c r="E37" s="105" t="n">
        <v>15</v>
      </c>
      <c r="F37" s="105" t="n">
        <v>19</v>
      </c>
      <c r="G37" s="105" t="n">
        <v>603</v>
      </c>
      <c r="H37" s="105" t="n">
        <v>214</v>
      </c>
      <c r="I37" s="105" t="n">
        <v>14162</v>
      </c>
      <c r="J37" s="105" t="n">
        <v>355</v>
      </c>
      <c r="K37" s="105" t="n">
        <v>171</v>
      </c>
      <c r="L37" s="105" t="n">
        <v>197</v>
      </c>
      <c r="M37" s="105" t="n">
        <v>2</v>
      </c>
      <c r="N37" s="105" t="n">
        <v>2</v>
      </c>
      <c r="O37" s="138" t="n">
        <v>20.2</v>
      </c>
      <c r="P37" s="136" t="s">
        <v>248</v>
      </c>
      <c r="Q37" s="139" t="n">
        <f aca="false">-Q39</f>
        <v>0</v>
      </c>
      <c r="R37" s="135" t="s">
        <v>249</v>
      </c>
      <c r="S37" s="102"/>
    </row>
    <row r="38" customFormat="false" ht="11.1" hidden="false" customHeight="true" outlineLevel="0" collapsed="false">
      <c r="A38" s="135"/>
      <c r="B38" s="135" t="s">
        <v>249</v>
      </c>
      <c r="C38" s="137" t="n">
        <f aca="false">-C40</f>
        <v>-0</v>
      </c>
      <c r="D38" s="135" t="s">
        <v>250</v>
      </c>
      <c r="E38" s="105" t="n">
        <v>2</v>
      </c>
      <c r="F38" s="140" t="s">
        <v>253</v>
      </c>
      <c r="G38" s="140" t="s">
        <v>253</v>
      </c>
      <c r="H38" s="140" t="s">
        <v>253</v>
      </c>
      <c r="I38" s="140" t="s">
        <v>253</v>
      </c>
      <c r="J38" s="140" t="s">
        <v>253</v>
      </c>
      <c r="K38" s="140" t="s">
        <v>253</v>
      </c>
      <c r="L38" s="140" t="s">
        <v>253</v>
      </c>
      <c r="M38" s="140" t="s">
        <v>253</v>
      </c>
      <c r="N38" s="140" t="s">
        <v>253</v>
      </c>
      <c r="O38" s="140" t="s">
        <v>253</v>
      </c>
      <c r="P38" s="136" t="s">
        <v>249</v>
      </c>
      <c r="Q38" s="139" t="n">
        <f aca="false">-Q40</f>
        <v>-0</v>
      </c>
      <c r="R38" s="135" t="s">
        <v>250</v>
      </c>
      <c r="S38" s="102"/>
    </row>
    <row r="39" customFormat="false" ht="11.1" hidden="false" customHeight="true" outlineLevel="0" collapsed="false">
      <c r="A39" s="135"/>
      <c r="B39" s="135" t="s">
        <v>260</v>
      </c>
      <c r="C39" s="137" t="n">
        <f aca="false">-C41</f>
        <v>-0</v>
      </c>
      <c r="D39" s="135" t="s">
        <v>252</v>
      </c>
      <c r="E39" s="105" t="n">
        <v>2</v>
      </c>
      <c r="F39" s="140" t="s">
        <v>253</v>
      </c>
      <c r="G39" s="140" t="s">
        <v>253</v>
      </c>
      <c r="H39" s="140" t="s">
        <v>253</v>
      </c>
      <c r="I39" s="140" t="s">
        <v>253</v>
      </c>
      <c r="J39" s="140" t="s">
        <v>253</v>
      </c>
      <c r="K39" s="140" t="s">
        <v>253</v>
      </c>
      <c r="L39" s="140" t="s">
        <v>253</v>
      </c>
      <c r="M39" s="140" t="s">
        <v>253</v>
      </c>
      <c r="N39" s="140" t="s">
        <v>253</v>
      </c>
      <c r="O39" s="140" t="s">
        <v>253</v>
      </c>
      <c r="P39" s="136" t="s">
        <v>250</v>
      </c>
      <c r="Q39" s="139" t="n">
        <f aca="false">-Q41</f>
        <v>-0</v>
      </c>
      <c r="R39" s="135" t="s">
        <v>252</v>
      </c>
      <c r="S39" s="102"/>
    </row>
    <row r="40" customFormat="false" ht="11.1" hidden="false" customHeight="true" outlineLevel="0" collapsed="false">
      <c r="A40" s="135"/>
      <c r="B40" s="136" t="s">
        <v>258</v>
      </c>
      <c r="C40" s="136"/>
      <c r="D40" s="136"/>
      <c r="E40" s="105" t="n">
        <v>2809</v>
      </c>
      <c r="F40" s="105" t="n">
        <v>3407</v>
      </c>
      <c r="G40" s="105" t="n">
        <v>17583</v>
      </c>
      <c r="H40" s="105" t="n">
        <v>1956</v>
      </c>
      <c r="I40" s="105" t="n">
        <v>697</v>
      </c>
      <c r="J40" s="105" t="n">
        <v>111</v>
      </c>
      <c r="K40" s="105" t="n">
        <v>1181</v>
      </c>
      <c r="L40" s="105" t="n">
        <v>1806</v>
      </c>
      <c r="M40" s="105" t="n">
        <v>47</v>
      </c>
      <c r="N40" s="105" t="n">
        <v>19</v>
      </c>
      <c r="O40" s="138" t="n">
        <v>39.6</v>
      </c>
      <c r="P40" s="102" t="s">
        <v>258</v>
      </c>
      <c r="Q40" s="139"/>
      <c r="R40" s="102"/>
      <c r="S40" s="102"/>
    </row>
    <row r="41" customFormat="false" ht="11.1" hidden="false" customHeight="true" outlineLevel="0" collapsed="false">
      <c r="A41" s="135"/>
      <c r="B41" s="135"/>
      <c r="C41" s="137"/>
      <c r="D41" s="135"/>
      <c r="E41" s="105"/>
      <c r="F41" s="105"/>
      <c r="G41" s="105"/>
      <c r="H41" s="105"/>
      <c r="I41" s="105"/>
      <c r="J41" s="105"/>
      <c r="K41" s="105"/>
      <c r="L41" s="105"/>
      <c r="M41" s="105"/>
      <c r="N41" s="105"/>
      <c r="O41" s="138"/>
      <c r="P41" s="102"/>
      <c r="Q41" s="139"/>
      <c r="R41" s="102"/>
      <c r="S41" s="102"/>
    </row>
    <row r="42" customFormat="false" ht="11.1" hidden="false" customHeight="true" outlineLevel="0" collapsed="false">
      <c r="A42" s="133" t="n">
        <v>503</v>
      </c>
      <c r="B42" s="135" t="s">
        <v>261</v>
      </c>
      <c r="C42" s="137"/>
      <c r="D42" s="135"/>
      <c r="E42" s="105"/>
      <c r="F42" s="105"/>
      <c r="G42" s="105"/>
      <c r="H42" s="105"/>
      <c r="I42" s="105"/>
      <c r="J42" s="105"/>
      <c r="K42" s="105"/>
      <c r="L42" s="105"/>
      <c r="M42" s="105"/>
      <c r="N42" s="105"/>
      <c r="O42" s="138"/>
      <c r="P42" s="135" t="s">
        <v>261</v>
      </c>
      <c r="Q42" s="137"/>
      <c r="R42" s="102"/>
      <c r="S42" s="104" t="n">
        <v>503</v>
      </c>
    </row>
    <row r="43" customFormat="false" ht="11.1" hidden="false" customHeight="true" outlineLevel="0" collapsed="false">
      <c r="A43" s="135"/>
      <c r="B43" s="135" t="s">
        <v>262</v>
      </c>
      <c r="C43" s="137"/>
      <c r="D43" s="135"/>
      <c r="E43" s="105"/>
      <c r="F43" s="105"/>
      <c r="G43" s="105"/>
      <c r="H43" s="105"/>
      <c r="I43" s="105"/>
      <c r="J43" s="105"/>
      <c r="K43" s="105"/>
      <c r="L43" s="105"/>
      <c r="M43" s="105"/>
      <c r="N43" s="105"/>
      <c r="O43" s="138"/>
      <c r="P43" s="135" t="s">
        <v>262</v>
      </c>
      <c r="Q43" s="137"/>
      <c r="R43" s="102"/>
      <c r="S43" s="102"/>
    </row>
    <row r="44" customFormat="false" ht="11.1" hidden="false" customHeight="true" outlineLevel="0" collapsed="false">
      <c r="A44" s="135"/>
      <c r="B44" s="135"/>
      <c r="C44" s="137" t="n">
        <f aca="false">-C46</f>
        <v>-0</v>
      </c>
      <c r="D44" s="135" t="s">
        <v>244</v>
      </c>
      <c r="E44" s="105" t="n">
        <v>833</v>
      </c>
      <c r="F44" s="105" t="n">
        <v>833</v>
      </c>
      <c r="G44" s="105" t="n">
        <v>1365</v>
      </c>
      <c r="H44" s="105" t="n">
        <v>104</v>
      </c>
      <c r="I44" s="105" t="n">
        <v>125</v>
      </c>
      <c r="J44" s="105" t="n">
        <v>76</v>
      </c>
      <c r="K44" s="105" t="n">
        <v>57</v>
      </c>
      <c r="L44" s="105" t="n">
        <v>86</v>
      </c>
      <c r="M44" s="105" t="n">
        <v>3</v>
      </c>
      <c r="N44" s="106" t="n">
        <v>0</v>
      </c>
      <c r="O44" s="138" t="n">
        <v>45</v>
      </c>
      <c r="P44" s="102"/>
      <c r="Q44" s="139" t="n">
        <f aca="false">-Q46</f>
        <v>-0</v>
      </c>
      <c r="R44" s="102" t="s">
        <v>244</v>
      </c>
      <c r="S44" s="102"/>
    </row>
    <row r="45" customFormat="false" ht="11.1" hidden="false" customHeight="true" outlineLevel="0" collapsed="false">
      <c r="A45" s="135"/>
      <c r="B45" s="135" t="s">
        <v>244</v>
      </c>
      <c r="C45" s="137" t="n">
        <f aca="false">-C47</f>
        <v>-0</v>
      </c>
      <c r="D45" s="135" t="s">
        <v>245</v>
      </c>
      <c r="E45" s="105" t="n">
        <v>252</v>
      </c>
      <c r="F45" s="105" t="n">
        <v>252</v>
      </c>
      <c r="G45" s="105" t="n">
        <v>1339</v>
      </c>
      <c r="H45" s="105" t="n">
        <v>174</v>
      </c>
      <c r="I45" s="105" t="n">
        <v>690</v>
      </c>
      <c r="J45" s="105" t="n">
        <v>130</v>
      </c>
      <c r="K45" s="105" t="n">
        <v>126</v>
      </c>
      <c r="L45" s="105" t="n">
        <v>165</v>
      </c>
      <c r="M45" s="105" t="n">
        <v>9</v>
      </c>
      <c r="N45" s="105" t="n">
        <v>2</v>
      </c>
      <c r="O45" s="138" t="n">
        <v>27.3</v>
      </c>
      <c r="P45" s="103" t="s">
        <v>244</v>
      </c>
      <c r="Q45" s="139" t="n">
        <f aca="false">-Q47</f>
        <v>-0</v>
      </c>
      <c r="R45" s="135" t="s">
        <v>245</v>
      </c>
      <c r="S45" s="102"/>
    </row>
    <row r="46" customFormat="false" ht="11.1" hidden="false" customHeight="true" outlineLevel="0" collapsed="false">
      <c r="A46" s="135"/>
      <c r="B46" s="135" t="s">
        <v>245</v>
      </c>
      <c r="C46" s="137" t="n">
        <f aca="false">-C48</f>
        <v>0</v>
      </c>
      <c r="D46" s="135" t="s">
        <v>246</v>
      </c>
      <c r="E46" s="105" t="n">
        <v>93</v>
      </c>
      <c r="F46" s="105" t="n">
        <v>107</v>
      </c>
      <c r="G46" s="105" t="n">
        <v>650</v>
      </c>
      <c r="H46" s="105" t="n">
        <v>142</v>
      </c>
      <c r="I46" s="105" t="n">
        <v>1518</v>
      </c>
      <c r="J46" s="105" t="n">
        <v>218</v>
      </c>
      <c r="K46" s="105" t="n">
        <v>98</v>
      </c>
      <c r="L46" s="105" t="n">
        <v>135</v>
      </c>
      <c r="M46" s="105" t="n">
        <v>1</v>
      </c>
      <c r="N46" s="105" t="n">
        <v>1</v>
      </c>
      <c r="O46" s="138" t="n">
        <v>30.4</v>
      </c>
      <c r="P46" s="136" t="s">
        <v>245</v>
      </c>
      <c r="Q46" s="139" t="n">
        <f aca="false">-Q48</f>
        <v>0</v>
      </c>
      <c r="R46" s="135" t="s">
        <v>246</v>
      </c>
      <c r="S46" s="102"/>
    </row>
    <row r="47" customFormat="false" ht="11.1" hidden="false" customHeight="true" outlineLevel="0" collapsed="false">
      <c r="A47" s="135"/>
      <c r="B47" s="135" t="s">
        <v>246</v>
      </c>
      <c r="C47" s="137" t="n">
        <f aca="false">-C49</f>
        <v>0</v>
      </c>
      <c r="D47" s="135" t="s">
        <v>247</v>
      </c>
      <c r="E47" s="105" t="n">
        <v>21</v>
      </c>
      <c r="F47" s="105" t="n">
        <v>21</v>
      </c>
      <c r="G47" s="105" t="n">
        <v>390</v>
      </c>
      <c r="H47" s="105" t="n">
        <v>71</v>
      </c>
      <c r="I47" s="105" t="n">
        <v>3466</v>
      </c>
      <c r="J47" s="105" t="n">
        <v>183</v>
      </c>
      <c r="K47" s="105" t="n">
        <v>56</v>
      </c>
      <c r="L47" s="105" t="n">
        <v>74</v>
      </c>
      <c r="M47" s="105" t="n">
        <v>2</v>
      </c>
      <c r="N47" s="106" t="n">
        <v>0</v>
      </c>
      <c r="O47" s="138" t="n">
        <v>21.8</v>
      </c>
      <c r="P47" s="136" t="s">
        <v>246</v>
      </c>
      <c r="Q47" s="139" t="n">
        <f aca="false">-Q49</f>
        <v>0</v>
      </c>
      <c r="R47" s="135" t="s">
        <v>247</v>
      </c>
      <c r="S47" s="102"/>
    </row>
    <row r="48" customFormat="false" ht="11.1" hidden="false" customHeight="true" outlineLevel="0" collapsed="false">
      <c r="A48" s="135"/>
      <c r="B48" s="135" t="s">
        <v>247</v>
      </c>
      <c r="C48" s="137" t="n">
        <f aca="false">-C50</f>
        <v>-0</v>
      </c>
      <c r="D48" s="135" t="s">
        <v>248</v>
      </c>
      <c r="E48" s="105" t="n">
        <v>10</v>
      </c>
      <c r="F48" s="105" t="n">
        <v>32</v>
      </c>
      <c r="G48" s="105" t="n">
        <v>338</v>
      </c>
      <c r="H48" s="105" t="n">
        <v>61</v>
      </c>
      <c r="I48" s="105" t="n">
        <v>6413</v>
      </c>
      <c r="J48" s="105" t="n">
        <v>181</v>
      </c>
      <c r="K48" s="105" t="n">
        <v>39</v>
      </c>
      <c r="L48" s="105" t="n">
        <v>55</v>
      </c>
      <c r="M48" s="105" t="n">
        <v>1</v>
      </c>
      <c r="N48" s="106" t="n">
        <v>0</v>
      </c>
      <c r="O48" s="138" t="n">
        <v>37.1</v>
      </c>
      <c r="P48" s="136" t="s">
        <v>247</v>
      </c>
      <c r="Q48" s="139" t="n">
        <f aca="false">-Q50</f>
        <v>-0</v>
      </c>
      <c r="R48" s="135" t="s">
        <v>248</v>
      </c>
      <c r="S48" s="102"/>
    </row>
    <row r="49" customFormat="false" ht="11.1" hidden="false" customHeight="true" outlineLevel="0" collapsed="false">
      <c r="A49" s="135"/>
      <c r="B49" s="135" t="s">
        <v>248</v>
      </c>
      <c r="C49" s="137" t="n">
        <f aca="false">-C51</f>
        <v>-0</v>
      </c>
      <c r="D49" s="135" t="s">
        <v>249</v>
      </c>
      <c r="E49" s="105" t="n">
        <v>4</v>
      </c>
      <c r="F49" s="140" t="s">
        <v>253</v>
      </c>
      <c r="G49" s="140" t="s">
        <v>253</v>
      </c>
      <c r="H49" s="140" t="s">
        <v>253</v>
      </c>
      <c r="I49" s="140" t="s">
        <v>253</v>
      </c>
      <c r="J49" s="140" t="s">
        <v>253</v>
      </c>
      <c r="K49" s="140" t="s">
        <v>253</v>
      </c>
      <c r="L49" s="140" t="s">
        <v>253</v>
      </c>
      <c r="M49" s="140" t="s">
        <v>253</v>
      </c>
      <c r="N49" s="140" t="s">
        <v>253</v>
      </c>
      <c r="O49" s="140" t="s">
        <v>253</v>
      </c>
      <c r="P49" s="136" t="s">
        <v>248</v>
      </c>
      <c r="Q49" s="139" t="n">
        <f aca="false">-Q51</f>
        <v>-0</v>
      </c>
      <c r="R49" s="135" t="s">
        <v>249</v>
      </c>
      <c r="S49" s="102"/>
    </row>
    <row r="50" customFormat="false" ht="11.1" hidden="false" customHeight="true" outlineLevel="0" collapsed="false">
      <c r="A50" s="135"/>
      <c r="B50" s="135" t="s">
        <v>249</v>
      </c>
      <c r="C50" s="137" t="n">
        <f aca="false">-C52</f>
        <v>0</v>
      </c>
      <c r="D50" s="135" t="s">
        <v>250</v>
      </c>
      <c r="E50" s="105" t="n">
        <v>7</v>
      </c>
      <c r="F50" s="105" t="n">
        <v>26</v>
      </c>
      <c r="G50" s="105" t="n">
        <v>540</v>
      </c>
      <c r="H50" s="105" t="n">
        <v>234</v>
      </c>
      <c r="I50" s="105" t="n">
        <v>33491</v>
      </c>
      <c r="J50" s="105" t="n">
        <v>434</v>
      </c>
      <c r="K50" s="105" t="n">
        <v>186</v>
      </c>
      <c r="L50" s="105" t="n">
        <v>225</v>
      </c>
      <c r="M50" s="105" t="n">
        <v>8</v>
      </c>
      <c r="N50" s="106" t="n">
        <v>0</v>
      </c>
      <c r="O50" s="138" t="n">
        <v>20.9</v>
      </c>
      <c r="P50" s="136" t="s">
        <v>249</v>
      </c>
      <c r="Q50" s="139" t="n">
        <f aca="false">-Q52</f>
        <v>0</v>
      </c>
      <c r="R50" s="135" t="s">
        <v>250</v>
      </c>
      <c r="S50" s="102"/>
    </row>
    <row r="51" customFormat="false" ht="11.1" hidden="false" customHeight="true" outlineLevel="0" collapsed="false">
      <c r="A51" s="135"/>
      <c r="B51" s="135" t="s">
        <v>250</v>
      </c>
      <c r="C51" s="137" t="n">
        <f aca="false">-C53</f>
        <v>0</v>
      </c>
      <c r="D51" s="135" t="s">
        <v>251</v>
      </c>
      <c r="E51" s="141" t="n">
        <v>4</v>
      </c>
      <c r="F51" s="140" t="s">
        <v>253</v>
      </c>
      <c r="G51" s="140" t="s">
        <v>253</v>
      </c>
      <c r="H51" s="140" t="s">
        <v>253</v>
      </c>
      <c r="I51" s="140" t="s">
        <v>253</v>
      </c>
      <c r="J51" s="140" t="s">
        <v>253</v>
      </c>
      <c r="K51" s="140" t="s">
        <v>253</v>
      </c>
      <c r="L51" s="140" t="s">
        <v>253</v>
      </c>
      <c r="M51" s="140" t="s">
        <v>253</v>
      </c>
      <c r="N51" s="140" t="s">
        <v>253</v>
      </c>
      <c r="O51" s="140" t="s">
        <v>253</v>
      </c>
      <c r="P51" s="136" t="s">
        <v>250</v>
      </c>
      <c r="Q51" s="139" t="n">
        <f aca="false">-Q53</f>
        <v>0</v>
      </c>
      <c r="R51" s="135" t="s">
        <v>251</v>
      </c>
      <c r="S51" s="102"/>
    </row>
    <row r="52" customFormat="false" ht="11.1" hidden="false" customHeight="true" outlineLevel="0" collapsed="false">
      <c r="A52" s="135"/>
      <c r="B52" s="135" t="s">
        <v>251</v>
      </c>
      <c r="C52" s="137" t="n">
        <f aca="false">-C54</f>
        <v>-0</v>
      </c>
      <c r="D52" s="135" t="s">
        <v>252</v>
      </c>
      <c r="E52" s="141" t="n">
        <v>2</v>
      </c>
      <c r="F52" s="140" t="s">
        <v>253</v>
      </c>
      <c r="G52" s="140" t="s">
        <v>253</v>
      </c>
      <c r="H52" s="140" t="s">
        <v>253</v>
      </c>
      <c r="I52" s="140" t="s">
        <v>253</v>
      </c>
      <c r="J52" s="140" t="s">
        <v>253</v>
      </c>
      <c r="K52" s="140" t="s">
        <v>253</v>
      </c>
      <c r="L52" s="140" t="s">
        <v>253</v>
      </c>
      <c r="M52" s="140" t="s">
        <v>253</v>
      </c>
      <c r="N52" s="140" t="s">
        <v>253</v>
      </c>
      <c r="O52" s="140" t="s">
        <v>253</v>
      </c>
      <c r="P52" s="136" t="s">
        <v>251</v>
      </c>
      <c r="Q52" s="139" t="n">
        <f aca="false">-Q54</f>
        <v>-0</v>
      </c>
      <c r="R52" s="135" t="s">
        <v>252</v>
      </c>
      <c r="S52" s="102"/>
    </row>
    <row r="53" customFormat="false" ht="11.1" hidden="false" customHeight="true" outlineLevel="0" collapsed="false">
      <c r="A53" s="135"/>
      <c r="B53" s="135" t="s">
        <v>252</v>
      </c>
      <c r="C53" s="137" t="n">
        <f aca="false">-C55</f>
        <v>-0</v>
      </c>
      <c r="D53" s="135" t="s">
        <v>254</v>
      </c>
      <c r="E53" s="105" t="n">
        <v>4</v>
      </c>
      <c r="F53" s="105" t="n">
        <v>203</v>
      </c>
      <c r="G53" s="105" t="n">
        <v>2186</v>
      </c>
      <c r="H53" s="105" t="n">
        <v>1457</v>
      </c>
      <c r="I53" s="105" t="n">
        <v>364258</v>
      </c>
      <c r="J53" s="105" t="n">
        <v>667</v>
      </c>
      <c r="K53" s="105" t="n">
        <v>1101</v>
      </c>
      <c r="L53" s="105" t="n">
        <v>1363</v>
      </c>
      <c r="M53" s="105" t="n">
        <v>105</v>
      </c>
      <c r="N53" s="105" t="n">
        <v>3</v>
      </c>
      <c r="O53" s="138" t="n">
        <v>24.5</v>
      </c>
      <c r="P53" s="136" t="s">
        <v>252</v>
      </c>
      <c r="Q53" s="139" t="n">
        <f aca="false">-Q55</f>
        <v>-0</v>
      </c>
      <c r="R53" s="135" t="s">
        <v>254</v>
      </c>
      <c r="S53" s="102"/>
    </row>
    <row r="54" customFormat="false" ht="11.1" hidden="false" customHeight="true" outlineLevel="0" collapsed="false">
      <c r="A54" s="135"/>
      <c r="B54" s="133" t="s">
        <v>256</v>
      </c>
      <c r="C54" s="133"/>
      <c r="D54" s="133"/>
      <c r="E54" s="105" t="n">
        <v>1</v>
      </c>
      <c r="F54" s="140" t="s">
        <v>253</v>
      </c>
      <c r="G54" s="140" t="s">
        <v>253</v>
      </c>
      <c r="H54" s="140" t="s">
        <v>253</v>
      </c>
      <c r="I54" s="140" t="s">
        <v>253</v>
      </c>
      <c r="J54" s="140" t="s">
        <v>253</v>
      </c>
      <c r="K54" s="140" t="s">
        <v>253</v>
      </c>
      <c r="L54" s="140" t="s">
        <v>253</v>
      </c>
      <c r="M54" s="140" t="s">
        <v>253</v>
      </c>
      <c r="N54" s="140" t="s">
        <v>253</v>
      </c>
      <c r="O54" s="140" t="s">
        <v>253</v>
      </c>
      <c r="P54" s="135" t="s">
        <v>257</v>
      </c>
      <c r="Q54" s="139"/>
      <c r="R54" s="102"/>
      <c r="S54" s="102"/>
    </row>
    <row r="55" customFormat="false" ht="11.1" hidden="false" customHeight="true" outlineLevel="0" collapsed="false">
      <c r="A55" s="135"/>
      <c r="B55" s="136" t="s">
        <v>258</v>
      </c>
      <c r="C55" s="136"/>
      <c r="D55" s="136"/>
      <c r="E55" s="105" t="n">
        <v>1230</v>
      </c>
      <c r="F55" s="105" t="n">
        <v>1637</v>
      </c>
      <c r="G55" s="105" t="n">
        <v>8313</v>
      </c>
      <c r="H55" s="105" t="n">
        <v>3573</v>
      </c>
      <c r="I55" s="105" t="n">
        <v>2905</v>
      </c>
      <c r="J55" s="105" t="n">
        <v>430</v>
      </c>
      <c r="K55" s="105" t="n">
        <v>2867</v>
      </c>
      <c r="L55" s="105" t="n">
        <v>3461</v>
      </c>
      <c r="M55" s="105" t="n">
        <v>135</v>
      </c>
      <c r="N55" s="105" t="n">
        <v>8</v>
      </c>
      <c r="O55" s="138" t="n">
        <v>19.8</v>
      </c>
      <c r="P55" s="102" t="s">
        <v>258</v>
      </c>
      <c r="Q55" s="139"/>
      <c r="R55" s="102"/>
      <c r="S55" s="102"/>
    </row>
    <row r="56" customFormat="false" ht="11.1" hidden="false" customHeight="true" outlineLevel="0" collapsed="false">
      <c r="A56" s="135"/>
      <c r="B56" s="135"/>
      <c r="C56" s="137"/>
      <c r="D56" s="135"/>
      <c r="E56" s="105"/>
      <c r="F56" s="105"/>
      <c r="G56" s="105"/>
      <c r="H56" s="105"/>
      <c r="I56" s="105"/>
      <c r="J56" s="105"/>
      <c r="K56" s="105"/>
      <c r="L56" s="105"/>
      <c r="M56" s="105"/>
      <c r="N56" s="105"/>
      <c r="O56" s="138"/>
      <c r="P56" s="102"/>
      <c r="Q56" s="139"/>
      <c r="R56" s="102"/>
      <c r="S56" s="102"/>
    </row>
    <row r="57" customFormat="false" ht="11.1" hidden="false" customHeight="true" outlineLevel="0" collapsed="false">
      <c r="A57" s="133" t="n">
        <v>504</v>
      </c>
      <c r="B57" s="135" t="s">
        <v>263</v>
      </c>
      <c r="C57" s="137"/>
      <c r="D57" s="135"/>
      <c r="E57" s="105"/>
      <c r="F57" s="105"/>
      <c r="G57" s="105"/>
      <c r="H57" s="105"/>
      <c r="I57" s="105"/>
      <c r="J57" s="105"/>
      <c r="K57" s="105"/>
      <c r="L57" s="105"/>
      <c r="M57" s="105"/>
      <c r="N57" s="105"/>
      <c r="O57" s="138"/>
      <c r="P57" s="135" t="s">
        <v>263</v>
      </c>
      <c r="Q57" s="137"/>
      <c r="R57" s="102"/>
      <c r="S57" s="104" t="n">
        <v>504</v>
      </c>
    </row>
    <row r="58" customFormat="false" ht="11.1" hidden="false" customHeight="true" outlineLevel="0" collapsed="false">
      <c r="A58" s="135"/>
      <c r="B58" s="135" t="s">
        <v>147</v>
      </c>
      <c r="C58" s="137"/>
      <c r="D58" s="135"/>
      <c r="E58" s="105"/>
      <c r="F58" s="105"/>
      <c r="G58" s="105"/>
      <c r="H58" s="105"/>
      <c r="I58" s="105"/>
      <c r="J58" s="105"/>
      <c r="K58" s="105"/>
      <c r="L58" s="105"/>
      <c r="M58" s="105"/>
      <c r="N58" s="105"/>
      <c r="O58" s="138"/>
      <c r="P58" s="135" t="s">
        <v>147</v>
      </c>
      <c r="Q58" s="137"/>
      <c r="R58" s="102"/>
      <c r="S58" s="102"/>
    </row>
    <row r="59" customFormat="false" ht="11.1" hidden="false" customHeight="true" outlineLevel="0" collapsed="false">
      <c r="A59" s="135"/>
      <c r="B59" s="135"/>
      <c r="C59" s="137" t="n">
        <f aca="false">-C61</f>
        <v>0</v>
      </c>
      <c r="D59" s="135" t="s">
        <v>244</v>
      </c>
      <c r="E59" s="105" t="n">
        <v>233</v>
      </c>
      <c r="F59" s="105" t="n">
        <v>233</v>
      </c>
      <c r="G59" s="105" t="n">
        <v>534</v>
      </c>
      <c r="H59" s="105" t="n">
        <v>37</v>
      </c>
      <c r="I59" s="105" t="n">
        <v>160</v>
      </c>
      <c r="J59" s="105" t="n">
        <v>70</v>
      </c>
      <c r="K59" s="105" t="n">
        <v>22</v>
      </c>
      <c r="L59" s="105" t="n">
        <v>29</v>
      </c>
      <c r="M59" s="105" t="n">
        <v>1</v>
      </c>
      <c r="N59" s="106" t="n">
        <v>0</v>
      </c>
      <c r="O59" s="138" t="n">
        <v>40.5</v>
      </c>
      <c r="P59" s="102"/>
      <c r="Q59" s="139" t="n">
        <f aca="false">-Q61</f>
        <v>0</v>
      </c>
      <c r="R59" s="102" t="s">
        <v>244</v>
      </c>
      <c r="S59" s="102"/>
    </row>
    <row r="60" customFormat="false" ht="11.1" hidden="false" customHeight="true" outlineLevel="0" collapsed="false">
      <c r="A60" s="135"/>
      <c r="B60" s="135" t="s">
        <v>244</v>
      </c>
      <c r="C60" s="137" t="n">
        <f aca="false">-C62</f>
        <v>-0</v>
      </c>
      <c r="D60" s="135" t="s">
        <v>245</v>
      </c>
      <c r="E60" s="105" t="n">
        <v>99</v>
      </c>
      <c r="F60" s="105" t="n">
        <v>99</v>
      </c>
      <c r="G60" s="105" t="n">
        <v>1905</v>
      </c>
      <c r="H60" s="105" t="n">
        <v>93</v>
      </c>
      <c r="I60" s="105" t="n">
        <v>942</v>
      </c>
      <c r="J60" s="105" t="n">
        <v>49</v>
      </c>
      <c r="K60" s="105" t="n">
        <v>67</v>
      </c>
      <c r="L60" s="105" t="n">
        <v>120</v>
      </c>
      <c r="M60" s="106" t="n">
        <v>0</v>
      </c>
      <c r="N60" s="106" t="n">
        <v>0</v>
      </c>
      <c r="O60" s="138" t="n">
        <v>27.3</v>
      </c>
      <c r="P60" s="103" t="s">
        <v>244</v>
      </c>
      <c r="Q60" s="139" t="n">
        <f aca="false">-Q62</f>
        <v>-0</v>
      </c>
      <c r="R60" s="135" t="s">
        <v>245</v>
      </c>
      <c r="S60" s="102"/>
    </row>
    <row r="61" customFormat="false" ht="11.1" hidden="false" customHeight="true" outlineLevel="0" collapsed="false">
      <c r="A61" s="135"/>
      <c r="B61" s="135" t="s">
        <v>245</v>
      </c>
      <c r="C61" s="137" t="n">
        <f aca="false">-C63</f>
        <v>-0</v>
      </c>
      <c r="D61" s="135" t="s">
        <v>246</v>
      </c>
      <c r="E61" s="105" t="n">
        <v>28</v>
      </c>
      <c r="F61" s="105" t="n">
        <v>35</v>
      </c>
      <c r="G61" s="105" t="n">
        <v>253</v>
      </c>
      <c r="H61" s="105" t="n">
        <v>49</v>
      </c>
      <c r="I61" s="105" t="n">
        <v>1741</v>
      </c>
      <c r="J61" s="105" t="n">
        <v>194</v>
      </c>
      <c r="K61" s="105" t="n">
        <v>41</v>
      </c>
      <c r="L61" s="105" t="n">
        <v>50</v>
      </c>
      <c r="M61" s="106" t="n">
        <v>0</v>
      </c>
      <c r="N61" s="106" t="n">
        <v>0</v>
      </c>
      <c r="O61" s="138" t="n">
        <v>16.3</v>
      </c>
      <c r="P61" s="136" t="s">
        <v>245</v>
      </c>
      <c r="Q61" s="139" t="n">
        <f aca="false">-Q63</f>
        <v>-0</v>
      </c>
      <c r="R61" s="135" t="s">
        <v>246</v>
      </c>
      <c r="S61" s="102"/>
    </row>
    <row r="62" customFormat="false" ht="11.1" hidden="false" customHeight="true" outlineLevel="0" collapsed="false">
      <c r="A62" s="135"/>
      <c r="B62" s="135" t="s">
        <v>246</v>
      </c>
      <c r="C62" s="137" t="n">
        <f aca="false">-C64</f>
        <v>0</v>
      </c>
      <c r="D62" s="135" t="s">
        <v>247</v>
      </c>
      <c r="E62" s="105" t="n">
        <v>17</v>
      </c>
      <c r="F62" s="105" t="n">
        <v>17</v>
      </c>
      <c r="G62" s="105" t="n">
        <v>244</v>
      </c>
      <c r="H62" s="105" t="n">
        <v>53</v>
      </c>
      <c r="I62" s="105" t="n">
        <v>3088</v>
      </c>
      <c r="J62" s="105" t="n">
        <v>215</v>
      </c>
      <c r="K62" s="105" t="n">
        <v>42</v>
      </c>
      <c r="L62" s="105" t="n">
        <v>50</v>
      </c>
      <c r="M62" s="106" t="n">
        <v>0</v>
      </c>
      <c r="N62" s="106" t="n">
        <v>0</v>
      </c>
      <c r="O62" s="138" t="n">
        <v>20.7</v>
      </c>
      <c r="P62" s="136" t="s">
        <v>246</v>
      </c>
      <c r="Q62" s="139" t="n">
        <f aca="false">-Q64</f>
        <v>0</v>
      </c>
      <c r="R62" s="135" t="s">
        <v>247</v>
      </c>
      <c r="S62" s="102"/>
    </row>
    <row r="63" customFormat="false" ht="11.1" hidden="false" customHeight="true" outlineLevel="0" collapsed="false">
      <c r="A63" s="135"/>
      <c r="B63" s="135" t="s">
        <v>247</v>
      </c>
      <c r="C63" s="137" t="n">
        <f aca="false">-C65</f>
        <v>0</v>
      </c>
      <c r="D63" s="135" t="s">
        <v>248</v>
      </c>
      <c r="E63" s="105" t="n">
        <v>9</v>
      </c>
      <c r="F63" s="105" t="n">
        <v>9</v>
      </c>
      <c r="G63" s="105" t="n">
        <v>161</v>
      </c>
      <c r="H63" s="105" t="n">
        <v>60</v>
      </c>
      <c r="I63" s="105" t="n">
        <v>6949</v>
      </c>
      <c r="J63" s="105" t="n">
        <v>375</v>
      </c>
      <c r="K63" s="105" t="n">
        <v>50</v>
      </c>
      <c r="L63" s="105" t="n">
        <v>57</v>
      </c>
      <c r="M63" s="106" t="n">
        <v>0</v>
      </c>
      <c r="N63" s="140" t="s">
        <v>255</v>
      </c>
      <c r="O63" s="138" t="n">
        <v>16.5</v>
      </c>
      <c r="P63" s="136" t="s">
        <v>247</v>
      </c>
      <c r="Q63" s="139" t="n">
        <f aca="false">-Q65</f>
        <v>0</v>
      </c>
      <c r="R63" s="135" t="s">
        <v>248</v>
      </c>
      <c r="S63" s="102"/>
    </row>
    <row r="64" customFormat="false" ht="11.1" hidden="false" customHeight="true" outlineLevel="0" collapsed="false">
      <c r="A64" s="135"/>
      <c r="B64" s="135" t="s">
        <v>249</v>
      </c>
      <c r="C64" s="137" t="n">
        <f aca="false">-C66</f>
        <v>-0</v>
      </c>
      <c r="D64" s="135" t="s">
        <v>250</v>
      </c>
      <c r="E64" s="105" t="n">
        <v>3</v>
      </c>
      <c r="F64" s="140" t="s">
        <v>253</v>
      </c>
      <c r="G64" s="140" t="s">
        <v>253</v>
      </c>
      <c r="H64" s="140" t="s">
        <v>253</v>
      </c>
      <c r="I64" s="140" t="s">
        <v>253</v>
      </c>
      <c r="J64" s="140" t="s">
        <v>253</v>
      </c>
      <c r="K64" s="140" t="s">
        <v>253</v>
      </c>
      <c r="L64" s="140" t="s">
        <v>253</v>
      </c>
      <c r="M64" s="140" t="s">
        <v>253</v>
      </c>
      <c r="N64" s="140" t="s">
        <v>253</v>
      </c>
      <c r="O64" s="140" t="s">
        <v>253</v>
      </c>
      <c r="P64" s="136" t="s">
        <v>249</v>
      </c>
      <c r="Q64" s="139" t="n">
        <f aca="false">-Q66</f>
        <v>-0</v>
      </c>
      <c r="R64" s="135" t="s">
        <v>250</v>
      </c>
      <c r="S64" s="102"/>
    </row>
    <row r="65" customFormat="false" ht="11.1" hidden="false" customHeight="true" outlineLevel="0" collapsed="false">
      <c r="A65" s="135"/>
      <c r="B65" s="135" t="s">
        <v>250</v>
      </c>
      <c r="C65" s="137" t="n">
        <f aca="false">-C67</f>
        <v>-0</v>
      </c>
      <c r="D65" s="135" t="s">
        <v>251</v>
      </c>
      <c r="E65" s="105" t="n">
        <v>2</v>
      </c>
      <c r="F65" s="140" t="s">
        <v>253</v>
      </c>
      <c r="G65" s="140" t="s">
        <v>253</v>
      </c>
      <c r="H65" s="140" t="s">
        <v>253</v>
      </c>
      <c r="I65" s="140" t="s">
        <v>253</v>
      </c>
      <c r="J65" s="140" t="s">
        <v>253</v>
      </c>
      <c r="K65" s="140" t="s">
        <v>253</v>
      </c>
      <c r="L65" s="140" t="s">
        <v>253</v>
      </c>
      <c r="M65" s="140" t="s">
        <v>253</v>
      </c>
      <c r="N65" s="140" t="s">
        <v>253</v>
      </c>
      <c r="O65" s="140" t="s">
        <v>253</v>
      </c>
      <c r="P65" s="136" t="s">
        <v>250</v>
      </c>
      <c r="Q65" s="139" t="n">
        <f aca="false">-Q67</f>
        <v>-0</v>
      </c>
      <c r="R65" s="135" t="s">
        <v>251</v>
      </c>
      <c r="S65" s="102"/>
    </row>
    <row r="66" customFormat="false" ht="11.1" hidden="false" customHeight="true" outlineLevel="0" collapsed="false">
      <c r="A66" s="135"/>
      <c r="B66" s="136" t="s">
        <v>258</v>
      </c>
      <c r="C66" s="136"/>
      <c r="D66" s="136"/>
      <c r="E66" s="105" t="n">
        <v>390</v>
      </c>
      <c r="F66" s="105" t="n">
        <v>399</v>
      </c>
      <c r="G66" s="105" t="n">
        <v>3267</v>
      </c>
      <c r="H66" s="105" t="n">
        <v>551</v>
      </c>
      <c r="I66" s="105" t="n">
        <v>1412</v>
      </c>
      <c r="J66" s="105" t="n">
        <v>169</v>
      </c>
      <c r="K66" s="105" t="n">
        <v>450</v>
      </c>
      <c r="L66" s="105" t="n">
        <v>562</v>
      </c>
      <c r="M66" s="105" t="n">
        <v>2</v>
      </c>
      <c r="N66" s="105" t="n">
        <v>1</v>
      </c>
      <c r="O66" s="138" t="n">
        <v>18.4</v>
      </c>
      <c r="P66" s="102" t="s">
        <v>258</v>
      </c>
      <c r="Q66" s="139"/>
      <c r="R66" s="102"/>
      <c r="S66" s="102"/>
    </row>
    <row r="67" customFormat="false" ht="11.1" hidden="false" customHeight="true" outlineLevel="0" collapsed="false">
      <c r="A67" s="135"/>
      <c r="B67" s="135"/>
      <c r="C67" s="137"/>
      <c r="D67" s="135"/>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35"/>
      <c r="B68" s="135"/>
      <c r="C68" s="137"/>
      <c r="D68" s="135"/>
      <c r="E68" s="105"/>
      <c r="F68" s="105"/>
      <c r="G68" s="105"/>
      <c r="H68" s="105"/>
      <c r="I68" s="105"/>
      <c r="J68" s="105"/>
      <c r="K68" s="105"/>
      <c r="L68" s="105"/>
      <c r="M68" s="105"/>
      <c r="N68" s="105"/>
      <c r="O68" s="105"/>
      <c r="P68" s="102"/>
      <c r="Q68" s="102"/>
      <c r="R68" s="102"/>
    </row>
    <row r="69" customFormat="false" ht="11.1" hidden="false" customHeight="true" outlineLevel="0" collapsed="false">
      <c r="A69" s="135"/>
      <c r="B69" s="135"/>
      <c r="C69" s="137"/>
      <c r="D69" s="135"/>
      <c r="E69" s="105"/>
      <c r="F69" s="105"/>
      <c r="G69" s="105"/>
      <c r="H69" s="105"/>
      <c r="I69" s="105"/>
      <c r="J69" s="105"/>
      <c r="K69" s="105"/>
      <c r="L69" s="105"/>
      <c r="M69" s="105"/>
      <c r="N69" s="105"/>
      <c r="O69" s="105"/>
      <c r="P69" s="102"/>
      <c r="Q69" s="102"/>
      <c r="R69" s="102"/>
    </row>
    <row r="70" customFormat="false" ht="11.1" hidden="false" customHeight="true" outlineLevel="0" collapsed="false">
      <c r="A70" s="135"/>
      <c r="B70" s="135"/>
      <c r="C70" s="137"/>
      <c r="D70" s="135"/>
      <c r="E70" s="105"/>
      <c r="F70" s="105"/>
      <c r="G70" s="105"/>
      <c r="H70" s="105"/>
      <c r="I70" s="105"/>
      <c r="J70" s="105"/>
      <c r="K70" s="105"/>
      <c r="L70" s="105"/>
      <c r="M70" s="105"/>
      <c r="N70" s="105"/>
      <c r="O70" s="105"/>
      <c r="P70" s="102"/>
      <c r="Q70" s="102"/>
      <c r="R70" s="102"/>
    </row>
    <row r="71" customFormat="false" ht="11.1" hidden="false" customHeight="true" outlineLevel="0" collapsed="false">
      <c r="A71" s="135"/>
      <c r="B71" s="135"/>
      <c r="C71" s="142"/>
      <c r="D71" s="135"/>
      <c r="E71" s="105"/>
      <c r="F71" s="105"/>
      <c r="G71" s="105"/>
      <c r="H71" s="105"/>
      <c r="I71" s="105"/>
      <c r="J71" s="105"/>
      <c r="K71" s="105"/>
      <c r="L71" s="105"/>
      <c r="M71" s="105"/>
      <c r="N71" s="105"/>
      <c r="O71" s="105"/>
      <c r="P71" s="102"/>
      <c r="Q71" s="102"/>
      <c r="R71" s="102"/>
    </row>
    <row r="72" customFormat="false" ht="11.1" hidden="false" customHeight="true" outlineLevel="0" collapsed="false">
      <c r="A72" s="135"/>
      <c r="B72" s="135"/>
      <c r="C72" s="135"/>
      <c r="D72" s="135"/>
      <c r="E72" s="105"/>
      <c r="F72" s="105"/>
      <c r="G72" s="105"/>
      <c r="H72" s="105"/>
      <c r="I72" s="105"/>
      <c r="J72" s="105"/>
      <c r="K72" s="105"/>
      <c r="L72" s="105"/>
      <c r="M72" s="105"/>
      <c r="N72" s="105"/>
      <c r="O72" s="105"/>
      <c r="P72" s="102"/>
      <c r="Q72" s="102"/>
      <c r="R72" s="102"/>
    </row>
    <row r="73" customFormat="false" ht="11.1" hidden="false" customHeight="true" outlineLevel="0" collapsed="false">
      <c r="B73" s="97"/>
      <c r="C73" s="97"/>
      <c r="D73" s="97"/>
      <c r="E73" s="95"/>
      <c r="F73" s="95"/>
      <c r="G73" s="95"/>
      <c r="H73" s="95"/>
      <c r="I73" s="95"/>
      <c r="J73" s="95"/>
      <c r="K73" s="95"/>
      <c r="L73" s="95"/>
      <c r="M73" s="95"/>
      <c r="N73" s="95"/>
      <c r="O73" s="95"/>
    </row>
    <row r="74" customFormat="false" ht="11.1" hidden="false" customHeight="true" outlineLevel="0" collapsed="false">
      <c r="E74" s="95"/>
      <c r="F74" s="95"/>
      <c r="G74" s="95"/>
      <c r="H74" s="95"/>
      <c r="I74" s="95"/>
      <c r="J74" s="95"/>
      <c r="K74" s="95"/>
      <c r="L74" s="95"/>
      <c r="M74" s="95"/>
      <c r="N74" s="95"/>
      <c r="O74" s="95"/>
    </row>
    <row r="75" customFormat="false" ht="12.75" hidden="false" customHeight="false" outlineLevel="0" collapsed="false">
      <c r="E75" s="95"/>
      <c r="F75" s="95"/>
      <c r="G75" s="95"/>
      <c r="H75" s="95"/>
      <c r="I75" s="95"/>
      <c r="J75" s="95"/>
      <c r="K75" s="95"/>
      <c r="L75" s="95"/>
      <c r="M75" s="95"/>
      <c r="N75" s="95"/>
      <c r="O75" s="95"/>
    </row>
    <row r="76" customFormat="false" ht="12.75" hidden="false" customHeight="false" outlineLevel="0" collapsed="false">
      <c r="E76" s="95"/>
      <c r="F76" s="95"/>
      <c r="G76" s="95"/>
      <c r="H76" s="95"/>
      <c r="I76" s="95"/>
      <c r="J76" s="95"/>
      <c r="K76" s="95"/>
      <c r="L76" s="95"/>
      <c r="M76" s="95"/>
      <c r="N76" s="95"/>
      <c r="O76" s="95"/>
    </row>
    <row r="77" customFormat="false" ht="12.75" hidden="false" customHeight="false" outlineLevel="0" collapsed="false">
      <c r="E77" s="95"/>
      <c r="F77" s="95"/>
      <c r="G77" s="95"/>
      <c r="H77" s="95"/>
      <c r="I77" s="95"/>
      <c r="J77" s="95"/>
      <c r="K77" s="95"/>
      <c r="L77" s="95"/>
      <c r="M77" s="95"/>
      <c r="N77" s="95"/>
      <c r="O77" s="95"/>
    </row>
    <row r="78" customFormat="false" ht="12.75" hidden="false" customHeight="false" outlineLevel="0" collapsed="false">
      <c r="E78" s="95"/>
      <c r="F78" s="95"/>
      <c r="G78" s="95"/>
      <c r="H78" s="95"/>
      <c r="I78" s="95"/>
      <c r="J78" s="95"/>
      <c r="K78" s="95"/>
      <c r="L78" s="95"/>
      <c r="M78" s="95"/>
      <c r="N78" s="95"/>
      <c r="O78" s="95"/>
    </row>
    <row r="79" customFormat="false" ht="12.75" hidden="false" customHeight="false" outlineLevel="0" collapsed="false">
      <c r="E79" s="95"/>
      <c r="F79" s="95"/>
      <c r="G79" s="95"/>
      <c r="H79" s="95"/>
      <c r="I79" s="95"/>
      <c r="J79" s="95"/>
      <c r="K79" s="95"/>
      <c r="L79" s="95"/>
      <c r="M79" s="95"/>
      <c r="N79" s="95"/>
      <c r="O79" s="95"/>
    </row>
    <row r="80" customFormat="false" ht="12.75" hidden="false" customHeight="false" outlineLevel="0" collapsed="false">
      <c r="E80" s="95"/>
      <c r="F80" s="95"/>
      <c r="G80" s="95"/>
      <c r="H80" s="95"/>
      <c r="I80" s="95"/>
      <c r="J80" s="95"/>
      <c r="K80" s="95"/>
      <c r="L80" s="95"/>
      <c r="M80" s="95"/>
      <c r="N80" s="95"/>
      <c r="O80" s="95"/>
    </row>
  </sheetData>
  <mergeCells count="28">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27:D27"/>
    <mergeCell ref="B40:D40"/>
    <mergeCell ref="B54:D54"/>
    <mergeCell ref="B55:D55"/>
    <mergeCell ref="B66:D66"/>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7.7"/>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9" min="8" style="0" width="9.14"/>
    <col collapsed="false" customWidth="true" hidden="false" outlineLevel="0" max="10" min="10" style="0" width="10.28"/>
    <col collapsed="false" customWidth="true" hidden="false" outlineLevel="0" max="11" min="11" style="0" width="14.99"/>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9.85"/>
    <col collapsed="false" customWidth="true" hidden="false" outlineLevel="0" max="20" min="20" style="0" width="6.28"/>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07"/>
      <c r="F2" s="143"/>
      <c r="G2" s="143"/>
      <c r="H2" s="143"/>
      <c r="I2" s="143"/>
      <c r="J2" s="143"/>
      <c r="K2" s="143"/>
      <c r="L2" s="110" t="s">
        <v>217</v>
      </c>
      <c r="M2" s="111"/>
      <c r="N2" s="111"/>
      <c r="O2" s="111"/>
      <c r="P2" s="111"/>
      <c r="Q2" s="111"/>
      <c r="R2" s="111"/>
      <c r="S2" s="111"/>
      <c r="T2" s="111"/>
    </row>
    <row r="3" customFormat="false" ht="12.75" hidden="false" customHeight="true" outlineLevel="0" collapsed="false">
      <c r="A3" s="65" t="s">
        <v>218</v>
      </c>
      <c r="B3" s="65"/>
      <c r="C3" s="65"/>
      <c r="D3" s="65"/>
      <c r="E3" s="65"/>
      <c r="F3" s="112"/>
      <c r="G3" s="112"/>
      <c r="H3" s="112"/>
      <c r="I3" s="112"/>
      <c r="J3" s="112"/>
      <c r="K3" s="112"/>
      <c r="L3" s="113" t="s">
        <v>219</v>
      </c>
      <c r="M3" s="113"/>
      <c r="N3" s="113"/>
      <c r="O3" s="113"/>
      <c r="P3" s="113"/>
      <c r="Q3" s="113"/>
      <c r="R3" s="113"/>
      <c r="S3" s="113"/>
      <c r="T3" s="113"/>
    </row>
    <row r="4" s="97" customFormat="true" ht="12.75" hidden="false" customHeight="true" outlineLevel="0" collapsed="false">
      <c r="A4" s="68"/>
      <c r="B4" s="68"/>
      <c r="C4" s="68"/>
      <c r="D4" s="68"/>
      <c r="E4" s="68"/>
      <c r="F4" s="114"/>
      <c r="G4" s="114"/>
      <c r="H4" s="114"/>
      <c r="I4" s="114"/>
      <c r="J4" s="114"/>
      <c r="K4" s="114"/>
      <c r="L4" s="115"/>
      <c r="M4" s="115"/>
      <c r="N4" s="115"/>
      <c r="O4" s="115"/>
      <c r="P4" s="115"/>
      <c r="Q4" s="115"/>
      <c r="R4" s="115"/>
      <c r="S4" s="115"/>
      <c r="T4" s="115"/>
    </row>
    <row r="5" customFormat="false" ht="11.1" hidden="false" customHeight="true" outlineLevel="0" collapsed="false">
      <c r="A5" s="98"/>
      <c r="B5" s="117"/>
      <c r="C5" s="117"/>
      <c r="D5" s="117"/>
      <c r="E5" s="117"/>
      <c r="F5" s="118"/>
      <c r="G5" s="118"/>
      <c r="H5" s="76"/>
      <c r="I5" s="73" t="s">
        <v>94</v>
      </c>
      <c r="J5" s="73"/>
      <c r="K5" s="73"/>
      <c r="L5" s="74"/>
      <c r="M5" s="81"/>
      <c r="N5" s="81"/>
      <c r="O5" s="81"/>
      <c r="P5" s="119"/>
      <c r="Q5" s="120"/>
      <c r="R5" s="120"/>
      <c r="S5" s="120"/>
      <c r="T5" s="121"/>
    </row>
    <row r="6" customFormat="false" ht="11.1" hidden="false" customHeight="true" outlineLevel="0" collapsed="false">
      <c r="A6" s="100"/>
      <c r="B6" s="81" t="s">
        <v>101</v>
      </c>
      <c r="C6" s="81"/>
      <c r="D6" s="81"/>
      <c r="E6" s="81"/>
      <c r="F6" s="118"/>
      <c r="G6" s="118"/>
      <c r="H6" s="99"/>
      <c r="I6" s="81"/>
      <c r="J6" s="79" t="s">
        <v>98</v>
      </c>
      <c r="K6" s="79"/>
      <c r="L6" s="74"/>
      <c r="M6" s="81"/>
      <c r="N6" s="72"/>
      <c r="O6" s="72"/>
      <c r="P6" s="119"/>
      <c r="Q6" s="81" t="s">
        <v>101</v>
      </c>
      <c r="R6" s="81"/>
      <c r="S6" s="81"/>
      <c r="T6" s="123"/>
    </row>
    <row r="7" customFormat="false" ht="11.1" hidden="false" customHeight="true" outlineLevel="0" collapsed="false">
      <c r="A7" s="74" t="s">
        <v>100</v>
      </c>
      <c r="B7" s="81" t="s">
        <v>107</v>
      </c>
      <c r="C7" s="81"/>
      <c r="D7" s="81"/>
      <c r="E7" s="81"/>
      <c r="F7" s="76" t="s">
        <v>102</v>
      </c>
      <c r="G7" s="76" t="s">
        <v>103</v>
      </c>
      <c r="H7" s="72"/>
      <c r="I7" s="81"/>
      <c r="J7" s="83"/>
      <c r="K7" s="124"/>
      <c r="L7" s="125"/>
      <c r="M7" s="81"/>
      <c r="N7" s="81"/>
      <c r="O7" s="81"/>
      <c r="P7" s="119"/>
      <c r="Q7" s="81" t="s">
        <v>107</v>
      </c>
      <c r="R7" s="81"/>
      <c r="S7" s="81"/>
      <c r="T7" s="76" t="s">
        <v>100</v>
      </c>
    </row>
    <row r="8" customFormat="false" ht="11.1" hidden="false" customHeight="true" outlineLevel="0" collapsed="false">
      <c r="A8" s="74" t="s">
        <v>106</v>
      </c>
      <c r="B8" s="81" t="s">
        <v>220</v>
      </c>
      <c r="C8" s="81"/>
      <c r="D8" s="81"/>
      <c r="E8" s="81"/>
      <c r="F8" s="76" t="s">
        <v>183</v>
      </c>
      <c r="G8" s="76" t="s">
        <v>109</v>
      </c>
      <c r="H8" s="81" t="s">
        <v>93</v>
      </c>
      <c r="I8" s="81" t="s">
        <v>110</v>
      </c>
      <c r="J8" s="81"/>
      <c r="K8" s="124"/>
      <c r="L8" s="74" t="s">
        <v>221</v>
      </c>
      <c r="M8" s="81" t="s">
        <v>222</v>
      </c>
      <c r="N8" s="81" t="s">
        <v>223</v>
      </c>
      <c r="O8" s="81" t="s">
        <v>224</v>
      </c>
      <c r="P8" s="126" t="s">
        <v>225</v>
      </c>
      <c r="Q8" s="81" t="s">
        <v>226</v>
      </c>
      <c r="R8" s="81"/>
      <c r="S8" s="81"/>
      <c r="T8" s="76" t="s">
        <v>106</v>
      </c>
    </row>
    <row r="9" customFormat="false" ht="11.1" hidden="false" customHeight="true" outlineLevel="0" collapsed="false">
      <c r="A9" s="74" t="s">
        <v>118</v>
      </c>
      <c r="B9" s="81" t="s">
        <v>130</v>
      </c>
      <c r="C9" s="81"/>
      <c r="D9" s="81"/>
      <c r="E9" s="81"/>
      <c r="F9" s="82"/>
      <c r="G9" s="82"/>
      <c r="H9" s="81"/>
      <c r="I9" s="81" t="s">
        <v>120</v>
      </c>
      <c r="J9" s="81" t="s">
        <v>102</v>
      </c>
      <c r="K9" s="124" t="s">
        <v>113</v>
      </c>
      <c r="L9" s="74" t="s">
        <v>227</v>
      </c>
      <c r="M9" s="81" t="s">
        <v>228</v>
      </c>
      <c r="N9" s="81" t="s">
        <v>229</v>
      </c>
      <c r="O9" s="81" t="s">
        <v>230</v>
      </c>
      <c r="P9" s="126" t="s">
        <v>231</v>
      </c>
      <c r="Q9" s="81" t="s">
        <v>130</v>
      </c>
      <c r="R9" s="81"/>
      <c r="S9" s="81"/>
      <c r="T9" s="76" t="s">
        <v>118</v>
      </c>
    </row>
    <row r="10" customFormat="false" ht="11.1" hidden="false" customHeight="true" outlineLevel="0" collapsed="false">
      <c r="A10" s="74" t="s">
        <v>129</v>
      </c>
      <c r="B10" s="81" t="s">
        <v>232</v>
      </c>
      <c r="C10" s="81"/>
      <c r="D10" s="81"/>
      <c r="E10" s="81"/>
      <c r="F10" s="82"/>
      <c r="G10" s="82"/>
      <c r="H10" s="84"/>
      <c r="I10" s="81"/>
      <c r="J10" s="81" t="s">
        <v>123</v>
      </c>
      <c r="K10" s="124" t="s">
        <v>124</v>
      </c>
      <c r="L10" s="74"/>
      <c r="M10" s="81"/>
      <c r="N10" s="81" t="s">
        <v>233</v>
      </c>
      <c r="O10" s="81" t="s">
        <v>234</v>
      </c>
      <c r="P10" s="126" t="s">
        <v>235</v>
      </c>
      <c r="Q10" s="81" t="s">
        <v>232</v>
      </c>
      <c r="R10" s="81"/>
      <c r="S10" s="81"/>
      <c r="T10" s="76" t="s">
        <v>129</v>
      </c>
    </row>
    <row r="11" customFormat="false" ht="11.1" hidden="false" customHeight="true" outlineLevel="0" collapsed="false">
      <c r="A11" s="74"/>
      <c r="B11" s="81" t="s">
        <v>236</v>
      </c>
      <c r="C11" s="81"/>
      <c r="D11" s="81"/>
      <c r="E11" s="81"/>
      <c r="F11" s="73"/>
      <c r="G11" s="73"/>
      <c r="H11" s="83" t="s">
        <v>136</v>
      </c>
      <c r="I11" s="75"/>
      <c r="J11" s="75"/>
      <c r="K11" s="124"/>
      <c r="L11" s="125"/>
      <c r="M11" s="72"/>
      <c r="N11" s="81"/>
      <c r="O11" s="81"/>
      <c r="P11" s="127"/>
      <c r="Q11" s="81" t="s">
        <v>236</v>
      </c>
      <c r="R11" s="81"/>
      <c r="S11" s="81"/>
      <c r="T11" s="76"/>
    </row>
    <row r="12" customFormat="false" ht="11.1" hidden="false" customHeight="true" outlineLevel="0" collapsed="false">
      <c r="A12" s="85"/>
      <c r="B12" s="75" t="s">
        <v>237</v>
      </c>
      <c r="C12" s="75"/>
      <c r="D12" s="75"/>
      <c r="E12" s="75"/>
      <c r="F12" s="128" t="s">
        <v>238</v>
      </c>
      <c r="G12" s="128"/>
      <c r="H12" s="88" t="n">
        <v>38990</v>
      </c>
      <c r="I12" s="78" t="s">
        <v>139</v>
      </c>
      <c r="J12" s="79" t="s">
        <v>140</v>
      </c>
      <c r="K12" s="79"/>
      <c r="L12" s="90" t="s">
        <v>239</v>
      </c>
      <c r="M12" s="90"/>
      <c r="N12" s="90"/>
      <c r="O12" s="90"/>
      <c r="P12" s="129" t="s">
        <v>240</v>
      </c>
      <c r="Q12" s="75" t="s">
        <v>237</v>
      </c>
      <c r="R12" s="75"/>
      <c r="S12" s="75"/>
      <c r="T12" s="87"/>
    </row>
    <row r="13" customFormat="false" ht="11.1" hidden="false" customHeight="true" outlineLevel="0" collapsed="false">
      <c r="A13" s="144"/>
      <c r="B13" s="124"/>
      <c r="C13" s="124"/>
      <c r="D13" s="124"/>
      <c r="E13" s="124"/>
      <c r="F13" s="145"/>
      <c r="G13" s="145"/>
      <c r="H13" s="145"/>
      <c r="I13" s="124"/>
      <c r="J13" s="124"/>
      <c r="K13" s="146" t="s">
        <v>184</v>
      </c>
      <c r="L13" s="147" t="s">
        <v>185</v>
      </c>
      <c r="M13" s="124"/>
      <c r="N13" s="124"/>
      <c r="O13" s="124"/>
      <c r="P13" s="148"/>
      <c r="Q13" s="124"/>
      <c r="R13" s="124"/>
      <c r="S13" s="124"/>
      <c r="T13" s="144"/>
    </row>
    <row r="14" customFormat="false" ht="11.1" hidden="false" customHeight="true" outlineLevel="0" collapsed="false">
      <c r="A14" s="104" t="n">
        <v>505</v>
      </c>
      <c r="B14" s="133" t="s">
        <v>148</v>
      </c>
      <c r="C14" s="133"/>
      <c r="D14" s="133"/>
      <c r="E14" s="102"/>
      <c r="F14" s="102"/>
      <c r="G14" s="102"/>
      <c r="H14" s="102"/>
      <c r="I14" s="102"/>
      <c r="J14" s="102"/>
      <c r="K14" s="102"/>
      <c r="L14" s="102"/>
      <c r="M14" s="102"/>
      <c r="N14" s="102"/>
      <c r="O14" s="102"/>
      <c r="P14" s="102"/>
      <c r="Q14" s="133" t="s">
        <v>148</v>
      </c>
      <c r="R14" s="133"/>
      <c r="S14" s="133"/>
      <c r="T14" s="104" t="n">
        <v>505</v>
      </c>
    </row>
    <row r="15" customFormat="false" ht="11.1" hidden="false" customHeight="true" outlineLevel="0" collapsed="false">
      <c r="A15" s="102"/>
      <c r="B15" s="102"/>
      <c r="C15" s="102"/>
      <c r="D15" s="102"/>
      <c r="E15" s="102"/>
      <c r="F15" s="102"/>
      <c r="G15" s="102"/>
      <c r="H15" s="102"/>
      <c r="I15" s="102"/>
      <c r="J15" s="102"/>
      <c r="K15" s="102"/>
      <c r="L15" s="102"/>
      <c r="M15" s="102"/>
      <c r="N15" s="102"/>
      <c r="O15" s="102"/>
      <c r="P15" s="102"/>
      <c r="Q15" s="102"/>
      <c r="R15" s="102"/>
      <c r="S15" s="102"/>
      <c r="T15" s="102"/>
    </row>
    <row r="16" customFormat="false" ht="11.1" hidden="false" customHeight="true" outlineLevel="0" collapsed="false">
      <c r="A16" s="102"/>
      <c r="B16" s="135"/>
      <c r="C16" s="137" t="n">
        <f aca="false">-C18</f>
        <v>-0</v>
      </c>
      <c r="D16" s="135" t="s">
        <v>244</v>
      </c>
      <c r="E16" s="102"/>
      <c r="F16" s="105" t="n">
        <v>17</v>
      </c>
      <c r="G16" s="105" t="n">
        <v>17</v>
      </c>
      <c r="H16" s="105" t="n">
        <v>17</v>
      </c>
      <c r="I16" s="105" t="n">
        <v>2</v>
      </c>
      <c r="J16" s="105" t="n">
        <v>95</v>
      </c>
      <c r="K16" s="105" t="n">
        <v>95</v>
      </c>
      <c r="L16" s="105" t="n">
        <v>1</v>
      </c>
      <c r="M16" s="105" t="n">
        <v>1</v>
      </c>
      <c r="N16" s="140" t="s">
        <v>255</v>
      </c>
      <c r="O16" s="140" t="s">
        <v>255</v>
      </c>
      <c r="P16" s="138" t="n">
        <v>33.1</v>
      </c>
      <c r="Q16" s="135"/>
      <c r="R16" s="137" t="n">
        <f aca="false">-R18</f>
        <v>-0</v>
      </c>
      <c r="S16" s="135" t="s">
        <v>244</v>
      </c>
      <c r="T16" s="102"/>
    </row>
    <row r="17" customFormat="false" ht="11.1" hidden="false" customHeight="true" outlineLevel="0" collapsed="false">
      <c r="A17" s="102"/>
      <c r="B17" s="135" t="s">
        <v>244</v>
      </c>
      <c r="C17" s="137" t="n">
        <f aca="false">-C19</f>
        <v>-0</v>
      </c>
      <c r="D17" s="135" t="s">
        <v>245</v>
      </c>
      <c r="E17" s="102"/>
      <c r="F17" s="105" t="n">
        <v>21</v>
      </c>
      <c r="G17" s="105" t="n">
        <v>21</v>
      </c>
      <c r="H17" s="105" t="n">
        <v>80</v>
      </c>
      <c r="I17" s="105" t="n">
        <v>14</v>
      </c>
      <c r="J17" s="105" t="n">
        <v>679</v>
      </c>
      <c r="K17" s="105" t="n">
        <v>178</v>
      </c>
      <c r="L17" s="105" t="n">
        <v>12</v>
      </c>
      <c r="M17" s="105" t="n">
        <v>14</v>
      </c>
      <c r="N17" s="106" t="n">
        <v>0</v>
      </c>
      <c r="O17" s="140" t="s">
        <v>255</v>
      </c>
      <c r="P17" s="138" t="n">
        <v>14</v>
      </c>
      <c r="Q17" s="136" t="s">
        <v>244</v>
      </c>
      <c r="R17" s="137" t="n">
        <f aca="false">-R19</f>
        <v>-0</v>
      </c>
      <c r="S17" s="135" t="s">
        <v>245</v>
      </c>
      <c r="T17" s="102"/>
    </row>
    <row r="18" customFormat="false" ht="11.1" hidden="false" customHeight="true" outlineLevel="0" collapsed="false">
      <c r="A18" s="102"/>
      <c r="B18" s="135" t="s">
        <v>245</v>
      </c>
      <c r="C18" s="137" t="n">
        <f aca="false">-C20</f>
        <v>0</v>
      </c>
      <c r="D18" s="135" t="s">
        <v>246</v>
      </c>
      <c r="E18" s="102"/>
      <c r="F18" s="105" t="n">
        <v>43</v>
      </c>
      <c r="G18" s="140" t="s">
        <v>253</v>
      </c>
      <c r="H18" s="140" t="s">
        <v>253</v>
      </c>
      <c r="I18" s="140" t="s">
        <v>253</v>
      </c>
      <c r="J18" s="140" t="s">
        <v>253</v>
      </c>
      <c r="K18" s="140" t="s">
        <v>253</v>
      </c>
      <c r="L18" s="140" t="s">
        <v>253</v>
      </c>
      <c r="M18" s="140" t="s">
        <v>253</v>
      </c>
      <c r="N18" s="140" t="s">
        <v>253</v>
      </c>
      <c r="O18" s="140" t="s">
        <v>253</v>
      </c>
      <c r="P18" s="140" t="s">
        <v>253</v>
      </c>
      <c r="Q18" s="136" t="s">
        <v>245</v>
      </c>
      <c r="R18" s="137" t="n">
        <f aca="false">-R20</f>
        <v>0</v>
      </c>
      <c r="S18" s="135" t="s">
        <v>246</v>
      </c>
      <c r="T18" s="102"/>
    </row>
    <row r="19" customFormat="false" ht="11.1" hidden="false" customHeight="true" outlineLevel="0" collapsed="false">
      <c r="A19" s="102"/>
      <c r="B19" s="135" t="s">
        <v>247</v>
      </c>
      <c r="C19" s="137" t="n">
        <f aca="false">-C21</f>
        <v>0</v>
      </c>
      <c r="D19" s="135" t="s">
        <v>248</v>
      </c>
      <c r="E19" s="102"/>
      <c r="F19" s="105" t="n">
        <v>5</v>
      </c>
      <c r="G19" s="105" t="n">
        <v>6</v>
      </c>
      <c r="H19" s="105" t="n">
        <v>87</v>
      </c>
      <c r="I19" s="105" t="n">
        <v>30</v>
      </c>
      <c r="J19" s="105" t="n">
        <v>6055</v>
      </c>
      <c r="K19" s="105" t="n">
        <v>348</v>
      </c>
      <c r="L19" s="105" t="n">
        <v>28</v>
      </c>
      <c r="M19" s="105" t="n">
        <v>30</v>
      </c>
      <c r="N19" s="106" t="n">
        <v>0</v>
      </c>
      <c r="O19" s="106" t="n">
        <v>0</v>
      </c>
      <c r="P19" s="138" t="n">
        <v>7.2</v>
      </c>
      <c r="Q19" s="136" t="s">
        <v>247</v>
      </c>
      <c r="R19" s="137" t="n">
        <f aca="false">-R21</f>
        <v>0</v>
      </c>
      <c r="S19" s="135" t="s">
        <v>248</v>
      </c>
      <c r="T19" s="102"/>
    </row>
    <row r="20" customFormat="false" ht="11.1" hidden="false" customHeight="true" outlineLevel="0" collapsed="false">
      <c r="A20" s="102"/>
      <c r="B20" s="135" t="s">
        <v>248</v>
      </c>
      <c r="C20" s="137" t="n">
        <f aca="false">-C22</f>
        <v>-0</v>
      </c>
      <c r="D20" s="135" t="s">
        <v>249</v>
      </c>
      <c r="E20" s="102"/>
      <c r="F20" s="105" t="n">
        <v>2</v>
      </c>
      <c r="G20" s="140" t="s">
        <v>253</v>
      </c>
      <c r="H20" s="140" t="s">
        <v>253</v>
      </c>
      <c r="I20" s="140" t="s">
        <v>253</v>
      </c>
      <c r="J20" s="140" t="s">
        <v>253</v>
      </c>
      <c r="K20" s="140" t="s">
        <v>253</v>
      </c>
      <c r="L20" s="140" t="s">
        <v>253</v>
      </c>
      <c r="M20" s="140" t="s">
        <v>253</v>
      </c>
      <c r="N20" s="140" t="s">
        <v>253</v>
      </c>
      <c r="O20" s="140" t="s">
        <v>253</v>
      </c>
      <c r="P20" s="140" t="s">
        <v>253</v>
      </c>
      <c r="Q20" s="136" t="s">
        <v>248</v>
      </c>
      <c r="R20" s="137" t="n">
        <f aca="false">-R22</f>
        <v>-0</v>
      </c>
      <c r="S20" s="135" t="s">
        <v>249</v>
      </c>
      <c r="T20" s="102"/>
    </row>
    <row r="21" customFormat="false" ht="11.1" hidden="false" customHeight="true" outlineLevel="0" collapsed="false">
      <c r="A21" s="102"/>
      <c r="B21" s="135" t="s">
        <v>249</v>
      </c>
      <c r="C21" s="137" t="n">
        <f aca="false">-C23</f>
        <v>-0</v>
      </c>
      <c r="D21" s="135" t="s">
        <v>250</v>
      </c>
      <c r="E21" s="102"/>
      <c r="F21" s="105" t="n">
        <v>1</v>
      </c>
      <c r="G21" s="140" t="s">
        <v>253</v>
      </c>
      <c r="H21" s="140" t="s">
        <v>253</v>
      </c>
      <c r="I21" s="140" t="s">
        <v>253</v>
      </c>
      <c r="J21" s="140" t="s">
        <v>253</v>
      </c>
      <c r="K21" s="140" t="s">
        <v>253</v>
      </c>
      <c r="L21" s="140" t="s">
        <v>253</v>
      </c>
      <c r="M21" s="140" t="s">
        <v>253</v>
      </c>
      <c r="N21" s="140" t="s">
        <v>253</v>
      </c>
      <c r="O21" s="140" t="s">
        <v>253</v>
      </c>
      <c r="P21" s="140" t="s">
        <v>253</v>
      </c>
      <c r="Q21" s="136" t="s">
        <v>249</v>
      </c>
      <c r="R21" s="137" t="n">
        <f aca="false">-R23</f>
        <v>-0</v>
      </c>
      <c r="S21" s="135" t="s">
        <v>250</v>
      </c>
      <c r="T21" s="102"/>
    </row>
    <row r="22" customFormat="false" ht="11.1" hidden="false" customHeight="true" outlineLevel="0" collapsed="false">
      <c r="A22" s="102"/>
      <c r="B22" s="136" t="s">
        <v>258</v>
      </c>
      <c r="C22" s="136"/>
      <c r="D22" s="136"/>
      <c r="E22" s="102"/>
      <c r="F22" s="105" t="n">
        <v>89</v>
      </c>
      <c r="G22" s="105" t="n">
        <v>91</v>
      </c>
      <c r="H22" s="105" t="n">
        <v>382</v>
      </c>
      <c r="I22" s="105" t="n">
        <v>139</v>
      </c>
      <c r="J22" s="105" t="n">
        <v>1559</v>
      </c>
      <c r="K22" s="105" t="n">
        <v>363</v>
      </c>
      <c r="L22" s="105" t="n">
        <v>117</v>
      </c>
      <c r="M22" s="105" t="n">
        <v>128</v>
      </c>
      <c r="N22" s="106" t="n">
        <v>0</v>
      </c>
      <c r="O22" s="106" t="n">
        <v>0</v>
      </c>
      <c r="P22" s="138" t="n">
        <v>15.7</v>
      </c>
      <c r="Q22" s="133" t="s">
        <v>258</v>
      </c>
      <c r="R22" s="133"/>
      <c r="S22" s="133"/>
      <c r="T22" s="102"/>
    </row>
    <row r="23" customFormat="false" ht="11.1" hidden="false" customHeight="true" outlineLevel="0" collapsed="false">
      <c r="A23" s="102"/>
      <c r="B23" s="135"/>
      <c r="C23" s="137"/>
      <c r="D23" s="135"/>
      <c r="E23" s="102"/>
      <c r="F23" s="105"/>
      <c r="G23" s="105"/>
      <c r="H23" s="105"/>
      <c r="I23" s="105"/>
      <c r="J23" s="105"/>
      <c r="K23" s="105"/>
      <c r="L23" s="105"/>
      <c r="M23" s="105"/>
      <c r="N23" s="105"/>
      <c r="O23" s="105"/>
      <c r="P23" s="138"/>
      <c r="Q23" s="135"/>
      <c r="R23" s="137"/>
      <c r="S23" s="135"/>
      <c r="T23" s="102"/>
    </row>
    <row r="24" customFormat="false" ht="11.1" hidden="false" customHeight="true" outlineLevel="0" collapsed="false">
      <c r="A24" s="104" t="n">
        <v>50</v>
      </c>
      <c r="B24" s="133" t="s">
        <v>149</v>
      </c>
      <c r="C24" s="133"/>
      <c r="D24" s="133"/>
      <c r="E24" s="102"/>
      <c r="F24" s="105"/>
      <c r="G24" s="105"/>
      <c r="H24" s="105"/>
      <c r="I24" s="105"/>
      <c r="J24" s="105"/>
      <c r="K24" s="105"/>
      <c r="L24" s="105"/>
      <c r="M24" s="105"/>
      <c r="N24" s="105"/>
      <c r="O24" s="105"/>
      <c r="P24" s="138"/>
      <c r="Q24" s="133" t="s">
        <v>149</v>
      </c>
      <c r="R24" s="133"/>
      <c r="S24" s="133"/>
      <c r="T24" s="104" t="n">
        <v>50</v>
      </c>
    </row>
    <row r="25" customFormat="false" ht="11.1" hidden="false" customHeight="true" outlineLevel="0" collapsed="false">
      <c r="A25" s="102"/>
      <c r="B25" s="102"/>
      <c r="C25" s="102"/>
      <c r="D25" s="102"/>
      <c r="E25" s="102"/>
      <c r="F25" s="105"/>
      <c r="G25" s="105"/>
      <c r="H25" s="105"/>
      <c r="I25" s="105"/>
      <c r="J25" s="105"/>
      <c r="K25" s="105"/>
      <c r="L25" s="105"/>
      <c r="M25" s="105"/>
      <c r="N25" s="105"/>
      <c r="O25" s="105"/>
      <c r="P25" s="138"/>
      <c r="Q25" s="102"/>
      <c r="R25" s="102"/>
      <c r="S25" s="102"/>
      <c r="T25" s="102"/>
    </row>
    <row r="26" customFormat="false" ht="11.1" hidden="false" customHeight="true" outlineLevel="0" collapsed="false">
      <c r="A26" s="102"/>
      <c r="B26" s="135"/>
      <c r="C26" s="137" t="n">
        <f aca="false">-C28</f>
        <v>-0</v>
      </c>
      <c r="D26" s="135" t="s">
        <v>244</v>
      </c>
      <c r="E26" s="102"/>
      <c r="F26" s="105" t="n">
        <v>4548</v>
      </c>
      <c r="G26" s="105" t="n">
        <v>4719</v>
      </c>
      <c r="H26" s="105" t="n">
        <v>11557</v>
      </c>
      <c r="I26" s="105" t="n">
        <v>707</v>
      </c>
      <c r="J26" s="105" t="n">
        <v>155</v>
      </c>
      <c r="K26" s="105" t="n">
        <v>61</v>
      </c>
      <c r="L26" s="105" t="n">
        <v>442</v>
      </c>
      <c r="M26" s="105" t="n">
        <v>677</v>
      </c>
      <c r="N26" s="105" t="n">
        <v>17</v>
      </c>
      <c r="O26" s="105" t="n">
        <v>4</v>
      </c>
      <c r="P26" s="138" t="n">
        <v>37.5</v>
      </c>
      <c r="Q26" s="135"/>
      <c r="R26" s="137" t="n">
        <f aca="false">-R28</f>
        <v>-0</v>
      </c>
      <c r="S26" s="135" t="s">
        <v>244</v>
      </c>
      <c r="T26" s="102"/>
    </row>
    <row r="27" customFormat="false" ht="11.1" hidden="false" customHeight="true" outlineLevel="0" collapsed="false">
      <c r="A27" s="102"/>
      <c r="B27" s="135" t="s">
        <v>244</v>
      </c>
      <c r="C27" s="137" t="n">
        <f aca="false">-C29</f>
        <v>-0</v>
      </c>
      <c r="D27" s="135" t="s">
        <v>245</v>
      </c>
      <c r="E27" s="102"/>
      <c r="F27" s="105" t="n">
        <v>893</v>
      </c>
      <c r="G27" s="105" t="n">
        <v>908</v>
      </c>
      <c r="H27" s="105" t="n">
        <v>6056</v>
      </c>
      <c r="I27" s="105" t="n">
        <v>645</v>
      </c>
      <c r="J27" s="105" t="n">
        <v>723</v>
      </c>
      <c r="K27" s="105" t="n">
        <v>107</v>
      </c>
      <c r="L27" s="105" t="n">
        <v>433</v>
      </c>
      <c r="M27" s="105" t="n">
        <v>619</v>
      </c>
      <c r="N27" s="105" t="n">
        <v>15</v>
      </c>
      <c r="O27" s="105" t="n">
        <v>5</v>
      </c>
      <c r="P27" s="138" t="n">
        <v>33</v>
      </c>
      <c r="Q27" s="136" t="s">
        <v>244</v>
      </c>
      <c r="R27" s="137" t="n">
        <f aca="false">-R29</f>
        <v>-0</v>
      </c>
      <c r="S27" s="135" t="s">
        <v>245</v>
      </c>
      <c r="T27" s="102"/>
    </row>
    <row r="28" customFormat="false" ht="11.1" hidden="false" customHeight="true" outlineLevel="0" collapsed="false">
      <c r="A28" s="102"/>
      <c r="B28" s="135" t="s">
        <v>245</v>
      </c>
      <c r="C28" s="137" t="n">
        <f aca="false">-C30</f>
        <v>0</v>
      </c>
      <c r="D28" s="135" t="s">
        <v>246</v>
      </c>
      <c r="E28" s="102"/>
      <c r="F28" s="105" t="n">
        <v>628</v>
      </c>
      <c r="G28" s="105" t="n">
        <v>708</v>
      </c>
      <c r="H28" s="105" t="n">
        <v>4720</v>
      </c>
      <c r="I28" s="105" t="n">
        <v>851</v>
      </c>
      <c r="J28" s="105" t="n">
        <v>1354</v>
      </c>
      <c r="K28" s="105" t="n">
        <v>180</v>
      </c>
      <c r="L28" s="105" t="n">
        <v>630</v>
      </c>
      <c r="M28" s="105" t="n">
        <v>820</v>
      </c>
      <c r="N28" s="105" t="n">
        <v>15</v>
      </c>
      <c r="O28" s="105" t="n">
        <v>8</v>
      </c>
      <c r="P28" s="138" t="n">
        <v>26</v>
      </c>
      <c r="Q28" s="136" t="s">
        <v>245</v>
      </c>
      <c r="R28" s="137" t="n">
        <f aca="false">-R30</f>
        <v>0</v>
      </c>
      <c r="S28" s="135" t="s">
        <v>246</v>
      </c>
      <c r="T28" s="102"/>
    </row>
    <row r="29" customFormat="false" ht="11.1" hidden="false" customHeight="true" outlineLevel="0" collapsed="false">
      <c r="A29" s="102"/>
      <c r="B29" s="135" t="s">
        <v>246</v>
      </c>
      <c r="C29" s="137" t="n">
        <f aca="false">-C31</f>
        <v>0</v>
      </c>
      <c r="D29" s="135" t="s">
        <v>247</v>
      </c>
      <c r="E29" s="102"/>
      <c r="F29" s="105" t="n">
        <v>739</v>
      </c>
      <c r="G29" s="105" t="n">
        <v>4016</v>
      </c>
      <c r="H29" s="105" t="n">
        <v>7562</v>
      </c>
      <c r="I29" s="105" t="n">
        <v>2400</v>
      </c>
      <c r="J29" s="105" t="n">
        <v>3247</v>
      </c>
      <c r="K29" s="105" t="n">
        <v>317</v>
      </c>
      <c r="L29" s="105" t="n">
        <v>1749</v>
      </c>
      <c r="M29" s="105" t="n">
        <v>2130</v>
      </c>
      <c r="N29" s="105" t="n">
        <v>34</v>
      </c>
      <c r="O29" s="105" t="n">
        <v>13</v>
      </c>
      <c r="P29" s="138" t="n">
        <v>27.1</v>
      </c>
      <c r="Q29" s="136" t="s">
        <v>246</v>
      </c>
      <c r="R29" s="137" t="n">
        <f aca="false">-R31</f>
        <v>0</v>
      </c>
      <c r="S29" s="135" t="s">
        <v>247</v>
      </c>
      <c r="T29" s="102"/>
    </row>
    <row r="30" customFormat="false" ht="11.1" hidden="false" customHeight="true" outlineLevel="0" collapsed="false">
      <c r="A30" s="102"/>
      <c r="B30" s="135" t="s">
        <v>247</v>
      </c>
      <c r="C30" s="137" t="n">
        <f aca="false">-C32</f>
        <v>-0</v>
      </c>
      <c r="D30" s="135" t="s">
        <v>248</v>
      </c>
      <c r="E30" s="102"/>
      <c r="F30" s="105" t="n">
        <v>136</v>
      </c>
      <c r="G30" s="105" t="n">
        <v>168</v>
      </c>
      <c r="H30" s="105" t="n">
        <v>3085</v>
      </c>
      <c r="I30" s="105" t="n">
        <v>1026</v>
      </c>
      <c r="J30" s="105" t="n">
        <v>7528</v>
      </c>
      <c r="K30" s="105" t="n">
        <v>332</v>
      </c>
      <c r="L30" s="105" t="n">
        <v>815</v>
      </c>
      <c r="M30" s="105" t="n">
        <v>975</v>
      </c>
      <c r="N30" s="105" t="n">
        <v>13</v>
      </c>
      <c r="O30" s="105" t="n">
        <v>6</v>
      </c>
      <c r="P30" s="138" t="n">
        <v>20.6</v>
      </c>
      <c r="Q30" s="136" t="s">
        <v>247</v>
      </c>
      <c r="R30" s="137" t="n">
        <f aca="false">-R32</f>
        <v>-0</v>
      </c>
      <c r="S30" s="135" t="s">
        <v>248</v>
      </c>
      <c r="T30" s="102"/>
    </row>
    <row r="31" customFormat="false" ht="11.1" hidden="false" customHeight="true" outlineLevel="0" collapsed="false">
      <c r="A31" s="102"/>
      <c r="B31" s="135" t="s">
        <v>248</v>
      </c>
      <c r="C31" s="137" t="n">
        <f aca="false">-C33</f>
        <v>-0</v>
      </c>
      <c r="D31" s="135" t="s">
        <v>249</v>
      </c>
      <c r="E31" s="102"/>
      <c r="F31" s="105" t="n">
        <v>128</v>
      </c>
      <c r="G31" s="105" t="n">
        <v>251</v>
      </c>
      <c r="H31" s="105" t="n">
        <v>3028</v>
      </c>
      <c r="I31" s="105" t="n">
        <v>1941</v>
      </c>
      <c r="J31" s="105" t="n">
        <v>15123</v>
      </c>
      <c r="K31" s="105" t="n">
        <v>641</v>
      </c>
      <c r="L31" s="105" t="n">
        <v>1513</v>
      </c>
      <c r="M31" s="105" t="n">
        <v>1663</v>
      </c>
      <c r="N31" s="105" t="n">
        <v>15</v>
      </c>
      <c r="O31" s="105" t="n">
        <v>10</v>
      </c>
      <c r="P31" s="138" t="n">
        <v>22.1</v>
      </c>
      <c r="Q31" s="136" t="s">
        <v>248</v>
      </c>
      <c r="R31" s="137" t="n">
        <f aca="false">-R33</f>
        <v>-0</v>
      </c>
      <c r="S31" s="135" t="s">
        <v>249</v>
      </c>
      <c r="T31" s="102"/>
    </row>
    <row r="32" customFormat="false" ht="11.1" hidden="false" customHeight="true" outlineLevel="0" collapsed="false">
      <c r="A32" s="102"/>
      <c r="B32" s="135" t="s">
        <v>249</v>
      </c>
      <c r="C32" s="137" t="n">
        <f aca="false">-C34</f>
        <v>0</v>
      </c>
      <c r="D32" s="135" t="s">
        <v>250</v>
      </c>
      <c r="E32" s="102"/>
      <c r="F32" s="105" t="n">
        <v>89</v>
      </c>
      <c r="G32" s="105" t="n">
        <v>158</v>
      </c>
      <c r="H32" s="105" t="n">
        <v>5166</v>
      </c>
      <c r="I32" s="105" t="n">
        <v>2554</v>
      </c>
      <c r="J32" s="105" t="n">
        <v>28674</v>
      </c>
      <c r="K32" s="105" t="n">
        <v>494</v>
      </c>
      <c r="L32" s="105" t="n">
        <v>2141</v>
      </c>
      <c r="M32" s="105" t="n">
        <v>2476</v>
      </c>
      <c r="N32" s="105" t="n">
        <v>48</v>
      </c>
      <c r="O32" s="105" t="n">
        <v>30</v>
      </c>
      <c r="P32" s="138" t="n">
        <v>16.2</v>
      </c>
      <c r="Q32" s="136" t="s">
        <v>249</v>
      </c>
      <c r="R32" s="137" t="n">
        <f aca="false">-R34</f>
        <v>0</v>
      </c>
      <c r="S32" s="135" t="s">
        <v>250</v>
      </c>
      <c r="T32" s="102"/>
    </row>
    <row r="33" customFormat="false" ht="11.1" hidden="false" customHeight="true" outlineLevel="0" collapsed="false">
      <c r="A33" s="102"/>
      <c r="B33" s="135" t="s">
        <v>250</v>
      </c>
      <c r="C33" s="137" t="n">
        <f aca="false">-C35</f>
        <v>0</v>
      </c>
      <c r="D33" s="135" t="s">
        <v>251</v>
      </c>
      <c r="E33" s="102"/>
      <c r="F33" s="105" t="n">
        <v>27</v>
      </c>
      <c r="G33" s="105" t="n">
        <v>180</v>
      </c>
      <c r="H33" s="105" t="n">
        <v>4407</v>
      </c>
      <c r="I33" s="105" t="n">
        <v>1928</v>
      </c>
      <c r="J33" s="105" t="n">
        <v>71417</v>
      </c>
      <c r="K33" s="105" t="n">
        <v>438</v>
      </c>
      <c r="L33" s="105" t="n">
        <v>1551</v>
      </c>
      <c r="M33" s="105" t="n">
        <v>1839</v>
      </c>
      <c r="N33" s="105" t="n">
        <v>32</v>
      </c>
      <c r="O33" s="105" t="n">
        <v>9</v>
      </c>
      <c r="P33" s="138" t="n">
        <v>19.6</v>
      </c>
      <c r="Q33" s="136" t="s">
        <v>250</v>
      </c>
      <c r="R33" s="137" t="n">
        <f aca="false">-R35</f>
        <v>0</v>
      </c>
      <c r="S33" s="135" t="s">
        <v>251</v>
      </c>
      <c r="T33" s="102"/>
    </row>
    <row r="34" customFormat="false" ht="11.1" hidden="false" customHeight="true" outlineLevel="0" collapsed="false">
      <c r="A34" s="102"/>
      <c r="B34" s="135" t="s">
        <v>251</v>
      </c>
      <c r="C34" s="137" t="n">
        <f aca="false">-C36</f>
        <v>-0</v>
      </c>
      <c r="D34" s="135" t="s">
        <v>252</v>
      </c>
      <c r="E34" s="102"/>
      <c r="F34" s="105" t="n">
        <v>7</v>
      </c>
      <c r="G34" s="105" t="n">
        <v>400</v>
      </c>
      <c r="H34" s="105" t="n">
        <v>2276</v>
      </c>
      <c r="I34" s="105" t="n">
        <v>1045</v>
      </c>
      <c r="J34" s="105" t="n">
        <v>149224</v>
      </c>
      <c r="K34" s="105" t="n">
        <v>459</v>
      </c>
      <c r="L34" s="105" t="n">
        <v>870</v>
      </c>
      <c r="M34" s="105" t="n">
        <v>1051</v>
      </c>
      <c r="N34" s="105" t="n">
        <v>7</v>
      </c>
      <c r="O34" s="106" t="n">
        <v>0</v>
      </c>
      <c r="P34" s="138" t="n">
        <v>16.7</v>
      </c>
      <c r="Q34" s="136" t="s">
        <v>251</v>
      </c>
      <c r="R34" s="137" t="n">
        <f aca="false">-R36</f>
        <v>-0</v>
      </c>
      <c r="S34" s="135" t="s">
        <v>252</v>
      </c>
      <c r="T34" s="102"/>
    </row>
    <row r="35" customFormat="false" ht="11.1" hidden="false" customHeight="true" outlineLevel="0" collapsed="false">
      <c r="A35" s="102"/>
      <c r="B35" s="135" t="s">
        <v>252</v>
      </c>
      <c r="C35" s="137" t="n">
        <f aca="false">-C37</f>
        <v>-0</v>
      </c>
      <c r="D35" s="135" t="s">
        <v>254</v>
      </c>
      <c r="E35" s="102"/>
      <c r="F35" s="105" t="n">
        <v>7</v>
      </c>
      <c r="G35" s="105" t="n">
        <v>206</v>
      </c>
      <c r="H35" s="105" t="n">
        <v>2977</v>
      </c>
      <c r="I35" s="105" t="n">
        <v>2251</v>
      </c>
      <c r="J35" s="105" t="n">
        <v>321543</v>
      </c>
      <c r="K35" s="105" t="n">
        <v>756</v>
      </c>
      <c r="L35" s="105" t="n">
        <v>1752</v>
      </c>
      <c r="M35" s="105" t="n">
        <v>2088</v>
      </c>
      <c r="N35" s="105" t="n">
        <v>120</v>
      </c>
      <c r="O35" s="105" t="n">
        <v>3</v>
      </c>
      <c r="P35" s="138" t="n">
        <v>22.2</v>
      </c>
      <c r="Q35" s="136" t="s">
        <v>252</v>
      </c>
      <c r="R35" s="137" t="n">
        <f aca="false">-R37</f>
        <v>-0</v>
      </c>
      <c r="S35" s="135" t="s">
        <v>254</v>
      </c>
      <c r="T35" s="102"/>
    </row>
    <row r="36" customFormat="false" ht="11.1" hidden="false" customHeight="true" outlineLevel="0" collapsed="false">
      <c r="A36" s="102"/>
      <c r="B36" s="135" t="s">
        <v>265</v>
      </c>
      <c r="C36" s="137"/>
      <c r="D36" s="135"/>
      <c r="E36" s="102"/>
      <c r="F36" s="105" t="n">
        <v>6</v>
      </c>
      <c r="G36" s="105" t="n">
        <v>8</v>
      </c>
      <c r="H36" s="105" t="n">
        <v>1416</v>
      </c>
      <c r="I36" s="105" t="n">
        <v>5667</v>
      </c>
      <c r="J36" s="105" t="n">
        <v>944547</v>
      </c>
      <c r="K36" s="105" t="n">
        <v>4002</v>
      </c>
      <c r="L36" s="105" t="n">
        <v>5175</v>
      </c>
      <c r="M36" s="105" t="n">
        <v>5770</v>
      </c>
      <c r="N36" s="105" t="n">
        <v>36</v>
      </c>
      <c r="O36" s="105" t="n">
        <v>26</v>
      </c>
      <c r="P36" s="138" t="n">
        <v>8.7</v>
      </c>
      <c r="Q36" s="135" t="s">
        <v>266</v>
      </c>
      <c r="R36" s="137"/>
      <c r="S36" s="135"/>
      <c r="T36" s="102"/>
    </row>
    <row r="37" customFormat="false" ht="11.1" hidden="false" customHeight="true" outlineLevel="0" collapsed="false">
      <c r="A37" s="102"/>
      <c r="B37" s="136" t="s">
        <v>258</v>
      </c>
      <c r="C37" s="136"/>
      <c r="D37" s="136"/>
      <c r="E37" s="102"/>
      <c r="F37" s="105" t="n">
        <v>7208</v>
      </c>
      <c r="G37" s="105" t="n">
        <v>11722</v>
      </c>
      <c r="H37" s="105" t="n">
        <v>52250</v>
      </c>
      <c r="I37" s="105" t="n">
        <v>21015</v>
      </c>
      <c r="J37" s="105" t="n">
        <v>2915</v>
      </c>
      <c r="K37" s="105" t="n">
        <v>402</v>
      </c>
      <c r="L37" s="105" t="n">
        <v>17069</v>
      </c>
      <c r="M37" s="105" t="n">
        <v>20107</v>
      </c>
      <c r="N37" s="105" t="n">
        <v>353</v>
      </c>
      <c r="O37" s="105" t="n">
        <v>115</v>
      </c>
      <c r="P37" s="138" t="n">
        <v>18.8</v>
      </c>
      <c r="Q37" s="135" t="s">
        <v>258</v>
      </c>
      <c r="R37" s="137"/>
      <c r="S37" s="135"/>
      <c r="T37" s="102"/>
    </row>
    <row r="38" customFormat="false" ht="11.1" hidden="false" customHeight="true" outlineLevel="0" collapsed="false">
      <c r="A38" s="102"/>
      <c r="B38" s="102"/>
      <c r="C38" s="102"/>
      <c r="D38" s="102"/>
      <c r="E38" s="102"/>
      <c r="F38" s="105"/>
      <c r="G38" s="149"/>
      <c r="H38" s="149"/>
      <c r="I38" s="105"/>
      <c r="J38" s="105"/>
      <c r="K38" s="105"/>
      <c r="L38" s="105"/>
      <c r="M38" s="105"/>
      <c r="N38" s="105"/>
      <c r="O38" s="105"/>
      <c r="P38" s="138"/>
      <c r="Q38" s="102"/>
      <c r="R38" s="102"/>
      <c r="S38" s="102"/>
      <c r="T38" s="102"/>
    </row>
    <row r="39" customFormat="false" ht="11.1" hidden="false" customHeight="true" outlineLevel="0" collapsed="false">
      <c r="A39" s="104" t="n">
        <v>521</v>
      </c>
      <c r="B39" s="104" t="s">
        <v>267</v>
      </c>
      <c r="C39" s="102"/>
      <c r="D39" s="102"/>
      <c r="E39" s="102"/>
      <c r="F39" s="105"/>
      <c r="G39" s="105"/>
      <c r="H39" s="105"/>
      <c r="I39" s="105"/>
      <c r="J39" s="105"/>
      <c r="K39" s="105"/>
      <c r="L39" s="105"/>
      <c r="M39" s="105"/>
      <c r="N39" s="105"/>
      <c r="O39" s="105"/>
      <c r="P39" s="138"/>
      <c r="Q39" s="104" t="s">
        <v>267</v>
      </c>
      <c r="R39" s="102"/>
      <c r="S39" s="102"/>
      <c r="T39" s="104" t="n">
        <v>521</v>
      </c>
    </row>
    <row r="40" customFormat="false" ht="11.1" hidden="false" customHeight="true" outlineLevel="0" collapsed="false">
      <c r="A40" s="102"/>
      <c r="B40" s="104" t="s">
        <v>268</v>
      </c>
      <c r="C40" s="104"/>
      <c r="D40" s="104"/>
      <c r="E40" s="102"/>
      <c r="F40" s="105"/>
      <c r="G40" s="105"/>
      <c r="H40" s="105"/>
      <c r="I40" s="105"/>
      <c r="J40" s="105"/>
      <c r="K40" s="105"/>
      <c r="L40" s="105"/>
      <c r="M40" s="105"/>
      <c r="N40" s="105"/>
      <c r="O40" s="105"/>
      <c r="P40" s="138"/>
      <c r="Q40" s="104" t="s">
        <v>268</v>
      </c>
      <c r="R40" s="104"/>
      <c r="S40" s="104"/>
      <c r="T40" s="102"/>
    </row>
    <row r="41" customFormat="false" ht="11.1" hidden="false" customHeight="true" outlineLevel="0" collapsed="false">
      <c r="A41" s="102"/>
      <c r="B41" s="102"/>
      <c r="C41" s="102"/>
      <c r="D41" s="102"/>
      <c r="E41" s="102"/>
      <c r="F41" s="105"/>
      <c r="G41" s="105"/>
      <c r="H41" s="105"/>
      <c r="I41" s="105"/>
      <c r="J41" s="105"/>
      <c r="K41" s="105"/>
      <c r="L41" s="105"/>
      <c r="M41" s="105"/>
      <c r="N41" s="105"/>
      <c r="O41" s="105"/>
      <c r="P41" s="138"/>
      <c r="Q41" s="102"/>
      <c r="R41" s="102"/>
      <c r="S41" s="102"/>
      <c r="T41" s="102"/>
    </row>
    <row r="42" customFormat="false" ht="11.1" hidden="false" customHeight="true" outlineLevel="0" collapsed="false">
      <c r="A42" s="102"/>
      <c r="B42" s="135"/>
      <c r="C42" s="137" t="n">
        <f aca="false">-C44</f>
        <v>0</v>
      </c>
      <c r="D42" s="135" t="s">
        <v>244</v>
      </c>
      <c r="E42" s="102"/>
      <c r="F42" s="105" t="n">
        <v>3100</v>
      </c>
      <c r="G42" s="105" t="n">
        <v>3189</v>
      </c>
      <c r="H42" s="105" t="n">
        <v>7873</v>
      </c>
      <c r="I42" s="105" t="n">
        <v>403</v>
      </c>
      <c r="J42" s="105" t="n">
        <v>130</v>
      </c>
      <c r="K42" s="105" t="n">
        <v>51</v>
      </c>
      <c r="L42" s="105" t="n">
        <v>275</v>
      </c>
      <c r="M42" s="105" t="n">
        <v>366</v>
      </c>
      <c r="N42" s="105" t="n">
        <v>3</v>
      </c>
      <c r="O42" s="105" t="n">
        <v>1</v>
      </c>
      <c r="P42" s="138" t="n">
        <v>31.8</v>
      </c>
      <c r="Q42" s="135"/>
      <c r="R42" s="137" t="n">
        <f aca="false">-R44</f>
        <v>0</v>
      </c>
      <c r="S42" s="135" t="s">
        <v>244</v>
      </c>
      <c r="T42" s="102"/>
    </row>
    <row r="43" customFormat="false" ht="11.1" hidden="false" customHeight="true" outlineLevel="0" collapsed="false">
      <c r="A43" s="102"/>
      <c r="B43" s="135" t="s">
        <v>244</v>
      </c>
      <c r="C43" s="137" t="n">
        <f aca="false">-C45</f>
        <v>0</v>
      </c>
      <c r="D43" s="135" t="s">
        <v>245</v>
      </c>
      <c r="E43" s="102"/>
      <c r="F43" s="105" t="n">
        <v>720</v>
      </c>
      <c r="G43" s="105" t="n">
        <v>826</v>
      </c>
      <c r="H43" s="105" t="n">
        <v>6407</v>
      </c>
      <c r="I43" s="105" t="n">
        <v>521</v>
      </c>
      <c r="J43" s="105" t="n">
        <v>723</v>
      </c>
      <c r="K43" s="105" t="n">
        <v>81</v>
      </c>
      <c r="L43" s="105" t="n">
        <v>356</v>
      </c>
      <c r="M43" s="105" t="n">
        <v>453</v>
      </c>
      <c r="N43" s="105" t="n">
        <v>1</v>
      </c>
      <c r="O43" s="106" t="n">
        <v>0</v>
      </c>
      <c r="P43" s="138" t="n">
        <v>31.6</v>
      </c>
      <c r="Q43" s="136" t="s">
        <v>244</v>
      </c>
      <c r="R43" s="137" t="n">
        <f aca="false">-R45</f>
        <v>0</v>
      </c>
      <c r="S43" s="135" t="s">
        <v>245</v>
      </c>
      <c r="T43" s="102"/>
    </row>
    <row r="44" customFormat="false" ht="11.1" hidden="false" customHeight="true" outlineLevel="0" collapsed="false">
      <c r="A44" s="102"/>
      <c r="B44" s="135" t="s">
        <v>245</v>
      </c>
      <c r="C44" s="137" t="n">
        <f aca="false">-C46</f>
        <v>-0</v>
      </c>
      <c r="D44" s="135" t="s">
        <v>246</v>
      </c>
      <c r="E44" s="102"/>
      <c r="F44" s="105" t="n">
        <v>251</v>
      </c>
      <c r="G44" s="105" t="n">
        <v>304</v>
      </c>
      <c r="H44" s="105" t="n">
        <v>3121</v>
      </c>
      <c r="I44" s="105" t="n">
        <v>364</v>
      </c>
      <c r="J44" s="105" t="n">
        <v>1448</v>
      </c>
      <c r="K44" s="105" t="n">
        <v>117</v>
      </c>
      <c r="L44" s="105" t="n">
        <v>272</v>
      </c>
      <c r="M44" s="105" t="n">
        <v>345</v>
      </c>
      <c r="N44" s="105" t="n">
        <v>2</v>
      </c>
      <c r="O44" s="105" t="n">
        <v>5</v>
      </c>
      <c r="P44" s="138" t="n">
        <v>25.2</v>
      </c>
      <c r="Q44" s="136" t="s">
        <v>245</v>
      </c>
      <c r="R44" s="137" t="n">
        <f aca="false">-R46</f>
        <v>-0</v>
      </c>
      <c r="S44" s="135" t="s">
        <v>246</v>
      </c>
      <c r="T44" s="102"/>
    </row>
    <row r="45" customFormat="false" ht="11.1" hidden="false" customHeight="true" outlineLevel="0" collapsed="false">
      <c r="A45" s="102"/>
      <c r="B45" s="135" t="s">
        <v>246</v>
      </c>
      <c r="C45" s="137" t="n">
        <f aca="false">-C47</f>
        <v>-0</v>
      </c>
      <c r="D45" s="135" t="s">
        <v>247</v>
      </c>
      <c r="E45" s="102"/>
      <c r="F45" s="105" t="n">
        <v>227</v>
      </c>
      <c r="G45" s="105" t="n">
        <v>311</v>
      </c>
      <c r="H45" s="105" t="n">
        <v>6119</v>
      </c>
      <c r="I45" s="105" t="n">
        <v>707</v>
      </c>
      <c r="J45" s="105" t="n">
        <v>3108</v>
      </c>
      <c r="K45" s="105" t="n">
        <v>116</v>
      </c>
      <c r="L45" s="105" t="n">
        <v>533</v>
      </c>
      <c r="M45" s="105" t="n">
        <v>657</v>
      </c>
      <c r="N45" s="105" t="n">
        <v>6</v>
      </c>
      <c r="O45" s="106" t="n">
        <v>0</v>
      </c>
      <c r="P45" s="138" t="n">
        <v>24.5</v>
      </c>
      <c r="Q45" s="136" t="s">
        <v>246</v>
      </c>
      <c r="R45" s="137" t="n">
        <f aca="false">-R47</f>
        <v>-0</v>
      </c>
      <c r="S45" s="135" t="s">
        <v>247</v>
      </c>
      <c r="T45" s="102"/>
    </row>
    <row r="46" customFormat="false" ht="11.1" hidden="false" customHeight="true" outlineLevel="0" collapsed="false">
      <c r="A46" s="102"/>
      <c r="B46" s="135" t="s">
        <v>247</v>
      </c>
      <c r="C46" s="137" t="n">
        <f aca="false">-C48</f>
        <v>0</v>
      </c>
      <c r="D46" s="135" t="s">
        <v>248</v>
      </c>
      <c r="E46" s="102"/>
      <c r="F46" s="105" t="n">
        <v>72</v>
      </c>
      <c r="G46" s="105" t="n">
        <v>96</v>
      </c>
      <c r="H46" s="105" t="n">
        <v>3285</v>
      </c>
      <c r="I46" s="105" t="n">
        <v>489</v>
      </c>
      <c r="J46" s="105" t="n">
        <v>6770</v>
      </c>
      <c r="K46" s="105" t="n">
        <v>149</v>
      </c>
      <c r="L46" s="105" t="n">
        <v>379</v>
      </c>
      <c r="M46" s="105" t="n">
        <v>460</v>
      </c>
      <c r="N46" s="105" t="n">
        <v>1</v>
      </c>
      <c r="O46" s="106" t="n">
        <v>0</v>
      </c>
      <c r="P46" s="138" t="n">
        <v>22.5</v>
      </c>
      <c r="Q46" s="136" t="s">
        <v>247</v>
      </c>
      <c r="R46" s="137" t="n">
        <f aca="false">-R48</f>
        <v>0</v>
      </c>
      <c r="S46" s="135" t="s">
        <v>248</v>
      </c>
      <c r="T46" s="102"/>
    </row>
    <row r="47" customFormat="false" ht="11.1" hidden="false" customHeight="true" outlineLevel="0" collapsed="false">
      <c r="A47" s="102"/>
      <c r="B47" s="135" t="s">
        <v>248</v>
      </c>
      <c r="C47" s="137" t="n">
        <f aca="false">-C49</f>
        <v>0</v>
      </c>
      <c r="D47" s="135" t="s">
        <v>249</v>
      </c>
      <c r="E47" s="102"/>
      <c r="F47" s="105" t="n">
        <v>22</v>
      </c>
      <c r="G47" s="105" t="n">
        <v>58</v>
      </c>
      <c r="H47" s="105" t="n">
        <v>1326</v>
      </c>
      <c r="I47" s="105" t="n">
        <v>254</v>
      </c>
      <c r="J47" s="105" t="n">
        <v>11617</v>
      </c>
      <c r="K47" s="105" t="n">
        <v>192</v>
      </c>
      <c r="L47" s="105" t="n">
        <v>208</v>
      </c>
      <c r="M47" s="105" t="n">
        <v>252</v>
      </c>
      <c r="N47" s="105" t="n">
        <v>1</v>
      </c>
      <c r="O47" s="106" t="n">
        <v>0</v>
      </c>
      <c r="P47" s="138" t="n">
        <v>18.2</v>
      </c>
      <c r="Q47" s="136" t="s">
        <v>248</v>
      </c>
      <c r="R47" s="137" t="n">
        <f aca="false">-R49</f>
        <v>0</v>
      </c>
      <c r="S47" s="135" t="s">
        <v>249</v>
      </c>
      <c r="T47" s="102"/>
    </row>
    <row r="48" customFormat="false" ht="11.1" hidden="false" customHeight="true" outlineLevel="0" collapsed="false">
      <c r="A48" s="102"/>
      <c r="B48" s="135" t="s">
        <v>249</v>
      </c>
      <c r="C48" s="137" t="n">
        <f aca="false">-C51</f>
        <v>-0</v>
      </c>
      <c r="D48" s="135" t="s">
        <v>250</v>
      </c>
      <c r="E48" s="102"/>
      <c r="F48" s="105" t="n">
        <v>5</v>
      </c>
      <c r="G48" s="140" t="n">
        <v>81</v>
      </c>
      <c r="H48" s="140" t="n">
        <v>1632</v>
      </c>
      <c r="I48" s="140" t="n">
        <v>191</v>
      </c>
      <c r="J48" s="140" t="n">
        <v>38250</v>
      </c>
      <c r="K48" s="140" t="n">
        <v>117</v>
      </c>
      <c r="L48" s="140" t="n">
        <v>132</v>
      </c>
      <c r="M48" s="140" t="n">
        <v>191</v>
      </c>
      <c r="N48" s="140" t="n">
        <v>3</v>
      </c>
      <c r="O48" s="106" t="n">
        <v>0</v>
      </c>
      <c r="P48" s="138" t="n">
        <v>30.9</v>
      </c>
      <c r="Q48" s="136" t="s">
        <v>249</v>
      </c>
      <c r="R48" s="137" t="n">
        <f aca="false">-R51</f>
        <v>-0</v>
      </c>
      <c r="S48" s="135" t="s">
        <v>250</v>
      </c>
      <c r="T48" s="102"/>
    </row>
    <row r="49" customFormat="false" ht="11.1" hidden="false" customHeight="true" outlineLevel="0" collapsed="false">
      <c r="A49" s="102"/>
      <c r="B49" s="135" t="s">
        <v>252</v>
      </c>
      <c r="C49" s="137" t="n">
        <f aca="false">-C52</f>
        <v>-0</v>
      </c>
      <c r="D49" s="135" t="s">
        <v>254</v>
      </c>
      <c r="E49" s="102"/>
      <c r="F49" s="105" t="n">
        <v>2</v>
      </c>
      <c r="G49" s="140" t="s">
        <v>253</v>
      </c>
      <c r="H49" s="140" t="s">
        <v>253</v>
      </c>
      <c r="I49" s="140" t="s">
        <v>253</v>
      </c>
      <c r="J49" s="140" t="s">
        <v>253</v>
      </c>
      <c r="K49" s="140" t="s">
        <v>253</v>
      </c>
      <c r="L49" s="140" t="s">
        <v>253</v>
      </c>
      <c r="M49" s="140" t="s">
        <v>253</v>
      </c>
      <c r="N49" s="140" t="s">
        <v>253</v>
      </c>
      <c r="O49" s="140" t="s">
        <v>253</v>
      </c>
      <c r="P49" s="140" t="s">
        <v>253</v>
      </c>
      <c r="Q49" s="136" t="s">
        <v>252</v>
      </c>
      <c r="R49" s="137" t="n">
        <f aca="false">-R52</f>
        <v>-0</v>
      </c>
      <c r="S49" s="135" t="s">
        <v>254</v>
      </c>
      <c r="T49" s="102"/>
    </row>
    <row r="50" customFormat="false" ht="11.1" hidden="false" customHeight="true" outlineLevel="0" collapsed="false">
      <c r="A50" s="102"/>
      <c r="B50" s="133" t="s">
        <v>256</v>
      </c>
      <c r="C50" s="133"/>
      <c r="D50" s="133"/>
      <c r="E50" s="102"/>
      <c r="F50" s="105" t="n">
        <v>6</v>
      </c>
      <c r="G50" s="140" t="s">
        <v>253</v>
      </c>
      <c r="H50" s="140" t="s">
        <v>253</v>
      </c>
      <c r="I50" s="140" t="s">
        <v>253</v>
      </c>
      <c r="J50" s="140" t="s">
        <v>253</v>
      </c>
      <c r="K50" s="140" t="s">
        <v>253</v>
      </c>
      <c r="L50" s="140" t="s">
        <v>253</v>
      </c>
      <c r="M50" s="140" t="s">
        <v>253</v>
      </c>
      <c r="N50" s="140" t="s">
        <v>253</v>
      </c>
      <c r="O50" s="140" t="s">
        <v>253</v>
      </c>
      <c r="P50" s="140" t="s">
        <v>253</v>
      </c>
      <c r="Q50" s="133" t="s">
        <v>269</v>
      </c>
      <c r="R50" s="133"/>
      <c r="S50" s="133"/>
      <c r="T50" s="102"/>
    </row>
    <row r="51" customFormat="false" ht="11.1" hidden="false" customHeight="true" outlineLevel="0" collapsed="false">
      <c r="A51" s="102"/>
      <c r="B51" s="136" t="s">
        <v>258</v>
      </c>
      <c r="C51" s="136"/>
      <c r="D51" s="136"/>
      <c r="E51" s="102"/>
      <c r="F51" s="105" t="n">
        <v>4406</v>
      </c>
      <c r="G51" s="105" t="n">
        <v>5764</v>
      </c>
      <c r="H51" s="105" t="n">
        <v>133622</v>
      </c>
      <c r="I51" s="105" t="n">
        <v>24711</v>
      </c>
      <c r="J51" s="105" t="n">
        <v>5609</v>
      </c>
      <c r="K51" s="105" t="n">
        <v>185</v>
      </c>
      <c r="L51" s="105" t="n">
        <v>17933</v>
      </c>
      <c r="M51" s="105" t="n">
        <v>24337</v>
      </c>
      <c r="N51" s="105" t="n">
        <v>148</v>
      </c>
      <c r="O51" s="105" t="n">
        <v>85</v>
      </c>
      <c r="P51" s="138" t="n">
        <v>27.4</v>
      </c>
      <c r="Q51" s="135" t="s">
        <v>258</v>
      </c>
      <c r="R51" s="137"/>
      <c r="S51" s="135"/>
      <c r="T51" s="102"/>
    </row>
    <row r="52" customFormat="false" ht="11.1" hidden="false" customHeight="true" outlineLevel="0" collapsed="false">
      <c r="A52" s="102"/>
      <c r="B52" s="102"/>
      <c r="C52" s="102"/>
      <c r="D52" s="102"/>
      <c r="E52" s="102"/>
      <c r="F52" s="105"/>
      <c r="G52" s="105"/>
      <c r="H52" s="105"/>
      <c r="I52" s="105"/>
      <c r="J52" s="105"/>
      <c r="K52" s="105"/>
      <c r="L52" s="105"/>
      <c r="M52" s="105"/>
      <c r="N52" s="105"/>
      <c r="O52" s="105"/>
      <c r="P52" s="138"/>
      <c r="Q52" s="102"/>
      <c r="R52" s="102"/>
      <c r="S52" s="102"/>
      <c r="T52" s="102"/>
    </row>
    <row r="53" customFormat="false" ht="11.1" hidden="false" customHeight="true" outlineLevel="0" collapsed="false">
      <c r="A53" s="104" t="n">
        <v>522</v>
      </c>
      <c r="B53" s="133" t="s">
        <v>270</v>
      </c>
      <c r="C53" s="133"/>
      <c r="D53" s="133"/>
      <c r="E53" s="102"/>
      <c r="F53" s="105"/>
      <c r="G53" s="105"/>
      <c r="H53" s="105"/>
      <c r="I53" s="105"/>
      <c r="J53" s="105"/>
      <c r="K53" s="105"/>
      <c r="L53" s="105"/>
      <c r="M53" s="105"/>
      <c r="N53" s="105"/>
      <c r="O53" s="105"/>
      <c r="P53" s="138"/>
      <c r="Q53" s="133" t="s">
        <v>270</v>
      </c>
      <c r="R53" s="133"/>
      <c r="S53" s="133"/>
      <c r="T53" s="104" t="n">
        <v>522</v>
      </c>
    </row>
    <row r="54" customFormat="false" ht="11.1" hidden="false" customHeight="true" outlineLevel="0" collapsed="false">
      <c r="A54" s="102"/>
      <c r="B54" s="133" t="s">
        <v>271</v>
      </c>
      <c r="C54" s="133"/>
      <c r="D54" s="133"/>
      <c r="E54" s="102"/>
      <c r="F54" s="105"/>
      <c r="G54" s="105"/>
      <c r="H54" s="105"/>
      <c r="I54" s="105"/>
      <c r="J54" s="105"/>
      <c r="K54" s="105"/>
      <c r="L54" s="105"/>
      <c r="M54" s="105"/>
      <c r="N54" s="105"/>
      <c r="O54" s="105"/>
      <c r="P54" s="138"/>
      <c r="Q54" s="133" t="s">
        <v>271</v>
      </c>
      <c r="R54" s="133"/>
      <c r="S54" s="133"/>
      <c r="T54" s="102"/>
    </row>
    <row r="55" customFormat="false" ht="11.1" hidden="false" customHeight="true" outlineLevel="0" collapsed="false">
      <c r="A55" s="102"/>
      <c r="B55" s="102"/>
      <c r="C55" s="102"/>
      <c r="D55" s="102"/>
      <c r="E55" s="102"/>
      <c r="F55" s="105"/>
      <c r="G55" s="105"/>
      <c r="H55" s="105"/>
      <c r="I55" s="105"/>
      <c r="J55" s="105"/>
      <c r="K55" s="105"/>
      <c r="L55" s="105"/>
      <c r="M55" s="105"/>
      <c r="N55" s="105"/>
      <c r="O55" s="105"/>
      <c r="P55" s="138"/>
      <c r="Q55" s="102"/>
      <c r="R55" s="102"/>
      <c r="S55" s="102"/>
      <c r="T55" s="102"/>
    </row>
    <row r="56" customFormat="false" ht="11.1" hidden="false" customHeight="true" outlineLevel="0" collapsed="false">
      <c r="A56" s="102"/>
      <c r="B56" s="135"/>
      <c r="C56" s="137" t="n">
        <f aca="false">-C58</f>
        <v>0</v>
      </c>
      <c r="D56" s="135" t="s">
        <v>244</v>
      </c>
      <c r="E56" s="102"/>
      <c r="F56" s="105" t="n">
        <v>1962</v>
      </c>
      <c r="G56" s="105" t="n">
        <v>2228</v>
      </c>
      <c r="H56" s="105" t="n">
        <v>5861</v>
      </c>
      <c r="I56" s="105" t="n">
        <v>330</v>
      </c>
      <c r="J56" s="105" t="n">
        <v>168</v>
      </c>
      <c r="K56" s="105" t="n">
        <v>56</v>
      </c>
      <c r="L56" s="105" t="n">
        <v>217</v>
      </c>
      <c r="M56" s="105" t="n">
        <v>293</v>
      </c>
      <c r="N56" s="105" t="n">
        <v>2</v>
      </c>
      <c r="O56" s="106" t="n">
        <v>0</v>
      </c>
      <c r="P56" s="138" t="n">
        <v>34.4</v>
      </c>
      <c r="Q56" s="135"/>
      <c r="R56" s="137" t="n">
        <f aca="false">-R58</f>
        <v>0</v>
      </c>
      <c r="S56" s="135" t="s">
        <v>244</v>
      </c>
      <c r="T56" s="102"/>
    </row>
    <row r="57" customFormat="false" ht="11.1" hidden="false" customHeight="true" outlineLevel="0" collapsed="false">
      <c r="A57" s="102"/>
      <c r="B57" s="135" t="s">
        <v>244</v>
      </c>
      <c r="C57" s="137" t="n">
        <f aca="false">-C59</f>
        <v>-0</v>
      </c>
      <c r="D57" s="135" t="s">
        <v>245</v>
      </c>
      <c r="E57" s="102"/>
      <c r="F57" s="105" t="n">
        <v>260</v>
      </c>
      <c r="G57" s="105" t="n">
        <v>305</v>
      </c>
      <c r="H57" s="105" t="n">
        <v>1699</v>
      </c>
      <c r="I57" s="105" t="n">
        <v>167</v>
      </c>
      <c r="J57" s="105" t="n">
        <v>644</v>
      </c>
      <c r="K57" s="105" t="n">
        <v>98</v>
      </c>
      <c r="L57" s="105" t="n">
        <v>111</v>
      </c>
      <c r="M57" s="105" t="n">
        <v>152</v>
      </c>
      <c r="N57" s="105" t="n">
        <v>2</v>
      </c>
      <c r="O57" s="106" t="n">
        <v>0</v>
      </c>
      <c r="P57" s="138" t="n">
        <v>33.8</v>
      </c>
      <c r="Q57" s="136" t="s">
        <v>244</v>
      </c>
      <c r="R57" s="137" t="n">
        <f aca="false">-R59</f>
        <v>-0</v>
      </c>
      <c r="S57" s="135" t="s">
        <v>245</v>
      </c>
      <c r="T57" s="102"/>
    </row>
    <row r="58" customFormat="false" ht="11.1" hidden="false" customHeight="true" outlineLevel="0" collapsed="false">
      <c r="A58" s="102"/>
      <c r="B58" s="135" t="s">
        <v>245</v>
      </c>
      <c r="C58" s="137" t="n">
        <f aca="false">-C60</f>
        <v>-0</v>
      </c>
      <c r="D58" s="135" t="s">
        <v>246</v>
      </c>
      <c r="E58" s="102"/>
      <c r="F58" s="105" t="n">
        <v>67</v>
      </c>
      <c r="G58" s="105" t="n">
        <v>109</v>
      </c>
      <c r="H58" s="105" t="n">
        <v>783</v>
      </c>
      <c r="I58" s="105" t="n">
        <v>91</v>
      </c>
      <c r="J58" s="105" t="n">
        <v>1354</v>
      </c>
      <c r="K58" s="105" t="n">
        <v>116</v>
      </c>
      <c r="L58" s="105" t="n">
        <v>69</v>
      </c>
      <c r="M58" s="105" t="n">
        <v>92</v>
      </c>
      <c r="N58" s="106" t="n">
        <v>0</v>
      </c>
      <c r="O58" s="106" t="n">
        <v>0</v>
      </c>
      <c r="P58" s="138" t="n">
        <v>24.1</v>
      </c>
      <c r="Q58" s="136" t="s">
        <v>245</v>
      </c>
      <c r="R58" s="137" t="n">
        <f aca="false">-R60</f>
        <v>-0</v>
      </c>
      <c r="S58" s="135" t="s">
        <v>246</v>
      </c>
      <c r="T58" s="102"/>
    </row>
    <row r="59" customFormat="false" ht="11.1" hidden="false" customHeight="true" outlineLevel="0" collapsed="false">
      <c r="A59" s="102"/>
      <c r="B59" s="135" t="s">
        <v>246</v>
      </c>
      <c r="C59" s="137" t="n">
        <f aca="false">-C61</f>
        <v>0</v>
      </c>
      <c r="D59" s="135" t="s">
        <v>247</v>
      </c>
      <c r="E59" s="102"/>
      <c r="F59" s="105" t="n">
        <v>33</v>
      </c>
      <c r="G59" s="105" t="n">
        <v>76</v>
      </c>
      <c r="H59" s="105" t="n">
        <v>691</v>
      </c>
      <c r="I59" s="105" t="n">
        <v>94</v>
      </c>
      <c r="J59" s="105" t="n">
        <v>2847</v>
      </c>
      <c r="K59" s="105" t="n">
        <v>136</v>
      </c>
      <c r="L59" s="105" t="n">
        <v>72</v>
      </c>
      <c r="M59" s="105" t="n">
        <v>97</v>
      </c>
      <c r="N59" s="105" t="n">
        <v>2</v>
      </c>
      <c r="O59" s="106" t="n">
        <v>0</v>
      </c>
      <c r="P59" s="138" t="n">
        <v>23.5</v>
      </c>
      <c r="Q59" s="136" t="s">
        <v>246</v>
      </c>
      <c r="R59" s="137" t="n">
        <f aca="false">-R61</f>
        <v>0</v>
      </c>
      <c r="S59" s="135" t="s">
        <v>247</v>
      </c>
      <c r="T59" s="102"/>
    </row>
    <row r="60" customFormat="false" ht="11.1" hidden="false" customHeight="true" outlineLevel="0" collapsed="false">
      <c r="A60" s="102"/>
      <c r="B60" s="135" t="s">
        <v>247</v>
      </c>
      <c r="C60" s="137" t="n">
        <f aca="false">-C62</f>
        <v>0</v>
      </c>
      <c r="D60" s="135" t="s">
        <v>248</v>
      </c>
      <c r="E60" s="102"/>
      <c r="F60" s="105" t="n">
        <v>10</v>
      </c>
      <c r="G60" s="105" t="n">
        <v>33</v>
      </c>
      <c r="H60" s="105" t="n">
        <v>319</v>
      </c>
      <c r="I60" s="105" t="n">
        <v>57</v>
      </c>
      <c r="J60" s="105" t="n">
        <v>5654</v>
      </c>
      <c r="K60" s="105" t="n">
        <v>177</v>
      </c>
      <c r="L60" s="105" t="n">
        <v>43</v>
      </c>
      <c r="M60" s="105" t="n">
        <v>55</v>
      </c>
      <c r="N60" s="106" t="n">
        <v>0</v>
      </c>
      <c r="O60" s="106" t="n">
        <v>0</v>
      </c>
      <c r="P60" s="138" t="n">
        <v>24.6</v>
      </c>
      <c r="Q60" s="136" t="s">
        <v>247</v>
      </c>
      <c r="R60" s="137" t="n">
        <f aca="false">-R62</f>
        <v>0</v>
      </c>
      <c r="S60" s="135" t="s">
        <v>248</v>
      </c>
      <c r="T60" s="102"/>
    </row>
    <row r="61" customFormat="false" ht="11.1" hidden="false" customHeight="true" outlineLevel="0" collapsed="false">
      <c r="A61" s="102"/>
      <c r="B61" s="135" t="s">
        <v>248</v>
      </c>
      <c r="C61" s="137" t="n">
        <f aca="false">-C64</f>
        <v>-0</v>
      </c>
      <c r="D61" s="135" t="s">
        <v>249</v>
      </c>
      <c r="E61" s="102"/>
      <c r="F61" s="105" t="n">
        <v>2</v>
      </c>
      <c r="G61" s="140" t="s">
        <v>253</v>
      </c>
      <c r="H61" s="140" t="s">
        <v>253</v>
      </c>
      <c r="I61" s="140" t="s">
        <v>253</v>
      </c>
      <c r="J61" s="140" t="s">
        <v>253</v>
      </c>
      <c r="K61" s="140" t="s">
        <v>253</v>
      </c>
      <c r="L61" s="140" t="s">
        <v>253</v>
      </c>
      <c r="M61" s="140" t="s">
        <v>253</v>
      </c>
      <c r="N61" s="140" t="s">
        <v>253</v>
      </c>
      <c r="O61" s="140" t="s">
        <v>253</v>
      </c>
      <c r="P61" s="140" t="s">
        <v>253</v>
      </c>
      <c r="Q61" s="136" t="s">
        <v>248</v>
      </c>
      <c r="R61" s="137" t="n">
        <f aca="false">-R64</f>
        <v>-0</v>
      </c>
      <c r="S61" s="135" t="s">
        <v>249</v>
      </c>
      <c r="T61" s="102"/>
    </row>
    <row r="62" customFormat="false" ht="11.1" hidden="false" customHeight="true" outlineLevel="0" collapsed="false">
      <c r="A62" s="102"/>
      <c r="B62" s="135" t="s">
        <v>249</v>
      </c>
      <c r="C62" s="137" t="n">
        <f aca="false">-C65</f>
        <v>-0</v>
      </c>
      <c r="D62" s="135" t="s">
        <v>250</v>
      </c>
      <c r="E62" s="102"/>
      <c r="F62" s="105" t="n">
        <v>1</v>
      </c>
      <c r="G62" s="140" t="s">
        <v>253</v>
      </c>
      <c r="H62" s="140" t="s">
        <v>253</v>
      </c>
      <c r="I62" s="140" t="s">
        <v>253</v>
      </c>
      <c r="J62" s="140" t="s">
        <v>253</v>
      </c>
      <c r="K62" s="140" t="s">
        <v>253</v>
      </c>
      <c r="L62" s="140" t="s">
        <v>253</v>
      </c>
      <c r="M62" s="140" t="s">
        <v>253</v>
      </c>
      <c r="N62" s="140" t="s">
        <v>253</v>
      </c>
      <c r="O62" s="140" t="s">
        <v>253</v>
      </c>
      <c r="P62" s="140" t="s">
        <v>253</v>
      </c>
      <c r="Q62" s="136" t="s">
        <v>249</v>
      </c>
      <c r="R62" s="137" t="n">
        <f aca="false">-R65</f>
        <v>-0</v>
      </c>
      <c r="S62" s="135" t="s">
        <v>250</v>
      </c>
      <c r="T62" s="102"/>
    </row>
    <row r="63" customFormat="false" ht="11.1" hidden="false" customHeight="true" outlineLevel="0" collapsed="false">
      <c r="A63" s="102"/>
      <c r="B63" s="135" t="s">
        <v>250</v>
      </c>
      <c r="C63" s="137" t="n">
        <f aca="false">-C66</f>
        <v>-0</v>
      </c>
      <c r="D63" s="135" t="s">
        <v>251</v>
      </c>
      <c r="E63" s="102"/>
      <c r="F63" s="105" t="n">
        <v>1</v>
      </c>
      <c r="G63" s="140" t="s">
        <v>253</v>
      </c>
      <c r="H63" s="140" t="s">
        <v>253</v>
      </c>
      <c r="I63" s="140" t="s">
        <v>253</v>
      </c>
      <c r="J63" s="140" t="s">
        <v>253</v>
      </c>
      <c r="K63" s="140" t="s">
        <v>253</v>
      </c>
      <c r="L63" s="140" t="s">
        <v>253</v>
      </c>
      <c r="M63" s="140" t="s">
        <v>253</v>
      </c>
      <c r="N63" s="140" t="s">
        <v>253</v>
      </c>
      <c r="O63" s="140" t="s">
        <v>253</v>
      </c>
      <c r="P63" s="140" t="s">
        <v>253</v>
      </c>
      <c r="Q63" s="136" t="s">
        <v>250</v>
      </c>
      <c r="R63" s="137" t="n">
        <f aca="false">-R66</f>
        <v>-0</v>
      </c>
      <c r="S63" s="135" t="s">
        <v>251</v>
      </c>
      <c r="T63" s="102"/>
    </row>
    <row r="64" customFormat="false" ht="11.1" hidden="false" customHeight="true" outlineLevel="0" collapsed="false">
      <c r="A64" s="102"/>
      <c r="B64" s="136" t="s">
        <v>258</v>
      </c>
      <c r="C64" s="136"/>
      <c r="D64" s="136"/>
      <c r="E64" s="102"/>
      <c r="F64" s="105" t="n">
        <v>2336</v>
      </c>
      <c r="G64" s="105" t="n">
        <v>2932</v>
      </c>
      <c r="H64" s="105" t="n">
        <v>10331</v>
      </c>
      <c r="I64" s="105" t="n">
        <v>882</v>
      </c>
      <c r="J64" s="105" t="n">
        <v>378</v>
      </c>
      <c r="K64" s="105" t="n">
        <v>85</v>
      </c>
      <c r="L64" s="105" t="n">
        <v>605</v>
      </c>
      <c r="M64" s="105" t="n">
        <v>822</v>
      </c>
      <c r="N64" s="105" t="n">
        <v>6</v>
      </c>
      <c r="O64" s="105" t="n">
        <v>1</v>
      </c>
      <c r="P64" s="138" t="n">
        <v>31.4</v>
      </c>
      <c r="Q64" s="135" t="s">
        <v>258</v>
      </c>
      <c r="R64" s="137"/>
      <c r="S64" s="135"/>
      <c r="T64" s="102"/>
    </row>
    <row r="65" customFormat="false" ht="12.75" hidden="false" customHeight="false" outlineLevel="0" collapsed="false">
      <c r="A65" s="102"/>
      <c r="B65" s="102"/>
      <c r="C65" s="102"/>
      <c r="D65" s="102"/>
      <c r="E65" s="102"/>
      <c r="F65" s="105"/>
      <c r="G65" s="105"/>
      <c r="H65" s="105"/>
      <c r="I65" s="105"/>
      <c r="J65" s="105"/>
      <c r="K65" s="105"/>
      <c r="L65" s="105"/>
      <c r="M65" s="105"/>
      <c r="N65" s="105"/>
      <c r="O65" s="105"/>
      <c r="P65" s="105"/>
      <c r="Q65" s="102"/>
      <c r="R65" s="102"/>
      <c r="S65" s="102"/>
      <c r="T65" s="102"/>
    </row>
    <row r="66" customFormat="false" ht="12.75" hidden="false" customHeight="false" outlineLevel="0" collapsed="false">
      <c r="F66" s="95"/>
      <c r="G66" s="95"/>
      <c r="H66" s="95"/>
      <c r="I66" s="95"/>
      <c r="J66" s="95"/>
      <c r="K66" s="95"/>
      <c r="L66" s="95"/>
      <c r="M66" s="95"/>
      <c r="N66" s="95"/>
      <c r="O66" s="95"/>
      <c r="P66" s="95"/>
    </row>
  </sheetData>
  <mergeCells count="37">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37:D37"/>
    <mergeCell ref="B50:D50"/>
    <mergeCell ref="Q50:S50"/>
    <mergeCell ref="B51:D51"/>
    <mergeCell ref="B53:D53"/>
    <mergeCell ref="Q53:S53"/>
    <mergeCell ref="B54:D54"/>
    <mergeCell ref="Q54:S54"/>
    <mergeCell ref="B64:D64"/>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8.56"/>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5.85"/>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43"/>
      <c r="F2" s="143"/>
      <c r="G2" s="143"/>
      <c r="H2" s="143"/>
      <c r="I2" s="143"/>
      <c r="J2" s="143"/>
      <c r="K2" s="110" t="s">
        <v>217</v>
      </c>
      <c r="L2" s="111"/>
      <c r="M2" s="111"/>
      <c r="N2" s="111"/>
      <c r="O2" s="111"/>
      <c r="P2" s="111"/>
      <c r="Q2" s="111"/>
      <c r="R2" s="111"/>
      <c r="S2" s="111"/>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5"/>
    </row>
    <row r="5" customFormat="false" ht="11.1" hidden="false" customHeight="true" outlineLevel="0" collapsed="false">
      <c r="A5" s="98"/>
      <c r="B5" s="150"/>
      <c r="C5" s="150"/>
      <c r="D5" s="150"/>
      <c r="E5" s="118"/>
      <c r="F5" s="118"/>
      <c r="G5" s="76"/>
      <c r="H5" s="73" t="s">
        <v>94</v>
      </c>
      <c r="I5" s="73"/>
      <c r="J5" s="73"/>
      <c r="K5" s="74"/>
      <c r="L5" s="81"/>
      <c r="M5" s="81"/>
      <c r="N5" s="81"/>
      <c r="O5" s="119"/>
      <c r="P5" s="120"/>
      <c r="Q5" s="120"/>
      <c r="R5" s="120"/>
      <c r="S5" s="121"/>
    </row>
    <row r="6" customFormat="false" ht="11.1" hidden="false" customHeight="true" outlineLevel="0" collapsed="false">
      <c r="A6" s="100"/>
      <c r="B6" s="81" t="s">
        <v>101</v>
      </c>
      <c r="C6" s="81"/>
      <c r="D6" s="81"/>
      <c r="E6" s="118"/>
      <c r="F6" s="118"/>
      <c r="G6" s="99"/>
      <c r="H6" s="81"/>
      <c r="I6" s="79" t="s">
        <v>98</v>
      </c>
      <c r="J6" s="79"/>
      <c r="K6" s="74"/>
      <c r="L6" s="81"/>
      <c r="M6" s="72"/>
      <c r="N6" s="72"/>
      <c r="O6" s="119"/>
      <c r="P6" s="81" t="s">
        <v>101</v>
      </c>
      <c r="Q6" s="81"/>
      <c r="R6" s="81"/>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81" t="s">
        <v>107</v>
      </c>
      <c r="Q7" s="81"/>
      <c r="R7" s="81"/>
      <c r="S7" s="76" t="s">
        <v>100</v>
      </c>
    </row>
    <row r="8" customFormat="false" ht="11.1" hidden="false" customHeight="true" outlineLevel="0" collapsed="false">
      <c r="A8" s="74" t="s">
        <v>106</v>
      </c>
      <c r="B8" s="81" t="s">
        <v>226</v>
      </c>
      <c r="C8" s="81"/>
      <c r="D8" s="81"/>
      <c r="E8" s="76" t="s">
        <v>183</v>
      </c>
      <c r="F8" s="76" t="s">
        <v>109</v>
      </c>
      <c r="G8" s="81" t="s">
        <v>93</v>
      </c>
      <c r="H8" s="81" t="s">
        <v>110</v>
      </c>
      <c r="I8" s="81"/>
      <c r="J8" s="124"/>
      <c r="K8" s="74" t="s">
        <v>221</v>
      </c>
      <c r="L8" s="81" t="s">
        <v>222</v>
      </c>
      <c r="M8" s="81" t="s">
        <v>223</v>
      </c>
      <c r="N8" s="81" t="s">
        <v>224</v>
      </c>
      <c r="O8" s="126" t="s">
        <v>225</v>
      </c>
      <c r="P8" s="81" t="s">
        <v>226</v>
      </c>
      <c r="Q8" s="81"/>
      <c r="R8" s="81"/>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81" t="s">
        <v>130</v>
      </c>
      <c r="Q9" s="81"/>
      <c r="R9" s="81"/>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81" t="s">
        <v>232</v>
      </c>
      <c r="Q10" s="81"/>
      <c r="R10" s="81"/>
      <c r="S10" s="76" t="s">
        <v>129</v>
      </c>
    </row>
    <row r="11" customFormat="false" ht="11.1" hidden="false" customHeight="true" outlineLevel="0" collapsed="false">
      <c r="A11" s="74"/>
      <c r="B11" s="81" t="s">
        <v>236</v>
      </c>
      <c r="C11" s="81"/>
      <c r="D11" s="81"/>
      <c r="E11" s="73"/>
      <c r="F11" s="73"/>
      <c r="G11" s="83" t="s">
        <v>136</v>
      </c>
      <c r="H11" s="75"/>
      <c r="I11" s="75"/>
      <c r="J11" s="124"/>
      <c r="K11" s="125"/>
      <c r="L11" s="72"/>
      <c r="M11" s="81"/>
      <c r="N11" s="81"/>
      <c r="O11" s="127"/>
      <c r="P11" s="81" t="s">
        <v>236</v>
      </c>
      <c r="Q11" s="81"/>
      <c r="R11" s="81"/>
      <c r="S11" s="82"/>
    </row>
    <row r="12" customFormat="false" ht="11.1" hidden="false" customHeight="true" outlineLevel="0" collapsed="false">
      <c r="A12" s="86"/>
      <c r="B12" s="75" t="s">
        <v>237</v>
      </c>
      <c r="C12" s="75"/>
      <c r="D12" s="75"/>
      <c r="E12" s="128" t="s">
        <v>238</v>
      </c>
      <c r="F12" s="128"/>
      <c r="G12" s="88" t="n">
        <v>38990</v>
      </c>
      <c r="H12" s="78" t="s">
        <v>139</v>
      </c>
      <c r="I12" s="79" t="s">
        <v>140</v>
      </c>
      <c r="J12" s="79"/>
      <c r="K12" s="90" t="s">
        <v>239</v>
      </c>
      <c r="L12" s="90"/>
      <c r="M12" s="90"/>
      <c r="N12" s="90"/>
      <c r="O12" s="129" t="s">
        <v>240</v>
      </c>
      <c r="P12" s="75" t="s">
        <v>237</v>
      </c>
      <c r="Q12" s="75"/>
      <c r="R12" s="75"/>
      <c r="S12" s="87"/>
    </row>
    <row r="13" customFormat="false" ht="11.1" hidden="false" customHeight="true" outlineLevel="0" collapsed="false">
      <c r="J13" s="103" t="s">
        <v>184</v>
      </c>
      <c r="K13" s="102" t="s">
        <v>185</v>
      </c>
    </row>
    <row r="14" customFormat="false" ht="11.1" hidden="false" customHeight="true" outlineLevel="0" collapsed="false">
      <c r="A14" s="104" t="n">
        <v>523</v>
      </c>
      <c r="B14" s="133" t="s">
        <v>272</v>
      </c>
      <c r="C14" s="133"/>
      <c r="D14" s="133"/>
      <c r="E14" s="102"/>
      <c r="F14" s="102"/>
      <c r="G14" s="102"/>
      <c r="H14" s="102"/>
      <c r="I14" s="102"/>
      <c r="J14" s="102"/>
      <c r="K14" s="102"/>
      <c r="L14" s="102"/>
      <c r="M14" s="102"/>
      <c r="N14" s="102"/>
      <c r="O14" s="102"/>
      <c r="P14" s="133" t="s">
        <v>272</v>
      </c>
      <c r="Q14" s="133"/>
      <c r="R14" s="133"/>
      <c r="S14" s="104" t="n">
        <v>523</v>
      </c>
    </row>
    <row r="15" customFormat="false" ht="11.1" hidden="false" customHeight="true" outlineLevel="0" collapsed="false">
      <c r="A15" s="102"/>
      <c r="B15" s="133" t="s">
        <v>273</v>
      </c>
      <c r="C15" s="133"/>
      <c r="D15" s="133"/>
      <c r="E15" s="102"/>
      <c r="F15" s="102"/>
      <c r="G15" s="102"/>
      <c r="H15" s="102"/>
      <c r="I15" s="102"/>
      <c r="J15" s="102"/>
      <c r="K15" s="102"/>
      <c r="L15" s="102"/>
      <c r="M15" s="102"/>
      <c r="N15" s="102"/>
      <c r="O15" s="102"/>
      <c r="P15" s="133" t="s">
        <v>273</v>
      </c>
      <c r="Q15" s="133"/>
      <c r="R15" s="133"/>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row>
    <row r="17" customFormat="false" ht="11.1" hidden="false" customHeight="true" outlineLevel="0" collapsed="false">
      <c r="A17" s="102"/>
      <c r="B17" s="135"/>
      <c r="C17" s="137" t="n">
        <f aca="false">-C19</f>
        <v>-0</v>
      </c>
      <c r="D17" s="135" t="s">
        <v>244</v>
      </c>
      <c r="E17" s="105" t="n">
        <v>570</v>
      </c>
      <c r="F17" s="105" t="n">
        <v>594</v>
      </c>
      <c r="G17" s="105" t="n">
        <v>1476</v>
      </c>
      <c r="H17" s="105" t="n">
        <v>74</v>
      </c>
      <c r="I17" s="105" t="n">
        <v>130</v>
      </c>
      <c r="J17" s="105" t="n">
        <v>50</v>
      </c>
      <c r="K17" s="105" t="n">
        <v>43</v>
      </c>
      <c r="L17" s="105" t="n">
        <v>66</v>
      </c>
      <c r="M17" s="105" t="n">
        <v>1</v>
      </c>
      <c r="N17" s="106" t="n">
        <v>0</v>
      </c>
      <c r="O17" s="138" t="n">
        <v>42.4</v>
      </c>
      <c r="P17" s="135"/>
      <c r="Q17" s="137" t="n">
        <f aca="false">-Q19</f>
        <v>-0</v>
      </c>
      <c r="R17" s="135" t="s">
        <v>244</v>
      </c>
      <c r="S17" s="102"/>
    </row>
    <row r="18" customFormat="false" ht="11.1" hidden="false" customHeight="true" outlineLevel="0" collapsed="false">
      <c r="A18" s="102"/>
      <c r="B18" s="135" t="s">
        <v>244</v>
      </c>
      <c r="C18" s="137" t="n">
        <f aca="false">-C21</f>
        <v>-0</v>
      </c>
      <c r="D18" s="135" t="s">
        <v>245</v>
      </c>
      <c r="E18" s="105" t="n">
        <v>342</v>
      </c>
      <c r="F18" s="105" t="n">
        <v>348</v>
      </c>
      <c r="G18" s="105" t="n">
        <v>2403</v>
      </c>
      <c r="H18" s="105" t="n">
        <v>264</v>
      </c>
      <c r="I18" s="105" t="n">
        <v>772</v>
      </c>
      <c r="J18" s="105" t="n">
        <v>110</v>
      </c>
      <c r="K18" s="105" t="n">
        <v>178</v>
      </c>
      <c r="L18" s="105" t="n">
        <v>228</v>
      </c>
      <c r="M18" s="105" t="n">
        <v>2</v>
      </c>
      <c r="N18" s="106" t="n">
        <v>0</v>
      </c>
      <c r="O18" s="138" t="n">
        <v>32.7</v>
      </c>
      <c r="P18" s="136" t="s">
        <v>244</v>
      </c>
      <c r="Q18" s="137" t="n">
        <f aca="false">-Q21</f>
        <v>-0</v>
      </c>
      <c r="R18" s="135" t="s">
        <v>245</v>
      </c>
      <c r="S18" s="102"/>
    </row>
    <row r="19" customFormat="false" ht="11.1" hidden="false" customHeight="true" outlineLevel="0" collapsed="false">
      <c r="A19" s="102"/>
      <c r="B19" s="135" t="s">
        <v>245</v>
      </c>
      <c r="C19" s="137" t="n">
        <f aca="false">-C22</f>
        <v>0</v>
      </c>
      <c r="D19" s="135" t="s">
        <v>246</v>
      </c>
      <c r="E19" s="105" t="n">
        <v>762</v>
      </c>
      <c r="F19" s="105" t="n">
        <v>777</v>
      </c>
      <c r="G19" s="105" t="n">
        <v>8203</v>
      </c>
      <c r="H19" s="105" t="n">
        <v>1059</v>
      </c>
      <c r="I19" s="105" t="n">
        <v>1390</v>
      </c>
      <c r="J19" s="105" t="n">
        <v>129</v>
      </c>
      <c r="K19" s="105" t="n">
        <v>746</v>
      </c>
      <c r="L19" s="105" t="n">
        <v>963</v>
      </c>
      <c r="M19" s="105" t="n">
        <v>5</v>
      </c>
      <c r="N19" s="105" t="n">
        <v>1</v>
      </c>
      <c r="O19" s="138" t="n">
        <v>29.6</v>
      </c>
      <c r="P19" s="136" t="s">
        <v>245</v>
      </c>
      <c r="Q19" s="137" t="n">
        <f aca="false">-Q22</f>
        <v>0</v>
      </c>
      <c r="R19" s="135" t="s">
        <v>246</v>
      </c>
      <c r="S19" s="102"/>
    </row>
    <row r="20" customFormat="false" ht="11.1" hidden="false" customHeight="true" outlineLevel="0" collapsed="false">
      <c r="A20" s="102"/>
      <c r="B20" s="135" t="s">
        <v>246</v>
      </c>
      <c r="C20" s="137" t="n">
        <f aca="false">-C23</f>
        <v>0</v>
      </c>
      <c r="D20" s="135" t="s">
        <v>247</v>
      </c>
      <c r="E20" s="105" t="n">
        <v>316</v>
      </c>
      <c r="F20" s="105" t="n">
        <v>377</v>
      </c>
      <c r="G20" s="105" t="n">
        <v>5430</v>
      </c>
      <c r="H20" s="105" t="n">
        <v>907</v>
      </c>
      <c r="I20" s="105" t="n">
        <v>2874</v>
      </c>
      <c r="J20" s="105" t="n">
        <v>167</v>
      </c>
      <c r="K20" s="105" t="n">
        <v>639</v>
      </c>
      <c r="L20" s="105" t="n">
        <v>839</v>
      </c>
      <c r="M20" s="105" t="n">
        <v>8</v>
      </c>
      <c r="N20" s="105" t="n">
        <v>1</v>
      </c>
      <c r="O20" s="138" t="n">
        <v>29.6</v>
      </c>
      <c r="P20" s="136" t="s">
        <v>246</v>
      </c>
      <c r="Q20" s="137" t="n">
        <f aca="false">-Q23</f>
        <v>0</v>
      </c>
      <c r="R20" s="135" t="s">
        <v>247</v>
      </c>
      <c r="S20" s="102"/>
    </row>
    <row r="21" customFormat="false" ht="11.1" hidden="false" customHeight="true" outlineLevel="0" collapsed="false">
      <c r="A21" s="102"/>
      <c r="B21" s="135" t="s">
        <v>247</v>
      </c>
      <c r="C21" s="137" t="n">
        <f aca="false">-C23</f>
        <v>0</v>
      </c>
      <c r="D21" s="135" t="s">
        <v>248</v>
      </c>
      <c r="E21" s="105" t="n">
        <v>27</v>
      </c>
      <c r="F21" s="105" t="n">
        <v>44</v>
      </c>
      <c r="G21" s="105" t="n">
        <v>909</v>
      </c>
      <c r="H21" s="105" t="n">
        <v>180</v>
      </c>
      <c r="I21" s="105" t="n">
        <v>6677</v>
      </c>
      <c r="J21" s="105" t="n">
        <v>198</v>
      </c>
      <c r="K21" s="105" t="n">
        <v>119</v>
      </c>
      <c r="L21" s="105" t="n">
        <v>170</v>
      </c>
      <c r="M21" s="105" t="n">
        <v>1</v>
      </c>
      <c r="N21" s="106" t="n">
        <v>0</v>
      </c>
      <c r="O21" s="138" t="n">
        <v>34.2</v>
      </c>
      <c r="P21" s="136" t="s">
        <v>247</v>
      </c>
      <c r="Q21" s="137" t="n">
        <f aca="false">-Q23</f>
        <v>0</v>
      </c>
      <c r="R21" s="135" t="s">
        <v>248</v>
      </c>
      <c r="S21" s="102"/>
    </row>
    <row r="22" customFormat="false" ht="11.1" hidden="false" customHeight="true" outlineLevel="0" collapsed="false">
      <c r="A22" s="102"/>
      <c r="B22" s="135" t="s">
        <v>248</v>
      </c>
      <c r="C22" s="137" t="n">
        <f aca="false">-C24</f>
        <v>-0</v>
      </c>
      <c r="D22" s="135" t="s">
        <v>249</v>
      </c>
      <c r="E22" s="105" t="n">
        <v>16</v>
      </c>
      <c r="F22" s="140" t="s">
        <v>253</v>
      </c>
      <c r="G22" s="140" t="s">
        <v>253</v>
      </c>
      <c r="H22" s="140" t="s">
        <v>253</v>
      </c>
      <c r="I22" s="140" t="s">
        <v>253</v>
      </c>
      <c r="J22" s="140" t="s">
        <v>253</v>
      </c>
      <c r="K22" s="140" t="s">
        <v>253</v>
      </c>
      <c r="L22" s="140" t="s">
        <v>253</v>
      </c>
      <c r="M22" s="140" t="s">
        <v>253</v>
      </c>
      <c r="N22" s="140" t="s">
        <v>253</v>
      </c>
      <c r="O22" s="140" t="s">
        <v>253</v>
      </c>
      <c r="P22" s="136" t="s">
        <v>248</v>
      </c>
      <c r="Q22" s="137" t="n">
        <f aca="false">-Q24</f>
        <v>-0</v>
      </c>
      <c r="R22" s="135" t="s">
        <v>249</v>
      </c>
      <c r="S22" s="102"/>
    </row>
    <row r="23" customFormat="false" ht="11.1" hidden="false" customHeight="true" outlineLevel="0" collapsed="false">
      <c r="A23" s="102"/>
      <c r="B23" s="135" t="s">
        <v>249</v>
      </c>
      <c r="C23" s="137" t="n">
        <f aca="false">-C25</f>
        <v>-0</v>
      </c>
      <c r="D23" s="135" t="s">
        <v>250</v>
      </c>
      <c r="E23" s="105" t="n">
        <v>2</v>
      </c>
      <c r="F23" s="140" t="s">
        <v>253</v>
      </c>
      <c r="G23" s="140" t="s">
        <v>253</v>
      </c>
      <c r="H23" s="140" t="s">
        <v>253</v>
      </c>
      <c r="I23" s="140" t="s">
        <v>253</v>
      </c>
      <c r="J23" s="140" t="s">
        <v>253</v>
      </c>
      <c r="K23" s="140" t="s">
        <v>253</v>
      </c>
      <c r="L23" s="140" t="s">
        <v>253</v>
      </c>
      <c r="M23" s="140" t="s">
        <v>253</v>
      </c>
      <c r="N23" s="140" t="s">
        <v>253</v>
      </c>
      <c r="O23" s="140" t="s">
        <v>253</v>
      </c>
      <c r="P23" s="136" t="s">
        <v>249</v>
      </c>
      <c r="Q23" s="137" t="n">
        <f aca="false">-Q25</f>
        <v>-0</v>
      </c>
      <c r="R23" s="135" t="s">
        <v>250</v>
      </c>
      <c r="S23" s="102"/>
    </row>
    <row r="24" customFormat="false" ht="11.1" hidden="false" customHeight="true" outlineLevel="0" collapsed="false">
      <c r="A24" s="102"/>
      <c r="B24" s="136" t="s">
        <v>258</v>
      </c>
      <c r="C24" s="136"/>
      <c r="D24" s="136"/>
      <c r="E24" s="105" t="n">
        <v>2034</v>
      </c>
      <c r="F24" s="105" t="n">
        <v>2161</v>
      </c>
      <c r="G24" s="105" t="n">
        <v>19013</v>
      </c>
      <c r="H24" s="105" t="n">
        <v>2783</v>
      </c>
      <c r="I24" s="105" t="n">
        <v>1368</v>
      </c>
      <c r="J24" s="105" t="n">
        <v>146</v>
      </c>
      <c r="K24" s="105" t="n">
        <v>1952</v>
      </c>
      <c r="L24" s="105" t="n">
        <v>2544</v>
      </c>
      <c r="M24" s="105" t="n">
        <v>20</v>
      </c>
      <c r="N24" s="105" t="n">
        <v>3</v>
      </c>
      <c r="O24" s="138" t="n">
        <v>29.9</v>
      </c>
      <c r="P24" s="133" t="s">
        <v>258</v>
      </c>
      <c r="Q24" s="133"/>
      <c r="R24" s="133"/>
      <c r="S24" s="102"/>
    </row>
    <row r="25" customFormat="false" ht="11.1" hidden="false" customHeight="true" outlineLevel="0" collapsed="false">
      <c r="A25" s="102"/>
      <c r="B25" s="102"/>
      <c r="C25" s="102"/>
      <c r="D25" s="102"/>
      <c r="E25" s="105"/>
      <c r="F25" s="105"/>
      <c r="G25" s="105"/>
      <c r="H25" s="105"/>
      <c r="I25" s="105"/>
      <c r="J25" s="105"/>
      <c r="K25" s="105"/>
      <c r="L25" s="105"/>
      <c r="M25" s="105"/>
      <c r="N25" s="105"/>
      <c r="O25" s="138"/>
      <c r="P25" s="102"/>
      <c r="Q25" s="102"/>
      <c r="R25" s="102"/>
      <c r="S25" s="102"/>
    </row>
    <row r="26" customFormat="false" ht="11.1" hidden="false" customHeight="true" outlineLevel="0" collapsed="false">
      <c r="A26" s="104" t="n">
        <v>524</v>
      </c>
      <c r="B26" s="133" t="s">
        <v>274</v>
      </c>
      <c r="C26" s="133"/>
      <c r="D26" s="133"/>
      <c r="E26" s="105"/>
      <c r="F26" s="105"/>
      <c r="G26" s="105"/>
      <c r="H26" s="105"/>
      <c r="I26" s="105"/>
      <c r="J26" s="105"/>
      <c r="K26" s="105"/>
      <c r="L26" s="105"/>
      <c r="M26" s="105"/>
      <c r="N26" s="105"/>
      <c r="O26" s="138"/>
      <c r="P26" s="133" t="s">
        <v>274</v>
      </c>
      <c r="Q26" s="133"/>
      <c r="R26" s="133"/>
      <c r="S26" s="104" t="n">
        <v>524</v>
      </c>
    </row>
    <row r="27" customFormat="false" ht="11.1" hidden="false" customHeight="true" outlineLevel="0" collapsed="false">
      <c r="A27" s="102"/>
      <c r="B27" s="133" t="s">
        <v>275</v>
      </c>
      <c r="C27" s="133"/>
      <c r="D27" s="133"/>
      <c r="E27" s="105"/>
      <c r="F27" s="105"/>
      <c r="G27" s="105"/>
      <c r="H27" s="105"/>
      <c r="I27" s="105"/>
      <c r="J27" s="105"/>
      <c r="K27" s="105"/>
      <c r="L27" s="105"/>
      <c r="M27" s="105"/>
      <c r="N27" s="105"/>
      <c r="O27" s="138"/>
      <c r="P27" s="133" t="s">
        <v>275</v>
      </c>
      <c r="Q27" s="133"/>
      <c r="R27" s="133"/>
      <c r="S27" s="102"/>
    </row>
    <row r="28" customFormat="false" ht="11.1" hidden="false" customHeight="true" outlineLevel="0" collapsed="false">
      <c r="A28" s="102"/>
      <c r="B28" s="102"/>
      <c r="C28" s="102"/>
      <c r="D28" s="102"/>
      <c r="E28" s="105"/>
      <c r="F28" s="105"/>
      <c r="G28" s="105"/>
      <c r="H28" s="105"/>
      <c r="I28" s="105"/>
      <c r="J28" s="105"/>
      <c r="K28" s="105"/>
      <c r="L28" s="105"/>
      <c r="M28" s="105"/>
      <c r="N28" s="105"/>
      <c r="O28" s="138"/>
      <c r="P28" s="102"/>
      <c r="Q28" s="102"/>
      <c r="R28" s="102"/>
      <c r="S28" s="102"/>
    </row>
    <row r="29" customFormat="false" ht="11.1" hidden="false" customHeight="true" outlineLevel="0" collapsed="false">
      <c r="A29" s="102"/>
      <c r="B29" s="135"/>
      <c r="C29" s="137" t="n">
        <f aca="false">-C31</f>
        <v>-0</v>
      </c>
      <c r="D29" s="135" t="s">
        <v>244</v>
      </c>
      <c r="E29" s="105" t="n">
        <v>12651</v>
      </c>
      <c r="F29" s="105" t="n">
        <v>13476</v>
      </c>
      <c r="G29" s="105" t="n">
        <v>32007</v>
      </c>
      <c r="H29" s="105" t="n">
        <v>1778</v>
      </c>
      <c r="I29" s="105" t="n">
        <v>141</v>
      </c>
      <c r="J29" s="105" t="n">
        <v>56</v>
      </c>
      <c r="K29" s="105" t="n">
        <v>1036</v>
      </c>
      <c r="L29" s="105" t="n">
        <v>1574</v>
      </c>
      <c r="M29" s="105" t="n">
        <v>25</v>
      </c>
      <c r="N29" s="105" t="n">
        <v>8</v>
      </c>
      <c r="O29" s="138" t="n">
        <v>41.7</v>
      </c>
      <c r="P29" s="135"/>
      <c r="Q29" s="137" t="n">
        <f aca="false">-Q31</f>
        <v>-0</v>
      </c>
      <c r="R29" s="135" t="s">
        <v>244</v>
      </c>
      <c r="S29" s="102"/>
    </row>
    <row r="30" customFormat="false" ht="11.1" hidden="false" customHeight="true" outlineLevel="0" collapsed="false">
      <c r="A30" s="102"/>
      <c r="B30" s="135" t="s">
        <v>244</v>
      </c>
      <c r="C30" s="137" t="n">
        <f aca="false">-C32</f>
        <v>0</v>
      </c>
      <c r="D30" s="135" t="s">
        <v>245</v>
      </c>
      <c r="E30" s="105" t="n">
        <v>1046</v>
      </c>
      <c r="F30" s="105" t="n">
        <v>1351</v>
      </c>
      <c r="G30" s="105" t="n">
        <v>7078</v>
      </c>
      <c r="H30" s="105" t="n">
        <v>738</v>
      </c>
      <c r="I30" s="105" t="n">
        <v>706</v>
      </c>
      <c r="J30" s="105" t="n">
        <v>104</v>
      </c>
      <c r="K30" s="105" t="n">
        <v>456</v>
      </c>
      <c r="L30" s="105" t="n">
        <v>674</v>
      </c>
      <c r="M30" s="105" t="n">
        <v>8</v>
      </c>
      <c r="N30" s="105" t="n">
        <v>3</v>
      </c>
      <c r="O30" s="138" t="n">
        <v>38.2</v>
      </c>
      <c r="P30" s="136" t="s">
        <v>244</v>
      </c>
      <c r="Q30" s="137" t="n">
        <f aca="false">-Q32</f>
        <v>0</v>
      </c>
      <c r="R30" s="135" t="s">
        <v>245</v>
      </c>
      <c r="S30" s="102"/>
    </row>
    <row r="31" customFormat="false" ht="11.1" hidden="false" customHeight="true" outlineLevel="0" collapsed="false">
      <c r="A31" s="102"/>
      <c r="B31" s="135" t="s">
        <v>245</v>
      </c>
      <c r="C31" s="137" t="n">
        <f aca="false">-C33</f>
        <v>0</v>
      </c>
      <c r="D31" s="135" t="s">
        <v>246</v>
      </c>
      <c r="E31" s="105" t="n">
        <v>737</v>
      </c>
      <c r="F31" s="105" t="n">
        <v>1027</v>
      </c>
      <c r="G31" s="105" t="n">
        <v>7205</v>
      </c>
      <c r="H31" s="105" t="n">
        <v>1044</v>
      </c>
      <c r="I31" s="105" t="n">
        <v>1417</v>
      </c>
      <c r="J31" s="105" t="n">
        <v>145</v>
      </c>
      <c r="K31" s="105" t="n">
        <v>621</v>
      </c>
      <c r="L31" s="105" t="n">
        <v>884</v>
      </c>
      <c r="M31" s="105" t="n">
        <v>10</v>
      </c>
      <c r="N31" s="105" t="n">
        <v>1</v>
      </c>
      <c r="O31" s="138" t="n">
        <v>40.6</v>
      </c>
      <c r="P31" s="136" t="s">
        <v>245</v>
      </c>
      <c r="Q31" s="137" t="n">
        <f aca="false">-Q33</f>
        <v>0</v>
      </c>
      <c r="R31" s="135" t="s">
        <v>246</v>
      </c>
      <c r="S31" s="102"/>
    </row>
    <row r="32" customFormat="false" ht="11.1" hidden="false" customHeight="true" outlineLevel="0" collapsed="false">
      <c r="A32" s="102"/>
      <c r="B32" s="135" t="s">
        <v>246</v>
      </c>
      <c r="C32" s="137" t="n">
        <f aca="false">-C34</f>
        <v>-0</v>
      </c>
      <c r="D32" s="135" t="s">
        <v>247</v>
      </c>
      <c r="E32" s="105" t="n">
        <v>370</v>
      </c>
      <c r="F32" s="105" t="n">
        <v>635</v>
      </c>
      <c r="G32" s="105" t="n">
        <v>7048</v>
      </c>
      <c r="H32" s="105" t="n">
        <v>1165</v>
      </c>
      <c r="I32" s="105" t="n">
        <v>3152</v>
      </c>
      <c r="J32" s="105" t="n">
        <v>165</v>
      </c>
      <c r="K32" s="105" t="n">
        <v>825</v>
      </c>
      <c r="L32" s="105" t="n">
        <v>1117</v>
      </c>
      <c r="M32" s="105" t="n">
        <v>9</v>
      </c>
      <c r="N32" s="105" t="n">
        <v>1</v>
      </c>
      <c r="O32" s="138" t="n">
        <v>29.2</v>
      </c>
      <c r="P32" s="136" t="s">
        <v>246</v>
      </c>
      <c r="Q32" s="137" t="n">
        <f aca="false">-Q34</f>
        <v>-0</v>
      </c>
      <c r="R32" s="135" t="s">
        <v>247</v>
      </c>
      <c r="S32" s="102"/>
    </row>
    <row r="33" customFormat="false" ht="11.1" hidden="false" customHeight="true" outlineLevel="0" collapsed="false">
      <c r="A33" s="102"/>
      <c r="B33" s="135" t="s">
        <v>247</v>
      </c>
      <c r="C33" s="137" t="n">
        <f aca="false">-C35</f>
        <v>-0</v>
      </c>
      <c r="D33" s="135" t="s">
        <v>248</v>
      </c>
      <c r="E33" s="105" t="n">
        <v>148</v>
      </c>
      <c r="F33" s="105" t="n">
        <v>321</v>
      </c>
      <c r="G33" s="105" t="n">
        <v>5244</v>
      </c>
      <c r="H33" s="105" t="n">
        <v>974</v>
      </c>
      <c r="I33" s="105" t="n">
        <v>6586</v>
      </c>
      <c r="J33" s="105" t="n">
        <v>186</v>
      </c>
      <c r="K33" s="105" t="n">
        <v>708</v>
      </c>
      <c r="L33" s="105" t="n">
        <v>973</v>
      </c>
      <c r="M33" s="105" t="n">
        <v>10</v>
      </c>
      <c r="N33" s="105" t="n">
        <v>1</v>
      </c>
      <c r="O33" s="138" t="n">
        <v>27.3</v>
      </c>
      <c r="P33" s="136" t="s">
        <v>247</v>
      </c>
      <c r="Q33" s="137" t="n">
        <f aca="false">-Q35</f>
        <v>-0</v>
      </c>
      <c r="R33" s="135" t="s">
        <v>248</v>
      </c>
      <c r="S33" s="102"/>
    </row>
    <row r="34" customFormat="false" ht="11.1" hidden="false" customHeight="true" outlineLevel="0" collapsed="false">
      <c r="A34" s="102"/>
      <c r="B34" s="135" t="s">
        <v>248</v>
      </c>
      <c r="C34" s="137" t="n">
        <f aca="false">-C36</f>
        <v>0</v>
      </c>
      <c r="D34" s="135" t="s">
        <v>249</v>
      </c>
      <c r="E34" s="105" t="n">
        <v>41</v>
      </c>
      <c r="F34" s="105" t="n">
        <v>119</v>
      </c>
      <c r="G34" s="105" t="n">
        <v>3891</v>
      </c>
      <c r="H34" s="105" t="n">
        <v>570</v>
      </c>
      <c r="I34" s="105" t="n">
        <v>13900</v>
      </c>
      <c r="J34" s="105" t="n">
        <v>146</v>
      </c>
      <c r="K34" s="105" t="n">
        <v>341</v>
      </c>
      <c r="L34" s="105" t="n">
        <v>564</v>
      </c>
      <c r="M34" s="105" t="n">
        <v>8</v>
      </c>
      <c r="N34" s="106" t="n">
        <v>0</v>
      </c>
      <c r="O34" s="138" t="n">
        <v>40.1</v>
      </c>
      <c r="P34" s="136" t="s">
        <v>248</v>
      </c>
      <c r="Q34" s="137" t="n">
        <f aca="false">-Q36</f>
        <v>0</v>
      </c>
      <c r="R34" s="135" t="s">
        <v>249</v>
      </c>
      <c r="S34" s="102"/>
    </row>
    <row r="35" customFormat="false" ht="11.1" hidden="false" customHeight="true" outlineLevel="0" collapsed="false">
      <c r="A35" s="102"/>
      <c r="B35" s="135" t="s">
        <v>249</v>
      </c>
      <c r="C35" s="137" t="n">
        <f aca="false">-C37</f>
        <v>0</v>
      </c>
      <c r="D35" s="135" t="s">
        <v>250</v>
      </c>
      <c r="E35" s="105" t="n">
        <v>27</v>
      </c>
      <c r="F35" s="105" t="n">
        <v>337</v>
      </c>
      <c r="G35" s="105" t="n">
        <v>4791</v>
      </c>
      <c r="H35" s="105" t="n">
        <v>815</v>
      </c>
      <c r="I35" s="105" t="n">
        <v>30169</v>
      </c>
      <c r="J35" s="105" t="n">
        <v>170</v>
      </c>
      <c r="K35" s="105" t="n">
        <v>569</v>
      </c>
      <c r="L35" s="105" t="n">
        <v>824</v>
      </c>
      <c r="M35" s="105" t="n">
        <v>11</v>
      </c>
      <c r="N35" s="105" t="n">
        <v>1</v>
      </c>
      <c r="O35" s="138" t="n">
        <v>30.2</v>
      </c>
      <c r="P35" s="136" t="s">
        <v>249</v>
      </c>
      <c r="Q35" s="137" t="n">
        <f aca="false">-Q37</f>
        <v>0</v>
      </c>
      <c r="R35" s="135" t="s">
        <v>250</v>
      </c>
      <c r="S35" s="102"/>
    </row>
    <row r="36" customFormat="false" ht="11.1" hidden="false" customHeight="true" outlineLevel="0" collapsed="false">
      <c r="A36" s="102"/>
      <c r="B36" s="135" t="s">
        <v>250</v>
      </c>
      <c r="C36" s="137" t="n">
        <f aca="false">-C38</f>
        <v>-0</v>
      </c>
      <c r="D36" s="135" t="s">
        <v>251</v>
      </c>
      <c r="E36" s="105" t="n">
        <v>8</v>
      </c>
      <c r="F36" s="140" t="s">
        <v>253</v>
      </c>
      <c r="G36" s="140" t="s">
        <v>253</v>
      </c>
      <c r="H36" s="140" t="s">
        <v>253</v>
      </c>
      <c r="I36" s="140" t="s">
        <v>253</v>
      </c>
      <c r="J36" s="140" t="s">
        <v>253</v>
      </c>
      <c r="K36" s="140" t="s">
        <v>253</v>
      </c>
      <c r="L36" s="140" t="s">
        <v>253</v>
      </c>
      <c r="M36" s="140" t="s">
        <v>253</v>
      </c>
      <c r="N36" s="140" t="s">
        <v>253</v>
      </c>
      <c r="O36" s="140" t="s">
        <v>253</v>
      </c>
      <c r="P36" s="136" t="s">
        <v>250</v>
      </c>
      <c r="Q36" s="137" t="n">
        <f aca="false">-Q38</f>
        <v>-0</v>
      </c>
      <c r="R36" s="135" t="s">
        <v>251</v>
      </c>
      <c r="S36" s="102"/>
    </row>
    <row r="37" customFormat="false" ht="11.1" hidden="false" customHeight="true" outlineLevel="0" collapsed="false">
      <c r="A37" s="102"/>
      <c r="B37" s="135" t="s">
        <v>251</v>
      </c>
      <c r="C37" s="137" t="n">
        <f aca="false">-C39</f>
        <v>-0</v>
      </c>
      <c r="D37" s="135" t="s">
        <v>252</v>
      </c>
      <c r="E37" s="105" t="n">
        <v>1</v>
      </c>
      <c r="F37" s="140" t="s">
        <v>253</v>
      </c>
      <c r="G37" s="140" t="s">
        <v>253</v>
      </c>
      <c r="H37" s="140" t="s">
        <v>253</v>
      </c>
      <c r="I37" s="140" t="s">
        <v>253</v>
      </c>
      <c r="J37" s="140" t="s">
        <v>253</v>
      </c>
      <c r="K37" s="140" t="s">
        <v>253</v>
      </c>
      <c r="L37" s="140" t="s">
        <v>253</v>
      </c>
      <c r="M37" s="140" t="s">
        <v>253</v>
      </c>
      <c r="N37" s="140" t="s">
        <v>253</v>
      </c>
      <c r="O37" s="140" t="s">
        <v>253</v>
      </c>
      <c r="P37" s="136" t="s">
        <v>251</v>
      </c>
      <c r="Q37" s="137" t="n">
        <f aca="false">-Q39</f>
        <v>-0</v>
      </c>
      <c r="R37" s="135" t="s">
        <v>252</v>
      </c>
      <c r="S37" s="102"/>
    </row>
    <row r="38" customFormat="false" ht="11.1" hidden="false" customHeight="true" outlineLevel="0" collapsed="false">
      <c r="A38" s="102"/>
      <c r="B38" s="136" t="s">
        <v>258</v>
      </c>
      <c r="C38" s="136"/>
      <c r="D38" s="136"/>
      <c r="E38" s="105" t="n">
        <v>15028</v>
      </c>
      <c r="F38" s="105" t="n">
        <v>17432</v>
      </c>
      <c r="G38" s="105" t="n">
        <v>70326</v>
      </c>
      <c r="H38" s="105" t="n">
        <v>7759</v>
      </c>
      <c r="I38" s="105" t="n">
        <v>516</v>
      </c>
      <c r="J38" s="105" t="n">
        <v>110</v>
      </c>
      <c r="K38" s="105" t="n">
        <v>4974</v>
      </c>
      <c r="L38" s="105" t="n">
        <v>7324</v>
      </c>
      <c r="M38" s="105" t="n">
        <v>101</v>
      </c>
      <c r="N38" s="105" t="n">
        <v>14</v>
      </c>
      <c r="O38" s="138" t="n">
        <v>35.9</v>
      </c>
      <c r="P38" s="135" t="s">
        <v>258</v>
      </c>
      <c r="Q38" s="137"/>
      <c r="R38" s="135"/>
      <c r="S38" s="102"/>
    </row>
    <row r="39" customFormat="false" ht="11.1" hidden="false" customHeight="true" outlineLevel="0" collapsed="false">
      <c r="A39" s="102"/>
      <c r="B39" s="135"/>
      <c r="C39" s="137"/>
      <c r="D39" s="135"/>
      <c r="E39" s="105"/>
      <c r="F39" s="105"/>
      <c r="G39" s="105"/>
      <c r="H39" s="105"/>
      <c r="I39" s="105"/>
      <c r="J39" s="105"/>
      <c r="K39" s="105"/>
      <c r="L39" s="105"/>
      <c r="M39" s="105"/>
      <c r="N39" s="105"/>
      <c r="O39" s="138"/>
      <c r="P39" s="135"/>
      <c r="Q39" s="137"/>
      <c r="R39" s="135"/>
      <c r="S39" s="102"/>
    </row>
    <row r="40" customFormat="false" ht="11.1" hidden="false" customHeight="true" outlineLevel="0" collapsed="false">
      <c r="A40" s="104" t="n">
        <v>525</v>
      </c>
      <c r="B40" s="133" t="s">
        <v>276</v>
      </c>
      <c r="C40" s="133"/>
      <c r="D40" s="133"/>
      <c r="E40" s="105"/>
      <c r="F40" s="105"/>
      <c r="G40" s="105"/>
      <c r="H40" s="105"/>
      <c r="I40" s="105"/>
      <c r="J40" s="105"/>
      <c r="K40" s="105"/>
      <c r="L40" s="105"/>
      <c r="M40" s="105"/>
      <c r="N40" s="105"/>
      <c r="O40" s="138"/>
      <c r="P40" s="133" t="s">
        <v>276</v>
      </c>
      <c r="Q40" s="133"/>
      <c r="R40" s="133"/>
      <c r="S40" s="104" t="n">
        <v>525</v>
      </c>
    </row>
    <row r="41" customFormat="false" ht="11.1" hidden="false" customHeight="true" outlineLevel="0" collapsed="false">
      <c r="A41" s="102"/>
      <c r="B41" s="133" t="s">
        <v>277</v>
      </c>
      <c r="C41" s="133"/>
      <c r="D41" s="133"/>
      <c r="E41" s="105"/>
      <c r="F41" s="105"/>
      <c r="G41" s="105"/>
      <c r="H41" s="105"/>
      <c r="I41" s="105"/>
      <c r="J41" s="105"/>
      <c r="K41" s="105"/>
      <c r="L41" s="105"/>
      <c r="M41" s="105"/>
      <c r="N41" s="105"/>
      <c r="O41" s="138"/>
      <c r="P41" s="133" t="s">
        <v>277</v>
      </c>
      <c r="Q41" s="133"/>
      <c r="R41" s="133"/>
      <c r="S41" s="102"/>
    </row>
    <row r="42" customFormat="false" ht="11.1" hidden="false" customHeight="true" outlineLevel="0" collapsed="false">
      <c r="A42" s="102"/>
      <c r="B42" s="102"/>
      <c r="C42" s="102"/>
      <c r="D42" s="102"/>
      <c r="E42" s="105"/>
      <c r="F42" s="105"/>
      <c r="G42" s="105"/>
      <c r="H42" s="105"/>
      <c r="I42" s="105"/>
      <c r="J42" s="105"/>
      <c r="K42" s="105"/>
      <c r="L42" s="105"/>
      <c r="M42" s="105"/>
      <c r="N42" s="105"/>
      <c r="O42" s="138"/>
      <c r="P42" s="102"/>
      <c r="Q42" s="102"/>
      <c r="R42" s="102"/>
      <c r="S42" s="102"/>
    </row>
    <row r="43" customFormat="false" ht="11.1" hidden="false" customHeight="true" outlineLevel="0" collapsed="false">
      <c r="A43" s="102"/>
      <c r="B43" s="135"/>
      <c r="C43" s="137" t="n">
        <f aca="false">-C45</f>
        <v>0</v>
      </c>
      <c r="D43" s="135" t="s">
        <v>244</v>
      </c>
      <c r="E43" s="105" t="n">
        <v>418</v>
      </c>
      <c r="F43" s="105" t="n">
        <v>418</v>
      </c>
      <c r="G43" s="105" t="n">
        <v>769</v>
      </c>
      <c r="H43" s="105" t="n">
        <v>31</v>
      </c>
      <c r="I43" s="105" t="n">
        <v>75</v>
      </c>
      <c r="J43" s="105" t="n">
        <v>41</v>
      </c>
      <c r="K43" s="105" t="n">
        <v>13</v>
      </c>
      <c r="L43" s="105" t="n">
        <v>25</v>
      </c>
      <c r="M43" s="106" t="n">
        <v>0</v>
      </c>
      <c r="N43" s="106" t="n">
        <v>0</v>
      </c>
      <c r="O43" s="138" t="n">
        <v>58.6</v>
      </c>
      <c r="P43" s="135"/>
      <c r="Q43" s="137" t="n">
        <f aca="false">-Q45</f>
        <v>0</v>
      </c>
      <c r="R43" s="135" t="s">
        <v>244</v>
      </c>
      <c r="S43" s="102"/>
    </row>
    <row r="44" customFormat="false" ht="11.1" hidden="false" customHeight="true" outlineLevel="0" collapsed="false">
      <c r="A44" s="102"/>
      <c r="B44" s="135" t="s">
        <v>245</v>
      </c>
      <c r="C44" s="137" t="n">
        <f aca="false">-C46</f>
        <v>-0</v>
      </c>
      <c r="D44" s="135" t="s">
        <v>246</v>
      </c>
      <c r="E44" s="105" t="n">
        <v>8</v>
      </c>
      <c r="F44" s="140" t="s">
        <v>253</v>
      </c>
      <c r="G44" s="140" t="s">
        <v>253</v>
      </c>
      <c r="H44" s="140" t="s">
        <v>253</v>
      </c>
      <c r="I44" s="140" t="s">
        <v>253</v>
      </c>
      <c r="J44" s="140" t="s">
        <v>253</v>
      </c>
      <c r="K44" s="140" t="s">
        <v>253</v>
      </c>
      <c r="L44" s="140" t="s">
        <v>253</v>
      </c>
      <c r="M44" s="140" t="s">
        <v>253</v>
      </c>
      <c r="N44" s="140" t="s">
        <v>253</v>
      </c>
      <c r="O44" s="140" t="s">
        <v>253</v>
      </c>
      <c r="P44" s="136" t="s">
        <v>278</v>
      </c>
      <c r="Q44" s="137" t="n">
        <f aca="false">-Q46</f>
        <v>-0</v>
      </c>
      <c r="R44" s="135" t="s">
        <v>279</v>
      </c>
      <c r="S44" s="102"/>
    </row>
    <row r="45" customFormat="false" ht="11.1" hidden="false" customHeight="true" outlineLevel="0" collapsed="false">
      <c r="A45" s="102"/>
      <c r="B45" s="135" t="s">
        <v>248</v>
      </c>
      <c r="C45" s="137" t="n">
        <f aca="false">-C47</f>
        <v>-0</v>
      </c>
      <c r="D45" s="135" t="s">
        <v>249</v>
      </c>
      <c r="E45" s="151" t="n">
        <v>1</v>
      </c>
      <c r="F45" s="140" t="s">
        <v>253</v>
      </c>
      <c r="G45" s="140" t="s">
        <v>253</v>
      </c>
      <c r="H45" s="140" t="s">
        <v>253</v>
      </c>
      <c r="I45" s="140" t="s">
        <v>253</v>
      </c>
      <c r="J45" s="140" t="s">
        <v>253</v>
      </c>
      <c r="K45" s="140" t="s">
        <v>253</v>
      </c>
      <c r="L45" s="140" t="s">
        <v>253</v>
      </c>
      <c r="M45" s="140" t="s">
        <v>253</v>
      </c>
      <c r="N45" s="140" t="s">
        <v>253</v>
      </c>
      <c r="O45" s="140" t="s">
        <v>253</v>
      </c>
      <c r="P45" s="136" t="s">
        <v>280</v>
      </c>
      <c r="Q45" s="137" t="n">
        <f aca="false">-Q47</f>
        <v>-0</v>
      </c>
      <c r="R45" s="135" t="s">
        <v>281</v>
      </c>
      <c r="S45" s="102"/>
    </row>
    <row r="46" customFormat="false" ht="11.1" hidden="false" customHeight="true" outlineLevel="0" collapsed="false">
      <c r="A46" s="102"/>
      <c r="B46" s="136" t="s">
        <v>258</v>
      </c>
      <c r="C46" s="136"/>
      <c r="D46" s="136"/>
      <c r="E46" s="105" t="n">
        <v>427</v>
      </c>
      <c r="F46" s="105" t="n">
        <v>431</v>
      </c>
      <c r="G46" s="105" t="n">
        <v>867</v>
      </c>
      <c r="H46" s="105" t="n">
        <v>53</v>
      </c>
      <c r="I46" s="105" t="n">
        <v>124</v>
      </c>
      <c r="J46" s="105" t="n">
        <v>61</v>
      </c>
      <c r="K46" s="105" t="n">
        <v>27</v>
      </c>
      <c r="L46" s="105" t="n">
        <v>44</v>
      </c>
      <c r="M46" s="106" t="n">
        <v>0</v>
      </c>
      <c r="N46" s="106" t="n">
        <v>0</v>
      </c>
      <c r="O46" s="138" t="n">
        <v>49.9</v>
      </c>
      <c r="P46" s="135" t="s">
        <v>258</v>
      </c>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4" t="n">
        <v>526</v>
      </c>
      <c r="B48" s="133" t="s">
        <v>282</v>
      </c>
      <c r="C48" s="133"/>
      <c r="D48" s="133"/>
      <c r="E48" s="105"/>
      <c r="F48" s="105"/>
      <c r="G48" s="105"/>
      <c r="H48" s="105"/>
      <c r="I48" s="105"/>
      <c r="J48" s="105"/>
      <c r="K48" s="105"/>
      <c r="L48" s="105"/>
      <c r="M48" s="105"/>
      <c r="N48" s="105"/>
      <c r="O48" s="138"/>
      <c r="P48" s="133" t="s">
        <v>282</v>
      </c>
      <c r="Q48" s="133"/>
      <c r="R48" s="133"/>
      <c r="S48" s="104" t="n">
        <v>526</v>
      </c>
    </row>
    <row r="49" customFormat="false" ht="11.1" hidden="false" customHeight="true" outlineLevel="0" collapsed="false">
      <c r="A49" s="102"/>
      <c r="B49" s="133" t="s">
        <v>283</v>
      </c>
      <c r="C49" s="133"/>
      <c r="D49" s="133"/>
      <c r="E49" s="105"/>
      <c r="F49" s="105"/>
      <c r="G49" s="105"/>
      <c r="H49" s="105"/>
      <c r="I49" s="105"/>
      <c r="J49" s="105"/>
      <c r="K49" s="105"/>
      <c r="L49" s="105"/>
      <c r="M49" s="105"/>
      <c r="N49" s="105"/>
      <c r="O49" s="138"/>
      <c r="P49" s="133" t="s">
        <v>283</v>
      </c>
      <c r="Q49" s="133"/>
      <c r="R49" s="133"/>
      <c r="S49" s="102"/>
    </row>
    <row r="50" customFormat="false" ht="11.1" hidden="false" customHeight="true" outlineLevel="0" collapsed="false">
      <c r="A50" s="102"/>
      <c r="B50" s="102"/>
      <c r="C50" s="102"/>
      <c r="D50" s="102"/>
      <c r="E50" s="105"/>
      <c r="F50" s="105"/>
      <c r="G50" s="105"/>
      <c r="H50" s="105"/>
      <c r="I50" s="105"/>
      <c r="J50" s="105"/>
      <c r="K50" s="105"/>
      <c r="L50" s="105"/>
      <c r="M50" s="105"/>
      <c r="N50" s="105"/>
      <c r="O50" s="138"/>
      <c r="P50" s="102"/>
      <c r="Q50" s="102"/>
      <c r="R50" s="102"/>
      <c r="S50" s="102"/>
    </row>
    <row r="51" customFormat="false" ht="11.1" hidden="false" customHeight="true" outlineLevel="0" collapsed="false">
      <c r="A51" s="102"/>
      <c r="B51" s="135"/>
      <c r="C51" s="137" t="n">
        <f aca="false">-C53</f>
        <v>-0</v>
      </c>
      <c r="D51" s="135" t="s">
        <v>244</v>
      </c>
      <c r="E51" s="105" t="n">
        <v>1830</v>
      </c>
      <c r="F51" s="105" t="n">
        <v>1981</v>
      </c>
      <c r="G51" s="105" t="n">
        <v>3646</v>
      </c>
      <c r="H51" s="105" t="n">
        <v>188</v>
      </c>
      <c r="I51" s="105" t="n">
        <v>103</v>
      </c>
      <c r="J51" s="105" t="n">
        <v>52</v>
      </c>
      <c r="K51" s="105" t="n">
        <v>126</v>
      </c>
      <c r="L51" s="105" t="n">
        <v>172</v>
      </c>
      <c r="M51" s="105" t="n">
        <v>4</v>
      </c>
      <c r="N51" s="106" t="n">
        <v>0</v>
      </c>
      <c r="O51" s="138" t="n">
        <v>33.2</v>
      </c>
      <c r="P51" s="135"/>
      <c r="Q51" s="137" t="n">
        <f aca="false">-Q53</f>
        <v>-0</v>
      </c>
      <c r="R51" s="135" t="s">
        <v>244</v>
      </c>
      <c r="S51" s="102"/>
    </row>
    <row r="52" customFormat="false" ht="11.1" hidden="false" customHeight="true" outlineLevel="0" collapsed="false">
      <c r="A52" s="102"/>
      <c r="B52" s="135" t="s">
        <v>244</v>
      </c>
      <c r="C52" s="137" t="n">
        <f aca="false">-C54</f>
        <v>-0</v>
      </c>
      <c r="D52" s="135" t="s">
        <v>245</v>
      </c>
      <c r="E52" s="105" t="n">
        <v>145</v>
      </c>
      <c r="F52" s="105" t="n">
        <v>161</v>
      </c>
      <c r="G52" s="105" t="n">
        <v>484</v>
      </c>
      <c r="H52" s="105" t="n">
        <v>79</v>
      </c>
      <c r="I52" s="105" t="n">
        <v>545</v>
      </c>
      <c r="J52" s="105" t="n">
        <v>163</v>
      </c>
      <c r="K52" s="105" t="n">
        <v>52</v>
      </c>
      <c r="L52" s="105" t="n">
        <v>77</v>
      </c>
      <c r="M52" s="106" t="n">
        <v>0</v>
      </c>
      <c r="N52" s="140" t="s">
        <v>255</v>
      </c>
      <c r="O52" s="138" t="n">
        <v>34.9</v>
      </c>
      <c r="P52" s="136" t="s">
        <v>244</v>
      </c>
      <c r="Q52" s="137" t="n">
        <f aca="false">-Q54</f>
        <v>-0</v>
      </c>
      <c r="R52" s="135" t="s">
        <v>245</v>
      </c>
      <c r="S52" s="102"/>
    </row>
    <row r="53" customFormat="false" ht="11.1" hidden="false" customHeight="true" outlineLevel="0" collapsed="false">
      <c r="A53" s="102"/>
      <c r="B53" s="135" t="s">
        <v>245</v>
      </c>
      <c r="C53" s="137" t="n">
        <f aca="false">-C55</f>
        <v>0</v>
      </c>
      <c r="D53" s="135" t="s">
        <v>246</v>
      </c>
      <c r="E53" s="105" t="n">
        <v>65</v>
      </c>
      <c r="F53" s="105" t="n">
        <v>66</v>
      </c>
      <c r="G53" s="105" t="n">
        <v>599</v>
      </c>
      <c r="H53" s="105" t="n">
        <v>89</v>
      </c>
      <c r="I53" s="105" t="n">
        <v>1367</v>
      </c>
      <c r="J53" s="105" t="n">
        <v>148</v>
      </c>
      <c r="K53" s="105" t="n">
        <v>54</v>
      </c>
      <c r="L53" s="105" t="n">
        <v>83</v>
      </c>
      <c r="M53" s="105" t="n">
        <v>1</v>
      </c>
      <c r="N53" s="106" t="n">
        <v>0</v>
      </c>
      <c r="O53" s="138" t="n">
        <v>39.3</v>
      </c>
      <c r="P53" s="136" t="s">
        <v>245</v>
      </c>
      <c r="Q53" s="137" t="n">
        <f aca="false">-Q55</f>
        <v>0</v>
      </c>
      <c r="R53" s="135" t="s">
        <v>246</v>
      </c>
      <c r="S53" s="102"/>
    </row>
    <row r="54" customFormat="false" ht="11.1" hidden="false" customHeight="true" outlineLevel="0" collapsed="false">
      <c r="A54" s="102"/>
      <c r="B54" s="135" t="s">
        <v>246</v>
      </c>
      <c r="C54" s="137" t="n">
        <f aca="false">-C56</f>
        <v>0</v>
      </c>
      <c r="D54" s="135" t="s">
        <v>247</v>
      </c>
      <c r="E54" s="105" t="n">
        <v>49</v>
      </c>
      <c r="F54" s="105" t="n">
        <v>89</v>
      </c>
      <c r="G54" s="105" t="n">
        <v>826</v>
      </c>
      <c r="H54" s="105" t="n">
        <v>159</v>
      </c>
      <c r="I54" s="105" t="n">
        <v>3247</v>
      </c>
      <c r="J54" s="105" t="n">
        <v>193</v>
      </c>
      <c r="K54" s="105" t="n">
        <v>133</v>
      </c>
      <c r="L54" s="105" t="n">
        <v>152</v>
      </c>
      <c r="M54" s="105" t="n">
        <v>1</v>
      </c>
      <c r="N54" s="106" t="n">
        <v>0</v>
      </c>
      <c r="O54" s="138" t="n">
        <v>16.6</v>
      </c>
      <c r="P54" s="136" t="s">
        <v>246</v>
      </c>
      <c r="Q54" s="137" t="n">
        <f aca="false">-Q56</f>
        <v>0</v>
      </c>
      <c r="R54" s="135" t="s">
        <v>247</v>
      </c>
      <c r="S54" s="102"/>
    </row>
    <row r="55" customFormat="false" ht="11.1" hidden="false" customHeight="true" outlineLevel="0" collapsed="false">
      <c r="A55" s="102"/>
      <c r="B55" s="135" t="s">
        <v>247</v>
      </c>
      <c r="C55" s="137" t="n">
        <f aca="false">-C57</f>
        <v>-0</v>
      </c>
      <c r="D55" s="135" t="s">
        <v>248</v>
      </c>
      <c r="E55" s="105" t="n">
        <v>20</v>
      </c>
      <c r="F55" s="105" t="n">
        <v>29</v>
      </c>
      <c r="G55" s="105" t="n">
        <v>498</v>
      </c>
      <c r="H55" s="105" t="n">
        <v>147</v>
      </c>
      <c r="I55" s="105" t="n">
        <v>7473</v>
      </c>
      <c r="J55" s="105" t="n">
        <v>295</v>
      </c>
      <c r="K55" s="105" t="n">
        <v>109</v>
      </c>
      <c r="L55" s="105" t="n">
        <v>133</v>
      </c>
      <c r="M55" s="105" t="n">
        <v>1</v>
      </c>
      <c r="N55" s="106" t="n">
        <v>0</v>
      </c>
      <c r="O55" s="138" t="n">
        <v>26</v>
      </c>
      <c r="P55" s="136" t="s">
        <v>247</v>
      </c>
      <c r="Q55" s="137" t="n">
        <f aca="false">-Q57</f>
        <v>-0</v>
      </c>
      <c r="R55" s="135" t="s">
        <v>248</v>
      </c>
      <c r="S55" s="102"/>
    </row>
    <row r="56" customFormat="false" ht="11.1" hidden="false" customHeight="true" outlineLevel="0" collapsed="false">
      <c r="A56" s="102"/>
      <c r="B56" s="135" t="s">
        <v>248</v>
      </c>
      <c r="C56" s="137" t="n">
        <f aca="false">-C58</f>
        <v>-0</v>
      </c>
      <c r="D56" s="135" t="s">
        <v>249</v>
      </c>
      <c r="E56" s="105" t="n">
        <v>17</v>
      </c>
      <c r="F56" s="105" t="n">
        <v>18</v>
      </c>
      <c r="G56" s="105" t="n">
        <v>376</v>
      </c>
      <c r="H56" s="105" t="n">
        <v>248</v>
      </c>
      <c r="I56" s="105" t="n">
        <v>14587</v>
      </c>
      <c r="J56" s="105" t="n">
        <v>659</v>
      </c>
      <c r="K56" s="105" t="n">
        <v>173</v>
      </c>
      <c r="L56" s="105" t="n">
        <v>215</v>
      </c>
      <c r="M56" s="105" t="n">
        <v>1</v>
      </c>
      <c r="N56" s="106" t="n">
        <v>0</v>
      </c>
      <c r="O56" s="138" t="n">
        <v>30.4</v>
      </c>
      <c r="P56" s="136" t="s">
        <v>248</v>
      </c>
      <c r="Q56" s="137" t="n">
        <f aca="false">-Q58</f>
        <v>-0</v>
      </c>
      <c r="R56" s="135" t="s">
        <v>249</v>
      </c>
      <c r="S56" s="102"/>
    </row>
    <row r="57" customFormat="false" ht="11.1" hidden="false" customHeight="true" outlineLevel="0" collapsed="false">
      <c r="A57" s="102"/>
      <c r="B57" s="135" t="s">
        <v>249</v>
      </c>
      <c r="C57" s="137" t="n">
        <f aca="false">-C59</f>
        <v>0</v>
      </c>
      <c r="D57" s="135" t="s">
        <v>250</v>
      </c>
      <c r="E57" s="105" t="n">
        <v>8</v>
      </c>
      <c r="F57" s="105" t="n">
        <v>54</v>
      </c>
      <c r="G57" s="105" t="n">
        <v>1025</v>
      </c>
      <c r="H57" s="105" t="n">
        <v>250</v>
      </c>
      <c r="I57" s="105" t="n">
        <v>31304</v>
      </c>
      <c r="J57" s="105" t="n">
        <v>244</v>
      </c>
      <c r="K57" s="105" t="n">
        <v>178</v>
      </c>
      <c r="L57" s="105" t="n">
        <v>248</v>
      </c>
      <c r="M57" s="105" t="n">
        <v>3</v>
      </c>
      <c r="N57" s="105" t="n">
        <v>1</v>
      </c>
      <c r="O57" s="138" t="n">
        <v>28.9</v>
      </c>
      <c r="P57" s="136" t="s">
        <v>249</v>
      </c>
      <c r="Q57" s="137" t="n">
        <f aca="false">-Q59</f>
        <v>0</v>
      </c>
      <c r="R57" s="135" t="s">
        <v>250</v>
      </c>
      <c r="S57" s="102"/>
    </row>
    <row r="58" customFormat="false" ht="11.1" hidden="false" customHeight="true" outlineLevel="0" collapsed="false">
      <c r="A58" s="102"/>
      <c r="B58" s="135" t="s">
        <v>250</v>
      </c>
      <c r="C58" s="137" t="n">
        <f aca="false">-C60</f>
        <v>0</v>
      </c>
      <c r="D58" s="135" t="s">
        <v>251</v>
      </c>
      <c r="E58" s="105" t="n">
        <v>7</v>
      </c>
      <c r="F58" s="105" t="n">
        <v>52</v>
      </c>
      <c r="G58" s="105" t="n">
        <v>1631</v>
      </c>
      <c r="H58" s="105" t="n">
        <v>444</v>
      </c>
      <c r="I58" s="105" t="n">
        <v>63394</v>
      </c>
      <c r="J58" s="105" t="n">
        <v>272</v>
      </c>
      <c r="K58" s="105" t="n">
        <v>293</v>
      </c>
      <c r="L58" s="105" t="n">
        <v>445</v>
      </c>
      <c r="M58" s="105" t="n">
        <v>6</v>
      </c>
      <c r="N58" s="106" t="n">
        <v>0</v>
      </c>
      <c r="O58" s="138" t="n">
        <v>34</v>
      </c>
      <c r="P58" s="136" t="s">
        <v>250</v>
      </c>
      <c r="Q58" s="137" t="n">
        <f aca="false">-Q60</f>
        <v>0</v>
      </c>
      <c r="R58" s="135" t="s">
        <v>251</v>
      </c>
      <c r="S58" s="102"/>
    </row>
    <row r="59" customFormat="false" ht="11.1" hidden="false" customHeight="true" outlineLevel="0" collapsed="false">
      <c r="A59" s="102"/>
      <c r="B59" s="135" t="s">
        <v>251</v>
      </c>
      <c r="C59" s="137" t="n">
        <f aca="false">-C61</f>
        <v>-0</v>
      </c>
      <c r="D59" s="135" t="s">
        <v>252</v>
      </c>
      <c r="E59" s="105" t="n">
        <v>3</v>
      </c>
      <c r="F59" s="140" t="s">
        <v>253</v>
      </c>
      <c r="G59" s="140" t="s">
        <v>253</v>
      </c>
      <c r="H59" s="140" t="s">
        <v>253</v>
      </c>
      <c r="I59" s="140" t="s">
        <v>253</v>
      </c>
      <c r="J59" s="140" t="s">
        <v>253</v>
      </c>
      <c r="K59" s="140" t="s">
        <v>253</v>
      </c>
      <c r="L59" s="140" t="s">
        <v>253</v>
      </c>
      <c r="M59" s="140" t="s">
        <v>253</v>
      </c>
      <c r="N59" s="140" t="s">
        <v>253</v>
      </c>
      <c r="O59" s="140" t="s">
        <v>253</v>
      </c>
      <c r="P59" s="136" t="s">
        <v>251</v>
      </c>
      <c r="Q59" s="137" t="n">
        <f aca="false">-Q61</f>
        <v>-0</v>
      </c>
      <c r="R59" s="135" t="s">
        <v>252</v>
      </c>
      <c r="S59" s="102"/>
    </row>
    <row r="60" customFormat="false" ht="11.1" hidden="false" customHeight="true" outlineLevel="0" collapsed="false">
      <c r="A60" s="102"/>
      <c r="B60" s="135" t="s">
        <v>252</v>
      </c>
      <c r="C60" s="137" t="n">
        <f aca="false">-C62</f>
        <v>-0</v>
      </c>
      <c r="D60" s="135" t="s">
        <v>254</v>
      </c>
      <c r="E60" s="105" t="n">
        <v>1</v>
      </c>
      <c r="F60" s="140" t="s">
        <v>253</v>
      </c>
      <c r="G60" s="140" t="s">
        <v>253</v>
      </c>
      <c r="H60" s="140" t="s">
        <v>253</v>
      </c>
      <c r="I60" s="140" t="s">
        <v>253</v>
      </c>
      <c r="J60" s="140" t="s">
        <v>253</v>
      </c>
      <c r="K60" s="140" t="s">
        <v>253</v>
      </c>
      <c r="L60" s="140" t="s">
        <v>253</v>
      </c>
      <c r="M60" s="140" t="s">
        <v>253</v>
      </c>
      <c r="N60" s="140" t="s">
        <v>253</v>
      </c>
      <c r="O60" s="140" t="s">
        <v>253</v>
      </c>
      <c r="P60" s="136" t="s">
        <v>252</v>
      </c>
      <c r="Q60" s="137" t="n">
        <f aca="false">-Q62</f>
        <v>-0</v>
      </c>
      <c r="R60" s="135" t="s">
        <v>254</v>
      </c>
      <c r="S60" s="102"/>
    </row>
    <row r="61" customFormat="false" ht="11.1" hidden="false" customHeight="true" outlineLevel="0" collapsed="false">
      <c r="A61" s="102"/>
      <c r="B61" s="133" t="s">
        <v>256</v>
      </c>
      <c r="C61" s="133"/>
      <c r="D61" s="133"/>
      <c r="E61" s="105" t="n">
        <v>1</v>
      </c>
      <c r="F61" s="140" t="s">
        <v>253</v>
      </c>
      <c r="G61" s="140" t="s">
        <v>253</v>
      </c>
      <c r="H61" s="140" t="s">
        <v>253</v>
      </c>
      <c r="I61" s="140" t="s">
        <v>253</v>
      </c>
      <c r="J61" s="140" t="s">
        <v>253</v>
      </c>
      <c r="K61" s="140" t="s">
        <v>253</v>
      </c>
      <c r="L61" s="140" t="s">
        <v>253</v>
      </c>
      <c r="M61" s="140" t="s">
        <v>253</v>
      </c>
      <c r="N61" s="140" t="s">
        <v>253</v>
      </c>
      <c r="O61" s="140" t="s">
        <v>253</v>
      </c>
      <c r="P61" s="152" t="s">
        <v>284</v>
      </c>
      <c r="Q61" s="152"/>
      <c r="R61" s="152"/>
      <c r="S61" s="102"/>
    </row>
    <row r="62" customFormat="false" ht="11.1" hidden="false" customHeight="true" outlineLevel="0" collapsed="false">
      <c r="A62" s="102"/>
      <c r="B62" s="136" t="s">
        <v>258</v>
      </c>
      <c r="C62" s="136"/>
      <c r="D62" s="136"/>
      <c r="E62" s="105" t="n">
        <v>2145</v>
      </c>
      <c r="F62" s="105" t="n">
        <v>2594</v>
      </c>
      <c r="G62" s="105" t="n">
        <v>13228</v>
      </c>
      <c r="H62" s="105" t="n">
        <v>3457</v>
      </c>
      <c r="I62" s="105" t="n">
        <v>1611</v>
      </c>
      <c r="J62" s="105" t="n">
        <v>261</v>
      </c>
      <c r="K62" s="105" t="n">
        <v>2190</v>
      </c>
      <c r="L62" s="105" t="n">
        <v>3484</v>
      </c>
      <c r="M62" s="105" t="n">
        <v>49</v>
      </c>
      <c r="N62" s="105" t="n">
        <v>15</v>
      </c>
      <c r="O62" s="138" t="n">
        <v>36.7</v>
      </c>
      <c r="P62" s="133" t="s">
        <v>258</v>
      </c>
      <c r="Q62" s="137"/>
      <c r="R62" s="135"/>
      <c r="S62" s="102"/>
    </row>
    <row r="63" customFormat="false" ht="11.1" hidden="false" customHeight="true" outlineLevel="0" collapsed="false">
      <c r="A63" s="102"/>
      <c r="B63" s="102"/>
      <c r="C63" s="102"/>
      <c r="D63" s="102"/>
      <c r="E63" s="105"/>
      <c r="F63" s="105"/>
      <c r="G63" s="105"/>
      <c r="H63" s="105"/>
      <c r="I63" s="105"/>
      <c r="J63" s="105"/>
      <c r="K63" s="105"/>
      <c r="L63" s="105"/>
      <c r="M63" s="105"/>
      <c r="N63" s="105"/>
      <c r="O63" s="138"/>
      <c r="P63" s="102"/>
      <c r="Q63" s="102"/>
      <c r="R63" s="102"/>
      <c r="S63" s="102"/>
    </row>
    <row r="64" customFormat="false" ht="11.1" hidden="false" customHeight="true" outlineLevel="0" collapsed="false">
      <c r="A64" s="102"/>
      <c r="B64" s="102"/>
      <c r="C64" s="102"/>
      <c r="D64" s="102"/>
      <c r="E64" s="105"/>
      <c r="F64" s="105"/>
      <c r="G64" s="105"/>
      <c r="H64" s="105"/>
      <c r="I64" s="105"/>
      <c r="J64" s="105"/>
      <c r="K64" s="105"/>
      <c r="L64" s="105"/>
      <c r="M64" s="105"/>
      <c r="N64" s="105"/>
      <c r="O64" s="138"/>
      <c r="P64" s="102"/>
      <c r="Q64" s="102"/>
      <c r="R64" s="102"/>
      <c r="S64" s="102"/>
    </row>
    <row r="65" customFormat="false" ht="11.1" hidden="false" customHeight="true" outlineLevel="0" collapsed="false">
      <c r="A65" s="102"/>
      <c r="B65" s="102"/>
      <c r="C65" s="102"/>
      <c r="D65" s="102"/>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02"/>
      <c r="D66" s="102"/>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02"/>
      <c r="D67" s="102"/>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02"/>
      <c r="D68" s="102"/>
      <c r="E68" s="105"/>
      <c r="F68" s="105"/>
      <c r="G68" s="105"/>
      <c r="H68" s="105"/>
      <c r="I68" s="105"/>
      <c r="J68" s="105"/>
      <c r="K68" s="105"/>
      <c r="L68" s="105"/>
      <c r="M68" s="105"/>
      <c r="N68" s="105"/>
      <c r="O68" s="105"/>
      <c r="P68" s="102"/>
      <c r="Q68" s="102"/>
      <c r="R68" s="102"/>
      <c r="S68" s="102"/>
    </row>
    <row r="69" customFormat="false" ht="11.1" hidden="false" customHeight="true" outlineLevel="0" collapsed="false">
      <c r="A69" s="102"/>
      <c r="B69" s="102"/>
      <c r="C69" s="102"/>
      <c r="D69" s="102"/>
      <c r="E69" s="105"/>
      <c r="F69" s="105"/>
      <c r="G69" s="105"/>
      <c r="H69" s="105"/>
      <c r="I69" s="105"/>
      <c r="J69" s="105"/>
      <c r="K69" s="105"/>
      <c r="L69" s="105"/>
      <c r="M69" s="105"/>
      <c r="N69" s="105"/>
      <c r="O69" s="105"/>
      <c r="P69" s="102"/>
      <c r="Q69" s="102"/>
      <c r="R69" s="102"/>
      <c r="S69" s="102"/>
    </row>
    <row r="70" customFormat="false" ht="11.1" hidden="false" customHeight="true" outlineLevel="0" collapsed="false">
      <c r="A70" s="102"/>
      <c r="B70" s="102"/>
      <c r="C70" s="102"/>
      <c r="D70" s="102"/>
      <c r="E70" s="105"/>
      <c r="F70" s="105"/>
      <c r="G70" s="105"/>
      <c r="H70" s="105"/>
      <c r="I70" s="105"/>
      <c r="J70" s="105"/>
      <c r="K70" s="105"/>
      <c r="L70" s="105"/>
      <c r="M70" s="105"/>
      <c r="N70" s="105"/>
      <c r="O70" s="105"/>
      <c r="P70" s="102"/>
      <c r="Q70" s="102"/>
      <c r="R70" s="102"/>
      <c r="S70" s="102"/>
    </row>
    <row r="71" customFormat="false" ht="11.1" hidden="false" customHeight="true" outlineLevel="0" collapsed="false">
      <c r="A71" s="102"/>
      <c r="B71" s="102"/>
      <c r="C71" s="102"/>
      <c r="D71" s="102"/>
      <c r="E71" s="105"/>
      <c r="F71" s="105"/>
      <c r="G71" s="105"/>
      <c r="H71" s="105"/>
      <c r="I71" s="105"/>
      <c r="J71" s="105"/>
      <c r="K71" s="105"/>
      <c r="L71" s="105"/>
      <c r="M71" s="105"/>
      <c r="N71" s="105"/>
      <c r="O71" s="105"/>
      <c r="P71" s="102"/>
      <c r="Q71" s="102"/>
      <c r="R71" s="102"/>
      <c r="S71" s="102"/>
    </row>
    <row r="72" customFormat="false" ht="11.1" hidden="false" customHeight="true" outlineLevel="0" collapsed="false">
      <c r="A72" s="102"/>
      <c r="B72" s="102"/>
      <c r="C72" s="102"/>
      <c r="D72" s="102"/>
      <c r="E72" s="105"/>
      <c r="F72" s="105"/>
      <c r="G72" s="105"/>
      <c r="H72" s="105"/>
      <c r="I72" s="105"/>
      <c r="J72" s="105"/>
      <c r="K72" s="105"/>
      <c r="L72" s="105"/>
      <c r="M72" s="105"/>
      <c r="N72" s="105"/>
      <c r="O72" s="105"/>
      <c r="P72" s="102"/>
      <c r="Q72" s="102"/>
      <c r="R72" s="102"/>
      <c r="S72" s="102"/>
    </row>
    <row r="73" customFormat="false" ht="11.1" hidden="false" customHeight="true" outlineLevel="0" collapsed="false">
      <c r="A73" s="102"/>
      <c r="B73" s="102"/>
      <c r="C73" s="102"/>
      <c r="D73" s="102"/>
      <c r="E73" s="102"/>
      <c r="F73" s="102"/>
      <c r="G73" s="102"/>
      <c r="H73" s="102"/>
      <c r="I73" s="102"/>
      <c r="J73" s="102"/>
      <c r="K73" s="102"/>
      <c r="L73" s="102"/>
      <c r="M73" s="102"/>
      <c r="N73" s="102"/>
      <c r="O73" s="102"/>
      <c r="P73" s="102"/>
      <c r="Q73" s="102"/>
      <c r="R73" s="102"/>
      <c r="S73" s="102"/>
    </row>
    <row r="74" customFormat="false" ht="11.1" hidden="false" customHeight="true" outlineLevel="0" collapsed="false">
      <c r="A74" s="102"/>
      <c r="B74" s="102"/>
      <c r="C74" s="102"/>
      <c r="D74" s="102"/>
      <c r="E74" s="102"/>
      <c r="F74" s="102"/>
      <c r="G74" s="102"/>
      <c r="H74" s="102"/>
      <c r="I74" s="102"/>
      <c r="J74" s="102"/>
      <c r="K74" s="102"/>
      <c r="L74" s="102"/>
      <c r="M74" s="102"/>
      <c r="N74" s="102"/>
      <c r="O74" s="102"/>
      <c r="P74" s="102"/>
      <c r="Q74" s="102"/>
      <c r="R74" s="102"/>
      <c r="S74" s="102"/>
    </row>
    <row r="75" customFormat="false" ht="11.1" hidden="false" customHeight="true" outlineLevel="0" collapsed="false">
      <c r="A75" s="102"/>
      <c r="B75" s="102"/>
      <c r="C75" s="102"/>
      <c r="D75" s="102"/>
      <c r="E75" s="102"/>
      <c r="F75" s="102"/>
      <c r="G75" s="102"/>
      <c r="H75" s="102"/>
      <c r="I75" s="102"/>
      <c r="J75" s="102"/>
      <c r="K75" s="102"/>
      <c r="L75" s="102"/>
      <c r="M75" s="102"/>
      <c r="N75" s="102"/>
      <c r="O75" s="102"/>
      <c r="P75" s="102"/>
      <c r="Q75" s="102"/>
      <c r="R75" s="102"/>
      <c r="S75" s="102"/>
    </row>
    <row r="76" customFormat="false" ht="11.1" hidden="false" customHeight="true" outlineLevel="0" collapsed="false"/>
    <row r="77" customFormat="false" ht="11.1" hidden="false" customHeight="true" outlineLevel="0" collapsed="false"/>
  </sheetData>
  <mergeCells count="45">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38:D38"/>
    <mergeCell ref="B40:D40"/>
    <mergeCell ref="P40:R40"/>
    <mergeCell ref="B41:D41"/>
    <mergeCell ref="P41:R41"/>
    <mergeCell ref="B46:D46"/>
    <mergeCell ref="B48:D48"/>
    <mergeCell ref="P48:R48"/>
    <mergeCell ref="B49:D49"/>
    <mergeCell ref="P49:R49"/>
    <mergeCell ref="B61:D61"/>
    <mergeCell ref="P61:R61"/>
    <mergeCell ref="B62:D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Verkaufsräum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jjung</cp:lastModifiedBy>
  <cp:lastPrinted>2009-11-12T08:51:13Z</cp:lastPrinted>
  <dcterms:modified xsi:type="dcterms:W3CDTF">2009-11-12T12:45:08Z</dcterms:modified>
  <cp:revision>0</cp:revision>
  <dc:subject/>
  <dc:title/>
</cp:coreProperties>
</file>