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6" sheetId="5" state="visible" r:id="rId6"/>
    <sheet name="Seite7" sheetId="6" state="visible" r:id="rId7"/>
    <sheet name="Seite 8-11" sheetId="7" state="visible" r:id="rId8"/>
    <sheet name="Seite 12+13" sheetId="8" state="visible" r:id="rId9"/>
    <sheet name="Seite 14+15" sheetId="9" state="visible" r:id="rId10"/>
    <sheet name="Seite 16-25" sheetId="10" state="visible" r:id="rId11"/>
    <sheet name="Seite 26" sheetId="11" state="visible" r:id="rId12"/>
    <sheet name="Seite 27" sheetId="12" state="visible" r:id="rId13"/>
    <sheet name="Seite 28+2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53">
  <si>
    <t xml:space="preserve">Hessisches Statistisches Landesamt</t>
  </si>
  <si>
    <t xml:space="preserve">Die Bodennutzung in Hessen 2007</t>
  </si>
  <si>
    <t xml:space="preserve">– Endgültiges Ergebnis –</t>
  </si>
  <si>
    <t xml:space="preserve">C I 1 – j/07 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Reinhard Brück</t>
  </si>
  <si>
    <t xml:space="preserve">0611 3802-513</t>
  </si>
  <si>
    <t xml:space="preserve">Traudl Ortwein</t>
  </si>
  <si>
    <t xml:space="preserve">0611 3802-577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wort</t>
  </si>
  <si>
    <t xml:space="preserve">Tabellen</t>
  </si>
  <si>
    <t xml:space="preserve">A. Bodennutzung nach dem Betriebsprinzip</t>
  </si>
  <si>
    <t xml:space="preserve">1.</t>
  </si>
  <si>
    <t xml:space="preserve">Hauptnutzungs- und Kulturarten 1999, 2003 und 2007</t>
  </si>
  <si>
    <t xml:space="preserve">2.</t>
  </si>
  <si>
    <t xml:space="preserve">Hauptnutzungs- und Kulturarten 2003, 2005 und 2007 </t>
  </si>
  <si>
    <t xml:space="preserve">in den ökologisch wirtschaftenden Betrieben</t>
  </si>
  <si>
    <t xml:space="preserve">3.</t>
  </si>
  <si>
    <t xml:space="preserve">Hauptnutzungs- und Kulturarten 2007 nach Verwaltungsbezirken</t>
  </si>
  <si>
    <t xml:space="preserve">4.</t>
  </si>
  <si>
    <t xml:space="preserve">Anbau auf dem Ackerland 1999, 2003 und 2007 nach Fruchtarten</t>
  </si>
  <si>
    <t xml:space="preserve">5.</t>
  </si>
  <si>
    <t xml:space="preserve">Anbau auf dem Ackerland 2003, 2005 und 2007 in den </t>
  </si>
  <si>
    <t xml:space="preserve">ökologisch wirtschaftenden Betrieben nach Fruchtarten</t>
  </si>
  <si>
    <t xml:space="preserve">6.</t>
  </si>
  <si>
    <t xml:space="preserve">Anbau auf dem Ackerland 2007 nach Fruchtarten und Verwaltungsbezirken</t>
  </si>
  <si>
    <t xml:space="preserve">7.</t>
  </si>
  <si>
    <t xml:space="preserve">Anbau von Zwischenfrüchten 2006/2007</t>
  </si>
  <si>
    <t xml:space="preserve">B. Bodennutzung nach dem Belegenheitsprinzip</t>
  </si>
  <si>
    <t xml:space="preserve">Flächennutzung 1999, 2003, 2005 und 2007 nach Nutzungsarten</t>
  </si>
  <si>
    <t xml:space="preserve">Flächennutzung 2007 nach Nutzungsarten und Verwaltungsbezirk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. Bodennutzung nach dem Betriebsprinzip
</t>
  </si>
  <si>
    <t xml:space="preserve">1. Hauptnutzungs- und Kulturarten 1999, 2003 und 2007</t>
  </si>
  <si>
    <t xml:space="preserve">Hauptnutzungs- und Kulturarten</t>
  </si>
  <si>
    <r>
      <rPr>
        <sz val="8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Zu- bzw. Ab-
nahme (-) in %
2007 gegen-
über 2003</t>
  </si>
  <si>
    <t xml:space="preserve">Zu- bzw. Ab-
nahme (-) in %
2007 gegen-
über 1999</t>
  </si>
  <si>
    <t xml:space="preserve">ha</t>
  </si>
  <si>
    <t xml:space="preserve">Ackerland</t>
  </si>
  <si>
    <t xml:space="preserve">Nutz- und Hausgärten</t>
  </si>
  <si>
    <t xml:space="preserve">Obstanlagen</t>
  </si>
  <si>
    <t xml:space="preserve">Baumschulen</t>
  </si>
  <si>
    <t xml:space="preserve">Dauergrünland</t>
  </si>
  <si>
    <t xml:space="preserve">davon</t>
  </si>
  <si>
    <t xml:space="preserve">Wiesen</t>
  </si>
  <si>
    <t xml:space="preserve">Mähweiden</t>
  </si>
  <si>
    <t xml:space="preserve">Weiden</t>
  </si>
  <si>
    <t xml:space="preserve">Hutungen</t>
  </si>
  <si>
    <t xml:space="preserve">Aus der Produktion genommenes
Dauergrünland</t>
  </si>
  <si>
    <t xml:space="preserve">•</t>
  </si>
  <si>
    <t xml:space="preserve">Rebflächen</t>
  </si>
  <si>
    <t xml:space="preserve">Korbweiden, Pappeln  
Weihnachtsbaumkulturen</t>
  </si>
  <si>
    <t xml:space="preserve">Landwirtschaftlich genutzte Fläche  
  z u s a m m e n</t>
  </si>
  <si>
    <t xml:space="preserve">________</t>
  </si>
  <si>
    <t xml:space="preserve">1) 1999: Ergebnisse der land- und forstwirtschaftlichen Betriebe.</t>
  </si>
  <si>
    <t xml:space="preserve">Noch: A. Bodennutzung nach dem Betriebsprinzip
</t>
  </si>
  <si>
    <t xml:space="preserve">2. Hauptnutzungs- und Kulturarten 2003, 2005 und 2007</t>
  </si>
  <si>
    <t xml:space="preserve">Zu- bzw. Ab-
nahme (-)
in %
2007 gegen-
über 2005</t>
  </si>
  <si>
    <t xml:space="preserve">Zu- bzw. Ab-
nahme (-)
in %
2007 gegen-
über 2003</t>
  </si>
  <si>
    <t xml:space="preserve">è</t>
  </si>
  <si>
    <t xml:space="preserve">ç</t>
  </si>
  <si>
    <t xml:space="preserve">Noch: A. Bodennutzung</t>
  </si>
  <si>
    <t xml:space="preserve">nach dem Betriebsprinzip
2001 nach Verwaltungsbezirken
in ha)</t>
  </si>
  <si>
    <t xml:space="preserve">3. Hauptnutzungs- und Kulturarten</t>
  </si>
  <si>
    <t xml:space="preserve">2007 nach Verwaltungsbezirken</t>
  </si>
  <si>
    <t xml:space="preserve">in</t>
  </si>
  <si>
    <t xml:space="preserve">Lfd.
Nr.</t>
  </si>
  <si>
    <t xml:space="preserve">Kreisfreie Stadt
Landkreis
Regierungsbezirk
Land</t>
  </si>
  <si>
    <t xml:space="preserve">LF
insgesamt</t>
  </si>
  <si>
    <t xml:space="preserve">                       von der landwirtschaftlich</t>
  </si>
  <si>
    <t xml:space="preserve">genutzten Fläche entfielen auf</t>
  </si>
  <si>
    <t xml:space="preserve">Lfd.</t>
  </si>
  <si>
    <t xml:space="preserve">Obst-
anlagen</t>
  </si>
  <si>
    <t xml:space="preserve">Reb-
flächen</t>
  </si>
  <si>
    <t xml:space="preserve">Baum-
schul-
flächen</t>
  </si>
  <si>
    <r>
      <rPr>
        <sz val="8"/>
        <rFont val="Arial"/>
        <family val="2"/>
      </rPr>
      <t xml:space="preserve">übrige LF</t>
    </r>
    <r>
      <rPr>
        <vertAlign val="superscript"/>
        <sz val="10"/>
        <rFont val="Arial"/>
        <family val="2"/>
      </rPr>
      <t xml:space="preserve">1)</t>
    </r>
  </si>
  <si>
    <t xml:space="preserve">anderen</t>
  </si>
  <si>
    <t xml:space="preserve">Acker-
land</t>
  </si>
  <si>
    <t xml:space="preserve">Nr.</t>
  </si>
  <si>
    <t xml:space="preserve">insgesamt</t>
  </si>
  <si>
    <t xml:space="preserve">Betriebs-</t>
  </si>
  <si>
    <t xml:space="preserve">Baumschul-</t>
  </si>
  <si>
    <t xml:space="preserve">Aus der Erzeugung genommenes Dauergrünland</t>
  </si>
  <si>
    <r>
      <rPr>
        <sz val="8"/>
        <rFont val="Arial"/>
        <family val="2"/>
      </rPr>
      <t xml:space="preserve">flächen</t>
    </r>
    <r>
      <rPr>
        <b val="true"/>
        <vertAlign val="superscript"/>
        <sz val="8"/>
        <rFont val="Arial"/>
        <family val="2"/>
      </rPr>
      <t xml:space="preserve">3)</t>
    </r>
  </si>
  <si>
    <t xml:space="preserve">Darmstadt, Wissenschaftsstadt</t>
  </si>
  <si>
    <t xml:space="preserve">–</t>
  </si>
  <si>
    <t xml:space="preserve">Gießen</t>
  </si>
  <si>
    <t xml:space="preserve">Frankfurt, Stadt</t>
  </si>
  <si>
    <t xml:space="preserve">Lahn-Dill-Kreis</t>
  </si>
  <si>
    <t xml:space="preserve">Offenbach, Stadt</t>
  </si>
  <si>
    <t xml:space="preserve">Limburg-Weilburg</t>
  </si>
  <si>
    <t xml:space="preserve">Wiesbaden, Landeshauptstadt</t>
  </si>
  <si>
    <t xml:space="preserve">Marburg-Biedenkopf</t>
  </si>
  <si>
    <t xml:space="preserve">Bergstraße</t>
  </si>
  <si>
    <t xml:space="preserve">Vogelsberg</t>
  </si>
  <si>
    <t xml:space="preserve">Darmstadt-Dieburg</t>
  </si>
  <si>
    <t xml:space="preserve">Reg.-Bez. G i e ß e n</t>
  </si>
  <si>
    <t xml:space="preserve">Groß-Gerau</t>
  </si>
  <si>
    <t xml:space="preserve">Kassel, documenta-Stadt</t>
  </si>
  <si>
    <t xml:space="preserve">Hochtaunuskreis</t>
  </si>
  <si>
    <t xml:space="preserve">Fulda</t>
  </si>
  <si>
    <t xml:space="preserve">Main-Kinzig-Kreis</t>
  </si>
  <si>
    <t xml:space="preserve">Hersfeld-Rotenburg</t>
  </si>
  <si>
    <t xml:space="preserve">Main-Taunus-Kreis</t>
  </si>
  <si>
    <t xml:space="preserve">Kassel</t>
  </si>
  <si>
    <t xml:space="preserve">Odenwaldkreis</t>
  </si>
  <si>
    <t xml:space="preserve">Schwalm-Eder-Kreis</t>
  </si>
  <si>
    <t xml:space="preserve">Offenbach</t>
  </si>
  <si>
    <t xml:space="preserve">Waldeck-Frankenberg</t>
  </si>
  <si>
    <t xml:space="preserve">Rheingau-Taunus-Kreis</t>
  </si>
  <si>
    <t xml:space="preserve">Werra-Meißner-Kreis</t>
  </si>
  <si>
    <t xml:space="preserve">Wetteraukreis</t>
  </si>
  <si>
    <t xml:space="preserve">Reg.-Bez. K a s s e l</t>
  </si>
  <si>
    <t xml:space="preserve">Reg.-Bez. D a r m s t a d t</t>
  </si>
  <si>
    <t xml:space="preserve">H e s s e n   insgesamt</t>
  </si>
  <si>
    <t xml:space="preserve">1) Nutz- und Hausgärten (ohne Ziergärten und Erwerbsgartenbau), Korbweiden-, Pappelanlagen und Weihnachtsbaumkulturen außerhalb des Waldes.</t>
  </si>
  <si>
    <t xml:space="preserve">nach dem Betriebsprinzip</t>
  </si>
  <si>
    <t xml:space="preserve">4. Anbau auf dem Ackerland 1999,</t>
  </si>
  <si>
    <t xml:space="preserve">2003 und 2007 nach Fruchtarten</t>
  </si>
  <si>
    <t xml:space="preserve">Fruchtart</t>
  </si>
  <si>
    <r>
      <rPr>
        <sz val="8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1)</t>
    </r>
  </si>
  <si>
    <t xml:space="preserve">Zu- bzw. Ab-
nahme (-)
in %
2007 gegen-
über 1999</t>
  </si>
  <si>
    <r>
      <rPr>
        <i val="true"/>
        <sz val="8"/>
        <rFont val="Arial"/>
        <family val="2"/>
      </rPr>
      <t xml:space="preserve">Getreide</t>
    </r>
    <r>
      <rPr>
        <b val="true"/>
        <vertAlign val="superscript"/>
        <sz val="10"/>
        <rFont val="Arial"/>
        <family val="2"/>
      </rPr>
      <t xml:space="preserve">2)</t>
    </r>
  </si>
  <si>
    <t xml:space="preserve">Gemüse u.a. Gartengewächse</t>
  </si>
  <si>
    <t xml:space="preserve">Weizen</t>
  </si>
  <si>
    <t xml:space="preserve">Gemüse im Wechsel mit 
landwirtschaftlichen Kulturen</t>
  </si>
  <si>
    <t xml:space="preserve">Winterweizen</t>
  </si>
  <si>
    <t xml:space="preserve">Gemüse im Freiland</t>
  </si>
  <si>
    <t xml:space="preserve">Dinkel</t>
  </si>
  <si>
    <t xml:space="preserve">Gemüse unter Glas</t>
  </si>
  <si>
    <t xml:space="preserve">Sommerweizen (ohne Hartweizen)</t>
  </si>
  <si>
    <t xml:space="preserve">Blumen und Zierpflanzen im Freiland</t>
  </si>
  <si>
    <t xml:space="preserve">Hartweizen (Durum)</t>
  </si>
  <si>
    <t xml:space="preserve">Blumen und Zierpflanzen unter Glas </t>
  </si>
  <si>
    <t xml:space="preserve">Roggen (einschl. Wintermenggetreide)</t>
  </si>
  <si>
    <t xml:space="preserve">Gartenbausämereien und
Vermehrungsanbau    </t>
  </si>
  <si>
    <t xml:space="preserve">Gerste</t>
  </si>
  <si>
    <t xml:space="preserve">Handelsgewächse</t>
  </si>
  <si>
    <t xml:space="preserve">Wintergerste</t>
  </si>
  <si>
    <t xml:space="preserve">Winterraps</t>
  </si>
  <si>
    <t xml:space="preserve">Sommergerste</t>
  </si>
  <si>
    <t xml:space="preserve">Sommerraps und Rübsen</t>
  </si>
  <si>
    <t xml:space="preserve">Hafer</t>
  </si>
  <si>
    <t xml:space="preserve">Andere Ölfrüchte</t>
  </si>
  <si>
    <t xml:space="preserve">Sommermenggetreide</t>
  </si>
  <si>
    <t xml:space="preserve">darunter
    Körnersonnenblumen</t>
  </si>
  <si>
    <t xml:space="preserve">Triticale</t>
  </si>
  <si>
    <t xml:space="preserve">Flachs (Lein) zur Körner- und Fasergewinnung</t>
  </si>
  <si>
    <t xml:space="preserve">Körnermais</t>
  </si>
  <si>
    <t xml:space="preserve">Rüben und Gräser zur Samengewinnung</t>
  </si>
  <si>
    <t xml:space="preserve">Corn-Cob-Mix</t>
  </si>
  <si>
    <t xml:space="preserve">Alle anderen Handelsgewächse</t>
  </si>
  <si>
    <t xml:space="preserve">Hülsenfrüchte</t>
  </si>
  <si>
    <t xml:space="preserve">darunter
    Heil- und Gewürzpflanzen, Tabak</t>
  </si>
  <si>
    <t xml:space="preserve">Futtererbsen</t>
  </si>
  <si>
    <t xml:space="preserve">Futterpflanzen</t>
  </si>
  <si>
    <t xml:space="preserve">Ackerbohnen</t>
  </si>
  <si>
    <t xml:space="preserve">Klee, Kleegras</t>
  </si>
  <si>
    <t xml:space="preserve">Alle anderen Hülsenfrüchte (einschl. Lupinen)</t>
  </si>
  <si>
    <t xml:space="preserve">Luzerne</t>
  </si>
  <si>
    <t xml:space="preserve">Hackfrüchte</t>
  </si>
  <si>
    <t xml:space="preserve">Ackergrünland</t>
  </si>
  <si>
    <t xml:space="preserve">Kartoffeln</t>
  </si>
  <si>
    <t xml:space="preserve">Silomais</t>
  </si>
  <si>
    <t xml:space="preserve">Frühe Speisekartoffeln</t>
  </si>
  <si>
    <t xml:space="preserve">Alle anderen Futterpflanzen</t>
  </si>
  <si>
    <t xml:space="preserve">Mittelfrühe und späte Speisekartoffeln</t>
  </si>
  <si>
    <t xml:space="preserve">Flächen, für die eine Stilllegungsprämie
gezahlt wird sowie sonstige Brache und aus der landwirtschaftlichen Erzeugung genommenes Ackerland</t>
  </si>
  <si>
    <t xml:space="preserve">Industrie-, Futter- u. Pflanzkartoffeln</t>
  </si>
  <si>
    <t xml:space="preserve">Zuckerrüben</t>
  </si>
  <si>
    <t xml:space="preserve">Runkelrüben</t>
  </si>
  <si>
    <t xml:space="preserve">Alle anderen Hackfrüchte </t>
  </si>
  <si>
    <t xml:space="preserve">  (einschl. Kohlrüben)</t>
  </si>
  <si>
    <t xml:space="preserve">Ackerland  i n s g e s a m t</t>
  </si>
  <si>
    <t xml:space="preserve">1) 1999: Ergebnisse der land- und forstwirtschaftlichen Betriebe. – 2) Einschließlich Körnermais und CCM.</t>
  </si>
  <si>
    <t xml:space="preserve"> 5. Anbau auf dem Ackerland 2003, 2005 und 2007</t>
  </si>
  <si>
    <t xml:space="preserve">in den ökologisch wirtschaftenden Betrieben nach Fruchtarten </t>
  </si>
  <si>
    <t xml:space="preserve">Zu- bzw. Ab-
nahme (-) in %
2007 gegen-
über 2005</t>
  </si>
  <si>
    <r>
      <rPr>
        <i val="true"/>
        <sz val="8"/>
        <rFont val="Arial"/>
        <family val="2"/>
      </rPr>
      <t xml:space="preserve">Getreide</t>
    </r>
    <r>
      <rPr>
        <vertAlign val="superscript"/>
        <sz val="10"/>
        <rFont val="Arial"/>
        <family val="2"/>
      </rPr>
      <t xml:space="preserve">1)</t>
    </r>
  </si>
  <si>
    <t xml:space="preserve">Flächen, für die eine Stilllegungsprämie
gezahlt wird sowie sonstige Brache</t>
  </si>
  <si>
    <t xml:space="preserve">1) Einschließlich Körnermais und CCM.</t>
  </si>
  <si>
    <t xml:space="preserve">Noch A: Bodennutzung</t>
  </si>
  <si>
    <t xml:space="preserve">Noch A: Bodennutzung nach dem Betriebsprinzip</t>
  </si>
  <si>
    <t xml:space="preserve">6. Anbau auf dem Ackerland 2007 nach</t>
  </si>
  <si>
    <t xml:space="preserve">Fruchtarten und Verwaltungsbezirken </t>
  </si>
  <si>
    <t xml:space="preserve">Fruchtarten und Verwaltungsbezirken</t>
  </si>
  <si>
    <t xml:space="preserve">6. Anbau auf dem Ackerland 2007 nach Fruchtarten und Verwaltungsbezirken</t>
  </si>
  <si>
    <t xml:space="preserve">in ha</t>
  </si>
  <si>
    <t xml:space="preserve">Lfd.       Nr.</t>
  </si>
  <si>
    <t xml:space="preserve">Kreisfreie Stadt (St.)
Landkreise</t>
  </si>
  <si>
    <t xml:space="preserve">Getreide</t>
  </si>
  <si>
    <t xml:space="preserve">von der Getreidefläche</t>
  </si>
  <si>
    <t xml:space="preserve">(ohne Mais) entfielen auf</t>
  </si>
  <si>
    <t xml:space="preserve">Lfd.         Nr.</t>
  </si>
  <si>
    <t xml:space="preserve">Lfd.           Nr.</t>
  </si>
  <si>
    <t xml:space="preserve">Kreisfreie Stadt
Landkreise</t>
  </si>
  <si>
    <t xml:space="preserve">Körner-
mais
einschl.
Corn-
Cob-Mix</t>
  </si>
  <si>
    <t xml:space="preserve">Hülsen-
früchte</t>
  </si>
  <si>
    <t xml:space="preserve">darunter</t>
  </si>
  <si>
    <t xml:space="preserve">Hack-
früchte
ins-
gesamt</t>
  </si>
  <si>
    <t xml:space="preserve">da-</t>
  </si>
  <si>
    <t xml:space="preserve">von</t>
  </si>
  <si>
    <t xml:space="preserve">Gemüse,
Spargel,
Erdbeeren
und andere
Gartenge-
wächse</t>
  </si>
  <si>
    <t xml:space="preserve">Handels-
gewächse
insgesamt</t>
  </si>
  <si>
    <t xml:space="preserve">Futter-
pflanzen
insgesamt</t>
  </si>
  <si>
    <r>
      <rPr>
        <sz val="8"/>
        <rFont val="Arial"/>
        <family val="2"/>
      </rPr>
      <t xml:space="preserve">Dauer- und
Rotations-
brache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(ohne nach-
wachsende
Rohstoffe)</t>
    </r>
  </si>
  <si>
    <r>
      <rPr>
        <sz val="8"/>
        <rFont val="Arial"/>
        <family val="2"/>
      </rPr>
      <t xml:space="preserve">ins-
gesamt</t>
    </r>
    <r>
      <rPr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   </t>
    </r>
    <r>
      <rPr>
        <sz val="8"/>
        <rFont val="Arial"/>
        <family val="2"/>
      </rPr>
      <t xml:space="preserve">  </t>
    </r>
  </si>
  <si>
    <t xml:space="preserve">ohne
Körner-
mais
und
Corn-Cob-Mix</t>
  </si>
  <si>
    <t xml:space="preserve">Weizen
zusammen</t>
  </si>
  <si>
    <t xml:space="preserve">Roggen
einschl.
Wintermeng-
getreide</t>
  </si>
  <si>
    <t xml:space="preserve">Gerste
zusammen</t>
  </si>
  <si>
    <t xml:space="preserve">Sommermeng-
getreide</t>
  </si>
  <si>
    <t xml:space="preserve">Futter-
erbsen</t>
  </si>
  <si>
    <t xml:space="preserve">Kartof-
feln</t>
  </si>
  <si>
    <t xml:space="preserve">Zucker-
rüben</t>
  </si>
  <si>
    <t xml:space="preserve">alle anderen
Hackfrüchte
einschl.
Runkelrüben</t>
  </si>
  <si>
    <t xml:space="preserve">Ölfrüchte
zusammen</t>
  </si>
  <si>
    <t xml:space="preserve">Ackerfutter-</t>
  </si>
  <si>
    <t xml:space="preserve">Klee,
Kleegras,
Luzerne</t>
  </si>
  <si>
    <t xml:space="preserve">Ackergrün-
land</t>
  </si>
  <si>
    <t xml:space="preserve">Alle
anderen
Futter-
pflanzen</t>
  </si>
  <si>
    <r>
      <rPr>
        <sz val="8"/>
        <rFont val="Arial"/>
        <family val="2"/>
      </rPr>
      <t xml:space="preserve">ins-
gesamt</t>
    </r>
    <r>
      <rPr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     </t>
    </r>
  </si>
  <si>
    <t xml:space="preserve">ohne
Körner-
mais
und
Corn-Cob-
Mix</t>
  </si>
  <si>
    <t xml:space="preserve">Winter-
weizen</t>
  </si>
  <si>
    <t xml:space="preserve">Sommer-
weizen
einschl.
Durum</t>
  </si>
  <si>
    <t xml:space="preserve">Winter-
gerste</t>
  </si>
  <si>
    <t xml:space="preserve">Sommer-
gerste</t>
  </si>
  <si>
    <t xml:space="preserve">mittelfrühe
und späte
Speise-
kartoffeln</t>
  </si>
  <si>
    <t xml:space="preserve">Ölfrüchte</t>
  </si>
  <si>
    <t xml:space="preserve">Raps
und
Rübsen</t>
  </si>
  <si>
    <t xml:space="preserve">alle
anderen
Ölfrüchte</t>
  </si>
  <si>
    <t xml:space="preserve">pflanzen</t>
  </si>
  <si>
    <t xml:space="preserve">Ackergrün-</t>
  </si>
  <si>
    <r>
      <rPr>
        <sz val="10"/>
        <rFont val="Arial"/>
        <family val="2"/>
      </rPr>
      <t xml:space="preserve">ohne Mais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land</t>
  </si>
  <si>
    <t xml:space="preserve">1) Einschließlich Körnermais und Corn-Cob-Mix.</t>
  </si>
  <si>
    <t xml:space="preserve">1) Im Rahmen von Flächenstilllegungen mit und ohne Ausgleichzahlungen, sonstige Brache, Wildäcker.</t>
  </si>
  <si>
    <t xml:space="preserve">Noch: A. Bodennutzung nach dem Betriebsprinzip</t>
  </si>
  <si>
    <r>
      <rPr>
        <b val="true"/>
        <sz val="10"/>
        <rFont val="Arial"/>
        <family val="2"/>
      </rPr>
      <t xml:space="preserve">7. Anbau von Zwischenfrüchten 2006/2007</t>
    </r>
    <r>
      <rPr>
        <b val="true"/>
        <vertAlign val="superscript"/>
        <sz val="10"/>
        <rFont val="Arial"/>
        <family val="2"/>
      </rPr>
      <t xml:space="preserve">1)</t>
    </r>
  </si>
  <si>
    <t xml:space="preserve">Zwischen-
früchte
insgesamt</t>
  </si>
  <si>
    <t xml:space="preserve">Sommer-
zwischen-
früchte</t>
  </si>
  <si>
    <t xml:space="preserve">darunter zur
Futter-
gewinnung</t>
  </si>
  <si>
    <t xml:space="preserve">Winter-
zwischen-
früchte</t>
  </si>
  <si>
    <t xml:space="preserve">Klee und kleeartige Pflanzen</t>
  </si>
  <si>
    <t xml:space="preserve">  z.B. auch Luzerne, Serradella,
  Kleegras und gemischter Anbau
  von Kleearten</t>
  </si>
  <si>
    <t xml:space="preserve">Gräser und Getreide zur Grünnutzung</t>
  </si>
  <si>
    <t xml:space="preserve">   z.B. kurzlebiges Weidelgras,Grün-
   roggen, Wickroggen, Grünhafer,
   Grünmais</t>
  </si>
  <si>
    <t xml:space="preserve">Grobleguminosen</t>
  </si>
  <si>
    <t xml:space="preserve">   z.B. Bohnen, Erbsen, Wicken, Lupinen
   auch im gemischten Anbau
   </t>
  </si>
  <si>
    <t xml:space="preserve">Kreuzblütler</t>
  </si>
  <si>
    <t xml:space="preserve">   davon</t>
  </si>
  <si>
    <t xml:space="preserve">      Raps (auch in gemischtem Anbau mit
      Gräsern), Senf, Ölrettich, Rübsen,
      Chinakohl</t>
  </si>
  <si>
    <t xml:space="preserve">      Herbstrüben (Stoppelrüben),
      Kohlrüben  (Steckrüben),
      Futterkohl (Markstammkohl)</t>
  </si>
  <si>
    <t xml:space="preserve">Sonstige Zwischenfrüchte</t>
  </si>
  <si>
    <t xml:space="preserve">   z.B. Phacelia, Sonnenblumen,
   Malven, Buchweizen</t>
  </si>
  <si>
    <t xml:space="preserve">I n s g e s a m t</t>
  </si>
  <si>
    <t xml:space="preserve">1) Zwischenfrüchte als Unter-/Stoppelsaat in der Zeit von Sommer/Herbst 2006 bis Frühjahr 2007.</t>
  </si>
  <si>
    <r>
      <rPr>
        <b val="true"/>
        <sz val="10"/>
        <rFont val="Arial"/>
        <family val="2"/>
      </rPr>
      <t xml:space="preserve">B: Bodennutzung nach dem Belegenheitsprinzip</t>
    </r>
    <r>
      <rPr>
        <b val="true"/>
        <vertAlign val="superscript"/>
        <sz val="10"/>
        <rFont val="Arial"/>
        <family val="2"/>
      </rPr>
      <t xml:space="preserve">1)</t>
    </r>
  </si>
  <si>
    <t xml:space="preserve">1. Flächennutzung 1999, 2003, 2005 und 2007 nach Nutzungsarten</t>
  </si>
  <si>
    <t xml:space="preserve">Nutzungsarten</t>
  </si>
  <si>
    <t xml:space="preserve">Zu- bzw. Abnahme (–)
in %
2007 gegenüber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fläche</t>
  </si>
  <si>
    <t xml:space="preserve">Flächen anderer Nutzung</t>
  </si>
  <si>
    <t xml:space="preserve">G e s a m t f l ä c h e</t>
  </si>
  <si>
    <r>
      <rPr>
        <sz val="8"/>
        <rFont val="Arial"/>
        <family val="2"/>
      </rPr>
      <t xml:space="preserve">Nachrichtlich:
Siedlungs- und
Verkehrsfläche</t>
    </r>
    <r>
      <rPr>
        <vertAlign val="superscript"/>
        <sz val="10"/>
        <rFont val="Arial"/>
        <family val="2"/>
      </rPr>
      <t xml:space="preserve">2)</t>
    </r>
  </si>
  <si>
    <t xml:space="preserve">1) Quelle: Hessisches Landesamt für Bodenmanagement und Geoinformation. Stand jeweils am 31. Dezember des Vorjahres. – 2) Gebäude- und Freifläche (Wohnen,  Gewerbe u.a.), Betriebsfläche (ohne Abbauland), Erholungsfläche, Verkehrsfläche, Friedhöfe.</t>
  </si>
  <si>
    <r>
      <rPr>
        <b val="true"/>
        <vertAlign val="superscript"/>
        <sz val="10"/>
        <color rgb="FFFFFFFF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Noch: Bodennutzung nach</t>
    </r>
  </si>
  <si>
    <r>
      <rPr>
        <b val="true"/>
        <sz val="10"/>
        <rFont val="Arial"/>
        <family val="2"/>
      </rPr>
      <t xml:space="preserve">dem Belegenheitsprinzip</t>
    </r>
    <r>
      <rPr>
        <b val="true"/>
        <vertAlign val="superscript"/>
        <sz val="10"/>
        <rFont val="Arial"/>
        <family val="2"/>
      </rPr>
      <t xml:space="preserve">1)</t>
    </r>
  </si>
  <si>
    <t xml:space="preserve">2. Flächennutzung 2007 nach Nutzungs-</t>
  </si>
  <si>
    <t xml:space="preserve">arten und Verwaltungsbezirken</t>
  </si>
  <si>
    <t xml:space="preserve">Kreisfreie Stadt (St.)                                                                       Landkreise</t>
  </si>
  <si>
    <t xml:space="preserve">Gesamtfläche</t>
  </si>
  <si>
    <t xml:space="preserve">da</t>
  </si>
  <si>
    <t xml:space="preserve">Lfd.      Nr.</t>
  </si>
  <si>
    <t xml:space="preserve">Betriebs-
fläche</t>
  </si>
  <si>
    <t xml:space="preserve">Erholungs-
fläche</t>
  </si>
  <si>
    <t xml:space="preserve">Verkehrs-
fläche</t>
  </si>
  <si>
    <t xml:space="preserve">Landwirtschafts-
fläche</t>
  </si>
  <si>
    <t xml:space="preserve">Wald-
fläche</t>
  </si>
  <si>
    <t xml:space="preserve">Wasser-
fläche</t>
  </si>
  <si>
    <t xml:space="preserve">Flächen
anderer Nutzung</t>
  </si>
  <si>
    <t xml:space="preserve">Frankfurt am Main, Stadt</t>
  </si>
  <si>
    <t xml:space="preserve">Offenbach am Main, Stadt</t>
  </si>
  <si>
    <t xml:space="preserve">Vogelsbergkreis</t>
  </si>
  <si>
    <t xml:space="preserve">Land  H e s s e n</t>
  </si>
  <si>
    <t xml:space="preserve">1) Quelle: Hessisches Landesamt für Bodenmanagement und Geoinformation. Stand am 31. Dezember des Vorjahres. –  2) Gebäude- und Freifläche  (Wohnen,  </t>
  </si>
  <si>
    <t xml:space="preserve">Gewerbe u.a.),  Betriebsfläche (ohne Abbauland), Erholungsfläche, Verkehrsfläche, Friedhöfe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&quot;"/>
    <numFmt numFmtId="168" formatCode="#\ ###\ ##0&quot;      &quot;"/>
    <numFmt numFmtId="169" formatCode="###\ ###\ ##0&quot;      &quot;"/>
    <numFmt numFmtId="170" formatCode="0.0&quot;     &quot;"/>
    <numFmt numFmtId="171" formatCode="0.0;&quot;– &quot;0.0&quot;     &quot;"/>
    <numFmt numFmtId="172" formatCode="@&quot;      &quot;"/>
    <numFmt numFmtId="173" formatCode="###\ ##0&quot;        &quot;"/>
    <numFmt numFmtId="174" formatCode="@&quot;        &quot;"/>
    <numFmt numFmtId="175" formatCode="@&quot;          &quot;"/>
    <numFmt numFmtId="176" formatCode="0&quot;  &quot;"/>
    <numFmt numFmtId="177" formatCode="###\ ##0&quot;   &quot;"/>
    <numFmt numFmtId="178" formatCode="@&quot;   &quot;"/>
    <numFmt numFmtId="179" formatCode="###\ ###\ ##0&quot;   &quot;"/>
    <numFmt numFmtId="180" formatCode="0&quot;  &quot;"/>
    <numFmt numFmtId="181" formatCode="###\ ###\ ##0&quot;       &quot;"/>
    <numFmt numFmtId="182" formatCode="0.0&quot;      &quot;"/>
    <numFmt numFmtId="183" formatCode="0.0;&quot;– &quot;0.0&quot;          &quot;"/>
    <numFmt numFmtId="184" formatCode="###\ ###\ ##0&quot;     &quot;"/>
    <numFmt numFmtId="185" formatCode="0.0&quot;          &quot;"/>
    <numFmt numFmtId="186" formatCode="0.0&quot;            &quot;"/>
    <numFmt numFmtId="187" formatCode="@&quot;       &quot;"/>
    <numFmt numFmtId="188" formatCode="@&quot;     &quot;"/>
    <numFmt numFmtId="189" formatCode="0.00&quot;     &quot;"/>
    <numFmt numFmtId="190" formatCode="0.00"/>
    <numFmt numFmtId="191" formatCode="#\ ###\ ##0&quot;  &quot;"/>
    <numFmt numFmtId="192" formatCode="0.0;&quot;– &quot;0.0&quot;      &quot;"/>
    <numFmt numFmtId="193" formatCode="#\ ###\ ##0&quot;   &quot;"/>
    <numFmt numFmtId="194" formatCode="###\ ###\ ##0&quot;          &quot;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 Rounded MT Bold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u val="single"/>
      <sz val="10"/>
      <color rgb="FF0000FF"/>
      <name val="Wingdings"/>
      <family val="0"/>
      <charset val="2"/>
    </font>
    <font>
      <sz val="10"/>
      <name val="Wingdings"/>
      <family val="0"/>
      <charset val="2"/>
    </font>
    <font>
      <sz val="9"/>
      <name val="Arial Rounded MT Bold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320</xdr:colOff>
      <xdr:row>20</xdr:row>
      <xdr:rowOff>9720</xdr:rowOff>
    </xdr:from>
    <xdr:to>
      <xdr:col>5</xdr:col>
      <xdr:colOff>868320</xdr:colOff>
      <xdr:row>21</xdr:row>
      <xdr:rowOff>9720</xdr:rowOff>
    </xdr:to>
    <xdr:sp>
      <xdr:nvSpPr>
        <xdr:cNvPr id="4" name="Text 1"/>
        <xdr:cNvSpPr/>
      </xdr:nvSpPr>
      <xdr:spPr>
        <a:xfrm>
          <a:off x="5547600" y="4604760"/>
          <a:ext cx="63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5680</xdr:colOff>
      <xdr:row>17</xdr:row>
      <xdr:rowOff>0</xdr:rowOff>
    </xdr:from>
    <xdr:to>
      <xdr:col>22</xdr:col>
      <xdr:colOff>21600</xdr:colOff>
      <xdr:row>17</xdr:row>
      <xdr:rowOff>133560</xdr:rowOff>
    </xdr:to>
    <xdr:sp>
      <xdr:nvSpPr>
        <xdr:cNvPr id="5" name="Text 4"/>
        <xdr:cNvSpPr/>
      </xdr:nvSpPr>
      <xdr:spPr>
        <a:xfrm>
          <a:off x="18834480" y="3966120"/>
          <a:ext cx="135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5680</xdr:colOff>
      <xdr:row>17</xdr:row>
      <xdr:rowOff>0</xdr:rowOff>
    </xdr:from>
    <xdr:to>
      <xdr:col>22</xdr:col>
      <xdr:colOff>21600</xdr:colOff>
      <xdr:row>17</xdr:row>
      <xdr:rowOff>133560</xdr:rowOff>
    </xdr:to>
    <xdr:sp>
      <xdr:nvSpPr>
        <xdr:cNvPr id="6" name="Text 5"/>
        <xdr:cNvSpPr/>
      </xdr:nvSpPr>
      <xdr:spPr>
        <a:xfrm>
          <a:off x="18834480" y="3966120"/>
          <a:ext cx="135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4480</xdr:colOff>
      <xdr:row>33</xdr:row>
      <xdr:rowOff>0</xdr:rowOff>
    </xdr:to>
    <xdr:sp>
      <xdr:nvSpPr>
        <xdr:cNvPr id="7" name="Line 1"/>
        <xdr:cNvSpPr/>
      </xdr:nvSpPr>
      <xdr:spPr>
        <a:xfrm>
          <a:off x="20520" y="7406640"/>
          <a:ext cx="70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3</xdr:row>
      <xdr:rowOff>0</xdr:rowOff>
    </xdr:from>
    <xdr:to>
      <xdr:col>12</xdr:col>
      <xdr:colOff>309600</xdr:colOff>
      <xdr:row>33</xdr:row>
      <xdr:rowOff>0</xdr:rowOff>
    </xdr:to>
    <xdr:sp>
      <xdr:nvSpPr>
        <xdr:cNvPr id="8" name="Line 2"/>
        <xdr:cNvSpPr/>
      </xdr:nvSpPr>
      <xdr:spPr>
        <a:xfrm>
          <a:off x="12866040" y="740664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3</xdr:row>
      <xdr:rowOff>0</xdr:rowOff>
    </xdr:from>
    <xdr:to>
      <xdr:col>12</xdr:col>
      <xdr:colOff>309600</xdr:colOff>
      <xdr:row>33</xdr:row>
      <xdr:rowOff>0</xdr:rowOff>
    </xdr:to>
    <xdr:sp>
      <xdr:nvSpPr>
        <xdr:cNvPr id="9" name="Line 3"/>
        <xdr:cNvSpPr/>
      </xdr:nvSpPr>
      <xdr:spPr>
        <a:xfrm>
          <a:off x="12866040" y="740664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34</xdr:row>
      <xdr:rowOff>0</xdr:rowOff>
    </xdr:from>
    <xdr:to>
      <xdr:col>11</xdr:col>
      <xdr:colOff>383040</xdr:colOff>
      <xdr:row>34</xdr:row>
      <xdr:rowOff>0</xdr:rowOff>
    </xdr:to>
    <xdr:sp>
      <xdr:nvSpPr>
        <xdr:cNvPr id="10" name="Line 4"/>
        <xdr:cNvSpPr/>
      </xdr:nvSpPr>
      <xdr:spPr>
        <a:xfrm>
          <a:off x="10405800" y="7606800"/>
          <a:ext cx="159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34</xdr:row>
      <xdr:rowOff>0</xdr:rowOff>
    </xdr:from>
    <xdr:to>
      <xdr:col>11</xdr:col>
      <xdr:colOff>383040</xdr:colOff>
      <xdr:row>34</xdr:row>
      <xdr:rowOff>0</xdr:rowOff>
    </xdr:to>
    <xdr:sp>
      <xdr:nvSpPr>
        <xdr:cNvPr id="11" name="Line 5"/>
        <xdr:cNvSpPr/>
      </xdr:nvSpPr>
      <xdr:spPr>
        <a:xfrm>
          <a:off x="10405800" y="7606800"/>
          <a:ext cx="159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34</xdr:row>
      <xdr:rowOff>0</xdr:rowOff>
    </xdr:from>
    <xdr:to>
      <xdr:col>11</xdr:col>
      <xdr:colOff>383040</xdr:colOff>
      <xdr:row>34</xdr:row>
      <xdr:rowOff>0</xdr:rowOff>
    </xdr:to>
    <xdr:sp>
      <xdr:nvSpPr>
        <xdr:cNvPr id="12" name="Line 6"/>
        <xdr:cNvSpPr/>
      </xdr:nvSpPr>
      <xdr:spPr>
        <a:xfrm>
          <a:off x="10405800" y="7606800"/>
          <a:ext cx="159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34</xdr:row>
      <xdr:rowOff>0</xdr:rowOff>
    </xdr:from>
    <xdr:to>
      <xdr:col>11</xdr:col>
      <xdr:colOff>383040</xdr:colOff>
      <xdr:row>34</xdr:row>
      <xdr:rowOff>0</xdr:rowOff>
    </xdr:to>
    <xdr:sp>
      <xdr:nvSpPr>
        <xdr:cNvPr id="13" name="Line 7"/>
        <xdr:cNvSpPr/>
      </xdr:nvSpPr>
      <xdr:spPr>
        <a:xfrm>
          <a:off x="10405800" y="7606800"/>
          <a:ext cx="159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29" t="n">
        <v>39600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4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5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6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7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22.7"/>
    <col collapsed="false" customWidth="true" hidden="false" outlineLevel="0" max="8" min="3" style="73" width="10.42"/>
    <col collapsed="false" customWidth="true" hidden="false" outlineLevel="0" max="15" min="9" style="73" width="12.42"/>
    <col collapsed="false" customWidth="true" hidden="false" outlineLevel="0" max="17" min="16" style="179" width="4.7"/>
    <col collapsed="false" customWidth="true" hidden="false" outlineLevel="0" max="18" min="18" style="73" width="22.7"/>
    <col collapsed="false" customWidth="true" hidden="false" outlineLevel="0" max="25" min="19" style="73" width="9.28"/>
    <col collapsed="false" customWidth="true" hidden="false" outlineLevel="0" max="32" min="26" style="73" width="12.28"/>
    <col collapsed="false" customWidth="true" hidden="false" outlineLevel="0" max="33" min="33" style="73" width="4.7"/>
    <col collapsed="false" customWidth="false" hidden="true" outlineLevel="0" max="34" min="34" style="73" width="11.42"/>
    <col collapsed="false" customWidth="true" hidden="false" outlineLevel="0" max="35" min="35" style="73" width="4.7"/>
    <col collapsed="false" customWidth="true" hidden="false" outlineLevel="0" max="36" min="36" style="73" width="22.28"/>
    <col collapsed="false" customWidth="true" hidden="false" outlineLevel="0" max="42" min="37" style="73" width="10.7"/>
    <col collapsed="false" customWidth="true" hidden="false" outlineLevel="0" max="43" min="43" style="73" width="4.7"/>
    <col collapsed="false" customWidth="true" hidden="false" outlineLevel="0" max="44" min="44" style="73" width="19.85"/>
    <col collapsed="false" customWidth="true" hidden="false" outlineLevel="0" max="50" min="45" style="73" width="11.28"/>
    <col collapsed="false" customWidth="true" hidden="false" outlineLevel="0" max="57" min="51" style="73" width="12.28"/>
    <col collapsed="false" customWidth="true" hidden="false" outlineLevel="0" max="59" min="58" style="179" width="4.7"/>
    <col collapsed="false" customWidth="true" hidden="false" outlineLevel="0" max="60" min="60" style="73" width="22.13"/>
    <col collapsed="false" customWidth="true" hidden="false" outlineLevel="0" max="67" min="61" style="73" width="8.99"/>
    <col collapsed="false" customWidth="true" hidden="false" outlineLevel="0" max="74" min="68" style="73" width="12.28"/>
    <col collapsed="false" customWidth="true" hidden="false" outlineLevel="0" max="76" min="75" style="73" width="4.7"/>
    <col collapsed="false" customWidth="true" hidden="false" outlineLevel="0" max="77" min="77" style="73" width="22.7"/>
    <col collapsed="false" customWidth="true" hidden="false" outlineLevel="0" max="83" min="78" style="73" width="10.85"/>
    <col collapsed="false" customWidth="false" hidden="false" outlineLevel="0" max="257" min="84" style="73" width="11.42"/>
  </cols>
  <sheetData>
    <row r="1" customFormat="false" ht="12.75" hidden="false" customHeight="false" outlineLevel="0" collapsed="false">
      <c r="A1" s="55" t="s">
        <v>87</v>
      </c>
      <c r="B1" s="55"/>
      <c r="H1" s="115" t="s">
        <v>118</v>
      </c>
      <c r="O1" s="116"/>
      <c r="R1" s="114" t="s">
        <v>118</v>
      </c>
      <c r="Z1" s="114" t="s">
        <v>119</v>
      </c>
      <c r="AJ1" s="114" t="s">
        <v>118</v>
      </c>
      <c r="AR1" s="114" t="s">
        <v>118</v>
      </c>
      <c r="AX1" s="114" t="s">
        <v>118</v>
      </c>
      <c r="AY1" s="114" t="s">
        <v>119</v>
      </c>
      <c r="BH1" s="114" t="s">
        <v>118</v>
      </c>
      <c r="BP1" s="114" t="s">
        <v>119</v>
      </c>
      <c r="BY1" s="114" t="s">
        <v>118</v>
      </c>
      <c r="CE1" s="114" t="s">
        <v>119</v>
      </c>
    </row>
    <row r="2" s="181" customFormat="true" ht="14.25" hidden="false" customHeight="true" outlineLevel="0" collapsed="false">
      <c r="A2" s="117" t="s">
        <v>240</v>
      </c>
      <c r="B2" s="117"/>
      <c r="C2" s="117"/>
      <c r="D2" s="117"/>
      <c r="E2" s="117"/>
      <c r="F2" s="117"/>
      <c r="G2" s="117"/>
      <c r="H2" s="117"/>
      <c r="I2" s="180" t="s">
        <v>175</v>
      </c>
      <c r="J2" s="180"/>
      <c r="K2" s="180"/>
      <c r="L2" s="180"/>
      <c r="M2" s="180"/>
      <c r="N2" s="180"/>
      <c r="O2" s="180"/>
      <c r="P2" s="180"/>
      <c r="Q2" s="117" t="s">
        <v>240</v>
      </c>
      <c r="R2" s="117"/>
      <c r="S2" s="117"/>
      <c r="T2" s="117"/>
      <c r="U2" s="117"/>
      <c r="V2" s="117"/>
      <c r="W2" s="117"/>
      <c r="X2" s="117"/>
      <c r="Y2" s="117"/>
      <c r="Z2" s="180" t="s">
        <v>175</v>
      </c>
      <c r="AA2" s="180"/>
      <c r="AB2" s="180"/>
      <c r="AC2" s="180"/>
      <c r="AD2" s="180"/>
      <c r="AE2" s="180"/>
      <c r="AF2" s="180"/>
      <c r="AG2" s="180"/>
      <c r="AI2" s="182" t="s">
        <v>241</v>
      </c>
      <c r="AJ2" s="182"/>
      <c r="AK2" s="182"/>
      <c r="AL2" s="182"/>
      <c r="AM2" s="182"/>
      <c r="AN2" s="182"/>
      <c r="AO2" s="182"/>
      <c r="AP2" s="182"/>
      <c r="AQ2" s="117" t="s">
        <v>240</v>
      </c>
      <c r="AR2" s="117"/>
      <c r="AS2" s="117"/>
      <c r="AT2" s="117"/>
      <c r="AU2" s="117"/>
      <c r="AV2" s="117"/>
      <c r="AW2" s="117"/>
      <c r="AX2" s="117"/>
      <c r="AY2" s="180" t="s">
        <v>175</v>
      </c>
      <c r="AZ2" s="180"/>
      <c r="BA2" s="180"/>
      <c r="BB2" s="180"/>
      <c r="BC2" s="180"/>
      <c r="BD2" s="180"/>
      <c r="BE2" s="180"/>
      <c r="BF2" s="180"/>
      <c r="BG2" s="117" t="s">
        <v>240</v>
      </c>
      <c r="BH2" s="117"/>
      <c r="BI2" s="117"/>
      <c r="BJ2" s="117"/>
      <c r="BK2" s="117"/>
      <c r="BL2" s="117"/>
      <c r="BM2" s="117"/>
      <c r="BN2" s="117"/>
      <c r="BO2" s="117"/>
      <c r="BP2" s="180" t="s">
        <v>175</v>
      </c>
      <c r="BQ2" s="180"/>
      <c r="BR2" s="180"/>
      <c r="BS2" s="180"/>
      <c r="BT2" s="180"/>
      <c r="BU2" s="180"/>
      <c r="BV2" s="180"/>
      <c r="BW2" s="180"/>
      <c r="BX2" s="182" t="s">
        <v>241</v>
      </c>
      <c r="BY2" s="182"/>
      <c r="BZ2" s="182"/>
      <c r="CA2" s="182"/>
      <c r="CB2" s="182"/>
      <c r="CC2" s="182"/>
      <c r="CD2" s="182"/>
      <c r="CE2" s="182"/>
    </row>
    <row r="3" s="181" customFormat="true" ht="14.25" hidden="false" customHeight="true" outlineLevel="0" collapsed="false">
      <c r="A3" s="117" t="s">
        <v>242</v>
      </c>
      <c r="B3" s="117"/>
      <c r="C3" s="117"/>
      <c r="D3" s="117"/>
      <c r="E3" s="117"/>
      <c r="F3" s="117"/>
      <c r="G3" s="117"/>
      <c r="H3" s="117"/>
      <c r="I3" s="180" t="s">
        <v>243</v>
      </c>
      <c r="J3" s="180"/>
      <c r="K3" s="180"/>
      <c r="L3" s="180"/>
      <c r="M3" s="180"/>
      <c r="N3" s="180"/>
      <c r="O3" s="180"/>
      <c r="P3" s="180"/>
      <c r="Q3" s="117" t="s">
        <v>242</v>
      </c>
      <c r="R3" s="117"/>
      <c r="S3" s="117"/>
      <c r="T3" s="117"/>
      <c r="U3" s="117"/>
      <c r="V3" s="117"/>
      <c r="W3" s="117"/>
      <c r="X3" s="117"/>
      <c r="Y3" s="117"/>
      <c r="Z3" s="181" t="s">
        <v>244</v>
      </c>
      <c r="AI3" s="182" t="s">
        <v>245</v>
      </c>
      <c r="AJ3" s="182"/>
      <c r="AK3" s="182"/>
      <c r="AL3" s="182"/>
      <c r="AM3" s="182"/>
      <c r="AN3" s="182"/>
      <c r="AO3" s="182"/>
      <c r="AP3" s="182"/>
      <c r="AQ3" s="117" t="s">
        <v>242</v>
      </c>
      <c r="AR3" s="117"/>
      <c r="AS3" s="117"/>
      <c r="AT3" s="117"/>
      <c r="AU3" s="117"/>
      <c r="AV3" s="117"/>
      <c r="AW3" s="117"/>
      <c r="AX3" s="117"/>
      <c r="AY3" s="180" t="s">
        <v>243</v>
      </c>
      <c r="AZ3" s="180"/>
      <c r="BA3" s="180"/>
      <c r="BB3" s="180"/>
      <c r="BC3" s="180"/>
      <c r="BD3" s="180"/>
      <c r="BE3" s="180"/>
      <c r="BF3" s="180"/>
      <c r="BG3" s="117" t="s">
        <v>242</v>
      </c>
      <c r="BH3" s="117"/>
      <c r="BI3" s="117"/>
      <c r="BJ3" s="117"/>
      <c r="BK3" s="117"/>
      <c r="BL3" s="117"/>
      <c r="BM3" s="117"/>
      <c r="BN3" s="117"/>
      <c r="BO3" s="117"/>
      <c r="BP3" s="180" t="s">
        <v>244</v>
      </c>
      <c r="BQ3" s="180"/>
      <c r="BR3" s="180"/>
      <c r="BS3" s="180"/>
      <c r="BT3" s="180"/>
      <c r="BU3" s="180"/>
      <c r="BV3" s="180"/>
      <c r="BW3" s="180"/>
      <c r="BX3" s="182" t="s">
        <v>245</v>
      </c>
      <c r="BY3" s="182"/>
      <c r="BZ3" s="182"/>
      <c r="CA3" s="182"/>
      <c r="CB3" s="182"/>
      <c r="CC3" s="182"/>
      <c r="CD3" s="182"/>
      <c r="CE3" s="182"/>
    </row>
    <row r="4" s="181" customFormat="true" ht="18" hidden="false" customHeight="true" outlineLevel="0" collapsed="false">
      <c r="A4" s="183" t="s">
        <v>124</v>
      </c>
      <c r="B4" s="183"/>
      <c r="C4" s="183"/>
      <c r="D4" s="183"/>
      <c r="E4" s="183"/>
      <c r="F4" s="183"/>
      <c r="G4" s="183"/>
      <c r="H4" s="183"/>
      <c r="I4" s="184" t="s">
        <v>96</v>
      </c>
      <c r="J4" s="184"/>
      <c r="K4" s="184"/>
      <c r="L4" s="184"/>
      <c r="M4" s="184"/>
      <c r="N4" s="184"/>
      <c r="O4" s="184"/>
      <c r="P4" s="184"/>
      <c r="Q4" s="183" t="s">
        <v>124</v>
      </c>
      <c r="R4" s="183"/>
      <c r="S4" s="183"/>
      <c r="T4" s="183"/>
      <c r="U4" s="183"/>
      <c r="V4" s="183"/>
      <c r="W4" s="183"/>
      <c r="X4" s="183"/>
      <c r="Y4" s="183"/>
      <c r="Z4" s="184" t="s">
        <v>96</v>
      </c>
      <c r="AA4" s="184"/>
      <c r="AB4" s="184"/>
      <c r="AC4" s="184"/>
      <c r="AD4" s="184"/>
      <c r="AE4" s="184"/>
      <c r="AF4" s="184"/>
      <c r="AG4" s="184"/>
      <c r="AI4" s="185" t="s">
        <v>246</v>
      </c>
      <c r="AJ4" s="185"/>
      <c r="AK4" s="185"/>
      <c r="AL4" s="185"/>
      <c r="AM4" s="185"/>
      <c r="AN4" s="185"/>
      <c r="AO4" s="185"/>
      <c r="AP4" s="185"/>
      <c r="AQ4" s="183" t="s">
        <v>124</v>
      </c>
      <c r="AR4" s="183"/>
      <c r="AS4" s="183"/>
      <c r="AT4" s="183"/>
      <c r="AU4" s="183"/>
      <c r="AV4" s="183"/>
      <c r="AW4" s="183"/>
      <c r="AX4" s="183"/>
      <c r="AY4" s="184" t="s">
        <v>96</v>
      </c>
      <c r="AZ4" s="184"/>
      <c r="BA4" s="184"/>
      <c r="BB4" s="184"/>
      <c r="BC4" s="184"/>
      <c r="BD4" s="184"/>
      <c r="BE4" s="184"/>
      <c r="BF4" s="184"/>
      <c r="BG4" s="183" t="s">
        <v>124</v>
      </c>
      <c r="BH4" s="183"/>
      <c r="BI4" s="183"/>
      <c r="BJ4" s="183"/>
      <c r="BK4" s="183"/>
      <c r="BL4" s="183"/>
      <c r="BM4" s="183"/>
      <c r="BN4" s="183"/>
      <c r="BO4" s="183"/>
      <c r="BP4" s="184" t="s">
        <v>96</v>
      </c>
      <c r="BQ4" s="184"/>
      <c r="BR4" s="184"/>
      <c r="BS4" s="184"/>
      <c r="BT4" s="184"/>
      <c r="BU4" s="184"/>
      <c r="BV4" s="184"/>
      <c r="BW4" s="184"/>
      <c r="BX4" s="185" t="s">
        <v>246</v>
      </c>
      <c r="BY4" s="185"/>
      <c r="BZ4" s="185"/>
      <c r="CA4" s="185"/>
      <c r="CB4" s="185"/>
      <c r="CC4" s="185"/>
      <c r="CD4" s="185"/>
      <c r="CE4" s="185"/>
    </row>
    <row r="5" s="187" customFormat="true" ht="18" hidden="false" customHeight="true" outlineLevel="0" collapsed="false">
      <c r="A5" s="133" t="s">
        <v>247</v>
      </c>
      <c r="B5" s="126" t="s">
        <v>248</v>
      </c>
      <c r="C5" s="91" t="s">
        <v>249</v>
      </c>
      <c r="D5" s="91"/>
      <c r="E5" s="127" t="s">
        <v>250</v>
      </c>
      <c r="F5" s="127"/>
      <c r="G5" s="127"/>
      <c r="H5" s="127"/>
      <c r="I5" s="107" t="s">
        <v>251</v>
      </c>
      <c r="J5" s="107"/>
      <c r="K5" s="107"/>
      <c r="L5" s="107"/>
      <c r="M5" s="107"/>
      <c r="N5" s="107"/>
      <c r="O5" s="107"/>
      <c r="P5" s="93" t="s">
        <v>252</v>
      </c>
      <c r="Q5" s="186" t="s">
        <v>253</v>
      </c>
      <c r="R5" s="126" t="s">
        <v>254</v>
      </c>
      <c r="S5" s="126" t="s">
        <v>255</v>
      </c>
      <c r="T5" s="126" t="s">
        <v>256</v>
      </c>
      <c r="U5" s="126" t="s">
        <v>257</v>
      </c>
      <c r="V5" s="126" t="s">
        <v>258</v>
      </c>
      <c r="W5" s="127" t="s">
        <v>259</v>
      </c>
      <c r="X5" s="127"/>
      <c r="Y5" s="127"/>
      <c r="Z5" s="130" t="s">
        <v>260</v>
      </c>
      <c r="AA5" s="126" t="s">
        <v>261</v>
      </c>
      <c r="AB5" s="126" t="s">
        <v>262</v>
      </c>
      <c r="AC5" s="91" t="s">
        <v>257</v>
      </c>
      <c r="AD5" s="91"/>
      <c r="AE5" s="91"/>
      <c r="AF5" s="91"/>
      <c r="AG5" s="93" t="s">
        <v>252</v>
      </c>
      <c r="AI5" s="133" t="s">
        <v>253</v>
      </c>
      <c r="AJ5" s="126" t="s">
        <v>254</v>
      </c>
      <c r="AK5" s="126" t="s">
        <v>263</v>
      </c>
      <c r="AL5" s="91" t="s">
        <v>257</v>
      </c>
      <c r="AM5" s="91"/>
      <c r="AN5" s="91"/>
      <c r="AO5" s="91"/>
      <c r="AP5" s="93" t="s">
        <v>264</v>
      </c>
      <c r="AQ5" s="133" t="s">
        <v>247</v>
      </c>
      <c r="AR5" s="126" t="s">
        <v>248</v>
      </c>
      <c r="AS5" s="91" t="s">
        <v>249</v>
      </c>
      <c r="AT5" s="91"/>
      <c r="AU5" s="127" t="s">
        <v>250</v>
      </c>
      <c r="AV5" s="127"/>
      <c r="AW5" s="127"/>
      <c r="AX5" s="127"/>
      <c r="AY5" s="107" t="s">
        <v>251</v>
      </c>
      <c r="AZ5" s="107"/>
      <c r="BA5" s="107"/>
      <c r="BB5" s="107"/>
      <c r="BC5" s="107"/>
      <c r="BD5" s="107"/>
      <c r="BE5" s="107"/>
      <c r="BF5" s="93" t="s">
        <v>252</v>
      </c>
      <c r="BG5" s="133" t="s">
        <v>247</v>
      </c>
      <c r="BH5" s="126" t="s">
        <v>248</v>
      </c>
      <c r="BI5" s="126" t="s">
        <v>255</v>
      </c>
      <c r="BJ5" s="126" t="s">
        <v>256</v>
      </c>
      <c r="BK5" s="126" t="s">
        <v>257</v>
      </c>
      <c r="BL5" s="126" t="s">
        <v>258</v>
      </c>
      <c r="BM5" s="127" t="s">
        <v>259</v>
      </c>
      <c r="BN5" s="127"/>
      <c r="BO5" s="127"/>
      <c r="BP5" s="107" t="s">
        <v>260</v>
      </c>
      <c r="BQ5" s="126" t="s">
        <v>261</v>
      </c>
      <c r="BR5" s="126" t="s">
        <v>262</v>
      </c>
      <c r="BS5" s="91" t="s">
        <v>102</v>
      </c>
      <c r="BT5" s="91"/>
      <c r="BU5" s="91"/>
      <c r="BV5" s="91"/>
      <c r="BW5" s="93" t="s">
        <v>252</v>
      </c>
      <c r="BX5" s="133" t="s">
        <v>247</v>
      </c>
      <c r="BY5" s="126" t="s">
        <v>248</v>
      </c>
      <c r="BZ5" s="126" t="s">
        <v>263</v>
      </c>
      <c r="CA5" s="91" t="s">
        <v>257</v>
      </c>
      <c r="CB5" s="91"/>
      <c r="CC5" s="91"/>
      <c r="CD5" s="91"/>
      <c r="CE5" s="93" t="s">
        <v>264</v>
      </c>
    </row>
    <row r="6" s="187" customFormat="true" ht="18" hidden="false" customHeight="true" outlineLevel="0" collapsed="false">
      <c r="A6" s="133"/>
      <c r="B6" s="126"/>
      <c r="C6" s="126" t="s">
        <v>265</v>
      </c>
      <c r="D6" s="126" t="s">
        <v>266</v>
      </c>
      <c r="E6" s="126" t="s">
        <v>267</v>
      </c>
      <c r="F6" s="92" t="s">
        <v>102</v>
      </c>
      <c r="G6" s="92"/>
      <c r="H6" s="92"/>
      <c r="I6" s="133" t="s">
        <v>268</v>
      </c>
      <c r="J6" s="126" t="s">
        <v>269</v>
      </c>
      <c r="K6" s="91" t="s">
        <v>102</v>
      </c>
      <c r="L6" s="91"/>
      <c r="M6" s="126" t="s">
        <v>201</v>
      </c>
      <c r="N6" s="126" t="s">
        <v>270</v>
      </c>
      <c r="O6" s="126" t="s">
        <v>205</v>
      </c>
      <c r="P6" s="93"/>
      <c r="Q6" s="186" t="s">
        <v>130</v>
      </c>
      <c r="R6" s="126"/>
      <c r="S6" s="126"/>
      <c r="T6" s="126"/>
      <c r="U6" s="126" t="s">
        <v>271</v>
      </c>
      <c r="V6" s="126"/>
      <c r="W6" s="126" t="s">
        <v>272</v>
      </c>
      <c r="X6" s="91" t="s">
        <v>257</v>
      </c>
      <c r="Y6" s="93" t="s">
        <v>273</v>
      </c>
      <c r="Z6" s="133" t="s">
        <v>274</v>
      </c>
      <c r="AA6" s="126"/>
      <c r="AB6" s="126"/>
      <c r="AC6" s="126" t="s">
        <v>275</v>
      </c>
      <c r="AD6" s="188"/>
      <c r="AE6" s="188"/>
      <c r="AF6" s="188"/>
      <c r="AG6" s="93"/>
      <c r="AI6" s="133" t="s">
        <v>130</v>
      </c>
      <c r="AJ6" s="126"/>
      <c r="AK6" s="126" t="s">
        <v>276</v>
      </c>
      <c r="AL6" s="126" t="s">
        <v>277</v>
      </c>
      <c r="AM6" s="126" t="s">
        <v>278</v>
      </c>
      <c r="AN6" s="126" t="s">
        <v>222</v>
      </c>
      <c r="AO6" s="125" t="s">
        <v>279</v>
      </c>
      <c r="AP6" s="93"/>
      <c r="AQ6" s="133"/>
      <c r="AR6" s="126"/>
      <c r="AS6" s="126" t="s">
        <v>280</v>
      </c>
      <c r="AT6" s="126" t="s">
        <v>281</v>
      </c>
      <c r="AU6" s="126" t="s">
        <v>267</v>
      </c>
      <c r="AV6" s="92" t="s">
        <v>102</v>
      </c>
      <c r="AW6" s="92"/>
      <c r="AX6" s="92"/>
      <c r="AY6" s="133" t="s">
        <v>268</v>
      </c>
      <c r="AZ6" s="126" t="s">
        <v>269</v>
      </c>
      <c r="BA6" s="91" t="s">
        <v>102</v>
      </c>
      <c r="BB6" s="91"/>
      <c r="BC6" s="126" t="s">
        <v>201</v>
      </c>
      <c r="BD6" s="126" t="s">
        <v>270</v>
      </c>
      <c r="BE6" s="126" t="s">
        <v>205</v>
      </c>
      <c r="BF6" s="93"/>
      <c r="BG6" s="133"/>
      <c r="BH6" s="126"/>
      <c r="BI6" s="126"/>
      <c r="BJ6" s="126"/>
      <c r="BK6" s="126" t="s">
        <v>271</v>
      </c>
      <c r="BL6" s="126"/>
      <c r="BM6" s="126" t="s">
        <v>221</v>
      </c>
      <c r="BN6" s="91" t="s">
        <v>257</v>
      </c>
      <c r="BO6" s="93" t="s">
        <v>273</v>
      </c>
      <c r="BP6" s="133" t="s">
        <v>274</v>
      </c>
      <c r="BQ6" s="126"/>
      <c r="BR6" s="126"/>
      <c r="BS6" s="126" t="s">
        <v>275</v>
      </c>
      <c r="BT6" s="91" t="s">
        <v>102</v>
      </c>
      <c r="BU6" s="91"/>
      <c r="BV6" s="91"/>
      <c r="BW6" s="93"/>
      <c r="BX6" s="133"/>
      <c r="BY6" s="126"/>
      <c r="BZ6" s="126" t="s">
        <v>276</v>
      </c>
      <c r="CA6" s="126" t="s">
        <v>277</v>
      </c>
      <c r="CB6" s="126" t="s">
        <v>278</v>
      </c>
      <c r="CC6" s="126" t="s">
        <v>222</v>
      </c>
      <c r="CD6" s="125" t="s">
        <v>279</v>
      </c>
      <c r="CE6" s="93"/>
    </row>
    <row r="7" s="187" customFormat="true" ht="18" hidden="false" customHeight="true" outlineLevel="0" collapsed="false">
      <c r="A7" s="133"/>
      <c r="B7" s="126"/>
      <c r="C7" s="126" t="s">
        <v>138</v>
      </c>
      <c r="D7" s="126"/>
      <c r="E7" s="126"/>
      <c r="F7" s="126" t="s">
        <v>282</v>
      </c>
      <c r="G7" s="126" t="s">
        <v>187</v>
      </c>
      <c r="H7" s="93" t="s">
        <v>283</v>
      </c>
      <c r="I7" s="133"/>
      <c r="J7" s="126"/>
      <c r="K7" s="126" t="s">
        <v>284</v>
      </c>
      <c r="L7" s="126" t="s">
        <v>285</v>
      </c>
      <c r="M7" s="126"/>
      <c r="N7" s="126"/>
      <c r="O7" s="126"/>
      <c r="P7" s="93"/>
      <c r="Q7" s="186" t="s">
        <v>137</v>
      </c>
      <c r="R7" s="126"/>
      <c r="S7" s="126"/>
      <c r="T7" s="126"/>
      <c r="U7" s="126"/>
      <c r="V7" s="126"/>
      <c r="W7" s="126"/>
      <c r="X7" s="126" t="s">
        <v>286</v>
      </c>
      <c r="Y7" s="93"/>
      <c r="Z7" s="133"/>
      <c r="AA7" s="126"/>
      <c r="AB7" s="126"/>
      <c r="AC7" s="126" t="s">
        <v>287</v>
      </c>
      <c r="AD7" s="126" t="s">
        <v>288</v>
      </c>
      <c r="AE7" s="91" t="s">
        <v>257</v>
      </c>
      <c r="AF7" s="126" t="s">
        <v>289</v>
      </c>
      <c r="AG7" s="93"/>
      <c r="AI7" s="133" t="s">
        <v>137</v>
      </c>
      <c r="AJ7" s="126"/>
      <c r="AK7" s="126" t="s">
        <v>290</v>
      </c>
      <c r="AL7" s="126"/>
      <c r="AM7" s="126" t="s">
        <v>291</v>
      </c>
      <c r="AN7" s="126" t="s">
        <v>222</v>
      </c>
      <c r="AO7" s="125"/>
      <c r="AP7" s="93"/>
      <c r="AQ7" s="133"/>
      <c r="AR7" s="126"/>
      <c r="AS7" s="126" t="s">
        <v>138</v>
      </c>
      <c r="AT7" s="126"/>
      <c r="AU7" s="126"/>
      <c r="AV7" s="126" t="s">
        <v>282</v>
      </c>
      <c r="AW7" s="126" t="s">
        <v>187</v>
      </c>
      <c r="AX7" s="93" t="s">
        <v>283</v>
      </c>
      <c r="AY7" s="133"/>
      <c r="AZ7" s="126"/>
      <c r="BA7" s="126" t="s">
        <v>284</v>
      </c>
      <c r="BB7" s="126" t="s">
        <v>285</v>
      </c>
      <c r="BC7" s="126"/>
      <c r="BD7" s="126"/>
      <c r="BE7" s="126"/>
      <c r="BF7" s="93"/>
      <c r="BG7" s="133"/>
      <c r="BH7" s="126"/>
      <c r="BI7" s="126"/>
      <c r="BJ7" s="126"/>
      <c r="BK7" s="126"/>
      <c r="BL7" s="126"/>
      <c r="BM7" s="126"/>
      <c r="BN7" s="126" t="s">
        <v>286</v>
      </c>
      <c r="BO7" s="93"/>
      <c r="BP7" s="133"/>
      <c r="BQ7" s="126"/>
      <c r="BR7" s="126"/>
      <c r="BS7" s="126" t="s">
        <v>287</v>
      </c>
      <c r="BT7" s="126" t="s">
        <v>288</v>
      </c>
      <c r="BU7" s="91" t="s">
        <v>257</v>
      </c>
      <c r="BV7" s="126" t="s">
        <v>289</v>
      </c>
      <c r="BW7" s="93"/>
      <c r="BX7" s="133"/>
      <c r="BY7" s="126"/>
      <c r="BZ7" s="126" t="s">
        <v>290</v>
      </c>
      <c r="CA7" s="126"/>
      <c r="CB7" s="126" t="s">
        <v>291</v>
      </c>
      <c r="CC7" s="126" t="s">
        <v>222</v>
      </c>
      <c r="CD7" s="125"/>
      <c r="CE7" s="93"/>
    </row>
    <row r="8" s="187" customFormat="true" ht="33" hidden="false" customHeight="true" outlineLevel="0" collapsed="false">
      <c r="A8" s="133"/>
      <c r="B8" s="126"/>
      <c r="C8" s="126" t="s">
        <v>292</v>
      </c>
      <c r="D8" s="126"/>
      <c r="E8" s="126"/>
      <c r="F8" s="126"/>
      <c r="G8" s="126"/>
      <c r="H8" s="93"/>
      <c r="I8" s="133"/>
      <c r="J8" s="126"/>
      <c r="K8" s="126"/>
      <c r="L8" s="126"/>
      <c r="M8" s="126"/>
      <c r="N8" s="126"/>
      <c r="O8" s="126"/>
      <c r="P8" s="93"/>
      <c r="Q8" s="186"/>
      <c r="R8" s="126"/>
      <c r="S8" s="126"/>
      <c r="T8" s="126"/>
      <c r="U8" s="126"/>
      <c r="V8" s="126"/>
      <c r="W8" s="126"/>
      <c r="X8" s="126"/>
      <c r="Y8" s="93"/>
      <c r="Z8" s="133"/>
      <c r="AA8" s="126"/>
      <c r="AB8" s="126"/>
      <c r="AC8" s="126" t="s">
        <v>293</v>
      </c>
      <c r="AD8" s="126"/>
      <c r="AE8" s="126" t="s">
        <v>198</v>
      </c>
      <c r="AF8" s="126"/>
      <c r="AG8" s="93"/>
      <c r="AI8" s="133"/>
      <c r="AJ8" s="126"/>
      <c r="AK8" s="126" t="s">
        <v>138</v>
      </c>
      <c r="AL8" s="126"/>
      <c r="AM8" s="126" t="s">
        <v>294</v>
      </c>
      <c r="AN8" s="126"/>
      <c r="AO8" s="125"/>
      <c r="AP8" s="93"/>
      <c r="AQ8" s="133"/>
      <c r="AR8" s="126"/>
      <c r="AS8" s="126" t="s">
        <v>292</v>
      </c>
      <c r="AT8" s="126"/>
      <c r="AU8" s="126"/>
      <c r="AV8" s="126"/>
      <c r="AW8" s="126"/>
      <c r="AX8" s="93"/>
      <c r="AY8" s="133"/>
      <c r="AZ8" s="126"/>
      <c r="BA8" s="126"/>
      <c r="BB8" s="126"/>
      <c r="BC8" s="126"/>
      <c r="BD8" s="126"/>
      <c r="BE8" s="126"/>
      <c r="BF8" s="93"/>
      <c r="BG8" s="133"/>
      <c r="BH8" s="126"/>
      <c r="BI8" s="126"/>
      <c r="BJ8" s="126"/>
      <c r="BK8" s="126"/>
      <c r="BL8" s="126"/>
      <c r="BM8" s="126"/>
      <c r="BN8" s="126"/>
      <c r="BO8" s="93"/>
      <c r="BP8" s="133"/>
      <c r="BQ8" s="126"/>
      <c r="BR8" s="126"/>
      <c r="BS8" s="126" t="s">
        <v>293</v>
      </c>
      <c r="BT8" s="126"/>
      <c r="BU8" s="126" t="s">
        <v>198</v>
      </c>
      <c r="BV8" s="126"/>
      <c r="BW8" s="93"/>
      <c r="BX8" s="133"/>
      <c r="BY8" s="126"/>
      <c r="BZ8" s="126" t="s">
        <v>138</v>
      </c>
      <c r="CA8" s="126"/>
      <c r="CB8" s="126" t="s">
        <v>294</v>
      </c>
      <c r="CC8" s="126"/>
      <c r="CD8" s="125"/>
      <c r="CE8" s="93"/>
    </row>
    <row r="9" s="141" customFormat="true" ht="21" hidden="false" customHeight="true" outlineLevel="0" collapsed="false">
      <c r="A9" s="142" t="n">
        <v>1</v>
      </c>
      <c r="B9" s="143" t="s">
        <v>143</v>
      </c>
      <c r="C9" s="137" t="n">
        <v>739.69</v>
      </c>
      <c r="D9" s="137" t="n">
        <v>711.2</v>
      </c>
      <c r="E9" s="137" t="n">
        <v>62.51</v>
      </c>
      <c r="F9" s="137" t="n">
        <v>56.21</v>
      </c>
      <c r="G9" s="138" t="s">
        <v>144</v>
      </c>
      <c r="H9" s="137" t="n">
        <v>6.3</v>
      </c>
      <c r="I9" s="137" t="n">
        <v>385.79</v>
      </c>
      <c r="J9" s="137" t="n">
        <v>168.35</v>
      </c>
      <c r="K9" s="137" t="n">
        <v>111.76</v>
      </c>
      <c r="L9" s="137" t="n">
        <v>56.59</v>
      </c>
      <c r="M9" s="137" t="n">
        <v>36.57</v>
      </c>
      <c r="N9" s="137" t="n">
        <v>2.14</v>
      </c>
      <c r="O9" s="137" t="n">
        <v>55.84</v>
      </c>
      <c r="P9" s="142" t="n">
        <v>1</v>
      </c>
      <c r="Q9" s="142" t="n">
        <v>1</v>
      </c>
      <c r="R9" s="143" t="s">
        <v>143</v>
      </c>
      <c r="S9" s="137" t="n">
        <v>28.49</v>
      </c>
      <c r="T9" s="138" t="s">
        <v>144</v>
      </c>
      <c r="U9" s="138" t="s">
        <v>144</v>
      </c>
      <c r="V9" s="137" t="n">
        <v>127.75</v>
      </c>
      <c r="W9" s="137" t="n">
        <v>24.99</v>
      </c>
      <c r="X9" s="137" t="n">
        <v>20.09</v>
      </c>
      <c r="Y9" s="137" t="n">
        <v>102.76</v>
      </c>
      <c r="Z9" s="138" t="s">
        <v>144</v>
      </c>
      <c r="AA9" s="137" t="n">
        <v>295.54</v>
      </c>
      <c r="AB9" s="137" t="n">
        <v>41.23</v>
      </c>
      <c r="AC9" s="137" t="n">
        <v>28.48</v>
      </c>
      <c r="AD9" s="137" t="n">
        <v>28.48</v>
      </c>
      <c r="AE9" s="137" t="n">
        <v>28.48</v>
      </c>
      <c r="AF9" s="138" t="s">
        <v>144</v>
      </c>
      <c r="AG9" s="142" t="n">
        <v>1</v>
      </c>
      <c r="AI9" s="142" t="n">
        <v>1</v>
      </c>
      <c r="AJ9" s="143" t="s">
        <v>143</v>
      </c>
      <c r="AK9" s="137" t="n">
        <v>185.59</v>
      </c>
      <c r="AL9" s="137" t="n">
        <v>0.84</v>
      </c>
      <c r="AM9" s="137" t="n">
        <v>18.61</v>
      </c>
      <c r="AN9" s="137" t="n">
        <v>166.14</v>
      </c>
      <c r="AO9" s="138" t="s">
        <v>144</v>
      </c>
      <c r="AP9" s="137" t="n">
        <v>94.89</v>
      </c>
      <c r="AQ9" s="135" t="n">
        <v>1</v>
      </c>
      <c r="AR9" s="136" t="s">
        <v>145</v>
      </c>
      <c r="AS9" s="137" t="n">
        <v>14313.47</v>
      </c>
      <c r="AT9" s="137" t="n">
        <v>14264.63</v>
      </c>
      <c r="AU9" s="137" t="n">
        <v>8174.84</v>
      </c>
      <c r="AV9" s="137" t="n">
        <v>7986.54</v>
      </c>
      <c r="AW9" s="137" t="n">
        <v>61.37</v>
      </c>
      <c r="AX9" s="137" t="n">
        <v>126.93</v>
      </c>
      <c r="AY9" s="137" t="n">
        <v>273.95</v>
      </c>
      <c r="AZ9" s="137" t="n">
        <v>4906.52</v>
      </c>
      <c r="BA9" s="137" t="n">
        <v>2517.39</v>
      </c>
      <c r="BB9" s="137" t="n">
        <v>2389.13</v>
      </c>
      <c r="BC9" s="137" t="n">
        <v>433.2</v>
      </c>
      <c r="BD9" s="137" t="n">
        <v>76.98</v>
      </c>
      <c r="BE9" s="137" t="n">
        <v>399.14</v>
      </c>
      <c r="BF9" s="135" t="n">
        <v>1</v>
      </c>
      <c r="BG9" s="135" t="n">
        <v>1</v>
      </c>
      <c r="BH9" s="136" t="s">
        <v>145</v>
      </c>
      <c r="BI9" s="137" t="n">
        <v>48.84</v>
      </c>
      <c r="BJ9" s="137" t="n">
        <v>260.92</v>
      </c>
      <c r="BK9" s="137" t="n">
        <v>220.99</v>
      </c>
      <c r="BL9" s="137" t="n">
        <v>812.46</v>
      </c>
      <c r="BM9" s="137" t="n">
        <v>154.09</v>
      </c>
      <c r="BN9" s="137" t="n">
        <v>123.34</v>
      </c>
      <c r="BO9" s="137" t="n">
        <v>645.14</v>
      </c>
      <c r="BP9" s="137" t="n">
        <v>13.23</v>
      </c>
      <c r="BQ9" s="137" t="n">
        <v>86.62</v>
      </c>
      <c r="BR9" s="137" t="n">
        <v>3878.74</v>
      </c>
      <c r="BS9" s="137" t="n">
        <v>3838.81</v>
      </c>
      <c r="BT9" s="137" t="n">
        <v>3825.1</v>
      </c>
      <c r="BU9" s="137" t="n">
        <v>3784.31</v>
      </c>
      <c r="BV9" s="137" t="n">
        <v>13.71</v>
      </c>
      <c r="BW9" s="135" t="n">
        <v>1</v>
      </c>
      <c r="BX9" s="135" t="n">
        <v>1</v>
      </c>
      <c r="BY9" s="136" t="s">
        <v>145</v>
      </c>
      <c r="BZ9" s="137" t="n">
        <v>1531.85</v>
      </c>
      <c r="CA9" s="137" t="n">
        <v>572.06</v>
      </c>
      <c r="CB9" s="137" t="n">
        <v>245.01</v>
      </c>
      <c r="CC9" s="137" t="n">
        <v>701.5</v>
      </c>
      <c r="CD9" s="137" t="n">
        <v>13.28</v>
      </c>
      <c r="CE9" s="137" t="n">
        <v>1604.62</v>
      </c>
    </row>
    <row r="10" s="141" customFormat="true" ht="15" hidden="false" customHeight="true" outlineLevel="0" collapsed="false">
      <c r="A10" s="142" t="n">
        <v>2</v>
      </c>
      <c r="B10" s="143" t="s">
        <v>146</v>
      </c>
      <c r="C10" s="137" t="n">
        <v>2117.43</v>
      </c>
      <c r="D10" s="137" t="n">
        <v>2082.37</v>
      </c>
      <c r="E10" s="137" t="n">
        <v>1524.82</v>
      </c>
      <c r="F10" s="137" t="n">
        <v>1511.4</v>
      </c>
      <c r="G10" s="137" t="n">
        <v>10.38</v>
      </c>
      <c r="H10" s="137" t="n">
        <v>3.04</v>
      </c>
      <c r="I10" s="137" t="n">
        <v>87.82</v>
      </c>
      <c r="J10" s="137" t="n">
        <v>410.52</v>
      </c>
      <c r="K10" s="137" t="n">
        <v>242.26</v>
      </c>
      <c r="L10" s="137" t="n">
        <v>168.26</v>
      </c>
      <c r="M10" s="137" t="n">
        <v>51.42</v>
      </c>
      <c r="N10" s="138" t="s">
        <v>144</v>
      </c>
      <c r="O10" s="139" t="n">
        <v>7.79</v>
      </c>
      <c r="P10" s="142" t="n">
        <v>2</v>
      </c>
      <c r="Q10" s="142" t="n">
        <v>2</v>
      </c>
      <c r="R10" s="143" t="s">
        <v>146</v>
      </c>
      <c r="S10" s="137" t="n">
        <v>35.06</v>
      </c>
      <c r="T10" s="137" t="n">
        <v>26.61</v>
      </c>
      <c r="U10" s="137" t="n">
        <v>24.58</v>
      </c>
      <c r="V10" s="137" t="n">
        <v>493.05</v>
      </c>
      <c r="W10" s="137" t="n">
        <v>122.8</v>
      </c>
      <c r="X10" s="137" t="n">
        <v>98.28</v>
      </c>
      <c r="Y10" s="137" t="n">
        <v>367.75</v>
      </c>
      <c r="Z10" s="137" t="n">
        <v>2.5</v>
      </c>
      <c r="AA10" s="137" t="n">
        <v>308.11</v>
      </c>
      <c r="AB10" s="137" t="n">
        <v>338.68</v>
      </c>
      <c r="AC10" s="137" t="n">
        <v>302.18</v>
      </c>
      <c r="AD10" s="137" t="n">
        <v>300.16</v>
      </c>
      <c r="AE10" s="137" t="n">
        <v>300.16</v>
      </c>
      <c r="AF10" s="137" t="n">
        <v>2.02</v>
      </c>
      <c r="AG10" s="142" t="n">
        <v>2</v>
      </c>
      <c r="AI10" s="142" t="n">
        <v>2</v>
      </c>
      <c r="AJ10" s="143" t="s">
        <v>146</v>
      </c>
      <c r="AK10" s="137" t="n">
        <v>71.85</v>
      </c>
      <c r="AL10" s="137" t="n">
        <v>33.07</v>
      </c>
      <c r="AM10" s="137" t="n">
        <v>7.52</v>
      </c>
      <c r="AN10" s="137" t="n">
        <v>31.26</v>
      </c>
      <c r="AO10" s="138" t="s">
        <v>144</v>
      </c>
      <c r="AP10" s="137" t="n">
        <v>203.18</v>
      </c>
      <c r="AQ10" s="144" t="n">
        <v>2</v>
      </c>
      <c r="AR10" s="143" t="s">
        <v>147</v>
      </c>
      <c r="AS10" s="137" t="n">
        <v>5677.87</v>
      </c>
      <c r="AT10" s="137" t="n">
        <v>5645.05</v>
      </c>
      <c r="AU10" s="137" t="n">
        <v>2375.51</v>
      </c>
      <c r="AV10" s="137" t="n">
        <v>2212.8</v>
      </c>
      <c r="AW10" s="137" t="n">
        <v>118.4</v>
      </c>
      <c r="AX10" s="137" t="n">
        <v>44.31</v>
      </c>
      <c r="AY10" s="137" t="n">
        <v>308.12</v>
      </c>
      <c r="AZ10" s="137" t="n">
        <v>1968.33</v>
      </c>
      <c r="BA10" s="137" t="n">
        <v>807.69</v>
      </c>
      <c r="BB10" s="137" t="n">
        <v>1160.64</v>
      </c>
      <c r="BC10" s="137" t="n">
        <v>492.15</v>
      </c>
      <c r="BD10" s="137" t="n">
        <v>62.35</v>
      </c>
      <c r="BE10" s="137" t="n">
        <v>438.59</v>
      </c>
      <c r="BF10" s="144" t="n">
        <v>2</v>
      </c>
      <c r="BG10" s="144" t="n">
        <v>2</v>
      </c>
      <c r="BH10" s="143" t="s">
        <v>147</v>
      </c>
      <c r="BI10" s="137" t="n">
        <v>32.82</v>
      </c>
      <c r="BJ10" s="137" t="n">
        <v>83.69</v>
      </c>
      <c r="BK10" s="137" t="n">
        <v>69.22</v>
      </c>
      <c r="BL10" s="137" t="n">
        <v>68.32</v>
      </c>
      <c r="BM10" s="137" t="n">
        <v>47.21</v>
      </c>
      <c r="BN10" s="137" t="n">
        <v>42.22</v>
      </c>
      <c r="BO10" s="137" t="n">
        <v>17.9</v>
      </c>
      <c r="BP10" s="137" t="n">
        <v>3.21</v>
      </c>
      <c r="BQ10" s="137" t="n">
        <v>17.78</v>
      </c>
      <c r="BR10" s="137" t="n">
        <v>1081.86</v>
      </c>
      <c r="BS10" s="137" t="n">
        <v>1074.07</v>
      </c>
      <c r="BT10" s="137" t="n">
        <v>1057.6</v>
      </c>
      <c r="BU10" s="137" t="n">
        <v>1030.62</v>
      </c>
      <c r="BV10" s="137" t="n">
        <v>16.47</v>
      </c>
      <c r="BW10" s="144" t="n">
        <v>2</v>
      </c>
      <c r="BX10" s="144" t="n">
        <v>2</v>
      </c>
      <c r="BY10" s="143" t="s">
        <v>147</v>
      </c>
      <c r="BZ10" s="137" t="n">
        <v>1352.7</v>
      </c>
      <c r="CA10" s="137" t="n">
        <v>654.53</v>
      </c>
      <c r="CB10" s="137" t="n">
        <v>350.59</v>
      </c>
      <c r="CC10" s="137" t="n">
        <v>336.32</v>
      </c>
      <c r="CD10" s="137" t="n">
        <v>11.26</v>
      </c>
      <c r="CE10" s="137" t="n">
        <v>864.63</v>
      </c>
    </row>
    <row r="11" s="141" customFormat="true" ht="16.5" hidden="false" customHeight="true" outlineLevel="0" collapsed="false">
      <c r="A11" s="142" t="n">
        <v>3</v>
      </c>
      <c r="B11" s="143" t="s">
        <v>148</v>
      </c>
      <c r="C11" s="137" t="n">
        <v>127.34</v>
      </c>
      <c r="D11" s="137" t="n">
        <v>125.41</v>
      </c>
      <c r="E11" s="137" t="n">
        <v>22.91</v>
      </c>
      <c r="F11" s="137" t="n">
        <v>22.91</v>
      </c>
      <c r="G11" s="138" t="s">
        <v>144</v>
      </c>
      <c r="H11" s="138" t="s">
        <v>144</v>
      </c>
      <c r="I11" s="137" t="n">
        <v>74.37</v>
      </c>
      <c r="J11" s="137" t="n">
        <v>24.4</v>
      </c>
      <c r="K11" s="137" t="n">
        <v>24.4</v>
      </c>
      <c r="L11" s="138" t="s">
        <v>144</v>
      </c>
      <c r="M11" s="137" t="n">
        <v>3.73</v>
      </c>
      <c r="N11" s="138" t="s">
        <v>144</v>
      </c>
      <c r="O11" s="138" t="s">
        <v>144</v>
      </c>
      <c r="P11" s="142" t="n">
        <v>3</v>
      </c>
      <c r="Q11" s="142" t="n">
        <v>3</v>
      </c>
      <c r="R11" s="143" t="s">
        <v>148</v>
      </c>
      <c r="S11" s="137" t="n">
        <v>1.93</v>
      </c>
      <c r="T11" s="138" t="s">
        <v>144</v>
      </c>
      <c r="U11" s="138" t="s">
        <v>144</v>
      </c>
      <c r="V11" s="137" t="n">
        <v>0.5</v>
      </c>
      <c r="W11" s="137" t="n">
        <v>0.5</v>
      </c>
      <c r="X11" s="137" t="n">
        <v>0.5</v>
      </c>
      <c r="Y11" s="138" t="s">
        <v>144</v>
      </c>
      <c r="Z11" s="138" t="s">
        <v>144</v>
      </c>
      <c r="AA11" s="137" t="n">
        <v>4.41</v>
      </c>
      <c r="AB11" s="137" t="n">
        <v>28.15</v>
      </c>
      <c r="AC11" s="137" t="n">
        <v>28.15</v>
      </c>
      <c r="AD11" s="137" t="n">
        <v>28.15</v>
      </c>
      <c r="AE11" s="137" t="n">
        <v>28.15</v>
      </c>
      <c r="AF11" s="138" t="s">
        <v>144</v>
      </c>
      <c r="AG11" s="142" t="n">
        <v>3</v>
      </c>
      <c r="AI11" s="142" t="n">
        <v>3</v>
      </c>
      <c r="AJ11" s="143" t="s">
        <v>148</v>
      </c>
      <c r="AK11" s="137" t="n">
        <v>5.6</v>
      </c>
      <c r="AL11" s="137" t="n">
        <v>0.35</v>
      </c>
      <c r="AM11" s="137" t="n">
        <v>5.25</v>
      </c>
      <c r="AN11" s="138" t="s">
        <v>144</v>
      </c>
      <c r="AO11" s="138" t="s">
        <v>144</v>
      </c>
      <c r="AP11" s="137" t="n">
        <v>10.31</v>
      </c>
      <c r="AQ11" s="144" t="n">
        <v>3</v>
      </c>
      <c r="AR11" s="143" t="s">
        <v>149</v>
      </c>
      <c r="AS11" s="137" t="n">
        <v>14112.43</v>
      </c>
      <c r="AT11" s="137" t="n">
        <v>13953.18</v>
      </c>
      <c r="AU11" s="137" t="n">
        <v>7503.82</v>
      </c>
      <c r="AV11" s="137" t="n">
        <v>7374.7</v>
      </c>
      <c r="AW11" s="137" t="n">
        <v>59.56</v>
      </c>
      <c r="AX11" s="137" t="n">
        <v>69.56</v>
      </c>
      <c r="AY11" s="137" t="n">
        <v>179.08</v>
      </c>
      <c r="AZ11" s="137" t="n">
        <v>4632.78</v>
      </c>
      <c r="BA11" s="137" t="n">
        <v>2279.39</v>
      </c>
      <c r="BB11" s="137" t="n">
        <v>2353.39</v>
      </c>
      <c r="BC11" s="137" t="n">
        <v>803.87</v>
      </c>
      <c r="BD11" s="137" t="n">
        <v>26.77</v>
      </c>
      <c r="BE11" s="137" t="n">
        <v>806.86</v>
      </c>
      <c r="BF11" s="144" t="n">
        <v>3</v>
      </c>
      <c r="BG11" s="144" t="n">
        <v>3</v>
      </c>
      <c r="BH11" s="143" t="s">
        <v>149</v>
      </c>
      <c r="BI11" s="137" t="n">
        <v>159.25</v>
      </c>
      <c r="BJ11" s="137" t="n">
        <v>108.8</v>
      </c>
      <c r="BK11" s="137" t="n">
        <v>33.58</v>
      </c>
      <c r="BL11" s="137" t="n">
        <v>470.72</v>
      </c>
      <c r="BM11" s="137" t="n">
        <v>114.16</v>
      </c>
      <c r="BN11" s="137" t="n">
        <v>91.79</v>
      </c>
      <c r="BO11" s="137" t="n">
        <v>347.52</v>
      </c>
      <c r="BP11" s="137" t="n">
        <v>9.04</v>
      </c>
      <c r="BQ11" s="137" t="n">
        <v>13.23</v>
      </c>
      <c r="BR11" s="137" t="n">
        <v>3774.21</v>
      </c>
      <c r="BS11" s="137" t="n">
        <v>3745.51</v>
      </c>
      <c r="BT11" s="137" t="n">
        <v>3738.32</v>
      </c>
      <c r="BU11" s="137" t="n">
        <v>3733.6</v>
      </c>
      <c r="BV11" s="137" t="n">
        <v>7.19</v>
      </c>
      <c r="BW11" s="144" t="n">
        <v>3</v>
      </c>
      <c r="BX11" s="144" t="n">
        <v>3</v>
      </c>
      <c r="BY11" s="143" t="s">
        <v>149</v>
      </c>
      <c r="BZ11" s="137" t="n">
        <v>2570.72</v>
      </c>
      <c r="CA11" s="137" t="n">
        <v>442.44</v>
      </c>
      <c r="CB11" s="137" t="n">
        <v>384.59</v>
      </c>
      <c r="CC11" s="137" t="n">
        <v>1743.69</v>
      </c>
      <c r="CD11" s="138" t="s">
        <v>144</v>
      </c>
      <c r="CE11" s="137" t="n">
        <v>943.28</v>
      </c>
    </row>
    <row r="12" s="141" customFormat="true" ht="16.5" hidden="false" customHeight="true" outlineLevel="0" collapsed="false">
      <c r="A12" s="142" t="n">
        <v>4</v>
      </c>
      <c r="B12" s="143" t="s">
        <v>150</v>
      </c>
      <c r="C12" s="137" t="n">
        <v>2360.08</v>
      </c>
      <c r="D12" s="137" t="n">
        <v>2326.57</v>
      </c>
      <c r="E12" s="137" t="n">
        <v>1450.73</v>
      </c>
      <c r="F12" s="137" t="n">
        <v>1443.86</v>
      </c>
      <c r="G12" s="138" t="s">
        <v>144</v>
      </c>
      <c r="H12" s="137" t="n">
        <v>6.87</v>
      </c>
      <c r="I12" s="137" t="n">
        <v>159.3</v>
      </c>
      <c r="J12" s="137" t="n">
        <v>619.58</v>
      </c>
      <c r="K12" s="137" t="n">
        <v>237.08</v>
      </c>
      <c r="L12" s="137" t="n">
        <v>382.5</v>
      </c>
      <c r="M12" s="137" t="n">
        <v>73.32</v>
      </c>
      <c r="N12" s="137" t="n">
        <v>0.65</v>
      </c>
      <c r="O12" s="139" t="n">
        <v>22.99</v>
      </c>
      <c r="P12" s="142" t="n">
        <v>4</v>
      </c>
      <c r="Q12" s="142" t="n">
        <v>4</v>
      </c>
      <c r="R12" s="143" t="s">
        <v>150</v>
      </c>
      <c r="S12" s="137" t="n">
        <v>33.51</v>
      </c>
      <c r="T12" s="137" t="n">
        <v>11.72</v>
      </c>
      <c r="U12" s="137" t="n">
        <v>11.72</v>
      </c>
      <c r="V12" s="137" t="n">
        <v>658.97</v>
      </c>
      <c r="W12" s="137" t="n">
        <v>178.31</v>
      </c>
      <c r="X12" s="137" t="n">
        <v>140.46</v>
      </c>
      <c r="Y12" s="137" t="n">
        <v>478.31</v>
      </c>
      <c r="Z12" s="137" t="n">
        <v>2.35</v>
      </c>
      <c r="AA12" s="137" t="n">
        <v>99.34</v>
      </c>
      <c r="AB12" s="137" t="n">
        <v>386.84</v>
      </c>
      <c r="AC12" s="137" t="n">
        <v>385.2</v>
      </c>
      <c r="AD12" s="189" t="n">
        <v>367.95</v>
      </c>
      <c r="AE12" s="137" t="n">
        <v>365.55</v>
      </c>
      <c r="AF12" s="137" t="n">
        <v>17.25</v>
      </c>
      <c r="AG12" s="142" t="n">
        <v>4</v>
      </c>
      <c r="AI12" s="142" t="n">
        <v>4</v>
      </c>
      <c r="AJ12" s="143" t="s">
        <v>150</v>
      </c>
      <c r="AK12" s="137" t="n">
        <v>360.92</v>
      </c>
      <c r="AL12" s="137" t="n">
        <v>173.72</v>
      </c>
      <c r="AM12" s="137" t="n">
        <v>117.05</v>
      </c>
      <c r="AN12" s="137" t="n">
        <v>68.85</v>
      </c>
      <c r="AO12" s="137" t="n">
        <v>1.3</v>
      </c>
      <c r="AP12" s="137" t="n">
        <v>172.5</v>
      </c>
      <c r="AQ12" s="144" t="n">
        <v>4</v>
      </c>
      <c r="AR12" s="143" t="s">
        <v>151</v>
      </c>
      <c r="AS12" s="137" t="n">
        <v>21104.36</v>
      </c>
      <c r="AT12" s="137" t="n">
        <v>20980.46</v>
      </c>
      <c r="AU12" s="137" t="n">
        <v>8705.33</v>
      </c>
      <c r="AV12" s="137" t="n">
        <v>8444.29</v>
      </c>
      <c r="AW12" s="137" t="n">
        <v>113.78</v>
      </c>
      <c r="AX12" s="137" t="n">
        <v>147.26</v>
      </c>
      <c r="AY12" s="137" t="n">
        <v>1714.85</v>
      </c>
      <c r="AZ12" s="137" t="n">
        <v>7530.88</v>
      </c>
      <c r="BA12" s="137" t="n">
        <v>6425.13</v>
      </c>
      <c r="BB12" s="137" t="n">
        <v>1105.75</v>
      </c>
      <c r="BC12" s="137" t="n">
        <v>1719.04</v>
      </c>
      <c r="BD12" s="137" t="n">
        <v>126.86</v>
      </c>
      <c r="BE12" s="137" t="n">
        <v>1183.5</v>
      </c>
      <c r="BF12" s="144" t="n">
        <v>4</v>
      </c>
      <c r="BG12" s="144" t="n">
        <v>4</v>
      </c>
      <c r="BH12" s="143" t="s">
        <v>151</v>
      </c>
      <c r="BI12" s="137" t="n">
        <v>123.9</v>
      </c>
      <c r="BJ12" s="137" t="n">
        <v>467.54</v>
      </c>
      <c r="BK12" s="137" t="n">
        <v>262.12</v>
      </c>
      <c r="BL12" s="137" t="n">
        <v>360.54</v>
      </c>
      <c r="BM12" s="137" t="n">
        <v>128.45</v>
      </c>
      <c r="BN12" s="137" t="n">
        <v>119.83</v>
      </c>
      <c r="BO12" s="137" t="n">
        <v>210.97</v>
      </c>
      <c r="BP12" s="137" t="n">
        <v>21.12</v>
      </c>
      <c r="BQ12" s="137" t="n">
        <v>54.66</v>
      </c>
      <c r="BR12" s="137" t="n">
        <v>4174.55</v>
      </c>
      <c r="BS12" s="137" t="n">
        <v>4146.72</v>
      </c>
      <c r="BT12" s="137" t="n">
        <v>4125.86</v>
      </c>
      <c r="BU12" s="137" t="n">
        <v>4078.02</v>
      </c>
      <c r="BV12" s="137" t="n">
        <v>20.86</v>
      </c>
      <c r="BW12" s="144" t="n">
        <v>4</v>
      </c>
      <c r="BX12" s="144" t="n">
        <v>4</v>
      </c>
      <c r="BY12" s="143" t="s">
        <v>151</v>
      </c>
      <c r="BZ12" s="137" t="n">
        <v>3833.32</v>
      </c>
      <c r="CA12" s="137" t="n">
        <v>1106.68</v>
      </c>
      <c r="CB12" s="137" t="n">
        <v>679.08</v>
      </c>
      <c r="CC12" s="137" t="n">
        <v>2027.16</v>
      </c>
      <c r="CD12" s="137" t="n">
        <v>20.4</v>
      </c>
      <c r="CE12" s="137" t="n">
        <v>1936.15</v>
      </c>
    </row>
    <row r="13" s="141" customFormat="true" ht="15.75" hidden="false" customHeight="true" outlineLevel="0" collapsed="false">
      <c r="A13" s="142" t="n">
        <v>5</v>
      </c>
      <c r="B13" s="143" t="s">
        <v>152</v>
      </c>
      <c r="C13" s="137" t="n">
        <v>6674.2</v>
      </c>
      <c r="D13" s="137" t="n">
        <v>6289.2</v>
      </c>
      <c r="E13" s="137" t="n">
        <v>3549.21</v>
      </c>
      <c r="F13" s="137" t="n">
        <v>3493.19</v>
      </c>
      <c r="G13" s="137" t="n">
        <v>3.05</v>
      </c>
      <c r="H13" s="137" t="n">
        <v>52.97</v>
      </c>
      <c r="I13" s="137" t="n">
        <v>170.38</v>
      </c>
      <c r="J13" s="137" t="n">
        <v>2088.52</v>
      </c>
      <c r="K13" s="137" t="n">
        <v>1374.19</v>
      </c>
      <c r="L13" s="137" t="n">
        <v>714.33</v>
      </c>
      <c r="M13" s="137" t="n">
        <v>219.57</v>
      </c>
      <c r="N13" s="137" t="n">
        <v>36.09</v>
      </c>
      <c r="O13" s="189" t="n">
        <v>225.43</v>
      </c>
      <c r="P13" s="142" t="n">
        <v>5</v>
      </c>
      <c r="Q13" s="142" t="n">
        <v>5</v>
      </c>
      <c r="R13" s="143" t="s">
        <v>152</v>
      </c>
      <c r="S13" s="189" t="n">
        <v>385</v>
      </c>
      <c r="T13" s="189" t="n">
        <v>12.2</v>
      </c>
      <c r="U13" s="138" t="s">
        <v>144</v>
      </c>
      <c r="V13" s="189" t="n">
        <v>1855.46</v>
      </c>
      <c r="W13" s="189" t="n">
        <v>726</v>
      </c>
      <c r="X13" s="189" t="n">
        <v>276</v>
      </c>
      <c r="Y13" s="189" t="n">
        <v>1065.62</v>
      </c>
      <c r="Z13" s="189" t="n">
        <v>63.42</v>
      </c>
      <c r="AA13" s="189" t="n">
        <v>1993.4</v>
      </c>
      <c r="AB13" s="189" t="n">
        <v>414.65</v>
      </c>
      <c r="AC13" s="189" t="n">
        <v>336.77</v>
      </c>
      <c r="AD13" s="189" t="n">
        <v>335.11</v>
      </c>
      <c r="AE13" s="189" t="n">
        <v>335.11</v>
      </c>
      <c r="AF13" s="189" t="n">
        <v>1.66</v>
      </c>
      <c r="AG13" s="142" t="n">
        <v>5</v>
      </c>
      <c r="AI13" s="142" t="n">
        <v>5</v>
      </c>
      <c r="AJ13" s="143" t="s">
        <v>152</v>
      </c>
      <c r="AK13" s="137" t="n">
        <v>1652.86</v>
      </c>
      <c r="AL13" s="189" t="n">
        <v>298.74</v>
      </c>
      <c r="AM13" s="189" t="n">
        <v>327.93</v>
      </c>
      <c r="AN13" s="189" t="n">
        <v>1016.75</v>
      </c>
      <c r="AO13" s="189" t="n">
        <v>9.44</v>
      </c>
      <c r="AP13" s="189" t="n">
        <v>612.24</v>
      </c>
      <c r="AQ13" s="144" t="n">
        <v>5</v>
      </c>
      <c r="AR13" s="143" t="s">
        <v>153</v>
      </c>
      <c r="AS13" s="137" t="n">
        <v>20296.54</v>
      </c>
      <c r="AT13" s="137" t="n">
        <v>20282.57</v>
      </c>
      <c r="AU13" s="137" t="n">
        <v>8823.37</v>
      </c>
      <c r="AV13" s="137" t="n">
        <v>8661.98</v>
      </c>
      <c r="AW13" s="137" t="n">
        <v>75.54</v>
      </c>
      <c r="AX13" s="137" t="n">
        <v>85.85</v>
      </c>
      <c r="AY13" s="137" t="n">
        <v>751.25</v>
      </c>
      <c r="AZ13" s="137" t="n">
        <v>7849.33</v>
      </c>
      <c r="BA13" s="137" t="n">
        <v>5851.34</v>
      </c>
      <c r="BB13" s="137" t="n">
        <v>1997.99</v>
      </c>
      <c r="BC13" s="137" t="n">
        <v>999.49</v>
      </c>
      <c r="BD13" s="137" t="n">
        <v>233.51</v>
      </c>
      <c r="BE13" s="137" t="n">
        <v>1625.62</v>
      </c>
      <c r="BF13" s="144" t="n">
        <v>5</v>
      </c>
      <c r="BG13" s="144" t="n">
        <v>5</v>
      </c>
      <c r="BH13" s="143" t="s">
        <v>153</v>
      </c>
      <c r="BI13" s="137" t="n">
        <v>13.97</v>
      </c>
      <c r="BJ13" s="137" t="n">
        <v>271.98</v>
      </c>
      <c r="BK13" s="137" t="n">
        <v>162.53</v>
      </c>
      <c r="BL13" s="137" t="n">
        <v>186.62</v>
      </c>
      <c r="BM13" s="137" t="n">
        <v>42.54</v>
      </c>
      <c r="BN13" s="137" t="n">
        <v>39.89</v>
      </c>
      <c r="BO13" s="137" t="n">
        <v>132.55</v>
      </c>
      <c r="BP13" s="137" t="n">
        <v>11.53</v>
      </c>
      <c r="BQ13" s="137" t="n">
        <v>50.89</v>
      </c>
      <c r="BR13" s="137" t="n">
        <v>4251.87</v>
      </c>
      <c r="BS13" s="137" t="n">
        <v>4239.89</v>
      </c>
      <c r="BT13" s="137" t="n">
        <v>4224.85</v>
      </c>
      <c r="BU13" s="137" t="n">
        <v>4217.92</v>
      </c>
      <c r="BV13" s="137" t="n">
        <v>15.04</v>
      </c>
      <c r="BW13" s="144" t="n">
        <v>5</v>
      </c>
      <c r="BX13" s="144" t="n">
        <v>5</v>
      </c>
      <c r="BY13" s="143" t="s">
        <v>153</v>
      </c>
      <c r="BZ13" s="137" t="n">
        <v>3885.44</v>
      </c>
      <c r="CA13" s="137" t="n">
        <v>1176.43</v>
      </c>
      <c r="CB13" s="137" t="n">
        <v>525.86</v>
      </c>
      <c r="CC13" s="137" t="n">
        <v>2174.72</v>
      </c>
      <c r="CD13" s="137" t="n">
        <v>8.43</v>
      </c>
      <c r="CE13" s="137" t="n">
        <v>2093.91</v>
      </c>
    </row>
    <row r="14" s="141" customFormat="true" ht="16.5" hidden="false" customHeight="true" outlineLevel="0" collapsed="false">
      <c r="A14" s="142" t="n">
        <v>6</v>
      </c>
      <c r="B14" s="143" t="s">
        <v>154</v>
      </c>
      <c r="C14" s="137" t="n">
        <v>10926.47</v>
      </c>
      <c r="D14" s="137" t="n">
        <v>10018.76</v>
      </c>
      <c r="E14" s="137" t="n">
        <v>5835.1</v>
      </c>
      <c r="F14" s="137" t="n">
        <v>5777.13</v>
      </c>
      <c r="G14" s="137" t="n">
        <v>23.7</v>
      </c>
      <c r="H14" s="137" t="n">
        <v>34.27</v>
      </c>
      <c r="I14" s="137" t="n">
        <v>1094.6</v>
      </c>
      <c r="J14" s="137" t="n">
        <v>2439.98</v>
      </c>
      <c r="K14" s="137" t="n">
        <v>1729.3</v>
      </c>
      <c r="L14" s="137" t="n">
        <v>710.68</v>
      </c>
      <c r="M14" s="137" t="n">
        <v>365.68</v>
      </c>
      <c r="N14" s="137" t="n">
        <v>28.3</v>
      </c>
      <c r="O14" s="189" t="n">
        <v>255.1</v>
      </c>
      <c r="P14" s="142" t="n">
        <v>6</v>
      </c>
      <c r="Q14" s="142" t="n">
        <v>6</v>
      </c>
      <c r="R14" s="143" t="s">
        <v>154</v>
      </c>
      <c r="S14" s="189" t="n">
        <v>907.71</v>
      </c>
      <c r="T14" s="189" t="n">
        <v>58.49</v>
      </c>
      <c r="U14" s="189" t="n">
        <v>52.13</v>
      </c>
      <c r="V14" s="189" t="n">
        <v>2374.14</v>
      </c>
      <c r="W14" s="189" t="n">
        <v>622.91</v>
      </c>
      <c r="X14" s="189" t="n">
        <v>423.62</v>
      </c>
      <c r="Y14" s="189" t="n">
        <v>1742.8</v>
      </c>
      <c r="Z14" s="189" t="n">
        <v>8.43</v>
      </c>
      <c r="AA14" s="189" t="n">
        <v>2013.69</v>
      </c>
      <c r="AB14" s="189" t="n">
        <v>2105.37</v>
      </c>
      <c r="AC14" s="189" t="n">
        <v>1624.73</v>
      </c>
      <c r="AD14" s="189" t="n">
        <v>1616.38</v>
      </c>
      <c r="AE14" s="189" t="n">
        <v>1607.83</v>
      </c>
      <c r="AF14" s="189" t="n">
        <v>8.35</v>
      </c>
      <c r="AG14" s="142" t="n">
        <v>6</v>
      </c>
      <c r="AI14" s="142" t="n">
        <v>6</v>
      </c>
      <c r="AJ14" s="143" t="s">
        <v>154</v>
      </c>
      <c r="AK14" s="137" t="n">
        <v>1765.04</v>
      </c>
      <c r="AL14" s="189" t="n">
        <v>276.55</v>
      </c>
      <c r="AM14" s="189" t="n">
        <v>379.46</v>
      </c>
      <c r="AN14" s="189" t="n">
        <v>1091.02</v>
      </c>
      <c r="AO14" s="189" t="n">
        <v>18.01</v>
      </c>
      <c r="AP14" s="189" t="n">
        <v>1313.45</v>
      </c>
      <c r="AQ14" s="145" t="n">
        <v>6</v>
      </c>
      <c r="AR14" s="146" t="s">
        <v>155</v>
      </c>
      <c r="AS14" s="147" t="n">
        <v>75504.67</v>
      </c>
      <c r="AT14" s="147" t="n">
        <v>75125.89</v>
      </c>
      <c r="AU14" s="147" t="n">
        <v>35582.87</v>
      </c>
      <c r="AV14" s="147" t="n">
        <v>34680.31</v>
      </c>
      <c r="AW14" s="147" t="n">
        <v>428.65</v>
      </c>
      <c r="AX14" s="147" t="n">
        <v>473.91</v>
      </c>
      <c r="AY14" s="147" t="n">
        <v>3227.25</v>
      </c>
      <c r="AZ14" s="147" t="n">
        <v>26887.84</v>
      </c>
      <c r="BA14" s="147" t="n">
        <v>17880.94</v>
      </c>
      <c r="BB14" s="147" t="n">
        <v>9006.9</v>
      </c>
      <c r="BC14" s="147" t="n">
        <v>4447.75</v>
      </c>
      <c r="BD14" s="147" t="n">
        <v>526.47</v>
      </c>
      <c r="BE14" s="147" t="n">
        <v>4453.71</v>
      </c>
      <c r="BF14" s="145" t="n">
        <v>6</v>
      </c>
      <c r="BG14" s="145" t="n">
        <v>6</v>
      </c>
      <c r="BH14" s="146" t="s">
        <v>155</v>
      </c>
      <c r="BI14" s="147" t="n">
        <v>378.78</v>
      </c>
      <c r="BJ14" s="147" t="n">
        <v>1192.93</v>
      </c>
      <c r="BK14" s="147" t="n">
        <v>748.44</v>
      </c>
      <c r="BL14" s="147" t="n">
        <v>1898.66</v>
      </c>
      <c r="BM14" s="147" t="n">
        <v>486.45</v>
      </c>
      <c r="BN14" s="147" t="n">
        <v>417.07</v>
      </c>
      <c r="BO14" s="147" t="n">
        <v>1354.08</v>
      </c>
      <c r="BP14" s="147" t="n">
        <v>58.13</v>
      </c>
      <c r="BQ14" s="147" t="n">
        <v>223.18</v>
      </c>
      <c r="BR14" s="147" t="n">
        <v>17161.23</v>
      </c>
      <c r="BS14" s="147" t="n">
        <v>17045</v>
      </c>
      <c r="BT14" s="147" t="n">
        <v>16971.73</v>
      </c>
      <c r="BU14" s="147" t="n">
        <v>16844.47</v>
      </c>
      <c r="BV14" s="147" t="n">
        <v>73.27</v>
      </c>
      <c r="BW14" s="145" t="n">
        <v>6</v>
      </c>
      <c r="BX14" s="145" t="n">
        <v>6</v>
      </c>
      <c r="BY14" s="146" t="s">
        <v>155</v>
      </c>
      <c r="BZ14" s="147" t="n">
        <v>13174.03</v>
      </c>
      <c r="CA14" s="147" t="n">
        <v>3952.14</v>
      </c>
      <c r="CB14" s="147" t="n">
        <v>2185.13</v>
      </c>
      <c r="CC14" s="147" t="n">
        <v>6983.39</v>
      </c>
      <c r="CD14" s="147" t="n">
        <v>53.37</v>
      </c>
      <c r="CE14" s="147" t="n">
        <v>7442.59</v>
      </c>
    </row>
    <row r="15" s="141" customFormat="true" ht="16.5" hidden="false" customHeight="true" outlineLevel="0" collapsed="false">
      <c r="A15" s="142" t="n">
        <v>7</v>
      </c>
      <c r="B15" s="143" t="s">
        <v>156</v>
      </c>
      <c r="C15" s="137" t="n">
        <v>8172.67</v>
      </c>
      <c r="D15" s="137" t="n">
        <v>7899.02</v>
      </c>
      <c r="E15" s="137" t="n">
        <v>3405.12</v>
      </c>
      <c r="F15" s="137" t="n">
        <v>3264.17</v>
      </c>
      <c r="G15" s="138" t="s">
        <v>144</v>
      </c>
      <c r="H15" s="137" t="n">
        <v>140.95</v>
      </c>
      <c r="I15" s="137" t="n">
        <v>315.28</v>
      </c>
      <c r="J15" s="137" t="n">
        <v>3973.16</v>
      </c>
      <c r="K15" s="137" t="n">
        <v>1428.23</v>
      </c>
      <c r="L15" s="137" t="n">
        <v>2544.93</v>
      </c>
      <c r="M15" s="137" t="n">
        <v>108.78</v>
      </c>
      <c r="N15" s="137" t="n">
        <v>48.87</v>
      </c>
      <c r="O15" s="189" t="n">
        <v>47.81</v>
      </c>
      <c r="P15" s="142" t="n">
        <v>7</v>
      </c>
      <c r="Q15" s="142" t="n">
        <v>7</v>
      </c>
      <c r="R15" s="143" t="s">
        <v>156</v>
      </c>
      <c r="S15" s="137" t="n">
        <v>273.65</v>
      </c>
      <c r="T15" s="189" t="n">
        <v>66.27</v>
      </c>
      <c r="U15" s="189" t="n">
        <v>53.05</v>
      </c>
      <c r="V15" s="189" t="n">
        <v>2103.85</v>
      </c>
      <c r="W15" s="189" t="n">
        <v>710.42</v>
      </c>
      <c r="X15" s="189" t="n">
        <v>415.19</v>
      </c>
      <c r="Y15" s="189" t="n">
        <v>1367.43</v>
      </c>
      <c r="Z15" s="189" t="n">
        <v>26</v>
      </c>
      <c r="AA15" s="189" t="n">
        <v>1572.33</v>
      </c>
      <c r="AB15" s="189" t="n">
        <v>1295.01</v>
      </c>
      <c r="AC15" s="189" t="n">
        <v>887.34</v>
      </c>
      <c r="AD15" s="189" t="n">
        <v>877.09</v>
      </c>
      <c r="AE15" s="189" t="n">
        <v>877.09</v>
      </c>
      <c r="AF15" s="189" t="n">
        <v>10.25</v>
      </c>
      <c r="AG15" s="142" t="n">
        <v>7</v>
      </c>
      <c r="AI15" s="142" t="n">
        <v>7</v>
      </c>
      <c r="AJ15" s="143" t="s">
        <v>156</v>
      </c>
      <c r="AK15" s="137" t="n">
        <v>557.39</v>
      </c>
      <c r="AL15" s="189" t="n">
        <v>68.77</v>
      </c>
      <c r="AM15" s="189" t="n">
        <v>99.33</v>
      </c>
      <c r="AN15" s="189" t="n">
        <v>383.26</v>
      </c>
      <c r="AO15" s="189" t="n">
        <v>6.03</v>
      </c>
      <c r="AP15" s="189" t="n">
        <v>654.83</v>
      </c>
      <c r="AQ15" s="144" t="n">
        <v>7</v>
      </c>
      <c r="AR15" s="143" t="s">
        <v>157</v>
      </c>
      <c r="AS15" s="137" t="n">
        <v>252.08</v>
      </c>
      <c r="AT15" s="137" t="n">
        <v>252.08</v>
      </c>
      <c r="AU15" s="137" t="n">
        <v>153.98</v>
      </c>
      <c r="AV15" s="137" t="n">
        <v>148.47</v>
      </c>
      <c r="AW15" s="137" t="n">
        <v>4.77</v>
      </c>
      <c r="AX15" s="137" t="n">
        <v>0.74</v>
      </c>
      <c r="AY15" s="137" t="n">
        <v>25.2</v>
      </c>
      <c r="AZ15" s="137" t="n">
        <v>57.11</v>
      </c>
      <c r="BA15" s="137" t="n">
        <v>57.11</v>
      </c>
      <c r="BB15" s="138" t="s">
        <v>144</v>
      </c>
      <c r="BC15" s="137" t="n">
        <v>9.51</v>
      </c>
      <c r="BD15" s="137" t="n">
        <v>4.39</v>
      </c>
      <c r="BE15" s="137" t="n">
        <v>1.89</v>
      </c>
      <c r="BF15" s="144" t="n">
        <v>7</v>
      </c>
      <c r="BG15" s="144" t="n">
        <v>7</v>
      </c>
      <c r="BH15" s="143" t="s">
        <v>157</v>
      </c>
      <c r="BI15" s="138" t="s">
        <v>144</v>
      </c>
      <c r="BJ15" s="137" t="n">
        <v>1.36</v>
      </c>
      <c r="BK15" s="137" t="n">
        <v>1.36</v>
      </c>
      <c r="BL15" s="137" t="n">
        <v>10.76</v>
      </c>
      <c r="BM15" s="137" t="n">
        <v>5.52</v>
      </c>
      <c r="BN15" s="137" t="n">
        <v>5.52</v>
      </c>
      <c r="BO15" s="137" t="n">
        <v>5.24</v>
      </c>
      <c r="BP15" s="138" t="s">
        <v>144</v>
      </c>
      <c r="BQ15" s="137" t="n">
        <v>28</v>
      </c>
      <c r="BR15" s="137" t="n">
        <v>52.02</v>
      </c>
      <c r="BS15" s="137" t="n">
        <v>51.94</v>
      </c>
      <c r="BT15" s="137" t="n">
        <v>51.94</v>
      </c>
      <c r="BU15" s="137" t="n">
        <v>51.94</v>
      </c>
      <c r="BV15" s="138" t="s">
        <v>144</v>
      </c>
      <c r="BW15" s="144" t="n">
        <v>7</v>
      </c>
      <c r="BX15" s="144" t="n">
        <v>7</v>
      </c>
      <c r="BY15" s="143" t="s">
        <v>157</v>
      </c>
      <c r="BZ15" s="137" t="n">
        <v>29.46</v>
      </c>
      <c r="CA15" s="137" t="n">
        <v>21.6</v>
      </c>
      <c r="CB15" s="137" t="n">
        <v>1.06</v>
      </c>
      <c r="CC15" s="137" t="n">
        <v>6.8</v>
      </c>
      <c r="CD15" s="138" t="s">
        <v>144</v>
      </c>
      <c r="CE15" s="137" t="n">
        <v>25.32</v>
      </c>
    </row>
    <row r="16" s="141" customFormat="true" ht="16.5" hidden="false" customHeight="true" outlineLevel="0" collapsed="false">
      <c r="A16" s="142" t="n">
        <v>8</v>
      </c>
      <c r="B16" s="143" t="s">
        <v>158</v>
      </c>
      <c r="C16" s="137" t="n">
        <v>5045.8</v>
      </c>
      <c r="D16" s="137" t="n">
        <v>5019.73</v>
      </c>
      <c r="E16" s="137" t="n">
        <v>2896.53</v>
      </c>
      <c r="F16" s="137" t="n">
        <v>2816.46</v>
      </c>
      <c r="G16" s="137" t="n">
        <v>12.82</v>
      </c>
      <c r="H16" s="137" t="n">
        <v>67.25</v>
      </c>
      <c r="I16" s="137" t="n">
        <v>370.28</v>
      </c>
      <c r="J16" s="137" t="n">
        <v>1317.56</v>
      </c>
      <c r="K16" s="137" t="n">
        <v>598.56</v>
      </c>
      <c r="L16" s="137" t="n">
        <v>719</v>
      </c>
      <c r="M16" s="137" t="n">
        <v>201.22</v>
      </c>
      <c r="N16" s="137" t="n">
        <v>86.25</v>
      </c>
      <c r="O16" s="189" t="n">
        <v>147.89</v>
      </c>
      <c r="P16" s="142" t="n">
        <v>8</v>
      </c>
      <c r="Q16" s="142" t="n">
        <v>8</v>
      </c>
      <c r="R16" s="143" t="s">
        <v>158</v>
      </c>
      <c r="S16" s="137" t="n">
        <v>26.07</v>
      </c>
      <c r="T16" s="189" t="n">
        <v>69.26</v>
      </c>
      <c r="U16" s="189" t="n">
        <v>46</v>
      </c>
      <c r="V16" s="189" t="n">
        <v>488.61</v>
      </c>
      <c r="W16" s="189" t="n">
        <v>108.24</v>
      </c>
      <c r="X16" s="189" t="n">
        <v>74.62</v>
      </c>
      <c r="Y16" s="189" t="n">
        <v>372.67</v>
      </c>
      <c r="Z16" s="189" t="n">
        <v>7.7</v>
      </c>
      <c r="AA16" s="189" t="n">
        <v>37.5</v>
      </c>
      <c r="AB16" s="189" t="n">
        <v>1091.5</v>
      </c>
      <c r="AC16" s="189" t="n">
        <v>1080</v>
      </c>
      <c r="AD16" s="189" t="n">
        <v>1079.63</v>
      </c>
      <c r="AE16" s="189" t="n">
        <v>1079.63</v>
      </c>
      <c r="AF16" s="189" t="n">
        <v>0.37</v>
      </c>
      <c r="AG16" s="142" t="n">
        <v>8</v>
      </c>
      <c r="AI16" s="142" t="n">
        <v>8</v>
      </c>
      <c r="AJ16" s="143" t="s">
        <v>158</v>
      </c>
      <c r="AK16" s="137" t="n">
        <v>713.87</v>
      </c>
      <c r="AL16" s="189" t="n">
        <v>179.92</v>
      </c>
      <c r="AM16" s="189" t="n">
        <v>175.47</v>
      </c>
      <c r="AN16" s="189" t="n">
        <v>358.48</v>
      </c>
      <c r="AO16" s="138" t="s">
        <v>144</v>
      </c>
      <c r="AP16" s="189" t="n">
        <v>248.08</v>
      </c>
      <c r="AQ16" s="144" t="n">
        <v>8</v>
      </c>
      <c r="AR16" s="143" t="s">
        <v>159</v>
      </c>
      <c r="AS16" s="137" t="n">
        <v>18247.21</v>
      </c>
      <c r="AT16" s="137" t="n">
        <v>18214.61</v>
      </c>
      <c r="AU16" s="137" t="n">
        <v>5834.06</v>
      </c>
      <c r="AV16" s="137" t="n">
        <v>5703.53</v>
      </c>
      <c r="AW16" s="137" t="n">
        <v>20.69</v>
      </c>
      <c r="AX16" s="137" t="n">
        <v>109.84</v>
      </c>
      <c r="AY16" s="137" t="n">
        <v>1764.08</v>
      </c>
      <c r="AZ16" s="137" t="n">
        <v>6929.27</v>
      </c>
      <c r="BA16" s="137" t="n">
        <v>6009.63</v>
      </c>
      <c r="BB16" s="137" t="n">
        <v>919.64</v>
      </c>
      <c r="BC16" s="137" t="n">
        <v>925.16</v>
      </c>
      <c r="BD16" s="137" t="n">
        <v>362.06</v>
      </c>
      <c r="BE16" s="137" t="n">
        <v>2399.98</v>
      </c>
      <c r="BF16" s="144" t="n">
        <v>8</v>
      </c>
      <c r="BG16" s="144" t="n">
        <v>8</v>
      </c>
      <c r="BH16" s="143" t="s">
        <v>159</v>
      </c>
      <c r="BI16" s="137" t="n">
        <v>32.6</v>
      </c>
      <c r="BJ16" s="137" t="n">
        <v>235.53</v>
      </c>
      <c r="BK16" s="137" t="n">
        <v>166.92</v>
      </c>
      <c r="BL16" s="137" t="n">
        <v>187.8</v>
      </c>
      <c r="BM16" s="137" t="n">
        <v>110.98</v>
      </c>
      <c r="BN16" s="137" t="n">
        <v>104.1</v>
      </c>
      <c r="BO16" s="137" t="n">
        <v>66.79</v>
      </c>
      <c r="BP16" s="137" t="n">
        <v>10.03</v>
      </c>
      <c r="BQ16" s="137" t="n">
        <v>39.03</v>
      </c>
      <c r="BR16" s="137" t="n">
        <v>3563.46</v>
      </c>
      <c r="BS16" s="137" t="n">
        <v>3540.8</v>
      </c>
      <c r="BT16" s="137" t="n">
        <v>3540.8</v>
      </c>
      <c r="BU16" s="137" t="n">
        <v>3528.66</v>
      </c>
      <c r="BV16" s="138" t="s">
        <v>144</v>
      </c>
      <c r="BW16" s="144" t="n">
        <v>8</v>
      </c>
      <c r="BX16" s="144" t="n">
        <v>8</v>
      </c>
      <c r="BY16" s="143" t="s">
        <v>159</v>
      </c>
      <c r="BZ16" s="137" t="n">
        <v>4529.7</v>
      </c>
      <c r="CA16" s="137" t="n">
        <v>1153.09</v>
      </c>
      <c r="CB16" s="137" t="n">
        <v>806.16</v>
      </c>
      <c r="CC16" s="137" t="n">
        <v>2543.55</v>
      </c>
      <c r="CD16" s="137" t="n">
        <v>26.9</v>
      </c>
      <c r="CE16" s="137" t="n">
        <v>1574.34</v>
      </c>
    </row>
    <row r="17" s="141" customFormat="true" ht="16.5" hidden="false" customHeight="true" outlineLevel="0" collapsed="false">
      <c r="A17" s="142" t="n">
        <v>9</v>
      </c>
      <c r="B17" s="143" t="s">
        <v>160</v>
      </c>
      <c r="C17" s="137" t="n">
        <v>14793.93</v>
      </c>
      <c r="D17" s="137" t="n">
        <v>13431.05</v>
      </c>
      <c r="E17" s="137" t="n">
        <v>7114.4</v>
      </c>
      <c r="F17" s="137" t="n">
        <v>6893.91</v>
      </c>
      <c r="G17" s="137" t="n">
        <v>145.23</v>
      </c>
      <c r="H17" s="137" t="n">
        <v>75.26</v>
      </c>
      <c r="I17" s="137" t="n">
        <v>593.78</v>
      </c>
      <c r="J17" s="137" t="n">
        <v>3854.36</v>
      </c>
      <c r="K17" s="137" t="n">
        <v>2514.64</v>
      </c>
      <c r="L17" s="137" t="n">
        <v>1339.72</v>
      </c>
      <c r="M17" s="137" t="n">
        <v>749.69</v>
      </c>
      <c r="N17" s="137" t="n">
        <v>158.87</v>
      </c>
      <c r="O17" s="189" t="n">
        <v>959.95</v>
      </c>
      <c r="P17" s="142" t="n">
        <v>9</v>
      </c>
      <c r="Q17" s="142" t="n">
        <v>9</v>
      </c>
      <c r="R17" s="143" t="s">
        <v>160</v>
      </c>
      <c r="S17" s="137" t="n">
        <v>1362.88</v>
      </c>
      <c r="T17" s="189" t="n">
        <v>228.61</v>
      </c>
      <c r="U17" s="189" t="n">
        <v>177.92</v>
      </c>
      <c r="V17" s="189" t="n">
        <v>865.97</v>
      </c>
      <c r="W17" s="189" t="n">
        <v>204.1</v>
      </c>
      <c r="X17" s="189" t="n">
        <v>150.47</v>
      </c>
      <c r="Y17" s="189" t="n">
        <v>640.56</v>
      </c>
      <c r="Z17" s="189" t="n">
        <v>21.31</v>
      </c>
      <c r="AA17" s="189" t="n">
        <v>297.9</v>
      </c>
      <c r="AB17" s="189" t="n">
        <v>2699.37</v>
      </c>
      <c r="AC17" s="189" t="n">
        <v>2542.11</v>
      </c>
      <c r="AD17" s="189" t="n">
        <v>2511.53</v>
      </c>
      <c r="AE17" s="189" t="n">
        <v>2502.24</v>
      </c>
      <c r="AF17" s="189" t="n">
        <v>30.58</v>
      </c>
      <c r="AG17" s="142" t="n">
        <v>9</v>
      </c>
      <c r="AI17" s="142" t="n">
        <v>9</v>
      </c>
      <c r="AJ17" s="143" t="s">
        <v>160</v>
      </c>
      <c r="AK17" s="137" t="n">
        <v>3408.39</v>
      </c>
      <c r="AL17" s="189" t="n">
        <v>845.27</v>
      </c>
      <c r="AM17" s="189" t="n">
        <v>445.71</v>
      </c>
      <c r="AN17" s="189" t="n">
        <v>2112.08</v>
      </c>
      <c r="AO17" s="189" t="n">
        <v>5.33</v>
      </c>
      <c r="AP17" s="189" t="n">
        <v>1410.68</v>
      </c>
      <c r="AQ17" s="144" t="n">
        <v>9</v>
      </c>
      <c r="AR17" s="143" t="s">
        <v>161</v>
      </c>
      <c r="AS17" s="137" t="n">
        <v>14288.33</v>
      </c>
      <c r="AT17" s="137" t="n">
        <v>14253.77</v>
      </c>
      <c r="AU17" s="137" t="n">
        <v>5241.45</v>
      </c>
      <c r="AV17" s="137" t="n">
        <v>4965.45</v>
      </c>
      <c r="AW17" s="137" t="n">
        <v>37.12</v>
      </c>
      <c r="AX17" s="137" t="n">
        <v>238.88</v>
      </c>
      <c r="AY17" s="137" t="n">
        <v>1082.44</v>
      </c>
      <c r="AZ17" s="137" t="n">
        <v>5715.52</v>
      </c>
      <c r="BA17" s="137" t="n">
        <v>4919.43</v>
      </c>
      <c r="BB17" s="137" t="n">
        <v>796.09</v>
      </c>
      <c r="BC17" s="137" t="n">
        <v>708.82</v>
      </c>
      <c r="BD17" s="137" t="n">
        <v>115.15</v>
      </c>
      <c r="BE17" s="137" t="n">
        <v>1390.39</v>
      </c>
      <c r="BF17" s="144" t="n">
        <v>9</v>
      </c>
      <c r="BG17" s="144" t="n">
        <v>9</v>
      </c>
      <c r="BH17" s="143" t="s">
        <v>161</v>
      </c>
      <c r="BI17" s="137" t="n">
        <v>34.56</v>
      </c>
      <c r="BJ17" s="137" t="n">
        <v>331.12</v>
      </c>
      <c r="BK17" s="137" t="n">
        <v>216.67</v>
      </c>
      <c r="BL17" s="137" t="n">
        <v>129.29</v>
      </c>
      <c r="BM17" s="137" t="n">
        <v>68.31</v>
      </c>
      <c r="BN17" s="137" t="n">
        <v>63.68</v>
      </c>
      <c r="BO17" s="137" t="n">
        <v>53.97</v>
      </c>
      <c r="BP17" s="137" t="n">
        <v>7.01</v>
      </c>
      <c r="BQ17" s="137" t="n">
        <v>14.29</v>
      </c>
      <c r="BR17" s="137" t="n">
        <v>3298.08</v>
      </c>
      <c r="BS17" s="137" t="n">
        <v>3283.2</v>
      </c>
      <c r="BT17" s="137" t="n">
        <v>3272</v>
      </c>
      <c r="BU17" s="137" t="n">
        <v>3253.3</v>
      </c>
      <c r="BV17" s="137" t="n">
        <v>11.2</v>
      </c>
      <c r="BW17" s="144" t="n">
        <v>9</v>
      </c>
      <c r="BX17" s="144" t="n">
        <v>9</v>
      </c>
      <c r="BY17" s="143" t="s">
        <v>161</v>
      </c>
      <c r="BZ17" s="137" t="n">
        <v>2525.87</v>
      </c>
      <c r="CA17" s="137" t="n">
        <v>850.18</v>
      </c>
      <c r="CB17" s="137" t="n">
        <v>415.75</v>
      </c>
      <c r="CC17" s="137" t="n">
        <v>1243.77</v>
      </c>
      <c r="CD17" s="137" t="n">
        <v>16.17</v>
      </c>
      <c r="CE17" s="137" t="n">
        <v>1962.51</v>
      </c>
    </row>
    <row r="18" s="141" customFormat="true" ht="16.5" hidden="false" customHeight="true" outlineLevel="0" collapsed="false">
      <c r="A18" s="142" t="n">
        <v>10</v>
      </c>
      <c r="B18" s="143" t="s">
        <v>162</v>
      </c>
      <c r="C18" s="137" t="n">
        <v>3758.89</v>
      </c>
      <c r="D18" s="137" t="n">
        <v>3692.25</v>
      </c>
      <c r="E18" s="137" t="n">
        <v>2235.45</v>
      </c>
      <c r="F18" s="137" t="n">
        <v>2224.59</v>
      </c>
      <c r="G18" s="137" t="n">
        <v>3.41</v>
      </c>
      <c r="H18" s="137" t="n">
        <v>7.45</v>
      </c>
      <c r="I18" s="137" t="n">
        <v>174.71</v>
      </c>
      <c r="J18" s="137" t="n">
        <v>1158.21</v>
      </c>
      <c r="K18" s="137" t="n">
        <v>456.27</v>
      </c>
      <c r="L18" s="137" t="n">
        <v>701.94</v>
      </c>
      <c r="M18" s="137" t="n">
        <v>110.45</v>
      </c>
      <c r="N18" s="137" t="n">
        <v>4.22</v>
      </c>
      <c r="O18" s="189" t="n">
        <v>9.21</v>
      </c>
      <c r="P18" s="142" t="n">
        <v>10</v>
      </c>
      <c r="Q18" s="142" t="n">
        <v>10</v>
      </c>
      <c r="R18" s="143" t="s">
        <v>162</v>
      </c>
      <c r="S18" s="137" t="n">
        <v>66.64</v>
      </c>
      <c r="T18" s="189" t="n">
        <v>4.25</v>
      </c>
      <c r="U18" s="189" t="n">
        <v>2.47</v>
      </c>
      <c r="V18" s="189" t="n">
        <v>563.59</v>
      </c>
      <c r="W18" s="189" t="n">
        <v>42.44</v>
      </c>
      <c r="X18" s="189" t="n">
        <v>34.2</v>
      </c>
      <c r="Y18" s="189" t="n">
        <v>518.48</v>
      </c>
      <c r="Z18" s="189" t="n">
        <v>2.67</v>
      </c>
      <c r="AA18" s="189" t="n">
        <v>121.06</v>
      </c>
      <c r="AB18" s="189" t="n">
        <v>561.54</v>
      </c>
      <c r="AC18" s="189" t="n">
        <v>561.52</v>
      </c>
      <c r="AD18" s="189" t="n">
        <v>561.32</v>
      </c>
      <c r="AE18" s="189" t="n">
        <v>558.9</v>
      </c>
      <c r="AF18" s="189" t="n">
        <v>0.2</v>
      </c>
      <c r="AG18" s="142" t="n">
        <v>10</v>
      </c>
      <c r="AI18" s="142" t="n">
        <v>10</v>
      </c>
      <c r="AJ18" s="143" t="s">
        <v>162</v>
      </c>
      <c r="AK18" s="137" t="n">
        <v>365.8</v>
      </c>
      <c r="AL18" s="189" t="n">
        <v>137.4</v>
      </c>
      <c r="AM18" s="189" t="n">
        <v>108.32</v>
      </c>
      <c r="AN18" s="189" t="n">
        <v>116.29</v>
      </c>
      <c r="AO18" s="189" t="n">
        <v>3.79</v>
      </c>
      <c r="AP18" s="189" t="n">
        <v>316.22</v>
      </c>
      <c r="AQ18" s="144" t="n">
        <v>10</v>
      </c>
      <c r="AR18" s="143" t="s">
        <v>163</v>
      </c>
      <c r="AS18" s="137" t="n">
        <v>25695.38</v>
      </c>
      <c r="AT18" s="137" t="n">
        <v>25646.94</v>
      </c>
      <c r="AU18" s="137" t="n">
        <v>14636.71</v>
      </c>
      <c r="AV18" s="137" t="n">
        <v>14359.36</v>
      </c>
      <c r="AW18" s="137" t="n">
        <v>177.98</v>
      </c>
      <c r="AX18" s="137" t="n">
        <v>99.37</v>
      </c>
      <c r="AY18" s="137" t="n">
        <v>932.57</v>
      </c>
      <c r="AZ18" s="137" t="n">
        <v>8364.88</v>
      </c>
      <c r="BA18" s="137" t="n">
        <v>8019.6</v>
      </c>
      <c r="BB18" s="137" t="n">
        <v>345.28</v>
      </c>
      <c r="BC18" s="137" t="n">
        <v>788.8</v>
      </c>
      <c r="BD18" s="137" t="n">
        <v>46.32</v>
      </c>
      <c r="BE18" s="137" t="n">
        <v>877.66</v>
      </c>
      <c r="BF18" s="144" t="n">
        <v>10</v>
      </c>
      <c r="BG18" s="144" t="n">
        <v>10</v>
      </c>
      <c r="BH18" s="143" t="s">
        <v>163</v>
      </c>
      <c r="BI18" s="137" t="n">
        <v>48.44</v>
      </c>
      <c r="BJ18" s="137" t="n">
        <v>301.06</v>
      </c>
      <c r="BK18" s="137" t="n">
        <v>176.47</v>
      </c>
      <c r="BL18" s="137" t="n">
        <v>1596.07</v>
      </c>
      <c r="BM18" s="137" t="n">
        <v>272.79</v>
      </c>
      <c r="BN18" s="137" t="n">
        <v>237.52</v>
      </c>
      <c r="BO18" s="137" t="n">
        <v>1308.57</v>
      </c>
      <c r="BP18" s="137" t="n">
        <v>14.71</v>
      </c>
      <c r="BQ18" s="137" t="n">
        <v>214.59</v>
      </c>
      <c r="BR18" s="137" t="n">
        <v>6813.65</v>
      </c>
      <c r="BS18" s="137" t="n">
        <v>6719.61</v>
      </c>
      <c r="BT18" s="137" t="n">
        <v>6712.83</v>
      </c>
      <c r="BU18" s="137" t="n">
        <v>6708.98</v>
      </c>
      <c r="BV18" s="137" t="n">
        <v>6.78</v>
      </c>
      <c r="BW18" s="144" t="n">
        <v>10</v>
      </c>
      <c r="BX18" s="144" t="n">
        <v>10</v>
      </c>
      <c r="BY18" s="143" t="s">
        <v>163</v>
      </c>
      <c r="BZ18" s="137" t="n">
        <v>3210.99</v>
      </c>
      <c r="CA18" s="137" t="n">
        <v>556.2</v>
      </c>
      <c r="CB18" s="137" t="n">
        <v>616.23</v>
      </c>
      <c r="CC18" s="137" t="n">
        <v>2036.29</v>
      </c>
      <c r="CD18" s="137" t="n">
        <v>2.27</v>
      </c>
      <c r="CE18" s="137" t="n">
        <v>2381.82</v>
      </c>
    </row>
    <row r="19" s="141" customFormat="true" ht="16.5" hidden="false" customHeight="true" outlineLevel="0" collapsed="false">
      <c r="A19" s="142" t="n">
        <v>11</v>
      </c>
      <c r="B19" s="143" t="s">
        <v>164</v>
      </c>
      <c r="C19" s="137" t="n">
        <v>3603.06</v>
      </c>
      <c r="D19" s="137" t="n">
        <v>3556.53</v>
      </c>
      <c r="E19" s="137" t="n">
        <v>1353.67</v>
      </c>
      <c r="F19" s="137" t="n">
        <v>1333.04</v>
      </c>
      <c r="G19" s="137" t="n">
        <v>7.52</v>
      </c>
      <c r="H19" s="137" t="n">
        <v>13.11</v>
      </c>
      <c r="I19" s="137" t="n">
        <v>130.56</v>
      </c>
      <c r="J19" s="137" t="n">
        <v>1455.78</v>
      </c>
      <c r="K19" s="137" t="n">
        <v>1130.74</v>
      </c>
      <c r="L19" s="137" t="n">
        <v>325.04</v>
      </c>
      <c r="M19" s="137" t="n">
        <v>230.64</v>
      </c>
      <c r="N19" s="137" t="n">
        <v>45.94</v>
      </c>
      <c r="O19" s="189" t="n">
        <v>339.94</v>
      </c>
      <c r="P19" s="142" t="n">
        <v>11</v>
      </c>
      <c r="Q19" s="142" t="n">
        <v>11</v>
      </c>
      <c r="R19" s="143" t="s">
        <v>164</v>
      </c>
      <c r="S19" s="137" t="n">
        <v>46.53</v>
      </c>
      <c r="T19" s="189" t="n">
        <v>33.64</v>
      </c>
      <c r="U19" s="189" t="n">
        <v>32.76</v>
      </c>
      <c r="V19" s="189" t="n">
        <v>148.98</v>
      </c>
      <c r="W19" s="189" t="n">
        <v>83.68</v>
      </c>
      <c r="X19" s="189" t="n">
        <v>17.92</v>
      </c>
      <c r="Y19" s="189" t="n">
        <v>60.91</v>
      </c>
      <c r="Z19" s="189" t="n">
        <v>4.39</v>
      </c>
      <c r="AA19" s="189" t="n">
        <v>9.99</v>
      </c>
      <c r="AB19" s="189" t="n">
        <v>434.76</v>
      </c>
      <c r="AC19" s="189" t="n">
        <v>428.31</v>
      </c>
      <c r="AD19" s="189" t="n">
        <v>427.87</v>
      </c>
      <c r="AE19" s="189" t="n">
        <v>427.87</v>
      </c>
      <c r="AF19" s="189" t="n">
        <v>0.44</v>
      </c>
      <c r="AG19" s="142" t="n">
        <v>11</v>
      </c>
      <c r="AI19" s="142" t="n">
        <v>11</v>
      </c>
      <c r="AJ19" s="143" t="s">
        <v>164</v>
      </c>
      <c r="AK19" s="137" t="n">
        <v>1858.73</v>
      </c>
      <c r="AL19" s="189" t="n">
        <v>329.72</v>
      </c>
      <c r="AM19" s="189" t="n">
        <v>240.53</v>
      </c>
      <c r="AN19" s="189" t="n">
        <v>1285.48</v>
      </c>
      <c r="AO19" s="189" t="n">
        <v>3</v>
      </c>
      <c r="AP19" s="189" t="n">
        <v>288.47</v>
      </c>
      <c r="AQ19" s="144" t="n">
        <v>11</v>
      </c>
      <c r="AR19" s="143" t="s">
        <v>165</v>
      </c>
      <c r="AS19" s="137" t="n">
        <v>36303.01</v>
      </c>
      <c r="AT19" s="137" t="n">
        <v>36253.03</v>
      </c>
      <c r="AU19" s="137" t="n">
        <v>21858.48</v>
      </c>
      <c r="AV19" s="137" t="n">
        <v>21566.76</v>
      </c>
      <c r="AW19" s="137" t="n">
        <v>30.76</v>
      </c>
      <c r="AX19" s="137" t="n">
        <v>260.96</v>
      </c>
      <c r="AY19" s="137" t="n">
        <v>717.82</v>
      </c>
      <c r="AZ19" s="137" t="n">
        <v>11437.12</v>
      </c>
      <c r="BA19" s="137" t="n">
        <v>10982.24</v>
      </c>
      <c r="BB19" s="137" t="n">
        <v>454.88</v>
      </c>
      <c r="BC19" s="137" t="n">
        <v>776.28</v>
      </c>
      <c r="BD19" s="137" t="n">
        <v>89.13</v>
      </c>
      <c r="BE19" s="137" t="n">
        <v>1374.2</v>
      </c>
      <c r="BF19" s="144" t="n">
        <v>11</v>
      </c>
      <c r="BG19" s="144" t="n">
        <v>11</v>
      </c>
      <c r="BH19" s="143" t="s">
        <v>165</v>
      </c>
      <c r="BI19" s="137" t="n">
        <v>49.98</v>
      </c>
      <c r="BJ19" s="137" t="n">
        <v>350.75</v>
      </c>
      <c r="BK19" s="137" t="n">
        <v>230.11</v>
      </c>
      <c r="BL19" s="137" t="n">
        <v>2918.93</v>
      </c>
      <c r="BM19" s="137" t="n">
        <v>194.57</v>
      </c>
      <c r="BN19" s="137" t="n">
        <v>152.69</v>
      </c>
      <c r="BO19" s="137" t="n">
        <v>2665.75</v>
      </c>
      <c r="BP19" s="137" t="n">
        <v>58.61</v>
      </c>
      <c r="BQ19" s="137" t="n">
        <v>578.4</v>
      </c>
      <c r="BR19" s="137" t="n">
        <v>8581.68</v>
      </c>
      <c r="BS19" s="137" t="n">
        <v>8445.88</v>
      </c>
      <c r="BT19" s="137" t="n">
        <v>8441.05</v>
      </c>
      <c r="BU19" s="137" t="n">
        <v>8432.35</v>
      </c>
      <c r="BV19" s="137" t="n">
        <v>4.83</v>
      </c>
      <c r="BW19" s="144" t="n">
        <v>11</v>
      </c>
      <c r="BX19" s="144" t="n">
        <v>11</v>
      </c>
      <c r="BY19" s="143" t="s">
        <v>165</v>
      </c>
      <c r="BZ19" s="137" t="n">
        <v>3481.3</v>
      </c>
      <c r="CA19" s="137" t="n">
        <v>564.38</v>
      </c>
      <c r="CB19" s="137" t="n">
        <v>734.21</v>
      </c>
      <c r="CC19" s="137" t="n">
        <v>2180.14</v>
      </c>
      <c r="CD19" s="137" t="n">
        <v>2.57</v>
      </c>
      <c r="CE19" s="137" t="n">
        <v>2941.21</v>
      </c>
    </row>
    <row r="20" s="141" customFormat="true" ht="16.5" hidden="false" customHeight="true" outlineLevel="0" collapsed="false">
      <c r="A20" s="142" t="n">
        <v>12</v>
      </c>
      <c r="B20" s="143" t="s">
        <v>166</v>
      </c>
      <c r="C20" s="137" t="n">
        <v>2954.45</v>
      </c>
      <c r="D20" s="137" t="n">
        <v>2829.65</v>
      </c>
      <c r="E20" s="137" t="n">
        <v>697.4</v>
      </c>
      <c r="F20" s="137" t="n">
        <v>685.88</v>
      </c>
      <c r="G20" s="138" t="s">
        <v>144</v>
      </c>
      <c r="H20" s="137" t="n">
        <v>11.52</v>
      </c>
      <c r="I20" s="137" t="n">
        <v>1126.13</v>
      </c>
      <c r="J20" s="137" t="n">
        <v>652.77</v>
      </c>
      <c r="K20" s="137" t="n">
        <v>550.45</v>
      </c>
      <c r="L20" s="137" t="n">
        <v>102.32</v>
      </c>
      <c r="M20" s="137" t="n">
        <v>190.02</v>
      </c>
      <c r="N20" s="137" t="n">
        <v>5.14</v>
      </c>
      <c r="O20" s="189" t="n">
        <v>158.19</v>
      </c>
      <c r="P20" s="142" t="n">
        <v>12</v>
      </c>
      <c r="Q20" s="142" t="n">
        <v>12</v>
      </c>
      <c r="R20" s="143" t="s">
        <v>166</v>
      </c>
      <c r="S20" s="137" t="n">
        <v>124.8</v>
      </c>
      <c r="T20" s="189" t="n">
        <v>27.33</v>
      </c>
      <c r="U20" s="189" t="n">
        <v>13.85</v>
      </c>
      <c r="V20" s="189" t="n">
        <v>104</v>
      </c>
      <c r="W20" s="189" t="n">
        <v>85.69</v>
      </c>
      <c r="X20" s="189" t="n">
        <v>53.43</v>
      </c>
      <c r="Y20" s="189" t="n">
        <v>16.89</v>
      </c>
      <c r="Z20" s="189" t="n">
        <v>1.42</v>
      </c>
      <c r="AA20" s="189" t="n">
        <v>114.37</v>
      </c>
      <c r="AB20" s="189" t="n">
        <v>445.44</v>
      </c>
      <c r="AC20" s="189" t="n">
        <v>445.35</v>
      </c>
      <c r="AD20" s="189" t="n">
        <v>443.63</v>
      </c>
      <c r="AE20" s="189" t="n">
        <v>443.63</v>
      </c>
      <c r="AF20" s="189" t="n">
        <v>1.72</v>
      </c>
      <c r="AG20" s="142" t="n">
        <v>12</v>
      </c>
      <c r="AI20" s="142" t="n">
        <v>12</v>
      </c>
      <c r="AJ20" s="143" t="s">
        <v>166</v>
      </c>
      <c r="AK20" s="137" t="n">
        <v>498.96</v>
      </c>
      <c r="AL20" s="189" t="n">
        <v>80.29</v>
      </c>
      <c r="AM20" s="189" t="n">
        <v>99.19</v>
      </c>
      <c r="AN20" s="189" t="n">
        <v>319.48</v>
      </c>
      <c r="AO20" s="138" t="s">
        <v>144</v>
      </c>
      <c r="AP20" s="189" t="n">
        <v>390.3</v>
      </c>
      <c r="AQ20" s="144" t="n">
        <v>12</v>
      </c>
      <c r="AR20" s="143" t="s">
        <v>167</v>
      </c>
      <c r="AS20" s="137" t="n">
        <v>25651.69</v>
      </c>
      <c r="AT20" s="137" t="n">
        <v>25635.35</v>
      </c>
      <c r="AU20" s="137" t="n">
        <v>10177.19</v>
      </c>
      <c r="AV20" s="137" t="n">
        <v>9700.72</v>
      </c>
      <c r="AW20" s="137" t="n">
        <v>393.27</v>
      </c>
      <c r="AX20" s="137" t="n">
        <v>83.2</v>
      </c>
      <c r="AY20" s="137" t="n">
        <v>1455.66</v>
      </c>
      <c r="AZ20" s="137" t="n">
        <v>10237.18</v>
      </c>
      <c r="BA20" s="137" t="n">
        <v>8947.94</v>
      </c>
      <c r="BB20" s="137" t="n">
        <v>1289.24</v>
      </c>
      <c r="BC20" s="137" t="n">
        <v>1931.55</v>
      </c>
      <c r="BD20" s="137" t="n">
        <v>187.96</v>
      </c>
      <c r="BE20" s="137" t="n">
        <v>1645.81</v>
      </c>
      <c r="BF20" s="144" t="n">
        <v>12</v>
      </c>
      <c r="BG20" s="144" t="n">
        <v>12</v>
      </c>
      <c r="BH20" s="143" t="s">
        <v>167</v>
      </c>
      <c r="BI20" s="137" t="n">
        <v>16.34</v>
      </c>
      <c r="BJ20" s="137" t="n">
        <v>229.91</v>
      </c>
      <c r="BK20" s="137" t="n">
        <v>153.6</v>
      </c>
      <c r="BL20" s="137" t="n">
        <v>327.07</v>
      </c>
      <c r="BM20" s="137" t="n">
        <v>90.95</v>
      </c>
      <c r="BN20" s="137" t="n">
        <v>83.73</v>
      </c>
      <c r="BO20" s="137" t="n">
        <v>214.05</v>
      </c>
      <c r="BP20" s="137" t="n">
        <v>22.07</v>
      </c>
      <c r="BQ20" s="137" t="n">
        <v>12.88</v>
      </c>
      <c r="BR20" s="137" t="n">
        <v>5927.08</v>
      </c>
      <c r="BS20" s="137" t="n">
        <v>5834.32</v>
      </c>
      <c r="BT20" s="137" t="n">
        <v>5832.81</v>
      </c>
      <c r="BU20" s="137" t="n">
        <v>5817.07</v>
      </c>
      <c r="BV20" s="137" t="n">
        <v>1.51</v>
      </c>
      <c r="BW20" s="144" t="n">
        <v>12</v>
      </c>
      <c r="BX20" s="144" t="n">
        <v>12</v>
      </c>
      <c r="BY20" s="143" t="s">
        <v>167</v>
      </c>
      <c r="BZ20" s="137" t="n">
        <v>6030.69</v>
      </c>
      <c r="CA20" s="137" t="n">
        <v>1098.49</v>
      </c>
      <c r="CB20" s="137" t="n">
        <v>1344.4</v>
      </c>
      <c r="CC20" s="137" t="n">
        <v>3578.49</v>
      </c>
      <c r="CD20" s="137" t="n">
        <v>9.31</v>
      </c>
      <c r="CE20" s="137" t="n">
        <v>1975.61</v>
      </c>
    </row>
    <row r="21" s="141" customFormat="true" ht="16.5" hidden="false" customHeight="true" outlineLevel="0" collapsed="false">
      <c r="A21" s="142" t="n">
        <v>13</v>
      </c>
      <c r="B21" s="143" t="s">
        <v>168</v>
      </c>
      <c r="C21" s="137" t="n">
        <v>7604.18</v>
      </c>
      <c r="D21" s="137" t="n">
        <v>7602.4</v>
      </c>
      <c r="E21" s="137" t="n">
        <v>3666.51</v>
      </c>
      <c r="F21" s="137" t="n">
        <v>3607.89</v>
      </c>
      <c r="G21" s="137" t="n">
        <v>35.12</v>
      </c>
      <c r="H21" s="137" t="n">
        <v>23.5</v>
      </c>
      <c r="I21" s="137" t="n">
        <v>403.85</v>
      </c>
      <c r="J21" s="137" t="n">
        <v>3025.19</v>
      </c>
      <c r="K21" s="137" t="n">
        <v>1686.76</v>
      </c>
      <c r="L21" s="137" t="n">
        <v>1338.43</v>
      </c>
      <c r="M21" s="137" t="n">
        <v>305.05</v>
      </c>
      <c r="N21" s="137" t="n">
        <v>26.67</v>
      </c>
      <c r="O21" s="189" t="n">
        <v>175.13</v>
      </c>
      <c r="P21" s="142" t="n">
        <v>13</v>
      </c>
      <c r="Q21" s="142" t="n">
        <v>13</v>
      </c>
      <c r="R21" s="143" t="s">
        <v>168</v>
      </c>
      <c r="S21" s="137" t="n">
        <v>1.78</v>
      </c>
      <c r="T21" s="189" t="n">
        <v>29.03</v>
      </c>
      <c r="U21" s="189" t="n">
        <v>21.2</v>
      </c>
      <c r="V21" s="189" t="n">
        <v>74.5</v>
      </c>
      <c r="W21" s="189" t="n">
        <v>16.96</v>
      </c>
      <c r="X21" s="189" t="n">
        <v>15.33</v>
      </c>
      <c r="Y21" s="189" t="n">
        <v>50.63</v>
      </c>
      <c r="Z21" s="189" t="n">
        <v>6.91</v>
      </c>
      <c r="AA21" s="189" t="n">
        <v>11.93</v>
      </c>
      <c r="AB21" s="189" t="n">
        <v>2699.7</v>
      </c>
      <c r="AC21" s="189" t="n">
        <v>2682.31</v>
      </c>
      <c r="AD21" s="189" t="n">
        <v>2664.79</v>
      </c>
      <c r="AE21" s="189" t="n">
        <v>2645.33</v>
      </c>
      <c r="AF21" s="189" t="n">
        <v>17.52</v>
      </c>
      <c r="AG21" s="142" t="n">
        <v>13</v>
      </c>
      <c r="AI21" s="142" t="n">
        <v>13</v>
      </c>
      <c r="AJ21" s="143" t="s">
        <v>168</v>
      </c>
      <c r="AK21" s="137" t="n">
        <v>628.95</v>
      </c>
      <c r="AL21" s="189" t="n">
        <v>290.08</v>
      </c>
      <c r="AM21" s="189" t="n">
        <v>281.46</v>
      </c>
      <c r="AN21" s="189" t="n">
        <v>56.73</v>
      </c>
      <c r="AO21" s="189" t="n">
        <v>0.68</v>
      </c>
      <c r="AP21" s="189" t="n">
        <v>553.4</v>
      </c>
      <c r="AQ21" s="144" t="n">
        <v>13</v>
      </c>
      <c r="AR21" s="143" t="s">
        <v>169</v>
      </c>
      <c r="AS21" s="137" t="n">
        <v>14893.52</v>
      </c>
      <c r="AT21" s="137" t="n">
        <v>14850.95</v>
      </c>
      <c r="AU21" s="137" t="n">
        <v>7597.98</v>
      </c>
      <c r="AV21" s="137" t="n">
        <v>7501.14</v>
      </c>
      <c r="AW21" s="137" t="n">
        <v>28.88</v>
      </c>
      <c r="AX21" s="137" t="n">
        <v>67.96</v>
      </c>
      <c r="AY21" s="137" t="n">
        <v>583.1</v>
      </c>
      <c r="AZ21" s="137" t="n">
        <v>5356.7</v>
      </c>
      <c r="BA21" s="137" t="n">
        <v>4545.47</v>
      </c>
      <c r="BB21" s="137" t="n">
        <v>811.23</v>
      </c>
      <c r="BC21" s="137" t="n">
        <v>416.59</v>
      </c>
      <c r="BD21" s="137" t="n">
        <v>87.05</v>
      </c>
      <c r="BE21" s="137" t="n">
        <v>809.53</v>
      </c>
      <c r="BF21" s="144" t="n">
        <v>13</v>
      </c>
      <c r="BG21" s="144" t="n">
        <v>13</v>
      </c>
      <c r="BH21" s="143" t="s">
        <v>169</v>
      </c>
      <c r="BI21" s="137" t="n">
        <v>42.57</v>
      </c>
      <c r="BJ21" s="137" t="n">
        <v>232.84</v>
      </c>
      <c r="BK21" s="137" t="n">
        <v>149.82</v>
      </c>
      <c r="BL21" s="137" t="n">
        <v>880.34</v>
      </c>
      <c r="BM21" s="137" t="n">
        <v>64.31</v>
      </c>
      <c r="BN21" s="137" t="n">
        <v>58.46</v>
      </c>
      <c r="BO21" s="137" t="n">
        <v>804.34</v>
      </c>
      <c r="BP21" s="137" t="n">
        <v>11.69</v>
      </c>
      <c r="BQ21" s="137" t="n">
        <v>59.79</v>
      </c>
      <c r="BR21" s="137" t="n">
        <v>4248.07</v>
      </c>
      <c r="BS21" s="137" t="n">
        <v>4239.63</v>
      </c>
      <c r="BT21" s="137" t="n">
        <v>4239.63</v>
      </c>
      <c r="BU21" s="137" t="n">
        <v>4239.63</v>
      </c>
      <c r="BV21" s="138" t="s">
        <v>144</v>
      </c>
      <c r="BW21" s="144" t="n">
        <v>13</v>
      </c>
      <c r="BX21" s="144" t="n">
        <v>13</v>
      </c>
      <c r="BY21" s="143" t="s">
        <v>169</v>
      </c>
      <c r="BZ21" s="137" t="n">
        <v>2339.71</v>
      </c>
      <c r="CA21" s="137" t="n">
        <v>646.08</v>
      </c>
      <c r="CB21" s="137" t="n">
        <v>527.15</v>
      </c>
      <c r="CC21" s="137" t="n">
        <v>1137.96</v>
      </c>
      <c r="CD21" s="137" t="n">
        <v>28.52</v>
      </c>
      <c r="CE21" s="137" t="n">
        <v>2528.25</v>
      </c>
    </row>
    <row r="22" s="141" customFormat="true" ht="16.5" hidden="false" customHeight="true" outlineLevel="0" collapsed="false">
      <c r="A22" s="142" t="n">
        <v>14</v>
      </c>
      <c r="B22" s="143" t="s">
        <v>170</v>
      </c>
      <c r="C22" s="137" t="n">
        <v>25798.89</v>
      </c>
      <c r="D22" s="137" t="n">
        <v>24895.32</v>
      </c>
      <c r="E22" s="137" t="n">
        <v>18399.03</v>
      </c>
      <c r="F22" s="137" t="n">
        <v>18248.68</v>
      </c>
      <c r="G22" s="137" t="n">
        <v>62.82</v>
      </c>
      <c r="H22" s="137" t="n">
        <v>87.53</v>
      </c>
      <c r="I22" s="137" t="n">
        <v>491.39</v>
      </c>
      <c r="J22" s="137" t="n">
        <v>5116.23</v>
      </c>
      <c r="K22" s="137" t="n">
        <v>3801.72</v>
      </c>
      <c r="L22" s="137" t="n">
        <v>1314.51</v>
      </c>
      <c r="M22" s="137" t="n">
        <v>542.23</v>
      </c>
      <c r="N22" s="137" t="n">
        <v>14.69</v>
      </c>
      <c r="O22" s="189" t="n">
        <v>331.75</v>
      </c>
      <c r="P22" s="142" t="n">
        <v>14</v>
      </c>
      <c r="Q22" s="142" t="n">
        <v>14</v>
      </c>
      <c r="R22" s="143" t="s">
        <v>170</v>
      </c>
      <c r="S22" s="137" t="n">
        <v>903.57</v>
      </c>
      <c r="T22" s="189" t="n">
        <v>226.95</v>
      </c>
      <c r="U22" s="189" t="n">
        <v>161.97</v>
      </c>
      <c r="V22" s="189" t="n">
        <v>4310.95</v>
      </c>
      <c r="W22" s="189" t="n">
        <v>713.88</v>
      </c>
      <c r="X22" s="189" t="n">
        <v>525.26</v>
      </c>
      <c r="Y22" s="189" t="n">
        <v>3533.81</v>
      </c>
      <c r="Z22" s="189" t="n">
        <v>63.26</v>
      </c>
      <c r="AA22" s="189" t="n">
        <v>233.72</v>
      </c>
      <c r="AB22" s="189" t="n">
        <v>5875.37</v>
      </c>
      <c r="AC22" s="189" t="n">
        <v>5848.73</v>
      </c>
      <c r="AD22" s="189" t="n">
        <v>5847.17</v>
      </c>
      <c r="AE22" s="189" t="n">
        <v>5847.17</v>
      </c>
      <c r="AF22" s="189" t="n">
        <v>1.56</v>
      </c>
      <c r="AG22" s="142" t="n">
        <v>14</v>
      </c>
      <c r="AI22" s="142" t="n">
        <v>14</v>
      </c>
      <c r="AJ22" s="143" t="s">
        <v>170</v>
      </c>
      <c r="AK22" s="137" t="n">
        <v>2303.28</v>
      </c>
      <c r="AL22" s="189" t="n">
        <v>501.71</v>
      </c>
      <c r="AM22" s="189" t="n">
        <v>296.55</v>
      </c>
      <c r="AN22" s="189" t="n">
        <v>1451.16</v>
      </c>
      <c r="AO22" s="189" t="n">
        <v>53.86</v>
      </c>
      <c r="AP22" s="189" t="n">
        <v>1638.04</v>
      </c>
      <c r="AQ22" s="145" t="n">
        <v>14</v>
      </c>
      <c r="AR22" s="146" t="s">
        <v>171</v>
      </c>
      <c r="AS22" s="147" t="n">
        <v>135331.22</v>
      </c>
      <c r="AT22" s="147" t="n">
        <v>135106.73</v>
      </c>
      <c r="AU22" s="147" t="n">
        <v>65499.85</v>
      </c>
      <c r="AV22" s="147" t="n">
        <v>63945.43</v>
      </c>
      <c r="AW22" s="147" t="n">
        <v>693.47</v>
      </c>
      <c r="AX22" s="147" t="n">
        <v>860.95</v>
      </c>
      <c r="AY22" s="147" t="n">
        <v>6560.87</v>
      </c>
      <c r="AZ22" s="147" t="n">
        <v>48097.78</v>
      </c>
      <c r="BA22" s="147" t="n">
        <v>43481.42</v>
      </c>
      <c r="BB22" s="147" t="n">
        <v>4616.36</v>
      </c>
      <c r="BC22" s="147" t="n">
        <v>5556.71</v>
      </c>
      <c r="BD22" s="147" t="n">
        <v>892.06</v>
      </c>
      <c r="BE22" s="147" t="n">
        <v>8499.46</v>
      </c>
      <c r="BF22" s="145" t="n">
        <v>14</v>
      </c>
      <c r="BG22" s="145" t="n">
        <v>14</v>
      </c>
      <c r="BH22" s="146" t="s">
        <v>171</v>
      </c>
      <c r="BI22" s="147" t="n">
        <v>224.49</v>
      </c>
      <c r="BJ22" s="147" t="n">
        <v>1682.57</v>
      </c>
      <c r="BK22" s="147" t="n">
        <v>1094.95</v>
      </c>
      <c r="BL22" s="147" t="n">
        <v>6050.26</v>
      </c>
      <c r="BM22" s="147" t="n">
        <v>807.43</v>
      </c>
      <c r="BN22" s="147" t="n">
        <v>705.7</v>
      </c>
      <c r="BO22" s="147" t="n">
        <v>5118.71</v>
      </c>
      <c r="BP22" s="147" t="n">
        <v>124.12</v>
      </c>
      <c r="BQ22" s="147" t="n">
        <v>946.98</v>
      </c>
      <c r="BR22" s="147" t="n">
        <v>32484.04</v>
      </c>
      <c r="BS22" s="147" t="n">
        <v>32115.38</v>
      </c>
      <c r="BT22" s="147" t="n">
        <v>32091.06</v>
      </c>
      <c r="BU22" s="147" t="n">
        <v>32031.93</v>
      </c>
      <c r="BV22" s="147" t="n">
        <v>24.32</v>
      </c>
      <c r="BW22" s="145" t="n">
        <v>14</v>
      </c>
      <c r="BX22" s="145" t="n">
        <v>14</v>
      </c>
      <c r="BY22" s="146" t="s">
        <v>171</v>
      </c>
      <c r="BZ22" s="147" t="n">
        <v>22147.72</v>
      </c>
      <c r="CA22" s="147" t="n">
        <v>4890.02</v>
      </c>
      <c r="CB22" s="147" t="n">
        <v>4444.96</v>
      </c>
      <c r="CC22" s="147" t="n">
        <v>12727</v>
      </c>
      <c r="CD22" s="147" t="n">
        <v>85.74</v>
      </c>
      <c r="CE22" s="147" t="n">
        <v>13389.06</v>
      </c>
    </row>
    <row r="23" s="141" customFormat="true" ht="16.5" hidden="false" customHeight="true" outlineLevel="0" collapsed="false">
      <c r="A23" s="142" t="n">
        <v>15</v>
      </c>
      <c r="B23" s="143" t="s">
        <v>172</v>
      </c>
      <c r="C23" s="137" t="n">
        <v>94677.08</v>
      </c>
      <c r="D23" s="137" t="n">
        <v>90479.46</v>
      </c>
      <c r="E23" s="137" t="n">
        <v>52213.39</v>
      </c>
      <c r="F23" s="137" t="n">
        <v>51379.32</v>
      </c>
      <c r="G23" s="137" t="n">
        <v>304.05</v>
      </c>
      <c r="H23" s="137" t="n">
        <v>530.02</v>
      </c>
      <c r="I23" s="137" t="n">
        <v>5578.24</v>
      </c>
      <c r="J23" s="137" t="n">
        <v>26304.61</v>
      </c>
      <c r="K23" s="137" t="n">
        <v>15886.36</v>
      </c>
      <c r="L23" s="137" t="n">
        <v>10418.25</v>
      </c>
      <c r="M23" s="137" t="n">
        <v>3188.37</v>
      </c>
      <c r="N23" s="137" t="n">
        <v>457.83</v>
      </c>
      <c r="O23" s="137" t="n">
        <v>2737.02</v>
      </c>
      <c r="P23" s="142" t="n">
        <v>15</v>
      </c>
      <c r="Q23" s="142" t="n">
        <v>15</v>
      </c>
      <c r="R23" s="143" t="s">
        <v>172</v>
      </c>
      <c r="S23" s="137" t="n">
        <v>4197.62</v>
      </c>
      <c r="T23" s="137" t="n">
        <v>794.36</v>
      </c>
      <c r="U23" s="137" t="n">
        <v>597.65</v>
      </c>
      <c r="V23" s="137" t="n">
        <v>14170.32</v>
      </c>
      <c r="W23" s="137" t="n">
        <v>3640.92</v>
      </c>
      <c r="X23" s="137" t="n">
        <v>2245.37</v>
      </c>
      <c r="Y23" s="137" t="n">
        <v>10318.62</v>
      </c>
      <c r="Z23" s="137" t="n">
        <v>210.36</v>
      </c>
      <c r="AA23" s="137" t="n">
        <v>7113.29</v>
      </c>
      <c r="AB23" s="137" t="n">
        <v>18417.61</v>
      </c>
      <c r="AC23" s="137" t="n">
        <v>17181.18</v>
      </c>
      <c r="AD23" s="137" t="n">
        <v>17089.26</v>
      </c>
      <c r="AE23" s="137" t="n">
        <v>17047.14</v>
      </c>
      <c r="AF23" s="137" t="n">
        <v>91.92</v>
      </c>
      <c r="AG23" s="142" t="n">
        <v>15</v>
      </c>
      <c r="AI23" s="142" t="n">
        <v>15</v>
      </c>
      <c r="AJ23" s="143" t="s">
        <v>172</v>
      </c>
      <c r="AK23" s="137" t="n">
        <v>14377.23</v>
      </c>
      <c r="AL23" s="189" t="n">
        <v>3216.43</v>
      </c>
      <c r="AM23" s="189" t="n">
        <v>2602.38</v>
      </c>
      <c r="AN23" s="189" t="n">
        <v>8456.98</v>
      </c>
      <c r="AO23" s="189" t="n">
        <v>101.44</v>
      </c>
      <c r="AP23" s="189" t="n">
        <v>7906.59</v>
      </c>
      <c r="AQ23" s="149" t="n">
        <v>15</v>
      </c>
      <c r="AR23" s="151" t="s">
        <v>173</v>
      </c>
      <c r="AS23" s="147" t="n">
        <v>305513</v>
      </c>
      <c r="AT23" s="147" t="n">
        <v>300712</v>
      </c>
      <c r="AU23" s="147" t="n">
        <v>153296</v>
      </c>
      <c r="AV23" s="147" t="n">
        <v>150005</v>
      </c>
      <c r="AW23" s="147" t="n">
        <v>1426</v>
      </c>
      <c r="AX23" s="147" t="n">
        <v>1865</v>
      </c>
      <c r="AY23" s="147" t="n">
        <v>15366</v>
      </c>
      <c r="AZ23" s="147" t="n">
        <v>101290</v>
      </c>
      <c r="BA23" s="147" t="n">
        <v>77249</v>
      </c>
      <c r="BB23" s="147" t="n">
        <v>24042</v>
      </c>
      <c r="BC23" s="147" t="n">
        <v>13193</v>
      </c>
      <c r="BD23" s="147" t="n">
        <v>1876</v>
      </c>
      <c r="BE23" s="147" t="n">
        <v>15690</v>
      </c>
      <c r="BF23" s="149" t="n">
        <v>15</v>
      </c>
      <c r="BG23" s="149" t="n">
        <v>15</v>
      </c>
      <c r="BH23" s="151" t="s">
        <v>173</v>
      </c>
      <c r="BI23" s="147" t="n">
        <v>4801</v>
      </c>
      <c r="BJ23" s="147" t="n">
        <v>3670</v>
      </c>
      <c r="BK23" s="147" t="n">
        <v>2441</v>
      </c>
      <c r="BL23" s="147" t="n">
        <v>22119</v>
      </c>
      <c r="BM23" s="147" t="n">
        <v>4935</v>
      </c>
      <c r="BN23" s="147" t="n">
        <v>3368</v>
      </c>
      <c r="BO23" s="147" t="n">
        <v>16791</v>
      </c>
      <c r="BP23" s="147" t="n">
        <v>393</v>
      </c>
      <c r="BQ23" s="147" t="n">
        <v>8283</v>
      </c>
      <c r="BR23" s="147" t="n">
        <v>68063</v>
      </c>
      <c r="BS23" s="147" t="n">
        <v>66342</v>
      </c>
      <c r="BT23" s="147" t="n">
        <v>66152</v>
      </c>
      <c r="BU23" s="147" t="n">
        <v>65924</v>
      </c>
      <c r="BV23" s="147" t="n">
        <v>190</v>
      </c>
      <c r="BW23" s="149" t="n">
        <v>15</v>
      </c>
      <c r="BX23" s="149" t="n">
        <v>15</v>
      </c>
      <c r="BY23" s="151" t="s">
        <v>173</v>
      </c>
      <c r="BZ23" s="147" t="n">
        <v>49699</v>
      </c>
      <c r="CA23" s="147" t="n">
        <v>12059</v>
      </c>
      <c r="CB23" s="147" t="n">
        <v>9232</v>
      </c>
      <c r="CC23" s="147" t="n">
        <v>28167</v>
      </c>
      <c r="CD23" s="147" t="n">
        <v>241</v>
      </c>
      <c r="CE23" s="147" t="n">
        <v>28738</v>
      </c>
    </row>
    <row r="24" customFormat="false" ht="12.75" hidden="false" customHeight="false" outlineLevel="0" collapsed="false">
      <c r="A24" s="103"/>
      <c r="B24" s="190"/>
      <c r="C24" s="0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Q24" s="103"/>
      <c r="R24" s="190"/>
      <c r="T24" s="191"/>
      <c r="U24" s="191"/>
      <c r="V24" s="94"/>
      <c r="W24" s="94"/>
      <c r="X24" s="191"/>
      <c r="Y24" s="94"/>
      <c r="Z24" s="94"/>
      <c r="AA24" s="94"/>
      <c r="AB24" s="94"/>
      <c r="AC24" s="191"/>
      <c r="AD24" s="191"/>
      <c r="AE24" s="94"/>
      <c r="AF24" s="94"/>
      <c r="AG24" s="94"/>
      <c r="AO24" s="113"/>
      <c r="AP24" s="94"/>
      <c r="AQ24" s="103"/>
      <c r="AR24" s="190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0"/>
      <c r="BH24" s="94"/>
      <c r="BI24" s="94"/>
      <c r="BJ24" s="191"/>
      <c r="BK24" s="191"/>
      <c r="BL24" s="94"/>
      <c r="BM24" s="94"/>
      <c r="BN24" s="191"/>
      <c r="BO24" s="94"/>
      <c r="BP24" s="94"/>
      <c r="BQ24" s="94"/>
      <c r="BR24" s="94"/>
      <c r="BS24" s="191"/>
      <c r="BT24" s="191"/>
      <c r="BU24" s="94"/>
      <c r="BV24" s="94"/>
      <c r="BW24" s="94"/>
      <c r="BX24" s="103"/>
      <c r="BY24" s="103"/>
      <c r="BZ24" s="103"/>
      <c r="CA24" s="103"/>
      <c r="CB24" s="103"/>
      <c r="CC24" s="103"/>
      <c r="CD24" s="113"/>
      <c r="CE24" s="94"/>
    </row>
    <row r="25" s="113" customFormat="true" ht="12.75" hidden="false" customHeight="false" outlineLevel="0" collapsed="false">
      <c r="A25" s="105"/>
      <c r="C25" s="0"/>
      <c r="P25" s="179"/>
      <c r="Q25" s="105"/>
      <c r="T25" s="192"/>
      <c r="U25" s="192"/>
      <c r="AA25" s="192"/>
      <c r="AO25" s="94"/>
      <c r="AQ25" s="105"/>
      <c r="BE25" s="0"/>
      <c r="BF25" s="179"/>
      <c r="BG25" s="179"/>
      <c r="BJ25" s="192"/>
      <c r="BK25" s="192"/>
      <c r="BQ25" s="192"/>
      <c r="BX25" s="105"/>
      <c r="BY25" s="105"/>
      <c r="BZ25" s="105"/>
      <c r="CA25" s="105"/>
      <c r="CB25" s="105"/>
      <c r="CC25" s="105"/>
      <c r="CD25" s="94"/>
    </row>
    <row r="26" customFormat="false" ht="12.75" hidden="false" customHeight="false" outlineLevel="0" collapsed="false">
      <c r="AR26" s="94"/>
      <c r="AT26" s="94"/>
      <c r="AU26" s="94"/>
      <c r="AV26" s="193"/>
      <c r="AW26" s="94"/>
      <c r="AX26" s="94"/>
      <c r="AY26" s="94"/>
      <c r="AZ26" s="94"/>
      <c r="BA26" s="94"/>
      <c r="BB26" s="94"/>
      <c r="BC26" s="94"/>
      <c r="BD26" s="94"/>
      <c r="BE26" s="0"/>
      <c r="BH26" s="94"/>
      <c r="BI26" s="94"/>
      <c r="BJ26" s="191"/>
      <c r="BK26" s="191"/>
      <c r="BL26" s="94"/>
      <c r="BM26" s="94"/>
      <c r="BN26" s="94"/>
      <c r="BO26" s="94"/>
      <c r="BP26" s="94"/>
      <c r="BQ26" s="191"/>
      <c r="BR26" s="94"/>
      <c r="BS26" s="94"/>
      <c r="BT26" s="94"/>
      <c r="BU26" s="94"/>
      <c r="BV26" s="94"/>
      <c r="CE26" s="94"/>
    </row>
    <row r="27" customFormat="false" ht="12.75" hidden="false" customHeight="false" outlineLevel="0" collapsed="false">
      <c r="AR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0"/>
      <c r="BH27" s="94"/>
      <c r="BI27" s="94"/>
      <c r="BJ27" s="94"/>
      <c r="BK27" s="94"/>
      <c r="BL27" s="94"/>
      <c r="BM27" s="94"/>
      <c r="BN27" s="94"/>
      <c r="BO27" s="94"/>
      <c r="BP27" s="94"/>
      <c r="BQ27" s="191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</row>
    <row r="28" customFormat="false" ht="12.75" hidden="false" customHeight="false" outlineLevel="0" collapsed="false">
      <c r="AQ28" s="94"/>
      <c r="AR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0"/>
      <c r="BH28" s="94"/>
      <c r="BI28" s="94"/>
      <c r="BJ28" s="94"/>
      <c r="BK28" s="94"/>
      <c r="BL28" s="94"/>
      <c r="BM28" s="94"/>
      <c r="BN28" s="94"/>
      <c r="BO28" s="94"/>
      <c r="BP28" s="94"/>
      <c r="BQ28" s="191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</row>
    <row r="29" customFormat="false" ht="12.75" hidden="false" customHeight="false" outlineLevel="0" collapsed="false">
      <c r="AQ29" s="94"/>
      <c r="AR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0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</row>
    <row r="30" customFormat="false" ht="12.75" hidden="false" customHeight="false" outlineLevel="0" collapsed="false">
      <c r="AQ30" s="94"/>
      <c r="AR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</row>
    <row r="31" customFormat="false" ht="12.75" hidden="false" customHeight="false" outlineLevel="0" collapsed="false">
      <c r="AQ31" s="94"/>
      <c r="AR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</row>
    <row r="32" customFormat="false" ht="12.75" hidden="false" customHeight="false" outlineLevel="0" collapsed="false">
      <c r="AQ32" s="94"/>
      <c r="AR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</row>
    <row r="33" customFormat="false" ht="12.75" hidden="false" customHeight="false" outlineLevel="0" collapsed="false">
      <c r="AQ33" s="94"/>
      <c r="AR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</row>
    <row r="34" customFormat="false" ht="12.75" hidden="false" customHeight="false" outlineLevel="0" collapsed="false">
      <c r="AQ34" s="94"/>
      <c r="AR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</row>
    <row r="35" customFormat="false" ht="12.75" hidden="false" customHeight="false" outlineLevel="0" collapsed="false">
      <c r="AQ35" s="94"/>
      <c r="AR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</row>
    <row r="36" customFormat="false" ht="12.75" hidden="false" customHeight="false" outlineLevel="0" collapsed="false">
      <c r="AQ36" s="94"/>
      <c r="AR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</row>
    <row r="46" customFormat="false" ht="12.75" hidden="false" customHeight="false" outlineLevel="0" collapsed="false">
      <c r="A46" s="103" t="s">
        <v>112</v>
      </c>
      <c r="B46" s="103"/>
      <c r="C46" s="103"/>
      <c r="D46" s="103"/>
      <c r="E46" s="103"/>
      <c r="F46" s="103"/>
      <c r="G46" s="103"/>
      <c r="H46" s="103"/>
      <c r="AI46" s="103" t="s">
        <v>112</v>
      </c>
      <c r="AJ46" s="103"/>
      <c r="AK46" s="103"/>
      <c r="AL46" s="103"/>
      <c r="AM46" s="103"/>
      <c r="AN46" s="103"/>
      <c r="AO46" s="103"/>
      <c r="AP46" s="103"/>
      <c r="AQ46" s="103" t="s">
        <v>112</v>
      </c>
      <c r="AR46" s="103"/>
      <c r="AS46" s="103"/>
      <c r="AT46" s="103"/>
      <c r="AU46" s="103"/>
      <c r="AV46" s="103"/>
      <c r="AW46" s="103"/>
      <c r="AX46" s="103"/>
      <c r="BX46" s="103" t="s">
        <v>112</v>
      </c>
      <c r="BY46" s="103"/>
      <c r="BZ46" s="103"/>
      <c r="CA46" s="103"/>
      <c r="CB46" s="103"/>
      <c r="CC46" s="103"/>
      <c r="CD46" s="103"/>
      <c r="CE46" s="103"/>
    </row>
    <row r="47" customFormat="false" ht="12.75" hidden="false" customHeight="false" outlineLevel="0" collapsed="false">
      <c r="A47" s="105" t="s">
        <v>295</v>
      </c>
      <c r="B47" s="105"/>
      <c r="C47" s="105"/>
      <c r="D47" s="105"/>
      <c r="E47" s="105"/>
      <c r="F47" s="105"/>
      <c r="G47" s="105"/>
      <c r="H47" s="105"/>
      <c r="AI47" s="105" t="s">
        <v>296</v>
      </c>
      <c r="AJ47" s="105"/>
      <c r="AK47" s="105"/>
      <c r="AL47" s="105"/>
      <c r="AM47" s="105"/>
      <c r="AN47" s="105"/>
      <c r="AO47" s="105"/>
      <c r="AP47" s="105"/>
      <c r="AQ47" s="105" t="s">
        <v>295</v>
      </c>
      <c r="AR47" s="105"/>
      <c r="AS47" s="105"/>
      <c r="AT47" s="105"/>
      <c r="AU47" s="105"/>
      <c r="AV47" s="105"/>
      <c r="AW47" s="105"/>
      <c r="AX47" s="105"/>
      <c r="BX47" s="105" t="s">
        <v>296</v>
      </c>
      <c r="BY47" s="105"/>
      <c r="BZ47" s="105"/>
      <c r="CA47" s="105"/>
      <c r="CB47" s="105"/>
      <c r="CC47" s="105"/>
      <c r="CD47" s="105"/>
      <c r="CE47" s="105"/>
    </row>
  </sheetData>
  <sheetProtection sheet="true" password="cf7a" objects="true" scenarios="true"/>
  <mergeCells count="138">
    <mergeCell ref="A1:B1"/>
    <mergeCell ref="A2:H2"/>
    <mergeCell ref="I2:P2"/>
    <mergeCell ref="Q2:Y2"/>
    <mergeCell ref="Z2:AG2"/>
    <mergeCell ref="AI2:AP2"/>
    <mergeCell ref="AQ2:AX2"/>
    <mergeCell ref="AY2:BF2"/>
    <mergeCell ref="BG2:BO2"/>
    <mergeCell ref="BP2:BW2"/>
    <mergeCell ref="BX2:CE2"/>
    <mergeCell ref="A3:H3"/>
    <mergeCell ref="I3:P3"/>
    <mergeCell ref="Q3:Y3"/>
    <mergeCell ref="AI3:AP3"/>
    <mergeCell ref="AQ3:AX3"/>
    <mergeCell ref="AY3:BF3"/>
    <mergeCell ref="BG3:BO3"/>
    <mergeCell ref="BP3:BW3"/>
    <mergeCell ref="BX3:CE3"/>
    <mergeCell ref="A4:H4"/>
    <mergeCell ref="I4:P4"/>
    <mergeCell ref="Q4:Y4"/>
    <mergeCell ref="Z4:AG4"/>
    <mergeCell ref="AI4:AP4"/>
    <mergeCell ref="AQ4:AX4"/>
    <mergeCell ref="AY4:BF4"/>
    <mergeCell ref="BG4:BO4"/>
    <mergeCell ref="BP4:BW4"/>
    <mergeCell ref="BX4:CE4"/>
    <mergeCell ref="A5:A8"/>
    <mergeCell ref="B5:B8"/>
    <mergeCell ref="C5:D5"/>
    <mergeCell ref="E5:H5"/>
    <mergeCell ref="I5:O5"/>
    <mergeCell ref="P5:P8"/>
    <mergeCell ref="Q5:Q8"/>
    <mergeCell ref="R5:R8"/>
    <mergeCell ref="S5:S8"/>
    <mergeCell ref="T5:T8"/>
    <mergeCell ref="V5:V8"/>
    <mergeCell ref="W5:Y5"/>
    <mergeCell ref="AA5:AA8"/>
    <mergeCell ref="AB5:AB8"/>
    <mergeCell ref="AC5:AF5"/>
    <mergeCell ref="AG5:AG8"/>
    <mergeCell ref="AI5:AI8"/>
    <mergeCell ref="AJ5:AJ8"/>
    <mergeCell ref="AK5:AK8"/>
    <mergeCell ref="AL5:AO5"/>
    <mergeCell ref="AP5:AP8"/>
    <mergeCell ref="AQ5:AQ8"/>
    <mergeCell ref="AR5:AR8"/>
    <mergeCell ref="AS5:AT5"/>
    <mergeCell ref="AU5:AX5"/>
    <mergeCell ref="AY5:BE5"/>
    <mergeCell ref="BF5:BF8"/>
    <mergeCell ref="BG5:BG8"/>
    <mergeCell ref="BH5:BH8"/>
    <mergeCell ref="BI5:BI8"/>
    <mergeCell ref="BJ5:BJ8"/>
    <mergeCell ref="BL5:BL8"/>
    <mergeCell ref="BM5:BO5"/>
    <mergeCell ref="BQ5:BQ8"/>
    <mergeCell ref="BR5:BR8"/>
    <mergeCell ref="BS5:BV5"/>
    <mergeCell ref="BW5:BW8"/>
    <mergeCell ref="BX5:BX8"/>
    <mergeCell ref="BY5:BY8"/>
    <mergeCell ref="BZ5:BZ8"/>
    <mergeCell ref="CA5:CD5"/>
    <mergeCell ref="CE5:CE8"/>
    <mergeCell ref="C6:C8"/>
    <mergeCell ref="D6:D8"/>
    <mergeCell ref="E6:E8"/>
    <mergeCell ref="F6:H6"/>
    <mergeCell ref="I6:I8"/>
    <mergeCell ref="J6:J8"/>
    <mergeCell ref="K6:L6"/>
    <mergeCell ref="M6:M8"/>
    <mergeCell ref="N6:N8"/>
    <mergeCell ref="O6:O8"/>
    <mergeCell ref="U6:U8"/>
    <mergeCell ref="W6:W8"/>
    <mergeCell ref="Y6:Y8"/>
    <mergeCell ref="Z6:Z8"/>
    <mergeCell ref="AC6:AC8"/>
    <mergeCell ref="AD6:AF6"/>
    <mergeCell ref="AL6:AL8"/>
    <mergeCell ref="AM6:AM8"/>
    <mergeCell ref="AN6:AN8"/>
    <mergeCell ref="AO6:AO8"/>
    <mergeCell ref="AS6:AS8"/>
    <mergeCell ref="AT6:AT8"/>
    <mergeCell ref="AU6:AU8"/>
    <mergeCell ref="AV6:AX6"/>
    <mergeCell ref="AY6:AY8"/>
    <mergeCell ref="AZ6:AZ8"/>
    <mergeCell ref="BA6:BB6"/>
    <mergeCell ref="BC6:BC8"/>
    <mergeCell ref="BD6:BD8"/>
    <mergeCell ref="BE6:BE8"/>
    <mergeCell ref="BK6:BK8"/>
    <mergeCell ref="BM6:BM8"/>
    <mergeCell ref="BO6:BO8"/>
    <mergeCell ref="BP6:BP8"/>
    <mergeCell ref="BS6:BS8"/>
    <mergeCell ref="BT6:BV6"/>
    <mergeCell ref="CA6:CA8"/>
    <mergeCell ref="CB6:CB8"/>
    <mergeCell ref="CC6:CC8"/>
    <mergeCell ref="CD6:CD8"/>
    <mergeCell ref="F7:F8"/>
    <mergeCell ref="G7:G8"/>
    <mergeCell ref="H7:H8"/>
    <mergeCell ref="K7:K8"/>
    <mergeCell ref="L7:L8"/>
    <mergeCell ref="X7:X8"/>
    <mergeCell ref="AD7:AD8"/>
    <mergeCell ref="AF7:AF8"/>
    <mergeCell ref="AV7:AV8"/>
    <mergeCell ref="AW7:AW8"/>
    <mergeCell ref="AX7:AX8"/>
    <mergeCell ref="BA7:BA8"/>
    <mergeCell ref="BB7:BB8"/>
    <mergeCell ref="BN7:BN8"/>
    <mergeCell ref="BT7:BT8"/>
    <mergeCell ref="BV7:BV8"/>
    <mergeCell ref="BX24:CC24"/>
    <mergeCell ref="BX25:CC25"/>
    <mergeCell ref="A46:H46"/>
    <mergeCell ref="AI46:AP46"/>
    <mergeCell ref="AQ46:AX46"/>
    <mergeCell ref="BX46:CE46"/>
    <mergeCell ref="A47:H47"/>
    <mergeCell ref="AI47:AP47"/>
    <mergeCell ref="AQ47:AX47"/>
    <mergeCell ref="BX47:CE47"/>
  </mergeCells>
  <hyperlinks>
    <hyperlink ref="A1" location="Inhalt!A1" display="Zurück zum Inhalt"/>
    <hyperlink ref="H1" location="'Seite 16-25'!R1" display="è"/>
    <hyperlink ref="R1" location="'Seite 16-25'!AJ1" display="è"/>
    <hyperlink ref="Z1" location="'Seite 16-25'!A1" display="ç"/>
    <hyperlink ref="AJ1" location="'Seite 16-25'!AR1" display="è"/>
    <hyperlink ref="AR1" location="'Seite 16-25'!BH1" display="è"/>
    <hyperlink ref="AX1" location="'Seite 16-25'!BH1" display="è"/>
    <hyperlink ref="AY1" location="'Seite 16-25'!A1" display="ç"/>
    <hyperlink ref="BH1" location="'Seite 16-25'!BY1" display="è"/>
    <hyperlink ref="BP1" location="'Seite 16-25'!A1" display="ç"/>
    <hyperlink ref="BY1" location="'Seite 16-25'!CE1" display="è"/>
    <hyperlink ref="CE1" location="'Seite 16-25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2"/>
    <col collapsed="false" customWidth="true" hidden="false" outlineLevel="0" max="3" min="3" style="0" width="11.7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55" t="s">
        <v>87</v>
      </c>
    </row>
    <row r="2" customFormat="false" ht="14.25" hidden="false" customHeight="true" outlineLevel="0" collapsed="false">
      <c r="A2" s="182" t="s">
        <v>297</v>
      </c>
      <c r="B2" s="182"/>
      <c r="C2" s="182"/>
      <c r="D2" s="182"/>
      <c r="E2" s="182"/>
      <c r="F2" s="182"/>
    </row>
    <row r="3" customFormat="false" ht="18" hidden="false" customHeight="true" outlineLevel="0" collapsed="false">
      <c r="A3" s="182" t="s">
        <v>298</v>
      </c>
      <c r="B3" s="182"/>
      <c r="C3" s="182"/>
      <c r="D3" s="182"/>
      <c r="E3" s="182"/>
      <c r="F3" s="182"/>
    </row>
    <row r="4" s="72" customFormat="true" ht="18" hidden="false" customHeight="true" outlineLevel="0" collapsed="false">
      <c r="A4" s="185" t="s">
        <v>246</v>
      </c>
      <c r="B4" s="185"/>
      <c r="C4" s="185"/>
      <c r="D4" s="185"/>
      <c r="E4" s="185"/>
      <c r="F4" s="185"/>
    </row>
    <row r="5" s="94" customFormat="true" ht="11.25" hidden="false" customHeight="true" outlineLevel="0" collapsed="false">
      <c r="A5" s="133" t="s">
        <v>178</v>
      </c>
      <c r="B5" s="126" t="s">
        <v>299</v>
      </c>
      <c r="C5" s="194" t="s">
        <v>102</v>
      </c>
      <c r="D5" s="194"/>
      <c r="E5" s="194"/>
      <c r="F5" s="194"/>
    </row>
    <row r="6" s="94" customFormat="true" ht="51" hidden="false" customHeight="true" outlineLevel="0" collapsed="false">
      <c r="A6" s="133"/>
      <c r="B6" s="126"/>
      <c r="C6" s="126" t="s">
        <v>300</v>
      </c>
      <c r="D6" s="126" t="s">
        <v>301</v>
      </c>
      <c r="E6" s="126" t="s">
        <v>302</v>
      </c>
      <c r="F6" s="93" t="s">
        <v>301</v>
      </c>
    </row>
    <row r="7" customFormat="false" ht="33.75" hidden="false" customHeight="true" outlineLevel="0" collapsed="false">
      <c r="A7" s="94" t="s">
        <v>303</v>
      </c>
      <c r="B7" s="96" t="n">
        <v>1398.53</v>
      </c>
      <c r="C7" s="96" t="n">
        <v>543.71</v>
      </c>
      <c r="D7" s="96" t="n">
        <v>184.02</v>
      </c>
      <c r="E7" s="96" t="n">
        <v>854.82</v>
      </c>
      <c r="F7" s="96" t="n">
        <v>300.39</v>
      </c>
      <c r="H7" s="195"/>
    </row>
    <row r="8" customFormat="false" ht="38.25" hidden="false" customHeight="true" outlineLevel="0" collapsed="false">
      <c r="A8" s="196" t="s">
        <v>304</v>
      </c>
      <c r="B8" s="193"/>
      <c r="C8" s="96"/>
      <c r="D8" s="96"/>
      <c r="E8" s="96"/>
      <c r="F8" s="96"/>
      <c r="G8" s="195"/>
    </row>
    <row r="9" customFormat="false" ht="46.5" hidden="false" customHeight="true" outlineLevel="0" collapsed="false">
      <c r="A9" s="94" t="s">
        <v>305</v>
      </c>
      <c r="B9" s="96" t="n">
        <v>1580.69</v>
      </c>
      <c r="C9" s="96" t="n">
        <v>811.06</v>
      </c>
      <c r="D9" s="96" t="n">
        <v>546.1</v>
      </c>
      <c r="E9" s="96" t="n">
        <v>769.63</v>
      </c>
      <c r="F9" s="96" t="n">
        <v>462.73</v>
      </c>
    </row>
    <row r="10" customFormat="false" ht="38.25" hidden="false" customHeight="true" outlineLevel="0" collapsed="false">
      <c r="A10" s="196" t="s">
        <v>306</v>
      </c>
      <c r="B10" s="193"/>
      <c r="C10" s="96"/>
      <c r="D10" s="96"/>
      <c r="E10" s="96"/>
      <c r="F10" s="96"/>
    </row>
    <row r="11" customFormat="false" ht="46.5" hidden="false" customHeight="true" outlineLevel="0" collapsed="false">
      <c r="A11" s="94" t="s">
        <v>307</v>
      </c>
      <c r="B11" s="96" t="n">
        <v>792.99</v>
      </c>
      <c r="C11" s="96" t="n">
        <v>491.47</v>
      </c>
      <c r="D11" s="96" t="n">
        <v>115.72</v>
      </c>
      <c r="E11" s="96" t="n">
        <v>301.52</v>
      </c>
      <c r="F11" s="96" t="n">
        <v>30.01</v>
      </c>
    </row>
    <row r="12" customFormat="false" ht="35.25" hidden="false" customHeight="true" outlineLevel="0" collapsed="false">
      <c r="A12" s="196" t="s">
        <v>308</v>
      </c>
    </row>
    <row r="13" customFormat="false" ht="46.5" hidden="false" customHeight="true" outlineLevel="0" collapsed="false">
      <c r="A13" s="102" t="s">
        <v>309</v>
      </c>
      <c r="B13" s="96" t="n">
        <v>8993.97</v>
      </c>
      <c r="C13" s="96" t="n">
        <v>4244.27</v>
      </c>
      <c r="D13" s="96" t="n">
        <v>690.21</v>
      </c>
      <c r="E13" s="96" t="n">
        <v>4749.7</v>
      </c>
      <c r="F13" s="96" t="n">
        <v>442.2</v>
      </c>
    </row>
    <row r="14" customFormat="false" ht="28.5" hidden="false" customHeight="true" outlineLevel="0" collapsed="false">
      <c r="A14" s="102" t="s">
        <v>310</v>
      </c>
    </row>
    <row r="15" customFormat="false" ht="48.75" hidden="false" customHeight="true" outlineLevel="0" collapsed="false">
      <c r="A15" s="196" t="s">
        <v>311</v>
      </c>
      <c r="B15" s="169" t="n">
        <v>8837.35</v>
      </c>
      <c r="C15" s="169" t="n">
        <v>4161.86</v>
      </c>
      <c r="D15" s="169" t="n">
        <v>682.18</v>
      </c>
      <c r="E15" s="169" t="n">
        <v>4675.49</v>
      </c>
      <c r="F15" s="169" t="n">
        <v>427.43</v>
      </c>
    </row>
    <row r="16" s="197" customFormat="true" ht="35.25" hidden="false" customHeight="true" outlineLevel="0" collapsed="false">
      <c r="A16" s="196" t="s">
        <v>312</v>
      </c>
      <c r="B16" s="169" t="n">
        <v>156.62</v>
      </c>
      <c r="C16" s="169" t="n">
        <v>82.41</v>
      </c>
      <c r="D16" s="169" t="n">
        <v>8.03</v>
      </c>
      <c r="E16" s="169" t="n">
        <v>74.21</v>
      </c>
      <c r="F16" s="169" t="n">
        <v>14.77</v>
      </c>
    </row>
    <row r="17" s="72" customFormat="true" ht="46.5" hidden="false" customHeight="true" outlineLevel="0" collapsed="false">
      <c r="A17" s="141" t="s">
        <v>313</v>
      </c>
      <c r="B17" s="96" t="n">
        <v>2214.05</v>
      </c>
      <c r="C17" s="96" t="n">
        <v>894.65</v>
      </c>
      <c r="D17" s="96" t="n">
        <v>170.68</v>
      </c>
      <c r="E17" s="96" t="n">
        <v>1319.4</v>
      </c>
      <c r="F17" s="96" t="n">
        <v>141.09</v>
      </c>
    </row>
    <row r="18" customFormat="false" ht="46.5" hidden="false" customHeight="true" outlineLevel="0" collapsed="false">
      <c r="A18" s="196" t="s">
        <v>314</v>
      </c>
      <c r="B18" s="96"/>
      <c r="C18" s="96"/>
      <c r="D18" s="96"/>
      <c r="E18" s="96"/>
      <c r="F18" s="96"/>
    </row>
    <row r="19" s="197" customFormat="true" ht="40.5" hidden="false" customHeight="true" outlineLevel="0" collapsed="false">
      <c r="A19" s="141" t="s">
        <v>315</v>
      </c>
      <c r="B19" s="96" t="n">
        <v>14980.23</v>
      </c>
      <c r="C19" s="96" t="n">
        <v>6985.16</v>
      </c>
      <c r="D19" s="96" t="n">
        <v>1706.73</v>
      </c>
      <c r="E19" s="96" t="n">
        <v>7995.07</v>
      </c>
      <c r="F19" s="96" t="n">
        <v>1376.42</v>
      </c>
    </row>
    <row r="20" customFormat="false" ht="12.75" hidden="false" customHeight="false" outlineLevel="0" collapsed="false">
      <c r="B20" s="198"/>
      <c r="C20" s="198"/>
      <c r="D20" s="198"/>
      <c r="E20" s="198"/>
      <c r="F20" s="198"/>
    </row>
    <row r="23" customFormat="false" ht="12.75" hidden="false" customHeight="false" outlineLevel="0" collapsed="false">
      <c r="A23" s="111" t="s">
        <v>112</v>
      </c>
    </row>
    <row r="24" customFormat="false" ht="12.75" hidden="false" customHeight="false" outlineLevel="0" collapsed="false">
      <c r="A24" s="105" t="s">
        <v>316</v>
      </c>
    </row>
    <row r="25" customFormat="false" ht="12.75" hidden="false" customHeight="false" outlineLevel="0" collapsed="false">
      <c r="A25" s="111"/>
    </row>
    <row r="26" customFormat="false" ht="12.75" hidden="false" customHeight="false" outlineLevel="0" collapsed="false">
      <c r="A26" s="105"/>
    </row>
  </sheetData>
  <sheetProtection sheet="true" password="cf7a" objects="true" scenarios="true"/>
  <mergeCells count="6">
    <mergeCell ref="A2:F2"/>
    <mergeCell ref="A3:F3"/>
    <mergeCell ref="A4:F4"/>
    <mergeCell ref="A5:A6"/>
    <mergeCell ref="B5:B6"/>
    <mergeCell ref="C5:F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24.13"/>
    <col collapsed="false" customWidth="true" hidden="false" outlineLevel="0" max="8" min="2" style="111" width="9.7"/>
    <col collapsed="false" customWidth="false" hidden="false" outlineLevel="0" max="257" min="9" style="111" width="11.42"/>
  </cols>
  <sheetData>
    <row r="1" customFormat="false" ht="12.75" hidden="false" customHeight="false" outlineLevel="0" collapsed="false">
      <c r="A1" s="55" t="s">
        <v>87</v>
      </c>
    </row>
    <row r="2" customFormat="false" ht="18" hidden="false" customHeight="true" outlineLevel="0" collapsed="false">
      <c r="A2" s="182" t="s">
        <v>317</v>
      </c>
      <c r="B2" s="182"/>
      <c r="C2" s="182"/>
      <c r="D2" s="182"/>
      <c r="E2" s="182"/>
      <c r="F2" s="182"/>
      <c r="G2" s="182"/>
      <c r="H2" s="182"/>
    </row>
    <row r="3" customFormat="false" ht="18" hidden="false" customHeight="true" outlineLevel="0" collapsed="false">
      <c r="A3" s="87" t="s">
        <v>318</v>
      </c>
      <c r="B3" s="87"/>
      <c r="C3" s="87"/>
      <c r="D3" s="87"/>
      <c r="E3" s="87"/>
      <c r="F3" s="87"/>
      <c r="G3" s="87"/>
      <c r="H3" s="87"/>
    </row>
    <row r="4" s="199" customFormat="true" ht="47.25" hidden="false" customHeight="true" outlineLevel="0" collapsed="false">
      <c r="A4" s="133" t="s">
        <v>319</v>
      </c>
      <c r="B4" s="126" t="n">
        <v>1999</v>
      </c>
      <c r="C4" s="126" t="n">
        <v>2003</v>
      </c>
      <c r="D4" s="126" t="n">
        <v>2005</v>
      </c>
      <c r="E4" s="126" t="n">
        <v>2007</v>
      </c>
      <c r="F4" s="93" t="s">
        <v>320</v>
      </c>
      <c r="G4" s="93"/>
      <c r="H4" s="93"/>
    </row>
    <row r="5" s="199" customFormat="true" ht="12.75" hidden="false" customHeight="false" outlineLevel="0" collapsed="false">
      <c r="A5" s="133"/>
      <c r="B5" s="126"/>
      <c r="C5" s="126"/>
      <c r="D5" s="126"/>
      <c r="E5" s="126"/>
      <c r="F5" s="126" t="n">
        <v>1999</v>
      </c>
      <c r="G5" s="126" t="n">
        <v>2003</v>
      </c>
      <c r="H5" s="93" t="n">
        <v>2005</v>
      </c>
    </row>
    <row r="6" s="199" customFormat="true" ht="12.75" hidden="false" customHeight="false" outlineLevel="0" collapsed="false">
      <c r="A6" s="133"/>
      <c r="B6" s="91" t="s">
        <v>96</v>
      </c>
      <c r="C6" s="91"/>
      <c r="D6" s="91"/>
      <c r="E6" s="91"/>
      <c r="F6" s="126"/>
      <c r="G6" s="126"/>
      <c r="H6" s="93"/>
    </row>
    <row r="7" customFormat="false" ht="54.95" hidden="false" customHeight="true" outlineLevel="0" collapsed="false">
      <c r="A7" s="200" t="s">
        <v>321</v>
      </c>
      <c r="B7" s="201" t="n">
        <v>149291</v>
      </c>
      <c r="C7" s="201" t="n">
        <v>153041</v>
      </c>
      <c r="D7" s="202" t="n">
        <v>154853</v>
      </c>
      <c r="E7" s="202" t="n">
        <v>156163</v>
      </c>
      <c r="F7" s="203" t="n">
        <v>4.60309060827511</v>
      </c>
      <c r="G7" s="203" t="n">
        <v>2.03997621552394</v>
      </c>
      <c r="H7" s="203" t="n">
        <v>0.845963591276885</v>
      </c>
    </row>
    <row r="8" customFormat="false" ht="54.95" hidden="false" customHeight="true" outlineLevel="0" collapsed="false">
      <c r="A8" s="146" t="s">
        <v>322</v>
      </c>
      <c r="B8" s="202" t="n">
        <v>7778</v>
      </c>
      <c r="C8" s="202" t="n">
        <v>8015</v>
      </c>
      <c r="D8" s="202" t="n">
        <v>8005</v>
      </c>
      <c r="E8" s="202" t="n">
        <v>8203</v>
      </c>
      <c r="F8" s="204" t="n">
        <v>5.46412959629726</v>
      </c>
      <c r="G8" s="204" t="n">
        <v>2.34560199625702</v>
      </c>
      <c r="H8" s="204" t="n">
        <v>2.47345409119299</v>
      </c>
    </row>
    <row r="9" customFormat="false" ht="54.95" hidden="false" customHeight="true" outlineLevel="0" collapsed="false">
      <c r="A9" s="146" t="s">
        <v>323</v>
      </c>
      <c r="B9" s="202" t="n">
        <v>17133</v>
      </c>
      <c r="C9" s="202" t="n">
        <v>18254</v>
      </c>
      <c r="D9" s="202" t="n">
        <v>18710</v>
      </c>
      <c r="E9" s="202" t="n">
        <v>19486</v>
      </c>
      <c r="F9" s="204" t="n">
        <v>13.7337302282146</v>
      </c>
      <c r="G9" s="204" t="n">
        <v>6.74920565355539</v>
      </c>
      <c r="H9" s="204" t="n">
        <v>4.14751469802246</v>
      </c>
    </row>
    <row r="10" customFormat="false" ht="54.95" hidden="false" customHeight="true" outlineLevel="0" collapsed="false">
      <c r="A10" s="146" t="s">
        <v>324</v>
      </c>
      <c r="B10" s="202" t="n">
        <v>137678</v>
      </c>
      <c r="C10" s="202" t="n">
        <v>138923</v>
      </c>
      <c r="D10" s="202" t="n">
        <v>139631</v>
      </c>
      <c r="E10" s="202" t="n">
        <v>140021</v>
      </c>
      <c r="F10" s="204" t="n">
        <v>1.70179694649835</v>
      </c>
      <c r="G10" s="204" t="n">
        <v>0.790365886138361</v>
      </c>
      <c r="H10" s="204" t="n">
        <v>0.279307603612395</v>
      </c>
    </row>
    <row r="11" customFormat="false" ht="54.95" hidden="false" customHeight="true" outlineLevel="0" collapsed="false">
      <c r="A11" s="146" t="s">
        <v>325</v>
      </c>
      <c r="B11" s="202" t="n">
        <v>911485</v>
      </c>
      <c r="C11" s="202" t="n">
        <v>903651</v>
      </c>
      <c r="D11" s="202" t="n">
        <v>899318</v>
      </c>
      <c r="E11" s="202" t="n">
        <v>895208</v>
      </c>
      <c r="F11" s="205" t="n">
        <v>-1.78576718212588</v>
      </c>
      <c r="G11" s="205" t="n">
        <v>-0.934320882730162</v>
      </c>
      <c r="H11" s="205" t="n">
        <v>-0.457012980947781</v>
      </c>
    </row>
    <row r="12" customFormat="false" ht="54.95" hidden="false" customHeight="true" outlineLevel="0" collapsed="false">
      <c r="A12" s="146" t="s">
        <v>326</v>
      </c>
      <c r="B12" s="202" t="n">
        <v>843130</v>
      </c>
      <c r="C12" s="202" t="n">
        <v>844057</v>
      </c>
      <c r="D12" s="202" t="n">
        <v>845480</v>
      </c>
      <c r="E12" s="202" t="n">
        <v>846558</v>
      </c>
      <c r="F12" s="204" t="n">
        <v>0.406580242667204</v>
      </c>
      <c r="G12" s="204" t="n">
        <v>0.296307002963076</v>
      </c>
      <c r="H12" s="204" t="n">
        <v>0.127501537588117</v>
      </c>
    </row>
    <row r="13" customFormat="false" ht="54.95" hidden="false" customHeight="true" outlineLevel="0" collapsed="false">
      <c r="A13" s="146" t="s">
        <v>327</v>
      </c>
      <c r="B13" s="202" t="n">
        <v>27341</v>
      </c>
      <c r="C13" s="202" t="n">
        <v>27680</v>
      </c>
      <c r="D13" s="202" t="n">
        <v>27835</v>
      </c>
      <c r="E13" s="202" t="n">
        <v>28062</v>
      </c>
      <c r="F13" s="204" t="n">
        <v>2.63706521341575</v>
      </c>
      <c r="G13" s="204" t="n">
        <v>1.38005780346822</v>
      </c>
      <c r="H13" s="204" t="n">
        <v>0.815520028740792</v>
      </c>
    </row>
    <row r="14" customFormat="false" ht="54.95" hidden="false" customHeight="true" outlineLevel="0" collapsed="false">
      <c r="A14" s="146" t="s">
        <v>328</v>
      </c>
      <c r="B14" s="202" t="n">
        <v>17623</v>
      </c>
      <c r="C14" s="202" t="n">
        <v>17875</v>
      </c>
      <c r="D14" s="202" t="n">
        <v>17663</v>
      </c>
      <c r="E14" s="202" t="n">
        <v>17782</v>
      </c>
      <c r="F14" s="204" t="n">
        <v>0.902230040288259</v>
      </c>
      <c r="G14" s="205" t="n">
        <v>-0.520279720279717</v>
      </c>
      <c r="H14" s="204" t="n">
        <v>0.673724735322438</v>
      </c>
    </row>
    <row r="15" customFormat="false" ht="47.25" hidden="false" customHeight="true" outlineLevel="0" collapsed="false">
      <c r="A15" s="146" t="s">
        <v>329</v>
      </c>
      <c r="B15" s="202" t="n">
        <v>2111460</v>
      </c>
      <c r="C15" s="202" t="n">
        <v>2111496</v>
      </c>
      <c r="D15" s="202" t="n">
        <v>2111494</v>
      </c>
      <c r="E15" s="202" t="n">
        <v>2111484</v>
      </c>
      <c r="F15" s="204" t="n">
        <v>0.00113665425817544</v>
      </c>
      <c r="G15" s="204" t="n">
        <v>-0.000568317439388011</v>
      </c>
      <c r="H15" s="204" t="n">
        <v>-0.000473598314741253</v>
      </c>
    </row>
    <row r="16" customFormat="false" ht="45" hidden="false" customHeight="true" outlineLevel="0" collapsed="false">
      <c r="A16" s="157" t="s">
        <v>330</v>
      </c>
      <c r="B16" s="206" t="n">
        <v>310135.4374</v>
      </c>
      <c r="C16" s="206" t="n">
        <v>316630.5961</v>
      </c>
      <c r="D16" s="206" t="n">
        <v>319670</v>
      </c>
      <c r="E16" s="206" t="n">
        <v>322227</v>
      </c>
      <c r="F16" s="207" t="n">
        <v>3.89880069861374</v>
      </c>
      <c r="G16" s="207" t="n">
        <v>1.76748677131393</v>
      </c>
      <c r="H16" s="207" t="n">
        <v>0.799887383864601</v>
      </c>
    </row>
    <row r="17" customFormat="false" ht="12.75" hidden="false" customHeight="false" outlineLevel="0" collapsed="false">
      <c r="B17" s="190"/>
      <c r="C17" s="190"/>
      <c r="D17" s="190"/>
      <c r="E17" s="190"/>
      <c r="F17" s="190"/>
      <c r="G17" s="190"/>
      <c r="H17" s="190"/>
    </row>
    <row r="18" customFormat="false" ht="26.2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</row>
    <row r="19" customFormat="false" ht="7.5" hidden="false" customHeight="true" outlineLevel="0" collapsed="false">
      <c r="A19" s="111" t="s">
        <v>112</v>
      </c>
      <c r="B19" s="190"/>
      <c r="C19" s="190"/>
      <c r="D19" s="190"/>
      <c r="E19" s="190"/>
      <c r="F19" s="190"/>
      <c r="G19" s="190"/>
      <c r="H19" s="190"/>
    </row>
    <row r="20" customFormat="false" ht="18" hidden="false" customHeight="true" outlineLevel="0" collapsed="false">
      <c r="A20" s="208" t="s">
        <v>331</v>
      </c>
      <c r="B20" s="208"/>
      <c r="C20" s="208"/>
      <c r="D20" s="208"/>
      <c r="E20" s="208"/>
      <c r="F20" s="208"/>
      <c r="G20" s="208"/>
      <c r="H20" s="208"/>
    </row>
    <row r="21" customFormat="false" ht="12.75" hidden="false" customHeight="false" outlineLevel="0" collapsed="false">
      <c r="A21" s="157"/>
    </row>
  </sheetData>
  <sheetProtection sheet="true" password="cf7a" objects="true" scenarios="true"/>
  <mergeCells count="14">
    <mergeCell ref="A2:H2"/>
    <mergeCell ref="A3:H3"/>
    <mergeCell ref="A4:A6"/>
    <mergeCell ref="B4:B5"/>
    <mergeCell ref="C4:C5"/>
    <mergeCell ref="D4:D5"/>
    <mergeCell ref="E4:E5"/>
    <mergeCell ref="F4:H4"/>
    <mergeCell ref="F5:F6"/>
    <mergeCell ref="G5:G6"/>
    <mergeCell ref="H5:H6"/>
    <mergeCell ref="B6:E6"/>
    <mergeCell ref="A18:H18"/>
    <mergeCell ref="A20:H2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1" width="24.28"/>
    <col collapsed="false" customWidth="true" hidden="false" outlineLevel="0" max="7" min="3" style="111" width="12.7"/>
    <col collapsed="false" customWidth="true" hidden="false" outlineLevel="0" max="12" min="8" style="111" width="16.99"/>
    <col collapsed="false" customWidth="true" hidden="false" outlineLevel="0" max="13" min="13" style="111" width="4.28"/>
    <col collapsed="false" customWidth="true" hidden="true" outlineLevel="0" max="14" min="14" style="0" width="13.85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5" t="s">
        <v>87</v>
      </c>
      <c r="B1" s="55"/>
    </row>
    <row r="2" s="187" customFormat="true" ht="18" hidden="false" customHeight="true" outlineLevel="0" collapsed="false">
      <c r="A2" s="209" t="s">
        <v>332</v>
      </c>
      <c r="B2" s="209"/>
      <c r="C2" s="209"/>
      <c r="D2" s="209"/>
      <c r="E2" s="209"/>
      <c r="F2" s="209"/>
      <c r="G2" s="209"/>
      <c r="H2" s="210" t="s">
        <v>333</v>
      </c>
      <c r="I2" s="210"/>
      <c r="J2" s="210"/>
      <c r="K2" s="210"/>
      <c r="L2" s="210"/>
      <c r="M2" s="210"/>
      <c r="N2" s="73"/>
    </row>
    <row r="3" s="73" customFormat="true" ht="14.25" hidden="false" customHeight="true" outlineLevel="0" collapsed="false">
      <c r="A3" s="117" t="s">
        <v>334</v>
      </c>
      <c r="B3" s="117"/>
      <c r="C3" s="117"/>
      <c r="D3" s="117"/>
      <c r="E3" s="117"/>
      <c r="F3" s="117"/>
      <c r="G3" s="117"/>
      <c r="H3" s="180" t="s">
        <v>335</v>
      </c>
      <c r="I3" s="180"/>
      <c r="J3" s="180"/>
      <c r="K3" s="180"/>
      <c r="L3" s="180"/>
      <c r="M3" s="180"/>
    </row>
    <row r="4" s="73" customFormat="true" ht="18" hidden="false" customHeight="true" outlineLevel="0" collapsed="false">
      <c r="A4" s="121" t="s">
        <v>124</v>
      </c>
      <c r="B4" s="121"/>
      <c r="C4" s="121"/>
      <c r="D4" s="121"/>
      <c r="E4" s="121"/>
      <c r="F4" s="121"/>
      <c r="G4" s="121"/>
      <c r="H4" s="122" t="s">
        <v>96</v>
      </c>
      <c r="I4" s="122"/>
      <c r="J4" s="122"/>
      <c r="K4" s="122"/>
      <c r="L4" s="122"/>
      <c r="M4" s="122"/>
    </row>
    <row r="5" customFormat="false" ht="14.1" hidden="false" customHeight="true" outlineLevel="0" collapsed="false">
      <c r="A5" s="133" t="s">
        <v>125</v>
      </c>
      <c r="B5" s="126" t="s">
        <v>336</v>
      </c>
      <c r="C5" s="126" t="s">
        <v>337</v>
      </c>
      <c r="D5" s="127" t="s">
        <v>338</v>
      </c>
      <c r="E5" s="127"/>
      <c r="F5" s="127"/>
      <c r="G5" s="127"/>
      <c r="H5" s="107" t="s">
        <v>260</v>
      </c>
      <c r="I5" s="107"/>
      <c r="J5" s="107"/>
      <c r="K5" s="107"/>
      <c r="L5" s="126" t="s">
        <v>330</v>
      </c>
      <c r="M5" s="93" t="s">
        <v>339</v>
      </c>
    </row>
    <row r="6" customFormat="false" ht="35.1" hidden="false" customHeight="true" outlineLevel="0" collapsed="false">
      <c r="A6" s="133"/>
      <c r="B6" s="126"/>
      <c r="C6" s="126"/>
      <c r="D6" s="126" t="s">
        <v>321</v>
      </c>
      <c r="E6" s="126" t="s">
        <v>340</v>
      </c>
      <c r="F6" s="93" t="s">
        <v>341</v>
      </c>
      <c r="G6" s="93" t="s">
        <v>342</v>
      </c>
      <c r="H6" s="133" t="s">
        <v>343</v>
      </c>
      <c r="I6" s="126" t="s">
        <v>344</v>
      </c>
      <c r="J6" s="126" t="s">
        <v>345</v>
      </c>
      <c r="K6" s="126" t="s">
        <v>346</v>
      </c>
      <c r="L6" s="126"/>
      <c r="M6" s="93"/>
    </row>
    <row r="7" s="111" customFormat="true" ht="24" hidden="false" customHeight="true" outlineLevel="0" collapsed="false">
      <c r="A7" s="211" t="n">
        <v>1</v>
      </c>
      <c r="B7" s="212" t="s">
        <v>143</v>
      </c>
      <c r="C7" s="213" t="n">
        <v>12223</v>
      </c>
      <c r="D7" s="213" t="n">
        <v>2480</v>
      </c>
      <c r="E7" s="213" t="n">
        <v>44</v>
      </c>
      <c r="F7" s="213" t="n">
        <v>430</v>
      </c>
      <c r="G7" s="213" t="n">
        <v>1257</v>
      </c>
      <c r="H7" s="213" t="n">
        <v>2320</v>
      </c>
      <c r="I7" s="213" t="n">
        <v>5471</v>
      </c>
      <c r="J7" s="213" t="n">
        <v>79</v>
      </c>
      <c r="K7" s="213" t="n">
        <v>144</v>
      </c>
      <c r="L7" s="213" t="n">
        <v>4222</v>
      </c>
      <c r="M7" s="214" t="n">
        <v>1</v>
      </c>
    </row>
    <row r="8" s="111" customFormat="true" ht="15.75" hidden="false" customHeight="true" outlineLevel="0" collapsed="false">
      <c r="A8" s="214" t="n">
        <v>2</v>
      </c>
      <c r="B8" s="190" t="s">
        <v>347</v>
      </c>
      <c r="C8" s="213" t="n">
        <v>24831</v>
      </c>
      <c r="D8" s="213" t="n">
        <v>7946</v>
      </c>
      <c r="E8" s="213" t="n">
        <v>67</v>
      </c>
      <c r="F8" s="213" t="n">
        <v>1664</v>
      </c>
      <c r="G8" s="213" t="n">
        <v>4423</v>
      </c>
      <c r="H8" s="213" t="n">
        <v>6158</v>
      </c>
      <c r="I8" s="213" t="n">
        <v>3805</v>
      </c>
      <c r="J8" s="213" t="n">
        <v>529</v>
      </c>
      <c r="K8" s="213" t="n">
        <v>238</v>
      </c>
      <c r="L8" s="213" t="n">
        <v>14250</v>
      </c>
      <c r="M8" s="214" t="n">
        <v>2</v>
      </c>
    </row>
    <row r="9" s="111" customFormat="true" ht="15.75" hidden="false" customHeight="true" outlineLevel="0" collapsed="false">
      <c r="A9" s="214" t="n">
        <v>3</v>
      </c>
      <c r="B9" s="190" t="s">
        <v>348</v>
      </c>
      <c r="C9" s="213" t="n">
        <v>4490</v>
      </c>
      <c r="D9" s="213" t="n">
        <v>1287</v>
      </c>
      <c r="E9" s="213" t="n">
        <v>30</v>
      </c>
      <c r="F9" s="213" t="n">
        <v>243</v>
      </c>
      <c r="G9" s="213" t="n">
        <v>598</v>
      </c>
      <c r="H9" s="213" t="n">
        <v>647</v>
      </c>
      <c r="I9" s="213" t="n">
        <v>1502</v>
      </c>
      <c r="J9" s="213" t="n">
        <v>137</v>
      </c>
      <c r="K9" s="213" t="n">
        <v>46</v>
      </c>
      <c r="L9" s="213" t="n">
        <v>2187</v>
      </c>
      <c r="M9" s="214" t="n">
        <v>3</v>
      </c>
    </row>
    <row r="10" s="111" customFormat="true" ht="15.75" hidden="false" customHeight="true" outlineLevel="0" collapsed="false">
      <c r="A10" s="214" t="n">
        <v>4</v>
      </c>
      <c r="B10" s="190" t="s">
        <v>150</v>
      </c>
      <c r="C10" s="213" t="n">
        <v>20390</v>
      </c>
      <c r="D10" s="213" t="n">
        <v>4107</v>
      </c>
      <c r="E10" s="213" t="n">
        <v>329</v>
      </c>
      <c r="F10" s="213" t="n">
        <v>1244</v>
      </c>
      <c r="G10" s="213" t="n">
        <v>2216</v>
      </c>
      <c r="H10" s="213" t="n">
        <v>6112</v>
      </c>
      <c r="I10" s="213" t="n">
        <v>5662</v>
      </c>
      <c r="J10" s="213" t="n">
        <v>527</v>
      </c>
      <c r="K10" s="213" t="n">
        <v>193</v>
      </c>
      <c r="L10" s="213" t="n">
        <v>7843</v>
      </c>
      <c r="M10" s="214" t="n">
        <v>4</v>
      </c>
    </row>
    <row r="11" s="111" customFormat="true" ht="15.75" hidden="false" customHeight="true" outlineLevel="0" collapsed="false">
      <c r="A11" s="214" t="n">
        <v>5</v>
      </c>
      <c r="B11" s="190" t="s">
        <v>152</v>
      </c>
      <c r="C11" s="213" t="n">
        <v>71954</v>
      </c>
      <c r="D11" s="213" t="n">
        <v>6566</v>
      </c>
      <c r="E11" s="213" t="n">
        <v>244</v>
      </c>
      <c r="F11" s="213" t="n">
        <v>582</v>
      </c>
      <c r="G11" s="213" t="n">
        <v>3929</v>
      </c>
      <c r="H11" s="213" t="n">
        <v>29610</v>
      </c>
      <c r="I11" s="213" t="n">
        <v>28792</v>
      </c>
      <c r="J11" s="213" t="n">
        <v>1563</v>
      </c>
      <c r="K11" s="213" t="n">
        <v>666</v>
      </c>
      <c r="L11" s="213" t="n">
        <v>11276</v>
      </c>
      <c r="M11" s="214" t="n">
        <v>5</v>
      </c>
    </row>
    <row r="12" s="111" customFormat="true" ht="15.75" hidden="false" customHeight="true" outlineLevel="0" collapsed="false">
      <c r="A12" s="214" t="n">
        <v>6</v>
      </c>
      <c r="B12" s="190" t="s">
        <v>154</v>
      </c>
      <c r="C12" s="213" t="n">
        <v>65851</v>
      </c>
      <c r="D12" s="213" t="n">
        <v>6564</v>
      </c>
      <c r="E12" s="213" t="n">
        <v>424</v>
      </c>
      <c r="F12" s="213" t="n">
        <v>621</v>
      </c>
      <c r="G12" s="213" t="n">
        <v>4603</v>
      </c>
      <c r="H12" s="213" t="n">
        <v>29240</v>
      </c>
      <c r="I12" s="213" t="n">
        <v>23142</v>
      </c>
      <c r="J12" s="213" t="n">
        <v>698</v>
      </c>
      <c r="K12" s="213" t="n">
        <v>558</v>
      </c>
      <c r="L12" s="213" t="n">
        <v>12017</v>
      </c>
      <c r="M12" s="214" t="n">
        <v>6</v>
      </c>
    </row>
    <row r="13" s="111" customFormat="true" ht="15.75" hidden="false" customHeight="true" outlineLevel="0" collapsed="false">
      <c r="A13" s="214" t="n">
        <v>7</v>
      </c>
      <c r="B13" s="190" t="s">
        <v>156</v>
      </c>
      <c r="C13" s="213" t="n">
        <v>45305</v>
      </c>
      <c r="D13" s="213" t="n">
        <v>5639</v>
      </c>
      <c r="E13" s="213" t="n">
        <v>372</v>
      </c>
      <c r="F13" s="213" t="n">
        <v>704</v>
      </c>
      <c r="G13" s="213" t="n">
        <v>3316</v>
      </c>
      <c r="H13" s="213" t="n">
        <v>21175</v>
      </c>
      <c r="I13" s="213" t="n">
        <v>11238</v>
      </c>
      <c r="J13" s="213" t="n">
        <v>2270</v>
      </c>
      <c r="K13" s="213" t="n">
        <v>592</v>
      </c>
      <c r="L13" s="213" t="n">
        <v>9917</v>
      </c>
      <c r="M13" s="214" t="n">
        <v>7</v>
      </c>
    </row>
    <row r="14" s="111" customFormat="true" ht="15.75" hidden="false" customHeight="true" outlineLevel="0" collapsed="false">
      <c r="A14" s="214" t="n">
        <v>8</v>
      </c>
      <c r="B14" s="190" t="s">
        <v>158</v>
      </c>
      <c r="C14" s="213" t="n">
        <v>48203</v>
      </c>
      <c r="D14" s="213" t="n">
        <v>4968</v>
      </c>
      <c r="E14" s="213" t="n">
        <v>281</v>
      </c>
      <c r="F14" s="213" t="n">
        <v>616</v>
      </c>
      <c r="G14" s="213" t="n">
        <v>3189</v>
      </c>
      <c r="H14" s="213" t="n">
        <v>14502</v>
      </c>
      <c r="I14" s="213" t="n">
        <v>24242</v>
      </c>
      <c r="J14" s="213" t="n">
        <v>272</v>
      </c>
      <c r="K14" s="213" t="n">
        <v>133</v>
      </c>
      <c r="L14" s="213" t="n">
        <v>8932</v>
      </c>
      <c r="M14" s="214" t="n">
        <v>8</v>
      </c>
    </row>
    <row r="15" s="111" customFormat="true" ht="15.75" hidden="false" customHeight="true" outlineLevel="0" collapsed="false">
      <c r="A15" s="214" t="n">
        <v>9</v>
      </c>
      <c r="B15" s="190" t="s">
        <v>160</v>
      </c>
      <c r="C15" s="213" t="n">
        <v>139752</v>
      </c>
      <c r="D15" s="213" t="n">
        <v>10583</v>
      </c>
      <c r="E15" s="213" t="n">
        <v>415</v>
      </c>
      <c r="F15" s="213" t="n">
        <v>1149</v>
      </c>
      <c r="G15" s="213" t="n">
        <v>9148</v>
      </c>
      <c r="H15" s="213" t="n">
        <v>54992</v>
      </c>
      <c r="I15" s="213" t="n">
        <v>60512</v>
      </c>
      <c r="J15" s="213" t="n">
        <v>1801</v>
      </c>
      <c r="K15" s="213" t="n">
        <v>1152</v>
      </c>
      <c r="L15" s="213" t="n">
        <v>21232</v>
      </c>
      <c r="M15" s="214" t="n">
        <v>9</v>
      </c>
    </row>
    <row r="16" s="111" customFormat="true" ht="15.75" hidden="false" customHeight="true" outlineLevel="0" collapsed="false">
      <c r="A16" s="214" t="n">
        <v>10</v>
      </c>
      <c r="B16" s="190" t="s">
        <v>162</v>
      </c>
      <c r="C16" s="213" t="n">
        <v>22239</v>
      </c>
      <c r="D16" s="213" t="n">
        <v>4038</v>
      </c>
      <c r="E16" s="213" t="n">
        <v>214</v>
      </c>
      <c r="F16" s="213" t="n">
        <v>652</v>
      </c>
      <c r="G16" s="213" t="n">
        <v>2104</v>
      </c>
      <c r="H16" s="213" t="n">
        <v>9366</v>
      </c>
      <c r="I16" s="213" t="n">
        <v>5408</v>
      </c>
      <c r="J16" s="213" t="n">
        <v>293</v>
      </c>
      <c r="K16" s="213" t="n">
        <v>165</v>
      </c>
      <c r="L16" s="213" t="n">
        <v>7026</v>
      </c>
      <c r="M16" s="214" t="n">
        <v>10</v>
      </c>
    </row>
    <row r="17" s="111" customFormat="true" ht="15.75" hidden="false" customHeight="true" outlineLevel="0" collapsed="false">
      <c r="A17" s="214" t="n">
        <v>11</v>
      </c>
      <c r="B17" s="190" t="s">
        <v>164</v>
      </c>
      <c r="C17" s="213" t="n">
        <v>62397</v>
      </c>
      <c r="D17" s="213" t="n">
        <v>3179</v>
      </c>
      <c r="E17" s="213" t="n">
        <v>54</v>
      </c>
      <c r="F17" s="213" t="n">
        <v>225</v>
      </c>
      <c r="G17" s="213" t="n">
        <v>2890</v>
      </c>
      <c r="H17" s="213" t="n">
        <v>20397</v>
      </c>
      <c r="I17" s="213" t="n">
        <v>35101</v>
      </c>
      <c r="J17" s="213" t="n">
        <v>285</v>
      </c>
      <c r="K17" s="213" t="n">
        <v>265</v>
      </c>
      <c r="L17" s="213" t="n">
        <v>6368</v>
      </c>
      <c r="M17" s="214" t="n">
        <v>11</v>
      </c>
    </row>
    <row r="18" s="111" customFormat="true" ht="15.75" hidden="false" customHeight="true" outlineLevel="0" collapsed="false">
      <c r="A18" s="214" t="n">
        <v>12</v>
      </c>
      <c r="B18" s="190" t="s">
        <v>166</v>
      </c>
      <c r="C18" s="213" t="n">
        <v>35625</v>
      </c>
      <c r="D18" s="213" t="n">
        <v>6054</v>
      </c>
      <c r="E18" s="213" t="n">
        <v>288</v>
      </c>
      <c r="F18" s="213" t="n">
        <v>653</v>
      </c>
      <c r="G18" s="213" t="n">
        <v>3113</v>
      </c>
      <c r="H18" s="213" t="n">
        <v>8687</v>
      </c>
      <c r="I18" s="213" t="n">
        <v>15840</v>
      </c>
      <c r="J18" s="213" t="n">
        <v>720</v>
      </c>
      <c r="K18" s="213" t="n">
        <v>269</v>
      </c>
      <c r="L18" s="213" t="n">
        <v>10113</v>
      </c>
      <c r="M18" s="214" t="n">
        <v>12</v>
      </c>
    </row>
    <row r="19" s="111" customFormat="true" ht="15.75" hidden="false" customHeight="true" outlineLevel="0" collapsed="false">
      <c r="A19" s="214" t="n">
        <v>13</v>
      </c>
      <c r="B19" s="190" t="s">
        <v>168</v>
      </c>
      <c r="C19" s="213" t="n">
        <v>81148</v>
      </c>
      <c r="D19" s="213" t="n">
        <v>4418</v>
      </c>
      <c r="E19" s="213" t="n">
        <v>115</v>
      </c>
      <c r="F19" s="213" t="n">
        <v>704</v>
      </c>
      <c r="G19" s="213" t="n">
        <v>5164</v>
      </c>
      <c r="H19" s="213" t="n">
        <v>23695</v>
      </c>
      <c r="I19" s="213" t="n">
        <v>45241</v>
      </c>
      <c r="J19" s="213" t="n">
        <v>1492</v>
      </c>
      <c r="K19" s="213" t="n">
        <v>318</v>
      </c>
      <c r="L19" s="213" t="n">
        <v>10449</v>
      </c>
      <c r="M19" s="214" t="n">
        <v>13</v>
      </c>
    </row>
    <row r="20" s="111" customFormat="true" ht="15.75" hidden="false" customHeight="true" outlineLevel="0" collapsed="false">
      <c r="A20" s="214" t="n">
        <v>14</v>
      </c>
      <c r="B20" s="190" t="s">
        <v>170</v>
      </c>
      <c r="C20" s="213" t="n">
        <v>110074</v>
      </c>
      <c r="D20" s="213" t="n">
        <v>7761</v>
      </c>
      <c r="E20" s="213" t="n">
        <v>397</v>
      </c>
      <c r="F20" s="213" t="n">
        <v>823</v>
      </c>
      <c r="G20" s="213" t="n">
        <v>7435</v>
      </c>
      <c r="H20" s="213" t="n">
        <v>59478</v>
      </c>
      <c r="I20" s="213" t="n">
        <v>32091</v>
      </c>
      <c r="J20" s="213" t="n">
        <v>1265</v>
      </c>
      <c r="K20" s="213" t="n">
        <v>822</v>
      </c>
      <c r="L20" s="213" t="n">
        <v>16312</v>
      </c>
      <c r="M20" s="214" t="n">
        <v>14</v>
      </c>
    </row>
    <row r="21" s="199" customFormat="true" ht="25.5" hidden="false" customHeight="true" outlineLevel="0" collapsed="false">
      <c r="A21" s="215" t="n">
        <v>15</v>
      </c>
      <c r="B21" s="143" t="s">
        <v>172</v>
      </c>
      <c r="C21" s="213" t="n">
        <v>744482</v>
      </c>
      <c r="D21" s="213" t="n">
        <v>75591</v>
      </c>
      <c r="E21" s="213" t="n">
        <v>3274</v>
      </c>
      <c r="F21" s="213" t="n">
        <v>10311</v>
      </c>
      <c r="G21" s="213" t="n">
        <v>53385</v>
      </c>
      <c r="H21" s="213" t="n">
        <v>286381</v>
      </c>
      <c r="I21" s="213" t="n">
        <v>298047</v>
      </c>
      <c r="J21" s="213" t="n">
        <v>11932</v>
      </c>
      <c r="K21" s="213" t="n">
        <v>5561</v>
      </c>
      <c r="L21" s="213" t="n">
        <v>142145</v>
      </c>
      <c r="M21" s="216" t="n">
        <v>15</v>
      </c>
      <c r="N21" s="111"/>
    </row>
    <row r="22" s="111" customFormat="true" ht="25.5" hidden="false" customHeight="true" outlineLevel="0" collapsed="false">
      <c r="A22" s="214" t="n">
        <v>16</v>
      </c>
      <c r="B22" s="190" t="s">
        <v>145</v>
      </c>
      <c r="C22" s="213" t="n">
        <v>85463</v>
      </c>
      <c r="D22" s="213" t="n">
        <v>7504</v>
      </c>
      <c r="E22" s="213" t="n">
        <v>372</v>
      </c>
      <c r="F22" s="213" t="n">
        <v>881</v>
      </c>
      <c r="G22" s="213" t="n">
        <v>6369</v>
      </c>
      <c r="H22" s="213" t="n">
        <v>38795</v>
      </c>
      <c r="I22" s="213" t="n">
        <v>29905</v>
      </c>
      <c r="J22" s="213" t="n">
        <v>994</v>
      </c>
      <c r="K22" s="213" t="n">
        <v>642</v>
      </c>
      <c r="L22" s="213" t="n">
        <v>15111</v>
      </c>
      <c r="M22" s="214" t="n">
        <v>16</v>
      </c>
    </row>
    <row r="23" s="111" customFormat="true" ht="15.75" hidden="false" customHeight="true" outlineLevel="0" collapsed="false">
      <c r="A23" s="214" t="n">
        <v>17</v>
      </c>
      <c r="B23" s="190" t="s">
        <v>147</v>
      </c>
      <c r="C23" s="213" t="n">
        <v>106652</v>
      </c>
      <c r="D23" s="213" t="n">
        <v>8298</v>
      </c>
      <c r="E23" s="213" t="n">
        <v>524</v>
      </c>
      <c r="F23" s="213" t="n">
        <v>755</v>
      </c>
      <c r="G23" s="213" t="n">
        <v>7978</v>
      </c>
      <c r="H23" s="213" t="n">
        <v>36932</v>
      </c>
      <c r="I23" s="213" t="n">
        <v>50362</v>
      </c>
      <c r="J23" s="213" t="n">
        <v>1216</v>
      </c>
      <c r="K23" s="213" t="n">
        <v>588</v>
      </c>
      <c r="L23" s="213" t="n">
        <v>17314</v>
      </c>
      <c r="M23" s="214" t="n">
        <v>17</v>
      </c>
    </row>
    <row r="24" s="111" customFormat="true" ht="15.75" hidden="false" customHeight="true" outlineLevel="0" collapsed="false">
      <c r="A24" s="214" t="n">
        <v>18</v>
      </c>
      <c r="B24" s="190" t="s">
        <v>149</v>
      </c>
      <c r="C24" s="213" t="n">
        <v>73848</v>
      </c>
      <c r="D24" s="213" t="n">
        <v>5960</v>
      </c>
      <c r="E24" s="213" t="n">
        <v>501</v>
      </c>
      <c r="F24" s="213" t="n">
        <v>652</v>
      </c>
      <c r="G24" s="213" t="n">
        <v>5642</v>
      </c>
      <c r="H24" s="213" t="n">
        <v>34229</v>
      </c>
      <c r="I24" s="213" t="n">
        <v>25325</v>
      </c>
      <c r="J24" s="213" t="n">
        <v>842</v>
      </c>
      <c r="K24" s="213" t="n">
        <v>696</v>
      </c>
      <c r="L24" s="213" t="n">
        <v>12478</v>
      </c>
      <c r="M24" s="214" t="n">
        <v>18</v>
      </c>
    </row>
    <row r="25" s="111" customFormat="true" ht="15.75" hidden="false" customHeight="true" outlineLevel="0" collapsed="false">
      <c r="A25" s="214" t="n">
        <v>19</v>
      </c>
      <c r="B25" s="190" t="s">
        <v>151</v>
      </c>
      <c r="C25" s="213" t="n">
        <v>126256</v>
      </c>
      <c r="D25" s="213" t="n">
        <v>8115</v>
      </c>
      <c r="E25" s="213" t="n">
        <v>476</v>
      </c>
      <c r="F25" s="213" t="n">
        <v>720</v>
      </c>
      <c r="G25" s="213" t="n">
        <v>7948</v>
      </c>
      <c r="H25" s="213" t="n">
        <v>55367</v>
      </c>
      <c r="I25" s="213" t="n">
        <v>51633</v>
      </c>
      <c r="J25" s="213" t="n">
        <v>1195</v>
      </c>
      <c r="K25" s="213" t="n">
        <v>802</v>
      </c>
      <c r="L25" s="213" t="n">
        <v>17134</v>
      </c>
      <c r="M25" s="214" t="n">
        <v>19</v>
      </c>
    </row>
    <row r="26" s="111" customFormat="true" ht="15.75" hidden="false" customHeight="true" outlineLevel="0" collapsed="false">
      <c r="A26" s="214" t="n">
        <v>20</v>
      </c>
      <c r="B26" s="190" t="s">
        <v>349</v>
      </c>
      <c r="C26" s="213" t="n">
        <v>145900</v>
      </c>
      <c r="D26" s="213" t="n">
        <v>5423</v>
      </c>
      <c r="E26" s="213" t="n">
        <v>322</v>
      </c>
      <c r="F26" s="213" t="n">
        <v>581</v>
      </c>
      <c r="G26" s="213" t="n">
        <v>8526</v>
      </c>
      <c r="H26" s="213" t="n">
        <v>71936</v>
      </c>
      <c r="I26" s="213" t="n">
        <v>56802</v>
      </c>
      <c r="J26" s="213" t="n">
        <v>1540</v>
      </c>
      <c r="K26" s="213" t="n">
        <v>770</v>
      </c>
      <c r="L26" s="213" t="n">
        <v>14782</v>
      </c>
      <c r="M26" s="214" t="n">
        <v>20</v>
      </c>
    </row>
    <row r="27" s="111" customFormat="true" ht="24.75" hidden="false" customHeight="true" outlineLevel="0" collapsed="false">
      <c r="A27" s="215" t="n">
        <v>21</v>
      </c>
      <c r="B27" s="143" t="s">
        <v>155</v>
      </c>
      <c r="C27" s="213" t="n">
        <v>538118</v>
      </c>
      <c r="D27" s="213" t="n">
        <v>35300</v>
      </c>
      <c r="E27" s="213" t="n">
        <v>2195</v>
      </c>
      <c r="F27" s="213" t="n">
        <v>3590</v>
      </c>
      <c r="G27" s="213" t="n">
        <v>36463</v>
      </c>
      <c r="H27" s="213" t="n">
        <v>237259</v>
      </c>
      <c r="I27" s="213" t="n">
        <v>214027</v>
      </c>
      <c r="J27" s="213" t="n">
        <v>5787</v>
      </c>
      <c r="K27" s="213" t="n">
        <v>3499</v>
      </c>
      <c r="L27" s="213" t="n">
        <v>76819</v>
      </c>
      <c r="M27" s="216" t="n">
        <v>21</v>
      </c>
    </row>
    <row r="28" s="111" customFormat="true" ht="24.75" hidden="false" customHeight="true" outlineLevel="0" collapsed="false">
      <c r="A28" s="214" t="n">
        <v>22</v>
      </c>
      <c r="B28" s="190" t="s">
        <v>157</v>
      </c>
      <c r="C28" s="213" t="n">
        <v>10678</v>
      </c>
      <c r="D28" s="213" t="n">
        <v>3730</v>
      </c>
      <c r="E28" s="213" t="n">
        <v>48</v>
      </c>
      <c r="F28" s="213" t="n">
        <v>1120</v>
      </c>
      <c r="G28" s="213" t="n">
        <v>1377</v>
      </c>
      <c r="H28" s="213" t="n">
        <v>1722</v>
      </c>
      <c r="I28" s="213" t="n">
        <v>2306</v>
      </c>
      <c r="J28" s="213" t="n">
        <v>218</v>
      </c>
      <c r="K28" s="213" t="n">
        <v>158</v>
      </c>
      <c r="L28" s="213" t="n">
        <v>6341</v>
      </c>
      <c r="M28" s="214" t="n">
        <v>22</v>
      </c>
    </row>
    <row r="29" s="111" customFormat="true" ht="15.75" hidden="false" customHeight="true" outlineLevel="0" collapsed="false">
      <c r="A29" s="214" t="n">
        <v>23</v>
      </c>
      <c r="B29" s="190" t="s">
        <v>159</v>
      </c>
      <c r="C29" s="213" t="n">
        <v>138040</v>
      </c>
      <c r="D29" s="213" t="n">
        <v>8107</v>
      </c>
      <c r="E29" s="213" t="n">
        <v>433</v>
      </c>
      <c r="F29" s="213" t="n">
        <v>975</v>
      </c>
      <c r="G29" s="213" t="n">
        <v>9317</v>
      </c>
      <c r="H29" s="213" t="n">
        <v>67775</v>
      </c>
      <c r="I29" s="213" t="n">
        <v>48347</v>
      </c>
      <c r="J29" s="213" t="n">
        <v>1133</v>
      </c>
      <c r="K29" s="213" t="n">
        <v>1953</v>
      </c>
      <c r="L29" s="213" t="n">
        <v>18801</v>
      </c>
      <c r="M29" s="214" t="n">
        <v>23</v>
      </c>
    </row>
    <row r="30" s="111" customFormat="true" ht="15.75" hidden="false" customHeight="true" outlineLevel="0" collapsed="false">
      <c r="A30" s="214" t="n">
        <v>24</v>
      </c>
      <c r="B30" s="190" t="s">
        <v>161</v>
      </c>
      <c r="C30" s="213" t="n">
        <v>109712</v>
      </c>
      <c r="D30" s="213" t="n">
        <v>5305</v>
      </c>
      <c r="E30" s="213" t="n">
        <v>454</v>
      </c>
      <c r="F30" s="213" t="n">
        <v>459</v>
      </c>
      <c r="G30" s="213" t="n">
        <v>6881</v>
      </c>
      <c r="H30" s="213" t="n">
        <v>44761</v>
      </c>
      <c r="I30" s="213" t="n">
        <v>50213</v>
      </c>
      <c r="J30" s="213" t="n">
        <v>1109</v>
      </c>
      <c r="K30" s="213" t="n">
        <v>530</v>
      </c>
      <c r="L30" s="213" t="n">
        <v>13034</v>
      </c>
      <c r="M30" s="214" t="n">
        <v>24</v>
      </c>
    </row>
    <row r="31" s="111" customFormat="true" ht="15.75" hidden="false" customHeight="true" outlineLevel="0" collapsed="false">
      <c r="A31" s="214" t="n">
        <v>25</v>
      </c>
      <c r="B31" s="190" t="s">
        <v>163</v>
      </c>
      <c r="C31" s="213" t="n">
        <v>129277</v>
      </c>
      <c r="D31" s="213" t="n">
        <v>8613</v>
      </c>
      <c r="E31" s="213" t="n">
        <v>304</v>
      </c>
      <c r="F31" s="213" t="n">
        <v>1021</v>
      </c>
      <c r="G31" s="213" t="n">
        <v>7480</v>
      </c>
      <c r="H31" s="213" t="n">
        <v>58468</v>
      </c>
      <c r="I31" s="213" t="n">
        <v>50804</v>
      </c>
      <c r="J31" s="213" t="n">
        <v>1373</v>
      </c>
      <c r="K31" s="213" t="n">
        <v>1213</v>
      </c>
      <c r="L31" s="213" t="n">
        <v>17403</v>
      </c>
      <c r="M31" s="214" t="n">
        <v>25</v>
      </c>
    </row>
    <row r="32" s="111" customFormat="true" ht="15.75" hidden="false" customHeight="true" outlineLevel="0" collapsed="false">
      <c r="A32" s="214" t="n">
        <v>26</v>
      </c>
      <c r="B32" s="190" t="s">
        <v>165</v>
      </c>
      <c r="C32" s="213" t="n">
        <v>153849</v>
      </c>
      <c r="D32" s="213" t="n">
        <v>7668</v>
      </c>
      <c r="E32" s="213" t="n">
        <v>848</v>
      </c>
      <c r="F32" s="213" t="n">
        <v>638</v>
      </c>
      <c r="G32" s="213" t="n">
        <v>9363</v>
      </c>
      <c r="H32" s="213" t="n">
        <v>76400</v>
      </c>
      <c r="I32" s="213" t="n">
        <v>54122</v>
      </c>
      <c r="J32" s="213" t="n">
        <v>2052</v>
      </c>
      <c r="K32" s="213" t="n">
        <v>2758</v>
      </c>
      <c r="L32" s="213" t="n">
        <v>18148</v>
      </c>
      <c r="M32" s="214" t="n">
        <v>26</v>
      </c>
    </row>
    <row r="33" s="111" customFormat="true" ht="15.75" hidden="false" customHeight="true" outlineLevel="0" collapsed="false">
      <c r="A33" s="214" t="n">
        <v>27</v>
      </c>
      <c r="B33" s="190" t="s">
        <v>167</v>
      </c>
      <c r="C33" s="213" t="n">
        <v>184857</v>
      </c>
      <c r="D33" s="213" t="n">
        <v>7127</v>
      </c>
      <c r="E33" s="213" t="n">
        <v>413</v>
      </c>
      <c r="F33" s="213" t="n">
        <v>877</v>
      </c>
      <c r="G33" s="213" t="n">
        <v>9636</v>
      </c>
      <c r="H33" s="213" t="n">
        <v>78579</v>
      </c>
      <c r="I33" s="213" t="n">
        <v>84286</v>
      </c>
      <c r="J33" s="213" t="n">
        <v>3048</v>
      </c>
      <c r="K33" s="213" t="n">
        <v>890</v>
      </c>
      <c r="L33" s="213" t="n">
        <v>18035</v>
      </c>
      <c r="M33" s="214" t="n">
        <v>27</v>
      </c>
    </row>
    <row r="34" s="111" customFormat="true" ht="15.75" hidden="false" customHeight="true" outlineLevel="0" collapsed="false">
      <c r="A34" s="214" t="n">
        <v>28</v>
      </c>
      <c r="B34" s="190" t="s">
        <v>169</v>
      </c>
      <c r="C34" s="213" t="n">
        <v>102471</v>
      </c>
      <c r="D34" s="213" t="n">
        <v>4722</v>
      </c>
      <c r="E34" s="213" t="n">
        <v>236</v>
      </c>
      <c r="F34" s="213" t="n">
        <v>495</v>
      </c>
      <c r="G34" s="213" t="n">
        <v>6119</v>
      </c>
      <c r="H34" s="213" t="n">
        <v>43863</v>
      </c>
      <c r="I34" s="213" t="n">
        <v>44406</v>
      </c>
      <c r="J34" s="213" t="n">
        <v>1409</v>
      </c>
      <c r="K34" s="213" t="n">
        <v>1220</v>
      </c>
      <c r="L34" s="213" t="n">
        <v>11501</v>
      </c>
      <c r="M34" s="214" t="n">
        <v>28</v>
      </c>
    </row>
    <row r="35" s="199" customFormat="true" ht="25.5" hidden="false" customHeight="true" outlineLevel="0" collapsed="false">
      <c r="A35" s="215" t="n">
        <v>29</v>
      </c>
      <c r="B35" s="143" t="s">
        <v>171</v>
      </c>
      <c r="C35" s="213" t="n">
        <v>828883</v>
      </c>
      <c r="D35" s="213" t="n">
        <v>45273</v>
      </c>
      <c r="E35" s="213" t="n">
        <v>2735</v>
      </c>
      <c r="F35" s="213" t="n">
        <v>5585</v>
      </c>
      <c r="G35" s="213" t="n">
        <v>50173</v>
      </c>
      <c r="H35" s="213" t="n">
        <v>371569</v>
      </c>
      <c r="I35" s="213" t="n">
        <v>334484</v>
      </c>
      <c r="J35" s="213" t="n">
        <v>10343</v>
      </c>
      <c r="K35" s="213" t="n">
        <v>8722</v>
      </c>
      <c r="L35" s="213" t="n">
        <v>103263</v>
      </c>
      <c r="M35" s="216" t="n">
        <v>29</v>
      </c>
      <c r="N35" s="111"/>
    </row>
    <row r="36" s="111" customFormat="true" ht="25.5" hidden="false" customHeight="true" outlineLevel="0" collapsed="false">
      <c r="A36" s="215" t="n">
        <v>30</v>
      </c>
      <c r="B36" s="143" t="s">
        <v>350</v>
      </c>
      <c r="C36" s="217" t="n">
        <v>2111484</v>
      </c>
      <c r="D36" s="213" t="n">
        <v>156163</v>
      </c>
      <c r="E36" s="213" t="n">
        <v>8203</v>
      </c>
      <c r="F36" s="213" t="n">
        <v>19486</v>
      </c>
      <c r="G36" s="213" t="n">
        <v>140021</v>
      </c>
      <c r="H36" s="213" t="n">
        <v>895208</v>
      </c>
      <c r="I36" s="213" t="n">
        <v>846558</v>
      </c>
      <c r="J36" s="213" t="n">
        <v>28062</v>
      </c>
      <c r="K36" s="213" t="n">
        <v>17782</v>
      </c>
      <c r="L36" s="213" t="n">
        <v>322227</v>
      </c>
      <c r="M36" s="216" t="n">
        <v>30</v>
      </c>
    </row>
    <row r="37" s="111" customFormat="true" ht="12.75" hidden="false" customHeight="true" outlineLevel="0" collapsed="false">
      <c r="A37" s="105"/>
      <c r="B37" s="105"/>
      <c r="C37" s="105"/>
      <c r="D37" s="105"/>
      <c r="E37" s="105"/>
      <c r="F37" s="105"/>
      <c r="G37" s="218"/>
      <c r="H37" s="218"/>
      <c r="I37" s="218"/>
      <c r="J37" s="218"/>
      <c r="K37" s="218"/>
      <c r="L37" s="218"/>
      <c r="M37" s="105"/>
    </row>
    <row r="38" s="111" customFormat="true" ht="12.75" hidden="false" customHeight="true" outlineLevel="0" collapsed="false">
      <c r="B38" s="190"/>
      <c r="C38" s="190"/>
      <c r="D38" s="190"/>
      <c r="E38" s="190"/>
      <c r="F38" s="190"/>
      <c r="G38" s="219"/>
      <c r="H38" s="219"/>
      <c r="I38" s="219"/>
      <c r="J38" s="219"/>
      <c r="K38" s="219"/>
      <c r="L38" s="219"/>
    </row>
    <row r="39" s="221" customFormat="true" ht="12.75" hidden="false" customHeight="tru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111"/>
    </row>
    <row r="40" s="111" customFormat="true" ht="12.75" hidden="false" customHeight="true" outlineLevel="0" collapsed="false">
      <c r="A40" s="111" t="s">
        <v>112</v>
      </c>
      <c r="B40" s="190"/>
      <c r="C40" s="190"/>
      <c r="D40" s="190"/>
      <c r="E40" s="190"/>
      <c r="F40" s="190"/>
      <c r="G40" s="219"/>
      <c r="H40" s="219"/>
      <c r="I40" s="219"/>
      <c r="J40" s="219"/>
      <c r="K40" s="219"/>
      <c r="L40" s="219"/>
    </row>
    <row r="41" s="111" customFormat="true" ht="12.75" hidden="false" customHeight="true" outlineLevel="0" collapsed="false">
      <c r="A41" s="220" t="s">
        <v>351</v>
      </c>
      <c r="B41" s="220"/>
      <c r="C41" s="220"/>
      <c r="D41" s="220"/>
      <c r="E41" s="220"/>
      <c r="F41" s="220"/>
      <c r="G41" s="220"/>
      <c r="H41" s="220" t="s">
        <v>352</v>
      </c>
      <c r="I41" s="220"/>
      <c r="J41" s="220"/>
      <c r="K41" s="220"/>
      <c r="L41" s="220"/>
      <c r="M41" s="220"/>
    </row>
    <row r="42" s="111" customFormat="true" ht="12.75" hidden="false" customHeight="false" outlineLevel="0" collapsed="false"/>
    <row r="43" s="111" customFormat="true" ht="12.75" hidden="false" customHeight="false" outlineLevel="0" collapsed="false"/>
  </sheetData>
  <sheetProtection sheet="true" password="cf7a" objects="true" scenarios="true"/>
  <mergeCells count="19">
    <mergeCell ref="A1:B1"/>
    <mergeCell ref="A2:G2"/>
    <mergeCell ref="H2:M2"/>
    <mergeCell ref="A3:G3"/>
    <mergeCell ref="H3:M3"/>
    <mergeCell ref="A4:G4"/>
    <mergeCell ref="H4:M4"/>
    <mergeCell ref="A5:A6"/>
    <mergeCell ref="B5:B6"/>
    <mergeCell ref="C5:C6"/>
    <mergeCell ref="D5:G5"/>
    <mergeCell ref="H5:K5"/>
    <mergeCell ref="L5:L6"/>
    <mergeCell ref="M5:M6"/>
    <mergeCell ref="A37:F37"/>
    <mergeCell ref="A39:G39"/>
    <mergeCell ref="H39:M39"/>
    <mergeCell ref="A41:G41"/>
    <mergeCell ref="H41:M4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8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1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0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4" customFormat="false" ht="12.75" hidden="false" customHeight="false" outlineLevel="0" collapsed="false">
      <c r="B14" s="49" t="s">
        <v>23</v>
      </c>
      <c r="E14" s="52"/>
    </row>
    <row r="15" customFormat="false" ht="15" hidden="false" customHeight="true" outlineLevel="0" collapsed="false">
      <c r="B15" s="50" t="s">
        <v>24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5</v>
      </c>
    </row>
    <row r="17" customFormat="false" ht="10.7" hidden="false" customHeight="true" outlineLevel="0" collapsed="false">
      <c r="B17" s="53" t="s">
        <v>26</v>
      </c>
    </row>
    <row r="18" customFormat="false" ht="10.7" hidden="false" customHeight="true" outlineLevel="0" collapsed="false">
      <c r="B18" s="53" t="s">
        <v>27</v>
      </c>
    </row>
    <row r="20" customFormat="false" ht="12.75" hidden="false" customHeight="false" outlineLevel="0" collapsed="false">
      <c r="B20" s="49" t="s">
        <v>28</v>
      </c>
    </row>
    <row r="21" customFormat="false" ht="15" hidden="false" customHeight="true" outlineLevel="0" collapsed="false">
      <c r="B21" s="54" t="s">
        <v>29</v>
      </c>
    </row>
    <row r="22" customFormat="false" ht="10.7" hidden="false" customHeight="true" outlineLevel="0" collapsed="false">
      <c r="B22" s="55" t="s">
        <v>30</v>
      </c>
    </row>
    <row r="23" customFormat="false" ht="10.7" hidden="false" customHeight="true" outlineLevel="0" collapsed="false">
      <c r="B23" s="54" t="s">
        <v>31</v>
      </c>
    </row>
    <row r="25" customFormat="false" ht="12" hidden="false" customHeight="true" outlineLevel="0" collapsed="false">
      <c r="B25" s="49" t="s">
        <v>32</v>
      </c>
    </row>
    <row r="26" customFormat="false" ht="12" hidden="false" customHeight="true" outlineLevel="0" collapsed="false">
      <c r="B26" s="56" t="s">
        <v>33</v>
      </c>
      <c r="C26" s="43" t="s">
        <v>34</v>
      </c>
    </row>
    <row r="27" customFormat="false" ht="12" hidden="false" customHeight="true" outlineLevel="0" collapsed="false">
      <c r="B27" s="56" t="s">
        <v>35</v>
      </c>
      <c r="C27" s="43" t="s">
        <v>36</v>
      </c>
    </row>
    <row r="28" customFormat="false" ht="9.95" hidden="false" customHeight="true" outlineLevel="0" collapsed="false">
      <c r="B28" s="56"/>
      <c r="C28" s="43" t="s">
        <v>37</v>
      </c>
    </row>
    <row r="29" customFormat="false" ht="12" hidden="false" customHeight="true" outlineLevel="0" collapsed="false">
      <c r="B29" s="57" t="s">
        <v>38</v>
      </c>
      <c r="C29" s="43" t="s">
        <v>39</v>
      </c>
    </row>
    <row r="30" customFormat="false" ht="12" hidden="false" customHeight="true" outlineLevel="0" collapsed="false">
      <c r="B30" s="57" t="s">
        <v>40</v>
      </c>
      <c r="C30" s="43" t="s">
        <v>41</v>
      </c>
    </row>
    <row r="31" customFormat="false" ht="12" hidden="false" customHeight="true" outlineLevel="0" collapsed="false">
      <c r="B31" s="56" t="s">
        <v>42</v>
      </c>
      <c r="C31" s="43" t="s">
        <v>43</v>
      </c>
    </row>
    <row r="32" customFormat="false" ht="12" hidden="false" customHeight="true" outlineLevel="0" collapsed="false">
      <c r="B32" s="56" t="s">
        <v>44</v>
      </c>
      <c r="C32" s="43" t="s">
        <v>45</v>
      </c>
    </row>
    <row r="33" customFormat="false" ht="12" hidden="false" customHeight="true" outlineLevel="0" collapsed="false">
      <c r="B33" s="56" t="s">
        <v>46</v>
      </c>
      <c r="C33" s="43" t="s">
        <v>47</v>
      </c>
    </row>
    <row r="34" customFormat="false" ht="9.95" hidden="false" customHeight="true" outlineLevel="0" collapsed="false">
      <c r="B34" s="56"/>
      <c r="C34" s="43" t="s">
        <v>48</v>
      </c>
    </row>
    <row r="35" customFormat="false" ht="12" hidden="false" customHeight="true" outlineLevel="0" collapsed="false">
      <c r="B35" s="56" t="s">
        <v>49</v>
      </c>
      <c r="C35" s="43" t="s">
        <v>50</v>
      </c>
    </row>
    <row r="36" customFormat="false" ht="12" hidden="false" customHeight="true" outlineLevel="0" collapsed="false">
      <c r="B36" s="56" t="s">
        <v>51</v>
      </c>
      <c r="C36" s="43" t="s">
        <v>52</v>
      </c>
    </row>
    <row r="37" customFormat="false" ht="12" hidden="false" customHeight="true" outlineLevel="0" collapsed="false">
      <c r="B37" s="56" t="s">
        <v>53</v>
      </c>
      <c r="C37" s="43" t="s">
        <v>54</v>
      </c>
    </row>
    <row r="38" customFormat="false" ht="12" hidden="false" customHeight="true" outlineLevel="0" collapsed="false">
      <c r="B38" s="56" t="s">
        <v>55</v>
      </c>
      <c r="C38" s="43" t="s">
        <v>56</v>
      </c>
    </row>
    <row r="40" customFormat="false" ht="12.75" hidden="false" customHeight="false" outlineLevel="0" collapsed="false">
      <c r="B40" s="43" t="s">
        <v>57</v>
      </c>
    </row>
    <row r="41" customFormat="false" ht="10.7" hidden="false" customHeight="true" outlineLevel="0" collapsed="false">
      <c r="B41" s="43" t="s">
        <v>58</v>
      </c>
    </row>
    <row r="42" customFormat="false" ht="10.7" hidden="false" customHeight="true" outlineLevel="0" collapsed="false">
      <c r="B42" s="43" t="s">
        <v>59</v>
      </c>
    </row>
    <row r="43" customFormat="false" ht="10.7" hidden="false" customHeight="true" outlineLevel="0" collapsed="false">
      <c r="B43" s="43" t="s">
        <v>60</v>
      </c>
    </row>
    <row r="44" customFormat="false" ht="10.7" hidden="false" customHeight="true" outlineLevel="0" collapsed="false">
      <c r="B44" s="43" t="s">
        <v>61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42"/>
    <col collapsed="false" customWidth="true" hidden="false" outlineLevel="0" max="3" min="3" style="0" width="2.56"/>
    <col collapsed="false" customWidth="true" hidden="false" outlineLevel="0" max="9" min="9" style="0" width="22.56"/>
    <col collapsed="false" customWidth="true" hidden="false" outlineLevel="0" max="10" min="10" style="58" width="4.7"/>
  </cols>
  <sheetData>
    <row r="1" s="60" customFormat="true" ht="17.25" hidden="false" customHeight="true" outlineLevel="0" collapsed="false">
      <c r="A1" s="59" t="s">
        <v>62</v>
      </c>
      <c r="B1" s="59"/>
      <c r="C1" s="59"/>
      <c r="D1" s="59"/>
      <c r="J1" s="61"/>
    </row>
    <row r="2" customFormat="false" ht="27.75" hidden="false" customHeight="true" outlineLevel="0" collapsed="false">
      <c r="A2" s="62" t="s">
        <v>63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7.25" hidden="false" customHeight="true" outlineLevel="0" collapsed="false">
      <c r="J3" s="63" t="s">
        <v>64</v>
      </c>
    </row>
    <row r="4" customFormat="false" ht="25.5" hidden="false" customHeight="true" outlineLevel="0" collapsed="false">
      <c r="A4" s="64" t="s">
        <v>65</v>
      </c>
      <c r="B4" s="64"/>
      <c r="C4" s="64"/>
      <c r="D4" s="64"/>
      <c r="E4" s="64"/>
      <c r="F4" s="64"/>
      <c r="G4" s="64"/>
      <c r="H4" s="64"/>
      <c r="I4" s="64"/>
      <c r="J4" s="65" t="n">
        <v>2</v>
      </c>
    </row>
    <row r="5" customFormat="false" ht="21" hidden="false" customHeight="true" outlineLevel="0" collapsed="false">
      <c r="A5" s="66" t="s">
        <v>66</v>
      </c>
      <c r="B5" s="66"/>
      <c r="C5" s="66"/>
      <c r="D5" s="66"/>
      <c r="E5" s="66"/>
      <c r="F5" s="66"/>
      <c r="G5" s="66"/>
      <c r="H5" s="66"/>
      <c r="I5" s="66"/>
      <c r="J5" s="66"/>
    </row>
    <row r="6" customFormat="false" ht="27" hidden="false" customHeight="true" outlineLevel="0" collapsed="false">
      <c r="A6" s="67" t="s">
        <v>67</v>
      </c>
      <c r="B6" s="67"/>
      <c r="C6" s="67"/>
      <c r="D6" s="67"/>
      <c r="E6" s="67"/>
      <c r="F6" s="67"/>
      <c r="G6" s="67"/>
      <c r="H6" s="67"/>
      <c r="I6" s="67"/>
      <c r="J6" s="0"/>
    </row>
    <row r="7" customFormat="false" ht="24.95" hidden="false" customHeight="true" outlineLevel="0" collapsed="false">
      <c r="A7" s="68"/>
      <c r="B7" s="55" t="s">
        <v>68</v>
      </c>
      <c r="C7" s="55" t="s">
        <v>69</v>
      </c>
      <c r="D7" s="55"/>
      <c r="E7" s="55"/>
      <c r="F7" s="55"/>
      <c r="G7" s="55"/>
      <c r="H7" s="55"/>
      <c r="I7" s="55"/>
      <c r="J7" s="65" t="n">
        <v>6</v>
      </c>
    </row>
    <row r="8" s="68" customFormat="true" ht="19.5" hidden="false" customHeight="true" outlineLevel="0" collapsed="false">
      <c r="B8" s="55" t="s">
        <v>70</v>
      </c>
      <c r="C8" s="55" t="s">
        <v>71</v>
      </c>
      <c r="D8" s="55"/>
      <c r="E8" s="55"/>
      <c r="F8" s="55"/>
      <c r="G8" s="55"/>
      <c r="H8" s="55"/>
      <c r="I8" s="55"/>
      <c r="J8" s="65"/>
    </row>
    <row r="9" s="68" customFormat="true" ht="13.5" hidden="false" customHeight="true" outlineLevel="0" collapsed="false">
      <c r="B9" s="69"/>
      <c r="C9" s="55" t="s">
        <v>72</v>
      </c>
      <c r="D9" s="69"/>
      <c r="E9" s="69"/>
      <c r="F9" s="69"/>
      <c r="G9" s="69"/>
      <c r="H9" s="69"/>
      <c r="I9" s="69"/>
      <c r="J9" s="65" t="n">
        <v>7</v>
      </c>
    </row>
    <row r="10" s="68" customFormat="true" ht="19.5" hidden="false" customHeight="true" outlineLevel="0" collapsed="false">
      <c r="B10" s="55" t="s">
        <v>73</v>
      </c>
      <c r="C10" s="55" t="s">
        <v>74</v>
      </c>
      <c r="D10" s="55"/>
      <c r="E10" s="55"/>
      <c r="F10" s="55"/>
      <c r="G10" s="55"/>
      <c r="H10" s="55"/>
      <c r="I10" s="55"/>
      <c r="J10" s="65" t="n">
        <v>8</v>
      </c>
    </row>
    <row r="11" s="68" customFormat="true" ht="19.5" hidden="false" customHeight="true" outlineLevel="0" collapsed="false">
      <c r="B11" s="55" t="s">
        <v>75</v>
      </c>
      <c r="C11" s="55" t="s">
        <v>76</v>
      </c>
      <c r="D11" s="55"/>
      <c r="E11" s="55"/>
      <c r="F11" s="55"/>
      <c r="G11" s="55"/>
      <c r="H11" s="55"/>
      <c r="I11" s="55"/>
      <c r="J11" s="65" t="n">
        <v>12</v>
      </c>
    </row>
    <row r="12" s="68" customFormat="true" ht="19.5" hidden="false" customHeight="true" outlineLevel="0" collapsed="false">
      <c r="B12" s="55" t="s">
        <v>77</v>
      </c>
      <c r="C12" s="55" t="s">
        <v>78</v>
      </c>
      <c r="D12" s="55"/>
      <c r="E12" s="55"/>
      <c r="F12" s="55"/>
      <c r="G12" s="55"/>
      <c r="H12" s="55"/>
      <c r="I12" s="55"/>
      <c r="J12" s="65"/>
    </row>
    <row r="13" s="68" customFormat="true" ht="13.5" hidden="false" customHeight="true" outlineLevel="0" collapsed="false">
      <c r="B13" s="69"/>
      <c r="C13" s="70" t="s">
        <v>79</v>
      </c>
      <c r="D13" s="70"/>
      <c r="E13" s="70"/>
      <c r="F13" s="70"/>
      <c r="G13" s="70"/>
      <c r="H13" s="70"/>
      <c r="I13" s="70"/>
      <c r="J13" s="71" t="n">
        <v>14</v>
      </c>
    </row>
    <row r="14" s="72" customFormat="true" ht="17.25" hidden="false" customHeight="true" outlineLevel="0" collapsed="false">
      <c r="A14" s="68"/>
      <c r="B14" s="55" t="s">
        <v>80</v>
      </c>
      <c r="C14" s="55" t="s">
        <v>81</v>
      </c>
      <c r="D14" s="55"/>
      <c r="E14" s="55"/>
      <c r="F14" s="55"/>
      <c r="G14" s="55"/>
      <c r="H14" s="55"/>
      <c r="I14" s="55"/>
      <c r="J14" s="65" t="n">
        <v>16</v>
      </c>
    </row>
    <row r="15" s="68" customFormat="true" ht="19.5" hidden="false" customHeight="true" outlineLevel="0" collapsed="false">
      <c r="B15" s="55" t="s">
        <v>82</v>
      </c>
      <c r="C15" s="55" t="s">
        <v>83</v>
      </c>
      <c r="D15" s="55"/>
      <c r="E15" s="55"/>
      <c r="F15" s="55"/>
      <c r="G15" s="55"/>
      <c r="H15" s="55"/>
      <c r="I15" s="55"/>
      <c r="J15" s="65" t="n">
        <v>26</v>
      </c>
    </row>
    <row r="16" s="68" customFormat="true" ht="35.25" hidden="false" customHeight="true" outlineLevel="0" collapsed="false">
      <c r="A16" s="67" t="s">
        <v>84</v>
      </c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24.95" hidden="false" customHeight="true" outlineLevel="0" collapsed="false">
      <c r="B17" s="55" t="s">
        <v>68</v>
      </c>
      <c r="C17" s="55" t="s">
        <v>85</v>
      </c>
      <c r="D17" s="55"/>
      <c r="E17" s="55"/>
      <c r="F17" s="55"/>
      <c r="G17" s="55"/>
      <c r="H17" s="55"/>
      <c r="I17" s="55"/>
      <c r="J17" s="65" t="n">
        <v>27</v>
      </c>
    </row>
    <row r="18" customFormat="false" ht="20.1" hidden="false" customHeight="true" outlineLevel="0" collapsed="false">
      <c r="B18" s="55" t="s">
        <v>70</v>
      </c>
      <c r="C18" s="55" t="s">
        <v>86</v>
      </c>
      <c r="D18" s="55"/>
      <c r="E18" s="55"/>
      <c r="F18" s="55"/>
      <c r="G18" s="55"/>
      <c r="H18" s="55"/>
      <c r="I18" s="55"/>
      <c r="J18" s="65" t="n">
        <v>28</v>
      </c>
    </row>
    <row r="19" customFormat="false" ht="20.1" hidden="false" customHeight="true" outlineLevel="0" collapsed="false"/>
  </sheetData>
  <sheetProtection sheet="true" password="cf7a" objects="true" scenarios="true"/>
  <mergeCells count="16">
    <mergeCell ref="A1:D1"/>
    <mergeCell ref="A2:J2"/>
    <mergeCell ref="A4:I4"/>
    <mergeCell ref="A5:J5"/>
    <mergeCell ref="A6:I6"/>
    <mergeCell ref="C7:I7"/>
    <mergeCell ref="C8:I8"/>
    <mergeCell ref="C10:I10"/>
    <mergeCell ref="C11:I11"/>
    <mergeCell ref="C12:I12"/>
    <mergeCell ref="C13:I13"/>
    <mergeCell ref="C14:I14"/>
    <mergeCell ref="C15:I15"/>
    <mergeCell ref="A16:J16"/>
    <mergeCell ref="C17:I17"/>
    <mergeCell ref="C18:I18"/>
  </mergeCells>
  <hyperlinks>
    <hyperlink ref="A1" location="Titelblatt!A1" display="Zum Titelblatt"/>
    <hyperlink ref="A4" location="Vorbemerkungen!A1" display="Vorwort"/>
    <hyperlink ref="J4" location="Vorbemerkungen!A1" display="#Vorbemerkungen.A1"/>
    <hyperlink ref="B7" location="'Seite 6'!A1" display="1."/>
    <hyperlink ref="C7" location="'Seite 6'!A1" display="Hauptnutzungs- und Kulturarten 1999, 2003 und 2007"/>
    <hyperlink ref="J7" location="'Seite 6'!A1" display="#Seite 6.A1"/>
    <hyperlink ref="B8" location="Seite7!A1" display="2."/>
    <hyperlink ref="C8" location="Seite7!A1" display="Hauptnutzungs- und Kulturarten 2003, 2005 und 2007 "/>
    <hyperlink ref="C9" location="Seite7!A1" display="in den ökologisch wirtschaftenden Betrieben"/>
    <hyperlink ref="J9" location="Seite7!A1" display="#Seite7.A1"/>
    <hyperlink ref="B10" location="'Seite 8-11'!A1" display="3."/>
    <hyperlink ref="C10" location="'Seite 8-11'!A1" display="Hauptnutzungs- und Kulturarten 2007 nach Verwaltungsbezirken"/>
    <hyperlink ref="J10" location="'Seite 8-11'!A1" display="#Seite 8-11.A1"/>
    <hyperlink ref="B11" location="'Seite 12+13'!A1" display="4."/>
    <hyperlink ref="C11" location="'Seite 12+13'!A1" display="Anbau auf dem Ackerland 1999, 2003 und 2007 nach Fruchtarten"/>
    <hyperlink ref="J11" location="'Seite 12+13'!A1" display="#Seite 12+13.A1"/>
    <hyperlink ref="B12" location="'Seite 14+15'!A1" display="5."/>
    <hyperlink ref="C12" location="'Seite 14+15'!A1" display="Anbau auf dem Ackerland 2003, 2005 und 2007 in den "/>
    <hyperlink ref="C13" location="'Seite 14+15'!A1" display="ökologisch wirtschaftenden Betrieben nach Fruchtarten"/>
    <hyperlink ref="J13" location="'Seite 14+15'!A1" display="#Seite 14+15.A1"/>
    <hyperlink ref="B14" location="'Seite 16-25'!A1" display="6."/>
    <hyperlink ref="C14" location="'Seite 16-25'!A1" display="Anbau auf dem Ackerland 2007 nach Fruchtarten und Verwaltungsbezirken"/>
    <hyperlink ref="J14" location="'Seite 16-25'!A1" display="#Seite 16-25.A1"/>
    <hyperlink ref="B15" location="'Seite 26'!A1" display="7."/>
    <hyperlink ref="C15" location="'Seite 26'!A1" display="Anbau von Zwischenfrüchten 2006/2007"/>
    <hyperlink ref="J15" location="'Seite 26'!A1" display="#Seite 26.A1"/>
    <hyperlink ref="B17" location="'Seite 27'!A1" display="1."/>
    <hyperlink ref="C17" location="'Seite 27'!A1" display="Flächennutzung 1999, 2003, 2005 und 2007 nach Nutzungsarten"/>
    <hyperlink ref="J17" location="'Seite 27'!A1" display="#Seite 27.A1"/>
    <hyperlink ref="B18" location="'Seite 28+29'!A1" display="2."/>
    <hyperlink ref="C18" location="'Seite 28+29'!A1" display="Flächennutzung 2007 nach Nutzungsarten und Verwaltungsbezirken"/>
    <hyperlink ref="J18" location="'Seite 28+29'!A1" display="#Seite 28+29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87</v>
      </c>
      <c r="C1" s="74"/>
      <c r="D1" s="74"/>
    </row>
    <row r="3" customFormat="false" ht="18" hidden="false" customHeight="false" outlineLevel="0" collapsed="false">
      <c r="A3" s="75" t="s">
        <v>88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89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5" t="s">
        <v>87</v>
      </c>
    </row>
    <row r="2" customFormat="false" ht="14.1" hidden="false" customHeight="true" outlineLevel="0" collapsed="false">
      <c r="A2" s="87" t="s">
        <v>90</v>
      </c>
      <c r="B2" s="87"/>
      <c r="C2" s="87"/>
      <c r="D2" s="87"/>
      <c r="E2" s="87"/>
      <c r="F2" s="87"/>
    </row>
    <row r="3" s="89" customFormat="true" ht="18" hidden="false" customHeight="true" outlineLevel="0" collapsed="false">
      <c r="A3" s="88" t="s">
        <v>91</v>
      </c>
      <c r="B3" s="88"/>
      <c r="C3" s="88"/>
      <c r="D3" s="88"/>
      <c r="E3" s="88"/>
      <c r="F3" s="88"/>
    </row>
    <row r="4" customFormat="false" ht="53.25" hidden="false" customHeight="true" outlineLevel="0" collapsed="false">
      <c r="A4" s="90" t="s">
        <v>92</v>
      </c>
      <c r="B4" s="90" t="s">
        <v>93</v>
      </c>
      <c r="C4" s="91" t="n">
        <v>2003</v>
      </c>
      <c r="D4" s="92" t="n">
        <v>2007</v>
      </c>
      <c r="E4" s="93" t="s">
        <v>94</v>
      </c>
      <c r="F4" s="93" t="s">
        <v>95</v>
      </c>
    </row>
    <row r="5" customFormat="false" ht="12.75" hidden="false" customHeight="false" outlineLevel="0" collapsed="false">
      <c r="A5" s="90"/>
      <c r="B5" s="91" t="s">
        <v>96</v>
      </c>
      <c r="C5" s="91"/>
      <c r="D5" s="91"/>
      <c r="E5" s="93"/>
      <c r="F5" s="93"/>
    </row>
    <row r="6" customFormat="false" ht="40.5" hidden="false" customHeight="true" outlineLevel="0" collapsed="false">
      <c r="A6" s="94" t="s">
        <v>97</v>
      </c>
      <c r="B6" s="95" t="n">
        <v>488284</v>
      </c>
      <c r="C6" s="96" t="n">
        <v>482399.4</v>
      </c>
      <c r="D6" s="96" t="n">
        <v>486085.52</v>
      </c>
      <c r="E6" s="97" t="n">
        <v>0.764122011760378</v>
      </c>
      <c r="F6" s="98" t="n">
        <v>-0.450246168213582</v>
      </c>
      <c r="G6" s="97"/>
      <c r="H6" s="98"/>
    </row>
    <row r="7" customFormat="false" ht="40.5" hidden="false" customHeight="true" outlineLevel="0" collapsed="false">
      <c r="A7" s="94" t="s">
        <v>98</v>
      </c>
      <c r="B7" s="95" t="n">
        <v>240</v>
      </c>
      <c r="C7" s="96" t="n">
        <v>235.15</v>
      </c>
      <c r="D7" s="96" t="n">
        <v>213.38</v>
      </c>
      <c r="E7" s="98" t="n">
        <v>-9.25792047629173</v>
      </c>
      <c r="F7" s="98" t="n">
        <v>-11.0916666666667</v>
      </c>
      <c r="G7" s="98"/>
      <c r="H7" s="98"/>
    </row>
    <row r="8" customFormat="false" ht="40.5" hidden="false" customHeight="true" outlineLevel="0" collapsed="false">
      <c r="A8" s="94" t="s">
        <v>99</v>
      </c>
      <c r="B8" s="95" t="n">
        <v>1316</v>
      </c>
      <c r="C8" s="96" t="n">
        <v>1489.68</v>
      </c>
      <c r="D8" s="96" t="n">
        <v>1315.1</v>
      </c>
      <c r="E8" s="98" t="n">
        <v>-11.7192954191504</v>
      </c>
      <c r="F8" s="98" t="n">
        <v>-0.068389057750764</v>
      </c>
      <c r="G8" s="98"/>
      <c r="H8" s="98"/>
    </row>
    <row r="9" customFormat="false" ht="40.5" hidden="false" customHeight="true" outlineLevel="0" collapsed="false">
      <c r="A9" s="94" t="s">
        <v>100</v>
      </c>
      <c r="B9" s="95" t="n">
        <v>732</v>
      </c>
      <c r="C9" s="96" t="n">
        <v>550.13</v>
      </c>
      <c r="D9" s="96" t="n">
        <v>455.3</v>
      </c>
      <c r="E9" s="98" t="n">
        <v>-17.2377438060095</v>
      </c>
      <c r="F9" s="98" t="n">
        <v>-37.8005464480874</v>
      </c>
      <c r="G9" s="98"/>
      <c r="H9" s="98"/>
    </row>
    <row r="10" customFormat="false" ht="40.5" hidden="false" customHeight="true" outlineLevel="0" collapsed="false">
      <c r="A10" s="94" t="s">
        <v>101</v>
      </c>
      <c r="B10" s="95" t="n">
        <v>271873</v>
      </c>
      <c r="C10" s="96" t="n">
        <v>274797.33</v>
      </c>
      <c r="D10" s="96" t="n">
        <v>291845.41</v>
      </c>
      <c r="E10" s="97" t="n">
        <v>6.20387396049298</v>
      </c>
      <c r="F10" s="97" t="n">
        <v>7.34622783431969</v>
      </c>
      <c r="G10" s="97"/>
      <c r="H10" s="97"/>
    </row>
    <row r="11" customFormat="false" ht="12" hidden="false" customHeight="true" outlineLevel="0" collapsed="false">
      <c r="A11" s="99" t="s">
        <v>102</v>
      </c>
      <c r="B11" s="95"/>
      <c r="C11" s="96"/>
      <c r="D11" s="96"/>
      <c r="E11" s="98"/>
      <c r="F11" s="97"/>
      <c r="G11" s="98"/>
      <c r="H11" s="97"/>
    </row>
    <row r="12" customFormat="false" ht="30" hidden="false" customHeight="true" outlineLevel="0" collapsed="false">
      <c r="A12" s="99" t="s">
        <v>103</v>
      </c>
      <c r="B12" s="95" t="n">
        <v>100842</v>
      </c>
      <c r="C12" s="96" t="n">
        <v>79718.59</v>
      </c>
      <c r="D12" s="96" t="n">
        <v>111096.03</v>
      </c>
      <c r="E12" s="97" t="n">
        <v>39.3602546156423</v>
      </c>
      <c r="F12" s="97" t="n">
        <v>10.1684119712025</v>
      </c>
      <c r="G12" s="97"/>
      <c r="H12" s="97"/>
    </row>
    <row r="13" customFormat="false" ht="30" hidden="false" customHeight="true" outlineLevel="0" collapsed="false">
      <c r="A13" s="99" t="s">
        <v>104</v>
      </c>
      <c r="B13" s="95" t="n">
        <v>138301</v>
      </c>
      <c r="C13" s="96" t="n">
        <v>162868.1</v>
      </c>
      <c r="D13" s="96" t="n">
        <v>147672.98</v>
      </c>
      <c r="E13" s="98" t="n">
        <v>-9.32970913272764</v>
      </c>
      <c r="F13" s="97" t="n">
        <v>6.77650920817638</v>
      </c>
      <c r="G13" s="98"/>
      <c r="H13" s="97"/>
    </row>
    <row r="14" customFormat="false" ht="30" hidden="false" customHeight="true" outlineLevel="0" collapsed="false">
      <c r="A14" s="99" t="s">
        <v>105</v>
      </c>
      <c r="B14" s="95" t="n">
        <v>21811</v>
      </c>
      <c r="C14" s="96" t="n">
        <v>21914.18</v>
      </c>
      <c r="D14" s="96" t="n">
        <v>22450.21</v>
      </c>
      <c r="E14" s="97" t="n">
        <v>2.44604178664225</v>
      </c>
      <c r="F14" s="97" t="n">
        <v>2.93067718123882</v>
      </c>
      <c r="G14" s="97"/>
      <c r="H14" s="97"/>
    </row>
    <row r="15" customFormat="false" ht="30" hidden="false" customHeight="true" outlineLevel="0" collapsed="false">
      <c r="A15" s="99" t="s">
        <v>106</v>
      </c>
      <c r="B15" s="95" t="n">
        <v>10919</v>
      </c>
      <c r="C15" s="96" t="n">
        <v>10296.46</v>
      </c>
      <c r="D15" s="96" t="n">
        <v>9121.01</v>
      </c>
      <c r="E15" s="98" t="n">
        <v>-11.4160595000612</v>
      </c>
      <c r="F15" s="98" t="n">
        <v>-16.4666178221449</v>
      </c>
      <c r="G15" s="98"/>
      <c r="H15" s="98"/>
    </row>
    <row r="16" customFormat="false" ht="30" hidden="false" customHeight="true" outlineLevel="0" collapsed="false">
      <c r="A16" s="100" t="s">
        <v>107</v>
      </c>
      <c r="B16" s="101" t="s">
        <v>108</v>
      </c>
      <c r="C16" s="101" t="s">
        <v>108</v>
      </c>
      <c r="D16" s="96" t="n">
        <v>1505.18</v>
      </c>
      <c r="E16" s="101" t="s">
        <v>108</v>
      </c>
      <c r="F16" s="101" t="s">
        <v>108</v>
      </c>
      <c r="G16" s="101"/>
      <c r="H16" s="101"/>
    </row>
    <row r="17" customFormat="false" ht="40.5" hidden="false" customHeight="true" outlineLevel="0" collapsed="false">
      <c r="A17" s="94" t="s">
        <v>109</v>
      </c>
      <c r="B17" s="95" t="n">
        <v>3532</v>
      </c>
      <c r="C17" s="96" t="n">
        <v>3496.47</v>
      </c>
      <c r="D17" s="96" t="n">
        <v>3456.63</v>
      </c>
      <c r="E17" s="98" t="n">
        <v>-1.13943491578648</v>
      </c>
      <c r="F17" s="98" t="n">
        <v>-2.13391845979615</v>
      </c>
      <c r="G17" s="98"/>
      <c r="H17" s="98"/>
    </row>
    <row r="18" customFormat="false" ht="40.5" hidden="false" customHeight="true" outlineLevel="0" collapsed="false">
      <c r="A18" s="102" t="s">
        <v>110</v>
      </c>
      <c r="B18" s="95" t="n">
        <v>290</v>
      </c>
      <c r="C18" s="96" t="n">
        <v>330.59</v>
      </c>
      <c r="D18" s="96" t="n">
        <v>533.47</v>
      </c>
      <c r="E18" s="97" t="n">
        <v>61.369067424907</v>
      </c>
      <c r="F18" s="97" t="n">
        <v>83.9551724137931</v>
      </c>
      <c r="G18" s="97"/>
      <c r="H18" s="97"/>
    </row>
    <row r="19" customFormat="false" ht="54.75" hidden="false" customHeight="true" outlineLevel="0" collapsed="false">
      <c r="A19" s="102" t="s">
        <v>111</v>
      </c>
      <c r="B19" s="95" t="n">
        <v>766268</v>
      </c>
      <c r="C19" s="96" t="n">
        <v>763298.75</v>
      </c>
      <c r="D19" s="96" t="n">
        <v>783904.81</v>
      </c>
      <c r="E19" s="97" t="n">
        <v>2.69960615027864</v>
      </c>
      <c r="F19" s="97" t="n">
        <v>2.30165033643584</v>
      </c>
      <c r="G19" s="97"/>
      <c r="H19" s="97"/>
    </row>
    <row r="20" customFormat="false" ht="12.75" hidden="false" customHeight="false" outlineLevel="0" collapsed="false">
      <c r="A20" s="103"/>
      <c r="B20" s="95"/>
      <c r="C20" s="104"/>
      <c r="D20" s="104"/>
    </row>
    <row r="21" customFormat="false" ht="12.75" hidden="false" customHeight="false" outlineLevel="0" collapsed="false">
      <c r="A21" s="105"/>
    </row>
    <row r="22" customFormat="false" ht="12.75" hidden="false" customHeight="false" outlineLevel="0" collapsed="false">
      <c r="B22" s="106"/>
    </row>
    <row r="23" customFormat="false" ht="12.75" hidden="false" customHeight="false" outlineLevel="0" collapsed="false">
      <c r="B23" s="106"/>
    </row>
    <row r="24" customFormat="false" ht="12.75" hidden="false" customHeight="false" outlineLevel="0" collapsed="false">
      <c r="B24" s="106"/>
    </row>
    <row r="25" customFormat="false" ht="12.75" hidden="false" customHeight="false" outlineLevel="0" collapsed="false">
      <c r="A25" s="103" t="s">
        <v>112</v>
      </c>
      <c r="B25" s="103"/>
      <c r="C25" s="103"/>
      <c r="D25" s="103"/>
      <c r="E25" s="103"/>
      <c r="F25" s="103"/>
    </row>
    <row r="26" customFormat="false" ht="12.75" hidden="false" customHeight="false" outlineLevel="0" collapsed="false">
      <c r="A26" s="105" t="s">
        <v>113</v>
      </c>
      <c r="B26" s="105"/>
      <c r="C26" s="105"/>
      <c r="D26" s="105"/>
      <c r="E26" s="105"/>
      <c r="F26" s="105"/>
    </row>
  </sheetData>
  <sheetProtection sheet="true" password="cf7a" objects="true" scenarios="true"/>
  <mergeCells count="8">
    <mergeCell ref="A2:F2"/>
    <mergeCell ref="A3:F3"/>
    <mergeCell ref="A4:A5"/>
    <mergeCell ref="E4:E5"/>
    <mergeCell ref="F4:F5"/>
    <mergeCell ref="B5:D5"/>
    <mergeCell ref="A25:F25"/>
    <mergeCell ref="A26:F2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5" t="s">
        <v>87</v>
      </c>
    </row>
    <row r="2" customFormat="false" ht="14.1" hidden="false" customHeight="true" outlineLevel="0" collapsed="false">
      <c r="A2" s="87" t="s">
        <v>114</v>
      </c>
      <c r="B2" s="87"/>
      <c r="C2" s="87"/>
      <c r="D2" s="87"/>
      <c r="E2" s="87"/>
      <c r="F2" s="87"/>
    </row>
    <row r="3" s="89" customFormat="true" ht="14.1" hidden="false" customHeight="true" outlineLevel="0" collapsed="false">
      <c r="A3" s="87" t="s">
        <v>115</v>
      </c>
      <c r="B3" s="87"/>
      <c r="C3" s="87"/>
      <c r="D3" s="87"/>
      <c r="E3" s="87"/>
      <c r="F3" s="87"/>
    </row>
    <row r="4" s="89" customFormat="true" ht="18" hidden="false" customHeight="true" outlineLevel="0" collapsed="false">
      <c r="A4" s="88" t="s">
        <v>72</v>
      </c>
      <c r="B4" s="88"/>
      <c r="C4" s="88"/>
      <c r="D4" s="88"/>
      <c r="E4" s="88"/>
      <c r="F4" s="88"/>
    </row>
    <row r="5" customFormat="false" ht="53.25" hidden="false" customHeight="true" outlineLevel="0" collapsed="false">
      <c r="A5" s="107" t="s">
        <v>92</v>
      </c>
      <c r="B5" s="91" t="n">
        <v>2003</v>
      </c>
      <c r="C5" s="91" t="n">
        <v>2005</v>
      </c>
      <c r="D5" s="92" t="n">
        <v>2007</v>
      </c>
      <c r="E5" s="93" t="s">
        <v>116</v>
      </c>
      <c r="F5" s="93" t="s">
        <v>117</v>
      </c>
    </row>
    <row r="6" customFormat="false" ht="12.75" hidden="false" customHeight="false" outlineLevel="0" collapsed="false">
      <c r="A6" s="107"/>
      <c r="B6" s="91" t="s">
        <v>96</v>
      </c>
      <c r="C6" s="91"/>
      <c r="D6" s="91"/>
      <c r="E6" s="93"/>
      <c r="F6" s="93"/>
    </row>
    <row r="7" customFormat="false" ht="40.5" hidden="false" customHeight="true" outlineLevel="0" collapsed="false">
      <c r="A7" s="94" t="s">
        <v>97</v>
      </c>
      <c r="B7" s="108" t="n">
        <v>17819.7</v>
      </c>
      <c r="C7" s="108" t="n">
        <v>18212.34</v>
      </c>
      <c r="D7" s="108" t="n">
        <v>19596.2</v>
      </c>
      <c r="E7" s="97" t="n">
        <v>7.59847444095595</v>
      </c>
      <c r="F7" s="97" t="n">
        <v>9.96930363586368</v>
      </c>
    </row>
    <row r="8" customFormat="false" ht="40.5" hidden="false" customHeight="true" outlineLevel="0" collapsed="false">
      <c r="A8" s="94" t="s">
        <v>98</v>
      </c>
      <c r="B8" s="108" t="n">
        <v>10.31</v>
      </c>
      <c r="C8" s="108" t="n">
        <v>17.97</v>
      </c>
      <c r="D8" s="108" t="n">
        <v>11.75</v>
      </c>
      <c r="E8" s="97" t="n">
        <v>-34.613244296049</v>
      </c>
      <c r="F8" s="97" t="n">
        <v>13.9670223084384</v>
      </c>
    </row>
    <row r="9" customFormat="false" ht="40.5" hidden="false" customHeight="true" outlineLevel="0" collapsed="false">
      <c r="A9" s="94" t="s">
        <v>99</v>
      </c>
      <c r="B9" s="108" t="n">
        <v>166.06</v>
      </c>
      <c r="C9" s="108" t="n">
        <v>186.7</v>
      </c>
      <c r="D9" s="108" t="n">
        <v>239.83</v>
      </c>
      <c r="E9" s="97" t="n">
        <v>28.4574183181575</v>
      </c>
      <c r="F9" s="97" t="n">
        <v>44.4237022762857</v>
      </c>
      <c r="G9" s="104"/>
      <c r="H9" s="104"/>
    </row>
    <row r="10" customFormat="false" ht="40.5" hidden="false" customHeight="true" outlineLevel="0" collapsed="false">
      <c r="A10" s="94" t="s">
        <v>100</v>
      </c>
      <c r="B10" s="108" t="n">
        <v>74.18</v>
      </c>
      <c r="C10" s="108" t="n">
        <v>46.75</v>
      </c>
      <c r="D10" s="108" t="n">
        <v>40.12</v>
      </c>
      <c r="E10" s="97" t="n">
        <v>-14.1818181818182</v>
      </c>
      <c r="F10" s="97" t="n">
        <v>-45.9153410622809</v>
      </c>
    </row>
    <row r="11" customFormat="false" ht="40.5" hidden="false" customHeight="true" outlineLevel="0" collapsed="false">
      <c r="A11" s="94" t="s">
        <v>101</v>
      </c>
      <c r="B11" s="108" t="n">
        <v>35316.33</v>
      </c>
      <c r="C11" s="108" t="n">
        <v>35782.7</v>
      </c>
      <c r="D11" s="108" t="n">
        <v>41168.71</v>
      </c>
      <c r="E11" s="97" t="n">
        <v>15.0519943995283</v>
      </c>
      <c r="F11" s="97" t="n">
        <v>16.5713141767562</v>
      </c>
    </row>
    <row r="12" customFormat="false" ht="12" hidden="false" customHeight="true" outlineLevel="0" collapsed="false">
      <c r="A12" s="99" t="s">
        <v>102</v>
      </c>
      <c r="B12" s="108"/>
      <c r="C12" s="108"/>
      <c r="D12" s="108"/>
      <c r="E12" s="97"/>
      <c r="F12" s="97"/>
    </row>
    <row r="13" customFormat="false" ht="30" hidden="false" customHeight="true" outlineLevel="0" collapsed="false">
      <c r="A13" s="99" t="s">
        <v>103</v>
      </c>
      <c r="B13" s="108" t="n">
        <v>6077.97</v>
      </c>
      <c r="C13" s="108" t="n">
        <v>7804.97</v>
      </c>
      <c r="D13" s="108" t="n">
        <v>10289.49</v>
      </c>
      <c r="E13" s="97" t="n">
        <v>31.8325374729179</v>
      </c>
      <c r="F13" s="97" t="n">
        <v>69.2915562268323</v>
      </c>
    </row>
    <row r="14" customFormat="false" ht="30" hidden="false" customHeight="true" outlineLevel="0" collapsed="false">
      <c r="A14" s="99" t="s">
        <v>104</v>
      </c>
      <c r="B14" s="108" t="n">
        <v>24011.15</v>
      </c>
      <c r="C14" s="108" t="n">
        <v>22650.03</v>
      </c>
      <c r="D14" s="108" t="n">
        <v>24080.89</v>
      </c>
      <c r="E14" s="97" t="n">
        <v>6.31725432593247</v>
      </c>
      <c r="F14" s="97" t="n">
        <v>0.290448395849424</v>
      </c>
    </row>
    <row r="15" customFormat="false" ht="30" hidden="false" customHeight="true" outlineLevel="0" collapsed="false">
      <c r="A15" s="99" t="s">
        <v>105</v>
      </c>
      <c r="B15" s="108" t="n">
        <v>2997.62</v>
      </c>
      <c r="C15" s="108" t="n">
        <v>3291.19</v>
      </c>
      <c r="D15" s="108" t="n">
        <v>4298.76</v>
      </c>
      <c r="E15" s="97" t="n">
        <v>30.6141547586132</v>
      </c>
      <c r="F15" s="97" t="n">
        <v>43.405768576404</v>
      </c>
    </row>
    <row r="16" customFormat="false" ht="30" hidden="false" customHeight="true" outlineLevel="0" collapsed="false">
      <c r="A16" s="99" t="s">
        <v>106</v>
      </c>
      <c r="B16" s="108" t="n">
        <v>2229.59</v>
      </c>
      <c r="C16" s="108" t="n">
        <v>2036.51</v>
      </c>
      <c r="D16" s="108" t="n">
        <v>2409.8</v>
      </c>
      <c r="E16" s="97" t="n">
        <v>18.3298878964503</v>
      </c>
      <c r="F16" s="97" t="n">
        <v>8.08265196740207</v>
      </c>
    </row>
    <row r="17" customFormat="false" ht="39.75" hidden="false" customHeight="true" outlineLevel="0" collapsed="false">
      <c r="A17" s="100" t="s">
        <v>107</v>
      </c>
      <c r="B17" s="109" t="s">
        <v>108</v>
      </c>
      <c r="C17" s="110" t="s">
        <v>108</v>
      </c>
      <c r="D17" s="108" t="n">
        <v>89.77</v>
      </c>
      <c r="E17" s="101" t="s">
        <v>108</v>
      </c>
      <c r="F17" s="101" t="s">
        <v>108</v>
      </c>
    </row>
    <row r="18" customFormat="false" ht="40.5" hidden="false" customHeight="true" outlineLevel="0" collapsed="false">
      <c r="A18" s="94" t="s">
        <v>109</v>
      </c>
      <c r="B18" s="108" t="n">
        <v>37.64</v>
      </c>
      <c r="C18" s="108" t="n">
        <v>38.83</v>
      </c>
      <c r="D18" s="108" t="n">
        <v>59.74</v>
      </c>
      <c r="E18" s="97" t="n">
        <v>53.850115889776</v>
      </c>
      <c r="F18" s="97" t="n">
        <v>58.7141339001063</v>
      </c>
    </row>
    <row r="19" customFormat="false" ht="40.5" hidden="false" customHeight="true" outlineLevel="0" collapsed="false">
      <c r="A19" s="102" t="s">
        <v>110</v>
      </c>
      <c r="B19" s="108" t="n">
        <v>9.62</v>
      </c>
      <c r="C19" s="108" t="n">
        <v>17</v>
      </c>
      <c r="D19" s="108" t="n">
        <v>26.56</v>
      </c>
      <c r="E19" s="97" t="n">
        <v>56.235294117647</v>
      </c>
      <c r="F19" s="97" t="n">
        <v>176.091476091476</v>
      </c>
    </row>
    <row r="20" customFormat="false" ht="54.75" hidden="false" customHeight="true" outlineLevel="0" collapsed="false">
      <c r="A20" s="102" t="s">
        <v>111</v>
      </c>
      <c r="B20" s="108" t="n">
        <v>53433.84</v>
      </c>
      <c r="C20" s="108" t="n">
        <v>54302.29</v>
      </c>
      <c r="D20" s="108" t="n">
        <v>61142.91</v>
      </c>
      <c r="E20" s="97" t="n">
        <v>12.5972956204978</v>
      </c>
      <c r="F20" s="97" t="n">
        <v>14.4273179692869</v>
      </c>
    </row>
    <row r="21" customFormat="false" ht="12.75" hidden="false" customHeight="false" outlineLevel="0" collapsed="false">
      <c r="C21" s="104"/>
      <c r="D21" s="104"/>
    </row>
    <row r="27" customFormat="false" ht="12.75" hidden="false" customHeight="false" outlineLevel="0" collapsed="false">
      <c r="A27" s="111"/>
    </row>
    <row r="28" customFormat="false" ht="12" hidden="false" customHeight="true" outlineLevel="0" collapsed="false">
      <c r="A28" s="112"/>
    </row>
  </sheetData>
  <sheetProtection sheet="true" password="cf7a" objects="true" scenarios="true"/>
  <mergeCells count="7">
    <mergeCell ref="A2:F2"/>
    <mergeCell ref="A3:F3"/>
    <mergeCell ref="A4:F4"/>
    <mergeCell ref="A5:A6"/>
    <mergeCell ref="E5:E6"/>
    <mergeCell ref="F5:F6"/>
    <mergeCell ref="B6:D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13" width="22.7"/>
    <col collapsed="false" customWidth="true" hidden="false" outlineLevel="0" max="7" min="3" style="113" width="12.7"/>
    <col collapsed="false" customWidth="true" hidden="false" outlineLevel="0" max="14" min="8" style="113" width="12.56"/>
    <col collapsed="false" customWidth="true" hidden="true" outlineLevel="0" max="15" min="15" style="113" width="8.7"/>
    <col collapsed="false" customWidth="true" hidden="false" outlineLevel="0" max="16" min="16" style="113" width="4.7"/>
    <col collapsed="false" customWidth="true" hidden="false" outlineLevel="0" max="17" min="17" style="0" width="4.7"/>
    <col collapsed="false" customWidth="true" hidden="false" outlineLevel="0" max="18" min="18" style="0" width="22.7"/>
    <col collapsed="false" customWidth="true" hidden="false" outlineLevel="0" max="23" min="19" style="0" width="12.7"/>
    <col collapsed="false" customWidth="true" hidden="false" outlineLevel="0" max="30" min="24" style="0" width="12.56"/>
    <col collapsed="false" customWidth="true" hidden="false" outlineLevel="0" max="31" min="31" style="0" width="4.7"/>
    <col collapsed="false" customWidth="true" hidden="false" outlineLevel="0" max="37" min="32" style="0" width="11.06"/>
    <col collapsed="false" customWidth="false" hidden="false" outlineLevel="0" max="257" min="38" style="113" width="11.42"/>
  </cols>
  <sheetData>
    <row r="1" customFormat="false" ht="12.75" hidden="false" customHeight="false" outlineLevel="0" collapsed="false">
      <c r="A1" s="55" t="s">
        <v>87</v>
      </c>
      <c r="B1" s="55"/>
      <c r="J1" s="114" t="s">
        <v>118</v>
      </c>
      <c r="L1" s="115"/>
      <c r="Q1" s="114" t="s">
        <v>118</v>
      </c>
      <c r="R1" s="114"/>
      <c r="S1" s="116"/>
      <c r="T1" s="115"/>
      <c r="W1" s="116"/>
      <c r="Z1" s="114"/>
      <c r="AD1" s="114"/>
      <c r="AE1" s="114" t="s">
        <v>119</v>
      </c>
    </row>
    <row r="2" s="119" customFormat="true" ht="14.25" hidden="false" customHeight="true" outlineLevel="0" collapsed="false">
      <c r="A2" s="117" t="s">
        <v>120</v>
      </c>
      <c r="B2" s="117"/>
      <c r="C2" s="117"/>
      <c r="D2" s="117"/>
      <c r="E2" s="117"/>
      <c r="F2" s="117"/>
      <c r="G2" s="117"/>
      <c r="H2" s="118" t="s">
        <v>121</v>
      </c>
      <c r="I2" s="118"/>
      <c r="J2" s="118"/>
      <c r="K2" s="118"/>
      <c r="L2" s="118"/>
      <c r="M2" s="118"/>
      <c r="N2" s="118"/>
      <c r="O2" s="118"/>
      <c r="P2" s="118"/>
      <c r="Q2" s="117" t="s">
        <v>120</v>
      </c>
      <c r="R2" s="117"/>
      <c r="S2" s="117"/>
      <c r="T2" s="117"/>
      <c r="U2" s="117"/>
      <c r="V2" s="117"/>
      <c r="W2" s="117"/>
      <c r="X2" s="118" t="s">
        <v>121</v>
      </c>
      <c r="Y2" s="118"/>
      <c r="Z2" s="118"/>
      <c r="AA2" s="118"/>
      <c r="AB2" s="118"/>
      <c r="AC2" s="118"/>
      <c r="AD2" s="118"/>
      <c r="AF2" s="0"/>
      <c r="AG2" s="0"/>
      <c r="AH2" s="0"/>
      <c r="AI2" s="0"/>
      <c r="AJ2" s="0"/>
      <c r="AK2" s="0"/>
    </row>
    <row r="3" s="119" customFormat="true" ht="14.25" hidden="false" customHeight="true" outlineLevel="0" collapsed="false">
      <c r="A3" s="117" t="s">
        <v>122</v>
      </c>
      <c r="B3" s="117"/>
      <c r="C3" s="117"/>
      <c r="D3" s="117"/>
      <c r="E3" s="117"/>
      <c r="F3" s="117"/>
      <c r="G3" s="117"/>
      <c r="H3" s="120" t="s">
        <v>123</v>
      </c>
      <c r="I3" s="120"/>
      <c r="J3" s="120"/>
      <c r="K3" s="120"/>
      <c r="L3" s="120"/>
      <c r="M3" s="120"/>
      <c r="N3" s="120"/>
      <c r="O3" s="120"/>
      <c r="P3" s="120"/>
      <c r="Q3" s="117" t="s">
        <v>122</v>
      </c>
      <c r="R3" s="117"/>
      <c r="S3" s="117"/>
      <c r="T3" s="117"/>
      <c r="U3" s="117"/>
      <c r="V3" s="117"/>
      <c r="W3" s="117"/>
      <c r="X3" s="120" t="s">
        <v>123</v>
      </c>
      <c r="Y3" s="120"/>
      <c r="Z3" s="120"/>
      <c r="AA3" s="120"/>
      <c r="AB3" s="120"/>
      <c r="AC3" s="120"/>
      <c r="AD3" s="120"/>
      <c r="AF3" s="0"/>
      <c r="AG3" s="0"/>
      <c r="AH3" s="0"/>
      <c r="AI3" s="0"/>
      <c r="AJ3" s="0"/>
      <c r="AK3" s="0"/>
    </row>
    <row r="4" s="123" customFormat="true" ht="18" hidden="false" customHeight="true" outlineLevel="0" collapsed="false">
      <c r="A4" s="121" t="s">
        <v>124</v>
      </c>
      <c r="B4" s="121"/>
      <c r="C4" s="121"/>
      <c r="D4" s="121"/>
      <c r="E4" s="121"/>
      <c r="F4" s="121"/>
      <c r="G4" s="121"/>
      <c r="H4" s="122" t="s">
        <v>96</v>
      </c>
      <c r="I4" s="122"/>
      <c r="J4" s="122"/>
      <c r="K4" s="122"/>
      <c r="L4" s="122"/>
      <c r="M4" s="122"/>
      <c r="N4" s="122"/>
      <c r="O4" s="122"/>
      <c r="P4" s="122"/>
      <c r="Q4" s="121" t="s">
        <v>124</v>
      </c>
      <c r="R4" s="121"/>
      <c r="S4" s="121"/>
      <c r="T4" s="121"/>
      <c r="U4" s="121"/>
      <c r="V4" s="121"/>
      <c r="W4" s="121"/>
      <c r="X4" s="122" t="s">
        <v>96</v>
      </c>
      <c r="Y4" s="122"/>
      <c r="Z4" s="122"/>
      <c r="AA4" s="122"/>
      <c r="AB4" s="122"/>
      <c r="AC4" s="122"/>
      <c r="AD4" s="122"/>
      <c r="AF4" s="0"/>
      <c r="AG4" s="0"/>
      <c r="AH4" s="0"/>
      <c r="AI4" s="0"/>
      <c r="AJ4" s="0"/>
      <c r="AK4" s="0"/>
    </row>
    <row r="5" s="131" customFormat="true" ht="17.1" hidden="false" customHeight="true" outlineLevel="0" collapsed="false">
      <c r="A5" s="124" t="s">
        <v>125</v>
      </c>
      <c r="B5" s="125" t="s">
        <v>126</v>
      </c>
      <c r="C5" s="126" t="s">
        <v>127</v>
      </c>
      <c r="D5" s="127" t="s">
        <v>128</v>
      </c>
      <c r="E5" s="127"/>
      <c r="F5" s="127"/>
      <c r="G5" s="127"/>
      <c r="H5" s="128" t="s">
        <v>129</v>
      </c>
      <c r="I5" s="128"/>
      <c r="J5" s="128"/>
      <c r="K5" s="128"/>
      <c r="L5" s="128"/>
      <c r="M5" s="128"/>
      <c r="N5" s="128"/>
      <c r="O5" s="129"/>
      <c r="P5" s="93" t="s">
        <v>125</v>
      </c>
      <c r="Q5" s="124" t="s">
        <v>125</v>
      </c>
      <c r="R5" s="125" t="s">
        <v>126</v>
      </c>
      <c r="S5" s="126" t="s">
        <v>127</v>
      </c>
      <c r="T5" s="127" t="s">
        <v>128</v>
      </c>
      <c r="U5" s="127"/>
      <c r="V5" s="127"/>
      <c r="W5" s="127"/>
      <c r="X5" s="130" t="s">
        <v>129</v>
      </c>
      <c r="Y5" s="130"/>
      <c r="Z5" s="130"/>
      <c r="AA5" s="130"/>
      <c r="AB5" s="130"/>
      <c r="AC5" s="130"/>
      <c r="AD5" s="130"/>
      <c r="AE5" s="93" t="s">
        <v>125</v>
      </c>
      <c r="AF5" s="0"/>
      <c r="AG5" s="0"/>
      <c r="AH5" s="0"/>
      <c r="AI5" s="0"/>
      <c r="AJ5" s="0"/>
      <c r="AK5" s="0"/>
    </row>
    <row r="6" s="131" customFormat="true" ht="17.1" hidden="false" customHeight="true" outlineLevel="0" collapsed="false">
      <c r="A6" s="124" t="s">
        <v>130</v>
      </c>
      <c r="B6" s="125"/>
      <c r="C6" s="125"/>
      <c r="D6" s="126" t="s">
        <v>97</v>
      </c>
      <c r="E6" s="126" t="s">
        <v>131</v>
      </c>
      <c r="F6" s="126" t="s">
        <v>132</v>
      </c>
      <c r="G6" s="93" t="s">
        <v>133</v>
      </c>
      <c r="H6" s="90" t="s">
        <v>101</v>
      </c>
      <c r="I6" s="90"/>
      <c r="J6" s="90"/>
      <c r="K6" s="90"/>
      <c r="L6" s="90"/>
      <c r="M6" s="90"/>
      <c r="N6" s="126" t="s">
        <v>134</v>
      </c>
      <c r="O6" s="132" t="s">
        <v>135</v>
      </c>
      <c r="P6" s="93" t="s">
        <v>130</v>
      </c>
      <c r="Q6" s="124" t="s">
        <v>130</v>
      </c>
      <c r="R6" s="125"/>
      <c r="S6" s="125"/>
      <c r="T6" s="126" t="s">
        <v>136</v>
      </c>
      <c r="U6" s="126" t="s">
        <v>131</v>
      </c>
      <c r="V6" s="126" t="s">
        <v>132</v>
      </c>
      <c r="W6" s="93" t="s">
        <v>133</v>
      </c>
      <c r="X6" s="90" t="s">
        <v>101</v>
      </c>
      <c r="Y6" s="90"/>
      <c r="Z6" s="90"/>
      <c r="AA6" s="90"/>
      <c r="AB6" s="90"/>
      <c r="AC6" s="90"/>
      <c r="AD6" s="126" t="s">
        <v>134</v>
      </c>
      <c r="AE6" s="93" t="s">
        <v>130</v>
      </c>
      <c r="AF6" s="0"/>
      <c r="AG6" s="0"/>
      <c r="AH6" s="0"/>
      <c r="AI6" s="0"/>
      <c r="AJ6" s="0"/>
      <c r="AK6" s="0"/>
    </row>
    <row r="7" s="131" customFormat="true" ht="17.1" hidden="false" customHeight="true" outlineLevel="0" collapsed="false">
      <c r="A7" s="124" t="s">
        <v>137</v>
      </c>
      <c r="B7" s="125"/>
      <c r="C7" s="125"/>
      <c r="D7" s="125"/>
      <c r="E7" s="125"/>
      <c r="F7" s="125"/>
      <c r="G7" s="93"/>
      <c r="H7" s="133" t="s">
        <v>138</v>
      </c>
      <c r="I7" s="91" t="s">
        <v>102</v>
      </c>
      <c r="J7" s="91"/>
      <c r="K7" s="91"/>
      <c r="L7" s="91"/>
      <c r="M7" s="91"/>
      <c r="N7" s="126"/>
      <c r="O7" s="132" t="s">
        <v>139</v>
      </c>
      <c r="P7" s="93" t="s">
        <v>137</v>
      </c>
      <c r="Q7" s="124" t="s">
        <v>137</v>
      </c>
      <c r="R7" s="125"/>
      <c r="S7" s="125"/>
      <c r="T7" s="125"/>
      <c r="U7" s="125"/>
      <c r="V7" s="125"/>
      <c r="W7" s="93"/>
      <c r="X7" s="133" t="s">
        <v>138</v>
      </c>
      <c r="Y7" s="91" t="s">
        <v>102</v>
      </c>
      <c r="Z7" s="91"/>
      <c r="AA7" s="91"/>
      <c r="AB7" s="91"/>
      <c r="AC7" s="91"/>
      <c r="AD7" s="126"/>
      <c r="AE7" s="93" t="s">
        <v>137</v>
      </c>
      <c r="AF7" s="0"/>
      <c r="AG7" s="0"/>
      <c r="AH7" s="0"/>
      <c r="AI7" s="0"/>
      <c r="AJ7" s="0"/>
      <c r="AK7" s="0"/>
    </row>
    <row r="8" s="131" customFormat="true" ht="48.75" hidden="false" customHeight="true" outlineLevel="0" collapsed="false">
      <c r="A8" s="124"/>
      <c r="B8" s="125"/>
      <c r="C8" s="125"/>
      <c r="D8" s="125"/>
      <c r="E8" s="126" t="s">
        <v>99</v>
      </c>
      <c r="F8" s="126" t="s">
        <v>109</v>
      </c>
      <c r="G8" s="93" t="s">
        <v>140</v>
      </c>
      <c r="H8" s="133"/>
      <c r="I8" s="126" t="s">
        <v>103</v>
      </c>
      <c r="J8" s="126" t="s">
        <v>104</v>
      </c>
      <c r="K8" s="126" t="s">
        <v>105</v>
      </c>
      <c r="L8" s="126" t="s">
        <v>106</v>
      </c>
      <c r="M8" s="126" t="s">
        <v>141</v>
      </c>
      <c r="N8" s="126"/>
      <c r="O8" s="134" t="s">
        <v>142</v>
      </c>
      <c r="P8" s="93"/>
      <c r="Q8" s="124"/>
      <c r="R8" s="125"/>
      <c r="S8" s="125"/>
      <c r="T8" s="125"/>
      <c r="U8" s="126" t="s">
        <v>99</v>
      </c>
      <c r="V8" s="126" t="s">
        <v>109</v>
      </c>
      <c r="W8" s="93" t="s">
        <v>140</v>
      </c>
      <c r="X8" s="133"/>
      <c r="Y8" s="126" t="s">
        <v>103</v>
      </c>
      <c r="Z8" s="126" t="s">
        <v>104</v>
      </c>
      <c r="AA8" s="126" t="s">
        <v>105</v>
      </c>
      <c r="AB8" s="126" t="s">
        <v>106</v>
      </c>
      <c r="AC8" s="126" t="s">
        <v>141</v>
      </c>
      <c r="AD8" s="126"/>
      <c r="AE8" s="93"/>
      <c r="AF8" s="0"/>
      <c r="AG8" s="0"/>
      <c r="AH8" s="0"/>
      <c r="AI8" s="0"/>
      <c r="AJ8" s="0"/>
      <c r="AK8" s="0"/>
    </row>
    <row r="9" s="141" customFormat="true" ht="21" hidden="false" customHeight="true" outlineLevel="0" collapsed="false">
      <c r="A9" s="135" t="n">
        <v>1</v>
      </c>
      <c r="B9" s="136" t="s">
        <v>143</v>
      </c>
      <c r="C9" s="137" t="n">
        <v>1826</v>
      </c>
      <c r="D9" s="137" t="n">
        <v>1484.69</v>
      </c>
      <c r="E9" s="137" t="n">
        <v>0.65</v>
      </c>
      <c r="F9" s="138" t="s">
        <v>144</v>
      </c>
      <c r="G9" s="137" t="n">
        <v>31.32</v>
      </c>
      <c r="H9" s="137" t="n">
        <v>303.84</v>
      </c>
      <c r="I9" s="137" t="n">
        <v>181.2</v>
      </c>
      <c r="J9" s="137" t="n">
        <v>96.54</v>
      </c>
      <c r="K9" s="137" t="n">
        <v>21.01</v>
      </c>
      <c r="L9" s="137" t="n">
        <v>1.25</v>
      </c>
      <c r="M9" s="137" t="n">
        <v>3.84</v>
      </c>
      <c r="N9" s="137" t="n">
        <v>5.5</v>
      </c>
      <c r="O9" s="139"/>
      <c r="P9" s="140" t="n">
        <v>1</v>
      </c>
      <c r="Q9" s="135" t="n">
        <v>1</v>
      </c>
      <c r="R9" s="136" t="s">
        <v>145</v>
      </c>
      <c r="S9" s="137" t="n">
        <v>33588.46</v>
      </c>
      <c r="T9" s="137" t="n">
        <v>22488.68</v>
      </c>
      <c r="U9" s="137" t="n">
        <v>13.45</v>
      </c>
      <c r="V9" s="138" t="s">
        <v>144</v>
      </c>
      <c r="W9" s="137" t="n">
        <v>28.83</v>
      </c>
      <c r="X9" s="137" t="n">
        <v>11038.79</v>
      </c>
      <c r="Y9" s="137" t="n">
        <v>4739.01</v>
      </c>
      <c r="Z9" s="137" t="n">
        <v>5394.19</v>
      </c>
      <c r="AA9" s="137" t="n">
        <v>678.35</v>
      </c>
      <c r="AB9" s="137" t="n">
        <v>203.92</v>
      </c>
      <c r="AC9" s="137" t="n">
        <v>23.32</v>
      </c>
      <c r="AD9" s="137" t="n">
        <v>18.71</v>
      </c>
      <c r="AE9" s="135" t="n">
        <v>1</v>
      </c>
      <c r="AF9" s="0"/>
      <c r="AG9" s="0"/>
      <c r="AH9" s="0"/>
      <c r="AI9" s="0"/>
      <c r="AJ9" s="0"/>
      <c r="AK9" s="0"/>
    </row>
    <row r="10" s="141" customFormat="true" ht="16.5" hidden="false" customHeight="true" outlineLevel="0" collapsed="false">
      <c r="A10" s="142" t="n">
        <v>2</v>
      </c>
      <c r="B10" s="143" t="s">
        <v>146</v>
      </c>
      <c r="C10" s="137" t="n">
        <v>4130.48</v>
      </c>
      <c r="D10" s="137" t="n">
        <v>3558.91</v>
      </c>
      <c r="E10" s="137" t="n">
        <v>39.42</v>
      </c>
      <c r="F10" s="137" t="n">
        <v>24.13</v>
      </c>
      <c r="G10" s="137" t="n">
        <v>41.7</v>
      </c>
      <c r="H10" s="137" t="n">
        <v>464.05</v>
      </c>
      <c r="I10" s="137" t="n">
        <v>267.24</v>
      </c>
      <c r="J10" s="137" t="n">
        <v>159.75</v>
      </c>
      <c r="K10" s="137" t="n">
        <v>22.32</v>
      </c>
      <c r="L10" s="137" t="n">
        <v>13.93</v>
      </c>
      <c r="M10" s="137" t="n">
        <v>0.81</v>
      </c>
      <c r="N10" s="137" t="n">
        <v>2.27</v>
      </c>
      <c r="O10" s="139"/>
      <c r="P10" s="140" t="n">
        <v>2</v>
      </c>
      <c r="Q10" s="144" t="n">
        <v>2</v>
      </c>
      <c r="R10" s="143" t="s">
        <v>147</v>
      </c>
      <c r="S10" s="137" t="n">
        <v>24438.3</v>
      </c>
      <c r="T10" s="137" t="n">
        <v>9146.85</v>
      </c>
      <c r="U10" s="137" t="n">
        <v>14.31</v>
      </c>
      <c r="V10" s="138" t="s">
        <v>144</v>
      </c>
      <c r="W10" s="137" t="n">
        <v>20.56</v>
      </c>
      <c r="X10" s="137" t="n">
        <v>15230.51</v>
      </c>
      <c r="Y10" s="137" t="n">
        <v>5904.2</v>
      </c>
      <c r="Z10" s="137" t="n">
        <v>6519.42</v>
      </c>
      <c r="AA10" s="137" t="n">
        <v>1760.22</v>
      </c>
      <c r="AB10" s="137" t="n">
        <v>904.78</v>
      </c>
      <c r="AC10" s="137" t="n">
        <v>141.89</v>
      </c>
      <c r="AD10" s="137" t="n">
        <v>26.07</v>
      </c>
      <c r="AE10" s="144" t="n">
        <v>2</v>
      </c>
      <c r="AF10" s="0"/>
      <c r="AG10" s="0"/>
      <c r="AH10" s="0"/>
      <c r="AI10" s="0"/>
      <c r="AJ10" s="0"/>
      <c r="AK10" s="0"/>
    </row>
    <row r="11" s="141" customFormat="true" ht="16.5" hidden="false" customHeight="true" outlineLevel="0" collapsed="false">
      <c r="A11" s="142" t="n">
        <v>3</v>
      </c>
      <c r="B11" s="143" t="s">
        <v>148</v>
      </c>
      <c r="C11" s="137" t="n">
        <v>277.97</v>
      </c>
      <c r="D11" s="137" t="n">
        <v>176.31</v>
      </c>
      <c r="E11" s="137" t="n">
        <v>1.45</v>
      </c>
      <c r="F11" s="138" t="s">
        <v>144</v>
      </c>
      <c r="G11" s="138" t="s">
        <v>144</v>
      </c>
      <c r="H11" s="137" t="n">
        <v>100.21</v>
      </c>
      <c r="I11" s="137" t="n">
        <v>85.43</v>
      </c>
      <c r="J11" s="137" t="n">
        <v>14.78</v>
      </c>
      <c r="K11" s="138" t="s">
        <v>144</v>
      </c>
      <c r="L11" s="138" t="s">
        <v>144</v>
      </c>
      <c r="M11" s="138" t="s">
        <v>144</v>
      </c>
      <c r="N11" s="138" t="s">
        <v>144</v>
      </c>
      <c r="O11" s="139"/>
      <c r="P11" s="140" t="n">
        <v>3</v>
      </c>
      <c r="Q11" s="144" t="n">
        <v>3</v>
      </c>
      <c r="R11" s="143" t="s">
        <v>149</v>
      </c>
      <c r="S11" s="137" t="n">
        <v>32583.94</v>
      </c>
      <c r="T11" s="137" t="n">
        <v>21993.39</v>
      </c>
      <c r="U11" s="137" t="n">
        <v>19.01</v>
      </c>
      <c r="V11" s="138" t="s">
        <v>144</v>
      </c>
      <c r="W11" s="137" t="n">
        <v>23.9</v>
      </c>
      <c r="X11" s="137" t="n">
        <v>10535.07</v>
      </c>
      <c r="Y11" s="137" t="n">
        <v>5067.94</v>
      </c>
      <c r="Z11" s="137" t="n">
        <v>4464.92</v>
      </c>
      <c r="AA11" s="137" t="n">
        <v>872.58</v>
      </c>
      <c r="AB11" s="137" t="n">
        <v>113.41</v>
      </c>
      <c r="AC11" s="137" t="n">
        <v>16.22</v>
      </c>
      <c r="AD11" s="137" t="n">
        <v>12.57</v>
      </c>
      <c r="AE11" s="144" t="n">
        <v>3</v>
      </c>
      <c r="AF11" s="0"/>
      <c r="AG11" s="0"/>
      <c r="AH11" s="0"/>
      <c r="AI11" s="0"/>
      <c r="AJ11" s="0"/>
      <c r="AK11" s="0"/>
    </row>
    <row r="12" s="141" customFormat="true" ht="16.5" hidden="false" customHeight="true" outlineLevel="0" collapsed="false">
      <c r="A12" s="142" t="n">
        <v>4</v>
      </c>
      <c r="B12" s="143" t="s">
        <v>150</v>
      </c>
      <c r="C12" s="137" t="n">
        <v>5331.43</v>
      </c>
      <c r="D12" s="137" t="n">
        <v>4050.37</v>
      </c>
      <c r="E12" s="137" t="n">
        <v>146.1</v>
      </c>
      <c r="F12" s="137" t="n">
        <v>134.68</v>
      </c>
      <c r="G12" s="137" t="n">
        <v>28.66</v>
      </c>
      <c r="H12" s="137" t="n">
        <v>949.48</v>
      </c>
      <c r="I12" s="137" t="n">
        <v>633.24</v>
      </c>
      <c r="J12" s="137" t="n">
        <v>184.78</v>
      </c>
      <c r="K12" s="137" t="n">
        <v>126.77</v>
      </c>
      <c r="L12" s="137" t="n">
        <v>0.62</v>
      </c>
      <c r="M12" s="137" t="n">
        <v>4.07</v>
      </c>
      <c r="N12" s="137" t="n">
        <v>22.14</v>
      </c>
      <c r="O12" s="139"/>
      <c r="P12" s="140" t="n">
        <v>4</v>
      </c>
      <c r="Q12" s="144" t="n">
        <v>4</v>
      </c>
      <c r="R12" s="143" t="s">
        <v>151</v>
      </c>
      <c r="S12" s="137" t="n">
        <v>51340.91</v>
      </c>
      <c r="T12" s="137" t="n">
        <v>31931.12</v>
      </c>
      <c r="U12" s="137" t="n">
        <v>18</v>
      </c>
      <c r="V12" s="138" t="s">
        <v>144</v>
      </c>
      <c r="W12" s="137" t="n">
        <v>12.47</v>
      </c>
      <c r="X12" s="137" t="n">
        <v>19314.42</v>
      </c>
      <c r="Y12" s="137" t="n">
        <v>8978.12</v>
      </c>
      <c r="Z12" s="137" t="n">
        <v>8501.68</v>
      </c>
      <c r="AA12" s="137" t="n">
        <v>1101.15</v>
      </c>
      <c r="AB12" s="137" t="n">
        <v>659.12</v>
      </c>
      <c r="AC12" s="137" t="n">
        <v>74.35</v>
      </c>
      <c r="AD12" s="137" t="n">
        <v>64.9</v>
      </c>
      <c r="AE12" s="144" t="n">
        <v>4</v>
      </c>
      <c r="AF12" s="0"/>
      <c r="AG12" s="0"/>
      <c r="AH12" s="0"/>
      <c r="AI12" s="0"/>
      <c r="AJ12" s="0"/>
      <c r="AK12" s="0"/>
    </row>
    <row r="13" s="141" customFormat="true" ht="16.5" hidden="false" customHeight="true" outlineLevel="0" collapsed="false">
      <c r="A13" s="142" t="n">
        <v>5</v>
      </c>
      <c r="B13" s="143" t="s">
        <v>152</v>
      </c>
      <c r="C13" s="137" t="n">
        <v>23682</v>
      </c>
      <c r="D13" s="137" t="n">
        <v>13214.91</v>
      </c>
      <c r="E13" s="137" t="n">
        <v>20.44</v>
      </c>
      <c r="F13" s="137" t="n">
        <v>320.34</v>
      </c>
      <c r="G13" s="137" t="n">
        <v>4.05</v>
      </c>
      <c r="H13" s="137" t="n">
        <v>10102.85</v>
      </c>
      <c r="I13" s="137" t="n">
        <v>4446.92</v>
      </c>
      <c r="J13" s="137" t="n">
        <v>4310.12</v>
      </c>
      <c r="K13" s="137" t="n">
        <v>1100.8</v>
      </c>
      <c r="L13" s="137" t="n">
        <v>201.42</v>
      </c>
      <c r="M13" s="137" t="n">
        <v>43.59</v>
      </c>
      <c r="N13" s="137" t="n">
        <v>19.41</v>
      </c>
      <c r="O13" s="139"/>
      <c r="P13" s="140" t="n">
        <v>5</v>
      </c>
      <c r="Q13" s="144" t="n">
        <v>5</v>
      </c>
      <c r="R13" s="143" t="s">
        <v>153</v>
      </c>
      <c r="S13" s="137" t="n">
        <v>64902.59</v>
      </c>
      <c r="T13" s="137" t="n">
        <v>31037.25</v>
      </c>
      <c r="U13" s="137" t="n">
        <v>6.83</v>
      </c>
      <c r="V13" s="138" t="s">
        <v>144</v>
      </c>
      <c r="W13" s="137" t="n">
        <v>4.62</v>
      </c>
      <c r="X13" s="137" t="n">
        <v>33827.43</v>
      </c>
      <c r="Y13" s="137" t="n">
        <v>11205.59</v>
      </c>
      <c r="Z13" s="137" t="n">
        <v>20193.83</v>
      </c>
      <c r="AA13" s="137" t="n">
        <v>1624.35</v>
      </c>
      <c r="AB13" s="137" t="n">
        <v>713.05</v>
      </c>
      <c r="AC13" s="137" t="n">
        <v>90.61</v>
      </c>
      <c r="AD13" s="137" t="n">
        <v>26.46</v>
      </c>
      <c r="AE13" s="144" t="n">
        <v>5</v>
      </c>
      <c r="AF13" s="0"/>
      <c r="AG13" s="0"/>
      <c r="AH13" s="0"/>
      <c r="AI13" s="0"/>
      <c r="AJ13" s="0"/>
      <c r="AK13" s="0"/>
    </row>
    <row r="14" s="141" customFormat="true" ht="16.5" hidden="false" customHeight="true" outlineLevel="0" collapsed="false">
      <c r="A14" s="142" t="n">
        <v>6</v>
      </c>
      <c r="B14" s="143" t="s">
        <v>154</v>
      </c>
      <c r="C14" s="137" t="n">
        <v>26364.12</v>
      </c>
      <c r="D14" s="137" t="n">
        <v>20556.65</v>
      </c>
      <c r="E14" s="137" t="n">
        <v>110.14</v>
      </c>
      <c r="F14" s="137" t="n">
        <v>51.7</v>
      </c>
      <c r="G14" s="137" t="n">
        <v>9.65</v>
      </c>
      <c r="H14" s="137" t="n">
        <v>5602.09</v>
      </c>
      <c r="I14" s="137" t="n">
        <v>2886.73</v>
      </c>
      <c r="J14" s="137" t="n">
        <v>1899.85</v>
      </c>
      <c r="K14" s="137" t="n">
        <v>767.13</v>
      </c>
      <c r="L14" s="137" t="n">
        <v>33.38</v>
      </c>
      <c r="M14" s="137" t="n">
        <v>15</v>
      </c>
      <c r="N14" s="137" t="n">
        <v>33.89</v>
      </c>
      <c r="O14" s="139"/>
      <c r="P14" s="140" t="n">
        <v>6</v>
      </c>
      <c r="Q14" s="145" t="n">
        <v>6</v>
      </c>
      <c r="R14" s="146" t="s">
        <v>155</v>
      </c>
      <c r="S14" s="147" t="n">
        <v>206854.2</v>
      </c>
      <c r="T14" s="147" t="n">
        <v>116597.29</v>
      </c>
      <c r="U14" s="147" t="n">
        <v>71.6</v>
      </c>
      <c r="V14" s="148" t="s">
        <v>144</v>
      </c>
      <c r="W14" s="147" t="n">
        <v>90.38</v>
      </c>
      <c r="X14" s="147" t="n">
        <v>89946.22</v>
      </c>
      <c r="Y14" s="147" t="n">
        <v>35894.86</v>
      </c>
      <c r="Z14" s="147" t="n">
        <v>45074.04</v>
      </c>
      <c r="AA14" s="147" t="n">
        <v>6036.65</v>
      </c>
      <c r="AB14" s="147" t="n">
        <v>2594.28</v>
      </c>
      <c r="AC14" s="147" t="n">
        <v>346.39</v>
      </c>
      <c r="AD14" s="147" t="n">
        <v>148.71</v>
      </c>
      <c r="AE14" s="145" t="n">
        <v>6</v>
      </c>
      <c r="AF14" s="0"/>
      <c r="AG14" s="0"/>
      <c r="AH14" s="0"/>
      <c r="AI14" s="0"/>
      <c r="AJ14" s="0"/>
      <c r="AK14" s="0"/>
    </row>
    <row r="15" s="141" customFormat="true" ht="16.5" hidden="false" customHeight="true" outlineLevel="0" collapsed="false">
      <c r="A15" s="142" t="n">
        <v>7</v>
      </c>
      <c r="B15" s="143" t="s">
        <v>156</v>
      </c>
      <c r="C15" s="137" t="n">
        <v>16915.19</v>
      </c>
      <c r="D15" s="137" t="n">
        <v>14422.35</v>
      </c>
      <c r="E15" s="137" t="n">
        <v>33.67</v>
      </c>
      <c r="F15" s="138" t="s">
        <v>144</v>
      </c>
      <c r="G15" s="137" t="n">
        <v>21.55</v>
      </c>
      <c r="H15" s="137" t="n">
        <v>2416.99</v>
      </c>
      <c r="I15" s="137" t="n">
        <v>1805.67</v>
      </c>
      <c r="J15" s="137" t="n">
        <v>287.55</v>
      </c>
      <c r="K15" s="137" t="n">
        <v>227.73</v>
      </c>
      <c r="L15" s="137" t="n">
        <v>87.96</v>
      </c>
      <c r="M15" s="137" t="n">
        <v>8.08</v>
      </c>
      <c r="N15" s="137" t="n">
        <v>20.63</v>
      </c>
      <c r="O15" s="139"/>
      <c r="P15" s="140" t="n">
        <v>7</v>
      </c>
      <c r="Q15" s="144" t="n">
        <v>7</v>
      </c>
      <c r="R15" s="143" t="s">
        <v>157</v>
      </c>
      <c r="S15" s="137" t="n">
        <v>783.84</v>
      </c>
      <c r="T15" s="137" t="n">
        <v>399</v>
      </c>
      <c r="U15" s="137" t="n">
        <v>0.04</v>
      </c>
      <c r="V15" s="138" t="s">
        <v>144</v>
      </c>
      <c r="W15" s="137" t="n">
        <v>1.8</v>
      </c>
      <c r="X15" s="137" t="n">
        <v>382.9</v>
      </c>
      <c r="Y15" s="137" t="n">
        <v>73.83</v>
      </c>
      <c r="Z15" s="137" t="n">
        <v>170.89</v>
      </c>
      <c r="AA15" s="137" t="n">
        <v>22.86</v>
      </c>
      <c r="AB15" s="137" t="n">
        <v>114.62</v>
      </c>
      <c r="AC15" s="137" t="n">
        <v>0.7</v>
      </c>
      <c r="AD15" s="137" t="n">
        <v>0.1</v>
      </c>
      <c r="AE15" s="144" t="n">
        <v>7</v>
      </c>
      <c r="AF15" s="0"/>
      <c r="AG15" s="0"/>
      <c r="AH15" s="0"/>
      <c r="AI15" s="0"/>
      <c r="AJ15" s="0"/>
      <c r="AK15" s="0"/>
    </row>
    <row r="16" s="141" customFormat="true" ht="16.5" hidden="false" customHeight="true" outlineLevel="0" collapsed="false">
      <c r="A16" s="142" t="n">
        <v>8</v>
      </c>
      <c r="B16" s="143" t="s">
        <v>158</v>
      </c>
      <c r="C16" s="137" t="n">
        <v>12449.35</v>
      </c>
      <c r="D16" s="137" t="n">
        <v>7694.62</v>
      </c>
      <c r="E16" s="137" t="n">
        <v>42.39</v>
      </c>
      <c r="F16" s="138" t="s">
        <v>144</v>
      </c>
      <c r="G16" s="137" t="n">
        <v>20.4</v>
      </c>
      <c r="H16" s="137" t="n">
        <v>4675.4</v>
      </c>
      <c r="I16" s="137" t="n">
        <v>1905.86</v>
      </c>
      <c r="J16" s="137" t="n">
        <v>2062.29</v>
      </c>
      <c r="K16" s="137" t="n">
        <v>538.85</v>
      </c>
      <c r="L16" s="137" t="n">
        <v>165.72</v>
      </c>
      <c r="M16" s="137" t="n">
        <v>2.68</v>
      </c>
      <c r="N16" s="137" t="n">
        <v>16.54</v>
      </c>
      <c r="O16" s="139"/>
      <c r="P16" s="140" t="n">
        <v>8</v>
      </c>
      <c r="Q16" s="144" t="n">
        <v>8</v>
      </c>
      <c r="R16" s="143" t="s">
        <v>159</v>
      </c>
      <c r="S16" s="137" t="n">
        <v>63959.62</v>
      </c>
      <c r="T16" s="137" t="n">
        <v>28377.07</v>
      </c>
      <c r="U16" s="137" t="n">
        <v>62.29</v>
      </c>
      <c r="V16" s="138" t="s">
        <v>144</v>
      </c>
      <c r="W16" s="137" t="n">
        <v>14.7</v>
      </c>
      <c r="X16" s="137" t="n">
        <v>35458.22</v>
      </c>
      <c r="Y16" s="137" t="n">
        <v>11956.74</v>
      </c>
      <c r="Z16" s="137" t="n">
        <v>20026.73</v>
      </c>
      <c r="AA16" s="137" t="n">
        <v>1670.94</v>
      </c>
      <c r="AB16" s="137" t="n">
        <v>1579</v>
      </c>
      <c r="AC16" s="137" t="n">
        <v>224.81</v>
      </c>
      <c r="AD16" s="137" t="n">
        <v>47.34</v>
      </c>
      <c r="AE16" s="144" t="n">
        <v>8</v>
      </c>
      <c r="AF16" s="0"/>
      <c r="AG16" s="0"/>
      <c r="AH16" s="0"/>
      <c r="AI16" s="0"/>
      <c r="AJ16" s="0"/>
      <c r="AK16" s="0"/>
    </row>
    <row r="17" s="141" customFormat="true" ht="16.5" hidden="false" customHeight="true" outlineLevel="0" collapsed="false">
      <c r="A17" s="142" t="n">
        <v>9</v>
      </c>
      <c r="B17" s="143" t="s">
        <v>160</v>
      </c>
      <c r="C17" s="137" t="n">
        <v>46346.7</v>
      </c>
      <c r="D17" s="137" t="n">
        <v>23704.85</v>
      </c>
      <c r="E17" s="137" t="n">
        <v>38.4</v>
      </c>
      <c r="F17" s="138" t="s">
        <v>144</v>
      </c>
      <c r="G17" s="137" t="n">
        <v>37.73</v>
      </c>
      <c r="H17" s="137" t="n">
        <v>22486.96</v>
      </c>
      <c r="I17" s="137" t="n">
        <v>7886.1</v>
      </c>
      <c r="J17" s="137" t="n">
        <v>11967.17</v>
      </c>
      <c r="K17" s="137" t="n">
        <v>1745.51</v>
      </c>
      <c r="L17" s="137" t="n">
        <v>736.38</v>
      </c>
      <c r="M17" s="137" t="n">
        <v>151.8</v>
      </c>
      <c r="N17" s="137" t="n">
        <v>78.76</v>
      </c>
      <c r="O17" s="139"/>
      <c r="P17" s="140" t="n">
        <v>9</v>
      </c>
      <c r="Q17" s="144" t="n">
        <v>9</v>
      </c>
      <c r="R17" s="143" t="s">
        <v>161</v>
      </c>
      <c r="S17" s="137" t="n">
        <v>37194.7</v>
      </c>
      <c r="T17" s="137" t="n">
        <v>22549.49</v>
      </c>
      <c r="U17" s="137" t="n">
        <v>21.88</v>
      </c>
      <c r="V17" s="138" t="s">
        <v>144</v>
      </c>
      <c r="W17" s="137" t="n">
        <v>4.09</v>
      </c>
      <c r="X17" s="137" t="n">
        <v>14576.32</v>
      </c>
      <c r="Y17" s="137" t="n">
        <v>5719.6</v>
      </c>
      <c r="Z17" s="137" t="n">
        <v>7413.49</v>
      </c>
      <c r="AA17" s="137" t="n">
        <v>1015.88</v>
      </c>
      <c r="AB17" s="137" t="n">
        <v>276.94</v>
      </c>
      <c r="AC17" s="137" t="n">
        <v>150.41</v>
      </c>
      <c r="AD17" s="137" t="n">
        <v>42.92</v>
      </c>
      <c r="AE17" s="144" t="n">
        <v>9</v>
      </c>
      <c r="AF17" s="0"/>
      <c r="AG17" s="0"/>
      <c r="AH17" s="0"/>
      <c r="AI17" s="0"/>
      <c r="AJ17" s="0"/>
      <c r="AK17" s="0"/>
    </row>
    <row r="18" s="141" customFormat="true" ht="16.5" hidden="false" customHeight="true" outlineLevel="0" collapsed="false">
      <c r="A18" s="142" t="n">
        <v>10</v>
      </c>
      <c r="B18" s="143" t="s">
        <v>162</v>
      </c>
      <c r="C18" s="137" t="n">
        <v>7566.75</v>
      </c>
      <c r="D18" s="137" t="n">
        <v>5691.35</v>
      </c>
      <c r="E18" s="137" t="n">
        <v>205.57</v>
      </c>
      <c r="F18" s="137" t="n">
        <v>215.12</v>
      </c>
      <c r="G18" s="137" t="n">
        <v>13.43</v>
      </c>
      <c r="H18" s="137" t="n">
        <v>1432.48</v>
      </c>
      <c r="I18" s="137" t="n">
        <v>1005.99</v>
      </c>
      <c r="J18" s="137" t="n">
        <v>349.68</v>
      </c>
      <c r="K18" s="137" t="n">
        <v>53.07</v>
      </c>
      <c r="L18" s="137" t="n">
        <v>11.39</v>
      </c>
      <c r="M18" s="137" t="n">
        <v>12.35</v>
      </c>
      <c r="N18" s="137" t="n">
        <v>8.8</v>
      </c>
      <c r="O18" s="139"/>
      <c r="P18" s="140" t="n">
        <v>10</v>
      </c>
      <c r="Q18" s="144" t="n">
        <v>10</v>
      </c>
      <c r="R18" s="143" t="s">
        <v>163</v>
      </c>
      <c r="S18" s="137" t="n">
        <v>51546.66</v>
      </c>
      <c r="T18" s="137" t="n">
        <v>40213.56</v>
      </c>
      <c r="U18" s="137" t="n">
        <v>65.66</v>
      </c>
      <c r="V18" s="137" t="n">
        <v>1</v>
      </c>
      <c r="W18" s="137" t="n">
        <v>34.03</v>
      </c>
      <c r="X18" s="137" t="n">
        <v>11185.61</v>
      </c>
      <c r="Y18" s="137" t="n">
        <v>3004.3</v>
      </c>
      <c r="Z18" s="137" t="n">
        <v>6266.2</v>
      </c>
      <c r="AA18" s="137" t="n">
        <v>1188.47</v>
      </c>
      <c r="AB18" s="137" t="n">
        <v>635.95</v>
      </c>
      <c r="AC18" s="137" t="n">
        <v>90.69</v>
      </c>
      <c r="AD18" s="137" t="n">
        <v>47.09</v>
      </c>
      <c r="AE18" s="144" t="n">
        <v>10</v>
      </c>
      <c r="AF18" s="0"/>
      <c r="AG18" s="0"/>
      <c r="AH18" s="0"/>
      <c r="AI18" s="0"/>
      <c r="AJ18" s="0"/>
      <c r="AK18" s="0"/>
    </row>
    <row r="19" s="141" customFormat="true" ht="16.5" hidden="false" customHeight="true" outlineLevel="0" collapsed="false">
      <c r="A19" s="142" t="n">
        <v>11</v>
      </c>
      <c r="B19" s="143" t="s">
        <v>164</v>
      </c>
      <c r="C19" s="137" t="n">
        <v>17501.73</v>
      </c>
      <c r="D19" s="137" t="n">
        <v>6377.63</v>
      </c>
      <c r="E19" s="137" t="n">
        <v>41.23</v>
      </c>
      <c r="F19" s="138" t="s">
        <v>144</v>
      </c>
      <c r="G19" s="137" t="n">
        <v>6.59</v>
      </c>
      <c r="H19" s="137" t="n">
        <v>11022.83</v>
      </c>
      <c r="I19" s="137" t="n">
        <v>2847.66</v>
      </c>
      <c r="J19" s="137" t="n">
        <v>6512.95</v>
      </c>
      <c r="K19" s="137" t="n">
        <v>1551.4</v>
      </c>
      <c r="L19" s="137" t="n">
        <v>55.26</v>
      </c>
      <c r="M19" s="137" t="n">
        <v>55.56</v>
      </c>
      <c r="N19" s="137" t="n">
        <v>53.45</v>
      </c>
      <c r="O19" s="139"/>
      <c r="P19" s="140" t="n">
        <v>11</v>
      </c>
      <c r="Q19" s="144" t="n">
        <v>11</v>
      </c>
      <c r="R19" s="143" t="s">
        <v>165</v>
      </c>
      <c r="S19" s="137" t="n">
        <v>71326.27</v>
      </c>
      <c r="T19" s="137" t="n">
        <v>55155.28</v>
      </c>
      <c r="U19" s="137" t="n">
        <v>9.59</v>
      </c>
      <c r="V19" s="137" t="n">
        <v>1</v>
      </c>
      <c r="W19" s="137" t="n">
        <v>4.18</v>
      </c>
      <c r="X19" s="137" t="n">
        <v>16110.77</v>
      </c>
      <c r="Y19" s="137" t="n">
        <v>7052.79</v>
      </c>
      <c r="Z19" s="137" t="n">
        <v>6972.49</v>
      </c>
      <c r="AA19" s="137" t="n">
        <v>1103.83</v>
      </c>
      <c r="AB19" s="137" t="n">
        <v>910.3</v>
      </c>
      <c r="AC19" s="137" t="n">
        <v>71.36</v>
      </c>
      <c r="AD19" s="137" t="n">
        <v>45.07</v>
      </c>
      <c r="AE19" s="144" t="n">
        <v>11</v>
      </c>
      <c r="AF19" s="0"/>
      <c r="AG19" s="0"/>
      <c r="AH19" s="0"/>
      <c r="AI19" s="0"/>
      <c r="AJ19" s="0"/>
      <c r="AK19" s="0"/>
    </row>
    <row r="20" s="141" customFormat="true" ht="16.5" hidden="false" customHeight="true" outlineLevel="0" collapsed="false">
      <c r="A20" s="142" t="n">
        <v>12</v>
      </c>
      <c r="B20" s="143" t="s">
        <v>166</v>
      </c>
      <c r="C20" s="137" t="n">
        <v>6785.96</v>
      </c>
      <c r="D20" s="137" t="n">
        <v>4534.85</v>
      </c>
      <c r="E20" s="137" t="n">
        <v>37.34</v>
      </c>
      <c r="F20" s="138" t="s">
        <v>144</v>
      </c>
      <c r="G20" s="137" t="n">
        <v>14.91</v>
      </c>
      <c r="H20" s="137" t="n">
        <v>2192.63</v>
      </c>
      <c r="I20" s="137" t="n">
        <v>1668.55</v>
      </c>
      <c r="J20" s="137" t="n">
        <v>289.05</v>
      </c>
      <c r="K20" s="137" t="n">
        <v>88.37</v>
      </c>
      <c r="L20" s="137" t="n">
        <v>122.15</v>
      </c>
      <c r="M20" s="137" t="n">
        <v>24.51</v>
      </c>
      <c r="N20" s="137" t="n">
        <v>6.23</v>
      </c>
      <c r="O20" s="139"/>
      <c r="P20" s="140" t="n">
        <v>12</v>
      </c>
      <c r="Q20" s="144" t="n">
        <v>12</v>
      </c>
      <c r="R20" s="143" t="s">
        <v>167</v>
      </c>
      <c r="S20" s="137" t="n">
        <v>70272.88</v>
      </c>
      <c r="T20" s="137" t="n">
        <v>40154.93</v>
      </c>
      <c r="U20" s="137" t="n">
        <v>26.33</v>
      </c>
      <c r="V20" s="138" t="s">
        <v>144</v>
      </c>
      <c r="W20" s="137" t="n">
        <v>0.86</v>
      </c>
      <c r="X20" s="137" t="n">
        <v>30022.09</v>
      </c>
      <c r="Y20" s="137" t="n">
        <v>8368.15</v>
      </c>
      <c r="Z20" s="137" t="n">
        <v>18740.93</v>
      </c>
      <c r="AA20" s="137" t="n">
        <v>2382.07</v>
      </c>
      <c r="AB20" s="137" t="n">
        <v>437.75</v>
      </c>
      <c r="AC20" s="137" t="n">
        <v>93.19</v>
      </c>
      <c r="AD20" s="137" t="n">
        <v>68.67</v>
      </c>
      <c r="AE20" s="144" t="n">
        <v>12</v>
      </c>
      <c r="AF20" s="0"/>
      <c r="AG20" s="0"/>
      <c r="AH20" s="0"/>
      <c r="AI20" s="0"/>
      <c r="AJ20" s="0"/>
      <c r="AK20" s="0"/>
    </row>
    <row r="21" s="141" customFormat="true" ht="16.5" hidden="false" customHeight="true" outlineLevel="0" collapsed="false">
      <c r="A21" s="142" t="n">
        <v>13</v>
      </c>
      <c r="B21" s="143" t="s">
        <v>168</v>
      </c>
      <c r="C21" s="137" t="n">
        <v>19813.82</v>
      </c>
      <c r="D21" s="137" t="n">
        <v>11601.69</v>
      </c>
      <c r="E21" s="137" t="n">
        <v>19.7</v>
      </c>
      <c r="F21" s="137" t="n">
        <v>2708</v>
      </c>
      <c r="G21" s="137" t="n">
        <v>22.57</v>
      </c>
      <c r="H21" s="137" t="n">
        <v>5435.42</v>
      </c>
      <c r="I21" s="137" t="n">
        <v>1977.2</v>
      </c>
      <c r="J21" s="137" t="n">
        <v>2607.66</v>
      </c>
      <c r="K21" s="137" t="n">
        <v>555.45</v>
      </c>
      <c r="L21" s="137" t="n">
        <v>255.11</v>
      </c>
      <c r="M21" s="137" t="n">
        <v>40</v>
      </c>
      <c r="N21" s="137" t="n">
        <v>26.5</v>
      </c>
      <c r="O21" s="139"/>
      <c r="P21" s="140" t="n">
        <v>13</v>
      </c>
      <c r="Q21" s="144" t="n">
        <v>13</v>
      </c>
      <c r="R21" s="143" t="s">
        <v>169</v>
      </c>
      <c r="S21" s="137" t="n">
        <v>39242.93</v>
      </c>
      <c r="T21" s="137" t="n">
        <v>25182.52</v>
      </c>
      <c r="U21" s="137" t="n">
        <v>211.46</v>
      </c>
      <c r="V21" s="138" t="s">
        <v>144</v>
      </c>
      <c r="W21" s="137" t="n">
        <v>2.89</v>
      </c>
      <c r="X21" s="137" t="n">
        <v>13819.65</v>
      </c>
      <c r="Y21" s="137" t="n">
        <v>5119.26</v>
      </c>
      <c r="Z21" s="137" t="n">
        <v>6632.49</v>
      </c>
      <c r="AA21" s="137" t="n">
        <v>1324.8</v>
      </c>
      <c r="AB21" s="137" t="n">
        <v>604.3</v>
      </c>
      <c r="AC21" s="137" t="n">
        <v>138.8</v>
      </c>
      <c r="AD21" s="137" t="n">
        <v>26.41</v>
      </c>
      <c r="AE21" s="144" t="n">
        <v>13</v>
      </c>
      <c r="AF21" s="0"/>
      <c r="AG21" s="0"/>
      <c r="AH21" s="0"/>
      <c r="AI21" s="0"/>
      <c r="AJ21" s="0"/>
      <c r="AK21" s="0"/>
    </row>
    <row r="22" s="141" customFormat="true" ht="16.5" hidden="false" customHeight="true" outlineLevel="0" collapsed="false">
      <c r="A22" s="142" t="n">
        <v>14</v>
      </c>
      <c r="B22" s="143" t="s">
        <v>170</v>
      </c>
      <c r="C22" s="137" t="n">
        <v>53732.21</v>
      </c>
      <c r="D22" s="137" t="n">
        <v>40387.2</v>
      </c>
      <c r="E22" s="137" t="n">
        <v>109.75</v>
      </c>
      <c r="F22" s="137" t="n">
        <v>0.63</v>
      </c>
      <c r="G22" s="137" t="n">
        <v>49.81</v>
      </c>
      <c r="H22" s="137" t="n">
        <v>13158.4</v>
      </c>
      <c r="I22" s="137" t="n">
        <v>6308.71</v>
      </c>
      <c r="J22" s="137" t="n">
        <v>5633.55</v>
      </c>
      <c r="K22" s="137" t="n">
        <v>906.3</v>
      </c>
      <c r="L22" s="137" t="n">
        <v>283.3</v>
      </c>
      <c r="M22" s="137" t="n">
        <v>26.54</v>
      </c>
      <c r="N22" s="137" t="n">
        <v>26.42</v>
      </c>
      <c r="O22" s="139"/>
      <c r="P22" s="140" t="n">
        <v>14</v>
      </c>
      <c r="Q22" s="145" t="n">
        <v>14</v>
      </c>
      <c r="R22" s="146" t="s">
        <v>171</v>
      </c>
      <c r="S22" s="147" t="n">
        <v>334326.9</v>
      </c>
      <c r="T22" s="147" t="n">
        <v>212031.85</v>
      </c>
      <c r="U22" s="147" t="n">
        <v>397.25</v>
      </c>
      <c r="V22" s="147" t="n">
        <v>2</v>
      </c>
      <c r="W22" s="147" t="n">
        <v>62.55</v>
      </c>
      <c r="X22" s="147" t="n">
        <v>121555.56</v>
      </c>
      <c r="Y22" s="147" t="n">
        <v>41294.67</v>
      </c>
      <c r="Z22" s="147" t="n">
        <v>66223.22</v>
      </c>
      <c r="AA22" s="147" t="n">
        <v>8708.85</v>
      </c>
      <c r="AB22" s="147" t="n">
        <v>4558.86</v>
      </c>
      <c r="AC22" s="147" t="n">
        <v>769.96</v>
      </c>
      <c r="AD22" s="147" t="n">
        <v>277.6</v>
      </c>
      <c r="AE22" s="145" t="n">
        <v>14</v>
      </c>
      <c r="AF22" s="0"/>
      <c r="AG22" s="0"/>
      <c r="AH22" s="0"/>
      <c r="AI22" s="0"/>
      <c r="AJ22" s="0"/>
      <c r="AK22" s="0"/>
    </row>
    <row r="23" s="141" customFormat="true" ht="21" hidden="false" customHeight="true" outlineLevel="0" collapsed="false">
      <c r="A23" s="149" t="n">
        <v>15</v>
      </c>
      <c r="B23" s="146" t="s">
        <v>172</v>
      </c>
      <c r="C23" s="147" t="n">
        <v>242723.71</v>
      </c>
      <c r="D23" s="147" t="n">
        <v>157456.38</v>
      </c>
      <c r="E23" s="147" t="n">
        <v>846.25</v>
      </c>
      <c r="F23" s="147" t="n">
        <v>3454.6</v>
      </c>
      <c r="G23" s="147" t="n">
        <v>302.37</v>
      </c>
      <c r="H23" s="147" t="n">
        <v>80343.63</v>
      </c>
      <c r="I23" s="147" t="n">
        <v>33906.5</v>
      </c>
      <c r="J23" s="147" t="n">
        <v>36375.72</v>
      </c>
      <c r="K23" s="147" t="n">
        <v>7704.71</v>
      </c>
      <c r="L23" s="147" t="n">
        <v>1967.87</v>
      </c>
      <c r="M23" s="147" t="n">
        <v>388.83</v>
      </c>
      <c r="N23" s="147" t="n">
        <v>320.54</v>
      </c>
      <c r="O23" s="147" t="n">
        <f aca="false">SUM(O9:O22)</f>
        <v>0</v>
      </c>
      <c r="P23" s="150" t="n">
        <v>15</v>
      </c>
      <c r="Q23" s="145" t="n">
        <v>15</v>
      </c>
      <c r="R23" s="151" t="s">
        <v>173</v>
      </c>
      <c r="S23" s="147" t="n">
        <v>783905</v>
      </c>
      <c r="T23" s="147" t="n">
        <v>486086</v>
      </c>
      <c r="U23" s="147" t="n">
        <v>1315</v>
      </c>
      <c r="V23" s="147" t="n">
        <v>3457</v>
      </c>
      <c r="W23" s="147" t="n">
        <v>455</v>
      </c>
      <c r="X23" s="147" t="n">
        <v>291845</v>
      </c>
      <c r="Y23" s="147" t="n">
        <v>111096</v>
      </c>
      <c r="Z23" s="147" t="n">
        <v>147673</v>
      </c>
      <c r="AA23" s="147" t="n">
        <v>22450</v>
      </c>
      <c r="AB23" s="147" t="n">
        <v>9121</v>
      </c>
      <c r="AC23" s="147" t="n">
        <v>1505</v>
      </c>
      <c r="AD23" s="147" t="n">
        <v>747</v>
      </c>
      <c r="AE23" s="145" t="n">
        <v>15</v>
      </c>
      <c r="AF23" s="0"/>
      <c r="AG23" s="0"/>
      <c r="AH23" s="0"/>
      <c r="AI23" s="0"/>
      <c r="AJ23" s="0"/>
      <c r="AK23" s="0"/>
    </row>
    <row r="24" s="94" customFormat="true" ht="12" hidden="false" customHeight="true" outlineLevel="0" collapsed="false">
      <c r="C24" s="152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Q24" s="145"/>
      <c r="R24" s="151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5"/>
      <c r="AE24" s="0"/>
      <c r="AF24" s="0"/>
      <c r="AG24" s="0"/>
      <c r="AH24" s="0"/>
      <c r="AI24" s="0"/>
      <c r="AJ24" s="0"/>
      <c r="AK24" s="0"/>
    </row>
    <row r="25" customFormat="false" ht="12" hidden="false" customHeight="true" outlineLevel="0" collapsed="false">
      <c r="H25" s="156"/>
    </row>
    <row r="26" s="94" customFormat="true" ht="12.75" hidden="false" customHeight="false" outlineLevel="0" collapsed="false">
      <c r="Q26" s="113"/>
      <c r="R26" s="113"/>
      <c r="S26" s="113"/>
      <c r="T26" s="113"/>
      <c r="U26" s="113"/>
      <c r="V26" s="113"/>
      <c r="W26" s="113"/>
      <c r="X26" s="156"/>
      <c r="Y26" s="113"/>
      <c r="Z26" s="113"/>
      <c r="AA26" s="113"/>
      <c r="AB26" s="113"/>
      <c r="AC26" s="113"/>
      <c r="AD26" s="113"/>
      <c r="AE26" s="113"/>
      <c r="AF26" s="0"/>
      <c r="AG26" s="0"/>
      <c r="AH26" s="0"/>
      <c r="AI26" s="0"/>
      <c r="AJ26" s="0"/>
      <c r="AK26" s="0"/>
    </row>
    <row r="27" s="94" customFormat="true" ht="12.75" hidden="false" customHeight="false" outlineLevel="0" collapsed="false">
      <c r="AF27" s="0"/>
      <c r="AG27" s="0"/>
      <c r="AH27" s="0"/>
      <c r="AI27" s="0"/>
      <c r="AJ27" s="0"/>
      <c r="AK27" s="0"/>
    </row>
    <row r="30" s="94" customFormat="true" ht="12.75" hidden="false" customHeight="false" outlineLevel="0" collapsed="false"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45" customFormat="false" ht="12.75" hidden="false" customHeight="true" outlineLevel="0" collapsed="false">
      <c r="A45" s="157" t="s">
        <v>112</v>
      </c>
      <c r="B45" s="157"/>
      <c r="C45" s="157"/>
      <c r="D45" s="157"/>
      <c r="E45" s="157"/>
      <c r="F45" s="157"/>
      <c r="G45" s="157"/>
      <c r="H45" s="94"/>
      <c r="I45" s="94"/>
      <c r="J45" s="94"/>
      <c r="K45" s="94"/>
      <c r="L45" s="94"/>
      <c r="M45" s="94"/>
      <c r="N45" s="94"/>
      <c r="Q45" s="157"/>
      <c r="R45" s="157"/>
      <c r="S45" s="113"/>
      <c r="T45" s="113"/>
      <c r="U45" s="113"/>
      <c r="V45" s="113"/>
      <c r="W45" s="113"/>
    </row>
    <row r="46" customFormat="false" ht="12.75" hidden="false" customHeight="true" outlineLevel="0" collapsed="false">
      <c r="A46" s="158" t="s">
        <v>174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</row>
    <row r="47" customFormat="false" ht="12.75" hidden="false" customHeight="false" outlineLevel="0" collapsed="false">
      <c r="A47" s="157"/>
      <c r="B47" s="157"/>
      <c r="H47" s="94"/>
      <c r="I47" s="94"/>
      <c r="J47" s="94"/>
      <c r="K47" s="94"/>
      <c r="L47" s="94"/>
      <c r="M47" s="94"/>
      <c r="N47" s="94"/>
      <c r="O47" s="94"/>
      <c r="P47" s="94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</row>
  </sheetData>
  <sheetProtection sheet="true" password="cf7a" objects="true" scenarios="true"/>
  <mergeCells count="50">
    <mergeCell ref="A1:B1"/>
    <mergeCell ref="A2:G2"/>
    <mergeCell ref="H2:P2"/>
    <mergeCell ref="Q2:W2"/>
    <mergeCell ref="X2:AD2"/>
    <mergeCell ref="A3:G3"/>
    <mergeCell ref="H3:P3"/>
    <mergeCell ref="Q3:W3"/>
    <mergeCell ref="X3:AD3"/>
    <mergeCell ref="A4:G4"/>
    <mergeCell ref="H4:P4"/>
    <mergeCell ref="Q4:W4"/>
    <mergeCell ref="X4:AD4"/>
    <mergeCell ref="A5:A8"/>
    <mergeCell ref="B5:B8"/>
    <mergeCell ref="C5:C8"/>
    <mergeCell ref="D5:G5"/>
    <mergeCell ref="H5:N5"/>
    <mergeCell ref="P5:P8"/>
    <mergeCell ref="Q5:Q8"/>
    <mergeCell ref="R5:R8"/>
    <mergeCell ref="S5:S8"/>
    <mergeCell ref="T5:W5"/>
    <mergeCell ref="X5:AD5"/>
    <mergeCell ref="AE5:AE8"/>
    <mergeCell ref="D6:D8"/>
    <mergeCell ref="E6:E8"/>
    <mergeCell ref="F6:F8"/>
    <mergeCell ref="G6:G8"/>
    <mergeCell ref="H6:M6"/>
    <mergeCell ref="N6:N8"/>
    <mergeCell ref="T6:T8"/>
    <mergeCell ref="U6:U8"/>
    <mergeCell ref="V6:V8"/>
    <mergeCell ref="W6:W8"/>
    <mergeCell ref="X6:AC6"/>
    <mergeCell ref="AD6:AD8"/>
    <mergeCell ref="H7:H8"/>
    <mergeCell ref="I7:M7"/>
    <mergeCell ref="X7:X8"/>
    <mergeCell ref="Y7:AC7"/>
    <mergeCell ref="A45:G45"/>
    <mergeCell ref="Q45:R45"/>
    <mergeCell ref="A46:G46"/>
    <mergeCell ref="H46:N46"/>
    <mergeCell ref="Q46:W46"/>
    <mergeCell ref="X46:AE46"/>
    <mergeCell ref="A47:B47"/>
    <mergeCell ref="A48:G48"/>
    <mergeCell ref="H48:N48"/>
  </mergeCells>
  <hyperlinks>
    <hyperlink ref="A1" location="Inhalt!A1" display="Zurück zum Inhalt"/>
    <hyperlink ref="J1" location="'Seite 8-11'!Q1" display="è"/>
    <hyperlink ref="Q1" location="'Seite 8-11'!AE1" display="è"/>
    <hyperlink ref="AE1" location="'Seite 8-11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6" min="2" style="0" width="10.7"/>
    <col collapsed="false" customWidth="true" hidden="false" outlineLevel="0" max="7" min="7" style="0" width="36.85"/>
    <col collapsed="false" customWidth="true" hidden="false" outlineLevel="0" max="9" min="8" style="0" width="10.13"/>
    <col collapsed="false" customWidth="true" hidden="false" outlineLevel="0" max="10" min="10" style="159" width="10.85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A1" s="55" t="s">
        <v>87</v>
      </c>
    </row>
    <row r="2" customFormat="false" ht="13.5" hidden="false" customHeight="true" outlineLevel="0" collapsed="false">
      <c r="A2" s="117" t="s">
        <v>120</v>
      </c>
      <c r="B2" s="117"/>
      <c r="C2" s="117"/>
      <c r="D2" s="117"/>
      <c r="E2" s="117"/>
      <c r="F2" s="117"/>
      <c r="G2" s="120" t="s">
        <v>175</v>
      </c>
      <c r="H2" s="120"/>
      <c r="I2" s="120"/>
      <c r="J2" s="120"/>
      <c r="K2" s="120"/>
      <c r="L2" s="120"/>
    </row>
    <row r="3" customFormat="false" ht="18" hidden="false" customHeight="true" outlineLevel="0" collapsed="false">
      <c r="A3" s="121" t="s">
        <v>176</v>
      </c>
      <c r="B3" s="121"/>
      <c r="C3" s="121"/>
      <c r="D3" s="121"/>
      <c r="E3" s="121"/>
      <c r="F3" s="121"/>
      <c r="G3" s="122" t="s">
        <v>177</v>
      </c>
      <c r="H3" s="122"/>
      <c r="I3" s="122"/>
      <c r="J3" s="122"/>
      <c r="K3" s="122"/>
      <c r="L3" s="122"/>
    </row>
    <row r="4" customFormat="false" ht="36.75" hidden="false" customHeight="true" outlineLevel="0" collapsed="false">
      <c r="A4" s="90" t="s">
        <v>178</v>
      </c>
      <c r="B4" s="90" t="s">
        <v>179</v>
      </c>
      <c r="C4" s="91" t="n">
        <v>2003</v>
      </c>
      <c r="D4" s="91" t="n">
        <v>2007</v>
      </c>
      <c r="E4" s="93" t="s">
        <v>117</v>
      </c>
      <c r="F4" s="93" t="s">
        <v>180</v>
      </c>
      <c r="G4" s="90" t="s">
        <v>178</v>
      </c>
      <c r="H4" s="91" t="s">
        <v>179</v>
      </c>
      <c r="I4" s="91" t="n">
        <v>2003</v>
      </c>
      <c r="J4" s="91" t="n">
        <v>2007</v>
      </c>
      <c r="K4" s="93" t="s">
        <v>94</v>
      </c>
      <c r="L4" s="93" t="s">
        <v>95</v>
      </c>
    </row>
    <row r="5" customFormat="false" ht="22.5" hidden="false" customHeight="true" outlineLevel="0" collapsed="false">
      <c r="A5" s="90"/>
      <c r="B5" s="91" t="s">
        <v>96</v>
      </c>
      <c r="C5" s="91"/>
      <c r="D5" s="91"/>
      <c r="E5" s="93"/>
      <c r="F5" s="93"/>
      <c r="G5" s="90"/>
      <c r="H5" s="91" t="s">
        <v>96</v>
      </c>
      <c r="I5" s="91"/>
      <c r="J5" s="91"/>
      <c r="K5" s="93"/>
      <c r="L5" s="93"/>
    </row>
    <row r="6" customFormat="false" ht="24.75" hidden="false" customHeight="true" outlineLevel="0" collapsed="false">
      <c r="A6" s="160" t="s">
        <v>181</v>
      </c>
      <c r="B6" s="96" t="n">
        <v>307789.43</v>
      </c>
      <c r="C6" s="108" t="n">
        <v>311140.77</v>
      </c>
      <c r="D6" s="108" t="n">
        <v>305512.87</v>
      </c>
      <c r="E6" s="161" t="n">
        <v>-1.80879542079941</v>
      </c>
      <c r="F6" s="161" t="n">
        <v>-0.739648531790081</v>
      </c>
      <c r="G6" s="162" t="s">
        <v>182</v>
      </c>
      <c r="H6" s="163" t="n">
        <v>7521.46</v>
      </c>
      <c r="I6" s="163" t="n">
        <v>7935.13</v>
      </c>
      <c r="J6" s="163" t="n">
        <v>8283.45</v>
      </c>
      <c r="K6" s="97" t="n">
        <v>4.38959412133136</v>
      </c>
      <c r="L6" s="97" t="n">
        <v>10.1308788453305</v>
      </c>
    </row>
    <row r="7" customFormat="false" ht="24" hidden="false" customHeight="true" outlineLevel="0" collapsed="false">
      <c r="A7" s="164" t="s">
        <v>183</v>
      </c>
      <c r="B7" s="96" t="n">
        <v>130869.75</v>
      </c>
      <c r="C7" s="108" t="n">
        <v>147533.5</v>
      </c>
      <c r="D7" s="108" t="n">
        <v>153296.11</v>
      </c>
      <c r="E7" s="165" t="n">
        <v>3.90596711933222</v>
      </c>
      <c r="F7" s="165" t="n">
        <v>17.136397066549</v>
      </c>
      <c r="G7" s="100" t="s">
        <v>184</v>
      </c>
      <c r="H7" s="163" t="n">
        <v>4858.16</v>
      </c>
      <c r="I7" s="163" t="n">
        <v>5888.5</v>
      </c>
      <c r="J7" s="163" t="n">
        <v>6163.96</v>
      </c>
      <c r="K7" s="97" t="n">
        <v>4.67793156151821</v>
      </c>
      <c r="L7" s="97" t="n">
        <v>26.8784889752499</v>
      </c>
    </row>
    <row r="8" customFormat="false" ht="19.5" hidden="false" customHeight="true" outlineLevel="0" collapsed="false">
      <c r="A8" s="166" t="s">
        <v>185</v>
      </c>
      <c r="B8" s="96" t="n">
        <v>121698.31</v>
      </c>
      <c r="C8" s="108" t="n">
        <v>141277.41</v>
      </c>
      <c r="D8" s="108" t="n">
        <v>150005.06</v>
      </c>
      <c r="E8" s="165" t="n">
        <v>6.17766846093795</v>
      </c>
      <c r="F8" s="165" t="n">
        <v>23.2597724652051</v>
      </c>
      <c r="G8" s="99" t="s">
        <v>186</v>
      </c>
      <c r="H8" s="163" t="n">
        <v>2103.39</v>
      </c>
      <c r="I8" s="163" t="n">
        <v>1452.78</v>
      </c>
      <c r="J8" s="163" t="n">
        <v>1516.84</v>
      </c>
      <c r="K8" s="97" t="n">
        <v>4.40947700271204</v>
      </c>
      <c r="L8" s="97" t="n">
        <v>-27.8859365120116</v>
      </c>
    </row>
    <row r="9" customFormat="false" ht="19.5" hidden="false" customHeight="true" outlineLevel="0" collapsed="false">
      <c r="A9" s="166" t="s">
        <v>187</v>
      </c>
      <c r="B9" s="96" t="n">
        <v>596.61</v>
      </c>
      <c r="C9" s="108" t="n">
        <v>1296.75</v>
      </c>
      <c r="D9" s="108" t="n">
        <v>1426.17</v>
      </c>
      <c r="E9" s="165" t="n">
        <v>9.98033545401967</v>
      </c>
      <c r="F9" s="165" t="n">
        <v>139.045607683411</v>
      </c>
      <c r="G9" s="99" t="s">
        <v>188</v>
      </c>
      <c r="H9" s="163" t="n">
        <v>36.91</v>
      </c>
      <c r="I9" s="163" t="n">
        <v>30.85</v>
      </c>
      <c r="J9" s="163" t="n">
        <v>41.1</v>
      </c>
      <c r="K9" s="97" t="n">
        <v>33.22528363047</v>
      </c>
      <c r="L9" s="97" t="n">
        <v>11.3519371444053</v>
      </c>
    </row>
    <row r="10" customFormat="false" ht="19.5" hidden="false" customHeight="true" outlineLevel="0" collapsed="false">
      <c r="A10" s="166" t="s">
        <v>189</v>
      </c>
      <c r="B10" s="96" t="n">
        <v>7147.88</v>
      </c>
      <c r="C10" s="108" t="n">
        <v>4456.55</v>
      </c>
      <c r="D10" s="108" t="n">
        <v>1363.39</v>
      </c>
      <c r="E10" s="161" t="n">
        <v>-69.4070525406424</v>
      </c>
      <c r="F10" s="161" t="n">
        <v>-80.9259528699419</v>
      </c>
      <c r="G10" s="99" t="s">
        <v>190</v>
      </c>
      <c r="H10" s="163" t="n">
        <v>364</v>
      </c>
      <c r="I10" s="163" t="n">
        <v>383.86</v>
      </c>
      <c r="J10" s="163" t="n">
        <v>406.77</v>
      </c>
      <c r="K10" s="97" t="n">
        <v>5.96832178398374</v>
      </c>
      <c r="L10" s="97" t="n">
        <v>11.75</v>
      </c>
    </row>
    <row r="11" customFormat="false" ht="19.5" hidden="false" customHeight="true" outlineLevel="0" collapsed="false">
      <c r="A11" s="166" t="s">
        <v>191</v>
      </c>
      <c r="B11" s="96" t="n">
        <v>1426.95</v>
      </c>
      <c r="C11" s="108" t="n">
        <v>502.79</v>
      </c>
      <c r="D11" s="108" t="n">
        <v>501.49</v>
      </c>
      <c r="E11" s="161" t="n">
        <v>-0.258557250541983</v>
      </c>
      <c r="F11" s="161" t="n">
        <v>-64.8558113458776</v>
      </c>
      <c r="G11" s="99" t="s">
        <v>192</v>
      </c>
      <c r="H11" s="163" t="n">
        <v>134</v>
      </c>
      <c r="I11" s="163" t="n">
        <v>132.61</v>
      </c>
      <c r="J11" s="163" t="n">
        <v>106.21</v>
      </c>
      <c r="K11" s="97" t="n">
        <v>-19.9080009049091</v>
      </c>
      <c r="L11" s="97" t="n">
        <v>-20.7388059701493</v>
      </c>
    </row>
    <row r="12" customFormat="false" ht="24" hidden="false" customHeight="true" outlineLevel="0" collapsed="false">
      <c r="A12" s="99" t="s">
        <v>193</v>
      </c>
      <c r="B12" s="96" t="n">
        <v>18640.59</v>
      </c>
      <c r="C12" s="108" t="n">
        <v>13780.7</v>
      </c>
      <c r="D12" s="108" t="n">
        <v>15366.36</v>
      </c>
      <c r="E12" s="165" t="n">
        <v>11.5063821141161</v>
      </c>
      <c r="F12" s="161" t="n">
        <v>-17.5650556125101</v>
      </c>
      <c r="G12" s="100" t="s">
        <v>194</v>
      </c>
      <c r="H12" s="163" t="n">
        <v>25</v>
      </c>
      <c r="I12" s="163" t="n">
        <v>46.53</v>
      </c>
      <c r="J12" s="163" t="n">
        <v>48.57</v>
      </c>
      <c r="K12" s="97" t="n">
        <v>4.38426821405544</v>
      </c>
      <c r="L12" s="97" t="n">
        <v>94.28</v>
      </c>
    </row>
    <row r="13" customFormat="false" ht="19.5" hidden="false" customHeight="true" outlineLevel="0" collapsed="false">
      <c r="A13" s="164" t="s">
        <v>195</v>
      </c>
      <c r="B13" s="96" t="n">
        <v>112867.73</v>
      </c>
      <c r="C13" s="108" t="n">
        <v>104223.35</v>
      </c>
      <c r="D13" s="108" t="n">
        <v>101290.23</v>
      </c>
      <c r="E13" s="161" t="n">
        <v>-2.81426379021592</v>
      </c>
      <c r="F13" s="161" t="n">
        <v>-10.257582038728</v>
      </c>
      <c r="G13" s="162" t="s">
        <v>196</v>
      </c>
      <c r="H13" s="163" t="n">
        <v>61133</v>
      </c>
      <c r="I13" s="163" t="n">
        <v>57989.94</v>
      </c>
      <c r="J13" s="163" t="n">
        <v>68062.88</v>
      </c>
      <c r="K13" s="97" t="n">
        <v>17.3701507537341</v>
      </c>
      <c r="L13" s="97" t="n">
        <v>11.3357433791896</v>
      </c>
    </row>
    <row r="14" customFormat="false" ht="19.5" hidden="false" customHeight="true" outlineLevel="0" collapsed="false">
      <c r="A14" s="166" t="s">
        <v>197</v>
      </c>
      <c r="B14" s="96" t="n">
        <v>75954.47</v>
      </c>
      <c r="C14" s="108" t="n">
        <v>67271.95</v>
      </c>
      <c r="D14" s="108" t="n">
        <v>77248.72</v>
      </c>
      <c r="E14" s="165" t="n">
        <v>14.8305051362418</v>
      </c>
      <c r="F14" s="165" t="n">
        <v>1.70398134566669</v>
      </c>
      <c r="G14" s="99" t="s">
        <v>198</v>
      </c>
      <c r="H14" s="163" t="n">
        <v>53714</v>
      </c>
      <c r="I14" s="163" t="n">
        <v>55432.83</v>
      </c>
      <c r="J14" s="163" t="n">
        <v>65923.54</v>
      </c>
      <c r="K14" s="97" t="n">
        <v>18.9250846474914</v>
      </c>
      <c r="L14" s="97" t="n">
        <v>22.7306475034442</v>
      </c>
    </row>
    <row r="15" customFormat="false" ht="19.5" hidden="false" customHeight="true" outlineLevel="0" collapsed="false">
      <c r="A15" s="166" t="s">
        <v>199</v>
      </c>
      <c r="B15" s="96" t="n">
        <v>36913.26</v>
      </c>
      <c r="C15" s="108" t="n">
        <v>36951.4</v>
      </c>
      <c r="D15" s="108" t="n">
        <v>24041.51</v>
      </c>
      <c r="E15" s="161" t="n">
        <v>-34.9374854538664</v>
      </c>
      <c r="F15" s="161" t="n">
        <v>-34.8702607139007</v>
      </c>
      <c r="G15" s="99" t="s">
        <v>200</v>
      </c>
      <c r="H15" s="163" t="n">
        <v>1826</v>
      </c>
      <c r="I15" s="163" t="n">
        <v>864.15</v>
      </c>
      <c r="J15" s="163" t="n">
        <v>228.51</v>
      </c>
      <c r="K15" s="97" t="n">
        <v>-73.5566741885089</v>
      </c>
      <c r="L15" s="97" t="n">
        <v>-87.4857612267251</v>
      </c>
    </row>
    <row r="16" customFormat="false" ht="19.5" hidden="false" customHeight="true" outlineLevel="0" collapsed="false">
      <c r="A16" s="99" t="s">
        <v>201</v>
      </c>
      <c r="B16" s="96" t="n">
        <v>22256.83</v>
      </c>
      <c r="C16" s="108" t="n">
        <v>19103.98</v>
      </c>
      <c r="D16" s="108" t="n">
        <v>13192.83</v>
      </c>
      <c r="E16" s="161" t="n">
        <v>-30.9419817231802</v>
      </c>
      <c r="F16" s="161" t="n">
        <v>-40.7245775791072</v>
      </c>
      <c r="G16" s="162" t="s">
        <v>202</v>
      </c>
      <c r="H16" s="163" t="n">
        <v>4187</v>
      </c>
      <c r="I16" s="163" t="n">
        <v>290.22</v>
      </c>
      <c r="J16" s="163" t="n">
        <v>189.51</v>
      </c>
      <c r="K16" s="97" t="n">
        <v>-34.7012611122597</v>
      </c>
      <c r="L16" s="97" t="n">
        <v>-95.4738476235969</v>
      </c>
    </row>
    <row r="17" customFormat="false" ht="22.5" hidden="false" customHeight="true" outlineLevel="0" collapsed="false">
      <c r="A17" s="99" t="s">
        <v>203</v>
      </c>
      <c r="B17" s="96" t="n">
        <v>3558.77</v>
      </c>
      <c r="C17" s="108" t="n">
        <v>3443.97</v>
      </c>
      <c r="D17" s="108" t="n">
        <v>1876.36</v>
      </c>
      <c r="E17" s="161" t="n">
        <v>-45.517527736885</v>
      </c>
      <c r="F17" s="161" t="n">
        <v>-47.2750416576514</v>
      </c>
      <c r="G17" s="100" t="s">
        <v>204</v>
      </c>
      <c r="H17" s="163" t="n">
        <v>248</v>
      </c>
      <c r="I17" s="163" t="n">
        <v>64.75</v>
      </c>
      <c r="J17" s="163" t="n">
        <v>48.25</v>
      </c>
      <c r="K17" s="97" t="n">
        <v>-25.4826254826255</v>
      </c>
      <c r="L17" s="97" t="n">
        <v>-80.5443548387097</v>
      </c>
    </row>
    <row r="18" customFormat="false" ht="19.5" hidden="false" customHeight="true" outlineLevel="0" collapsed="false">
      <c r="A18" s="99" t="s">
        <v>205</v>
      </c>
      <c r="B18" s="96" t="n">
        <v>13359.02</v>
      </c>
      <c r="C18" s="108" t="n">
        <v>16540.4</v>
      </c>
      <c r="D18" s="108" t="n">
        <v>15690.19</v>
      </c>
      <c r="E18" s="161" t="n">
        <v>-5.14020217165245</v>
      </c>
      <c r="F18" s="165" t="n">
        <v>17.4501572720155</v>
      </c>
      <c r="G18" s="166" t="s">
        <v>206</v>
      </c>
      <c r="H18" s="163" t="n">
        <v>3380</v>
      </c>
      <c r="I18" s="163" t="n">
        <v>121.76</v>
      </c>
      <c r="J18" s="163" t="n">
        <v>64.27</v>
      </c>
      <c r="K18" s="97" t="n">
        <v>-47.2158344283837</v>
      </c>
      <c r="L18" s="97" t="n">
        <v>-98.0985207100592</v>
      </c>
    </row>
    <row r="19" customFormat="false" ht="19.5" hidden="false" customHeight="true" outlineLevel="0" collapsed="false">
      <c r="A19" s="164" t="s">
        <v>207</v>
      </c>
      <c r="B19" s="96" t="n">
        <v>5953.57</v>
      </c>
      <c r="C19" s="108" t="n">
        <v>6216.22</v>
      </c>
      <c r="D19" s="108" t="n">
        <v>4546.23</v>
      </c>
      <c r="E19" s="161" t="n">
        <v>-26.865040169106</v>
      </c>
      <c r="F19" s="161" t="n">
        <v>-23.6385899552705</v>
      </c>
      <c r="G19" s="99" t="s">
        <v>208</v>
      </c>
      <c r="H19" s="163" t="n">
        <v>316</v>
      </c>
      <c r="I19" s="163" t="n">
        <v>315.89</v>
      </c>
      <c r="J19" s="163" t="n">
        <v>334.34</v>
      </c>
      <c r="K19" s="97" t="n">
        <v>5.84064072936781</v>
      </c>
      <c r="L19" s="97" t="n">
        <v>5.80379746835442</v>
      </c>
    </row>
    <row r="20" customFormat="false" ht="19.5" hidden="false" customHeight="true" outlineLevel="0" collapsed="false">
      <c r="A20" s="164" t="s">
        <v>209</v>
      </c>
      <c r="B20" s="96" t="n">
        <v>283.17</v>
      </c>
      <c r="C20" s="108" t="n">
        <v>298.65</v>
      </c>
      <c r="D20" s="108" t="n">
        <v>254.56</v>
      </c>
      <c r="E20" s="161" t="n">
        <v>-14.7631006194542</v>
      </c>
      <c r="F20" s="161" t="n">
        <v>-10.1034714129322</v>
      </c>
      <c r="G20" s="99" t="s">
        <v>210</v>
      </c>
      <c r="H20" s="163" t="n">
        <v>1091</v>
      </c>
      <c r="I20" s="163" t="n">
        <v>1086.85</v>
      </c>
      <c r="J20" s="163" t="n">
        <v>1386.98</v>
      </c>
      <c r="K20" s="97" t="n">
        <v>27.6146662372913</v>
      </c>
      <c r="L20" s="97" t="n">
        <v>27.1292392300642</v>
      </c>
    </row>
    <row r="21" customFormat="false" ht="24" hidden="false" customHeight="true" outlineLevel="0" collapsed="false">
      <c r="A21" s="160" t="s">
        <v>211</v>
      </c>
      <c r="B21" s="96" t="n">
        <v>7420.38</v>
      </c>
      <c r="C21" s="108" t="n">
        <v>7887.6</v>
      </c>
      <c r="D21" s="108" t="n">
        <v>3669.86</v>
      </c>
      <c r="E21" s="161" t="n">
        <v>-53.4730463005223</v>
      </c>
      <c r="F21" s="161" t="n">
        <v>-50.5435031629108</v>
      </c>
      <c r="G21" s="100" t="s">
        <v>212</v>
      </c>
      <c r="H21" s="163" t="n">
        <v>996</v>
      </c>
      <c r="I21" s="163" t="n">
        <v>861.83</v>
      </c>
      <c r="J21" s="163" t="n">
        <v>863.25</v>
      </c>
      <c r="K21" s="97" t="n">
        <v>0.164765673044556</v>
      </c>
      <c r="L21" s="97" t="n">
        <v>-13.328313253012</v>
      </c>
    </row>
    <row r="22" customFormat="false" ht="19.5" hidden="false" customHeight="true" outlineLevel="0" collapsed="false">
      <c r="A22" s="99" t="s">
        <v>213</v>
      </c>
      <c r="B22" s="96" t="n">
        <v>6180.33</v>
      </c>
      <c r="C22" s="108" t="n">
        <v>6627.24</v>
      </c>
      <c r="D22" s="108" t="n">
        <v>2441.04</v>
      </c>
      <c r="E22" s="161" t="n">
        <v>-63.1665670776975</v>
      </c>
      <c r="F22" s="161" t="n">
        <v>-60.503079932625</v>
      </c>
      <c r="G22" s="162" t="s">
        <v>214</v>
      </c>
      <c r="H22" s="163" t="n">
        <v>40959.74</v>
      </c>
      <c r="I22" s="163" t="n">
        <v>37159.6</v>
      </c>
      <c r="J22" s="163" t="n">
        <v>49698.98</v>
      </c>
      <c r="K22" s="97" t="n">
        <v>33.7446581771601</v>
      </c>
      <c r="L22" s="97" t="n">
        <v>21.3361705909266</v>
      </c>
    </row>
    <row r="23" customFormat="false" ht="19.5" hidden="false" customHeight="true" outlineLevel="0" collapsed="false">
      <c r="A23" s="99" t="s">
        <v>215</v>
      </c>
      <c r="B23" s="96" t="n">
        <v>1063.12</v>
      </c>
      <c r="C23" s="108" t="n">
        <v>1012.13</v>
      </c>
      <c r="D23" s="108" t="n">
        <v>1014.48</v>
      </c>
      <c r="E23" s="165" t="n">
        <v>0.232183612777021</v>
      </c>
      <c r="F23" s="161" t="n">
        <v>-4.57521258183459</v>
      </c>
      <c r="G23" s="99" t="s">
        <v>216</v>
      </c>
      <c r="H23" s="163" t="n">
        <v>5077.97</v>
      </c>
      <c r="I23" s="163" t="n">
        <v>5326.53</v>
      </c>
      <c r="J23" s="163" t="n">
        <v>11437.93</v>
      </c>
      <c r="K23" s="97" t="n">
        <v>114.735108973384</v>
      </c>
      <c r="L23" s="97" t="n">
        <v>125.246112127484</v>
      </c>
    </row>
    <row r="24" customFormat="false" ht="19.5" hidden="false" customHeight="true" outlineLevel="0" collapsed="false">
      <c r="A24" s="99" t="s">
        <v>217</v>
      </c>
      <c r="B24" s="96" t="n">
        <v>176.93</v>
      </c>
      <c r="C24" s="108" t="n">
        <v>248.23</v>
      </c>
      <c r="D24" s="108" t="n">
        <v>214.34</v>
      </c>
      <c r="E24" s="161" t="n">
        <v>-13.6526608387383</v>
      </c>
      <c r="F24" s="165" t="n">
        <v>21.1439552365342</v>
      </c>
      <c r="G24" s="99" t="s">
        <v>218</v>
      </c>
      <c r="H24" s="163" t="n">
        <v>576.22</v>
      </c>
      <c r="I24" s="163" t="n">
        <v>318.29</v>
      </c>
      <c r="J24" s="163" t="n">
        <v>620.66</v>
      </c>
      <c r="K24" s="97" t="n">
        <v>94.9982720160859</v>
      </c>
      <c r="L24" s="97" t="n">
        <v>7.71233209538022</v>
      </c>
    </row>
    <row r="25" customFormat="false" ht="19.5" hidden="false" customHeight="true" outlineLevel="0" collapsed="false">
      <c r="A25" s="160" t="s">
        <v>219</v>
      </c>
      <c r="B25" s="96" t="n">
        <v>27578.67</v>
      </c>
      <c r="C25" s="108" t="n">
        <v>24284.58</v>
      </c>
      <c r="D25" s="108" t="n">
        <v>22119.24</v>
      </c>
      <c r="E25" s="161" t="n">
        <v>-8.91652233639618</v>
      </c>
      <c r="F25" s="161" t="n">
        <v>-19.795842221543</v>
      </c>
      <c r="G25" s="99" t="s">
        <v>220</v>
      </c>
      <c r="H25" s="163" t="n">
        <v>6243.09</v>
      </c>
      <c r="I25" s="163" t="n">
        <v>5636.11</v>
      </c>
      <c r="J25" s="163" t="n">
        <v>9232.47</v>
      </c>
      <c r="K25" s="97" t="n">
        <v>63.8092585134073</v>
      </c>
      <c r="L25" s="97" t="n">
        <v>47.8830194663219</v>
      </c>
    </row>
    <row r="26" customFormat="false" ht="19.5" hidden="false" customHeight="true" outlineLevel="0" collapsed="false">
      <c r="A26" s="164" t="s">
        <v>221</v>
      </c>
      <c r="B26" s="96" t="n">
        <v>5889.11</v>
      </c>
      <c r="C26" s="108" t="n">
        <v>5083.76</v>
      </c>
      <c r="D26" s="108" t="n">
        <v>4935.22</v>
      </c>
      <c r="E26" s="161" t="n">
        <v>-2.92185311659087</v>
      </c>
      <c r="F26" s="161" t="n">
        <v>-16.1975239042912</v>
      </c>
      <c r="G26" s="99" t="s">
        <v>222</v>
      </c>
      <c r="H26" s="163" t="n">
        <v>27146.17</v>
      </c>
      <c r="I26" s="163" t="n">
        <v>24130.51</v>
      </c>
      <c r="J26" s="163" t="n">
        <v>28167.37</v>
      </c>
      <c r="K26" s="97" t="n">
        <v>16.7292775826122</v>
      </c>
      <c r="L26" s="97" t="n">
        <v>3.76185664497055</v>
      </c>
    </row>
    <row r="27" customFormat="false" ht="19.5" hidden="false" customHeight="true" outlineLevel="0" collapsed="false">
      <c r="A27" s="166" t="s">
        <v>223</v>
      </c>
      <c r="B27" s="96" t="n">
        <v>1026.25</v>
      </c>
      <c r="C27" s="108" t="n">
        <v>935.56</v>
      </c>
      <c r="D27" s="108" t="n">
        <v>936.51</v>
      </c>
      <c r="E27" s="165" t="n">
        <v>0.101543460601135</v>
      </c>
      <c r="F27" s="161" t="n">
        <v>-8.74445797807552</v>
      </c>
      <c r="G27" s="99" t="s">
        <v>224</v>
      </c>
      <c r="H27" s="163" t="n">
        <v>1916.29</v>
      </c>
      <c r="I27" s="163" t="n">
        <v>1748.16</v>
      </c>
      <c r="J27" s="163" t="n">
        <v>240.55</v>
      </c>
      <c r="K27" s="97" t="n">
        <v>-86.2398178656416</v>
      </c>
      <c r="L27" s="97" t="n">
        <v>-87.447098299318</v>
      </c>
    </row>
    <row r="28" customFormat="false" ht="24.75" hidden="false" customHeight="true" outlineLevel="0" collapsed="false">
      <c r="A28" s="166" t="s">
        <v>225</v>
      </c>
      <c r="B28" s="96" t="n">
        <v>4284.6</v>
      </c>
      <c r="C28" s="108" t="n">
        <v>3415.25</v>
      </c>
      <c r="D28" s="108" t="n">
        <v>3368.14</v>
      </c>
      <c r="E28" s="161" t="n">
        <v>-1.37940121513799</v>
      </c>
      <c r="F28" s="161" t="n">
        <v>-21.3896279699389</v>
      </c>
      <c r="G28" s="167" t="s">
        <v>226</v>
      </c>
      <c r="H28" s="163"/>
      <c r="I28" s="163"/>
      <c r="J28" s="163"/>
      <c r="K28" s="97"/>
      <c r="L28" s="97"/>
    </row>
    <row r="29" customFormat="false" ht="19.5" hidden="false" customHeight="true" outlineLevel="0" collapsed="false">
      <c r="A29" s="166" t="s">
        <v>227</v>
      </c>
      <c r="B29" s="96" t="n">
        <v>578.26</v>
      </c>
      <c r="C29" s="108" t="n">
        <v>732.95</v>
      </c>
      <c r="D29" s="108" t="n">
        <v>630.57</v>
      </c>
      <c r="E29" s="161" t="n">
        <v>-13.96821065557</v>
      </c>
      <c r="F29" s="165" t="n">
        <v>9.04610382872757</v>
      </c>
      <c r="G29" s="167"/>
      <c r="H29" s="163"/>
      <c r="I29" s="163"/>
      <c r="J29" s="163"/>
      <c r="K29" s="97"/>
      <c r="L29" s="97"/>
    </row>
    <row r="30" customFormat="false" ht="19.5" hidden="false" customHeight="true" outlineLevel="0" collapsed="false">
      <c r="A30" s="99" t="s">
        <v>228</v>
      </c>
      <c r="B30" s="96" t="n">
        <v>20579.21</v>
      </c>
      <c r="C30" s="108" t="n">
        <v>18647.56</v>
      </c>
      <c r="D30" s="108" t="n">
        <v>16791.41</v>
      </c>
      <c r="E30" s="161" t="n">
        <v>-9.95384918992085</v>
      </c>
      <c r="F30" s="161" t="n">
        <v>-18.4059543587922</v>
      </c>
      <c r="G30" s="167"/>
      <c r="H30" s="163" t="n">
        <v>35876.73</v>
      </c>
      <c r="I30" s="163" t="n">
        <v>36001.84</v>
      </c>
      <c r="J30" s="163" t="n">
        <v>28738.24</v>
      </c>
      <c r="K30" s="97" t="n">
        <v>-20.1756354675205</v>
      </c>
      <c r="L30" s="97" t="n">
        <v>-19.8972704591528</v>
      </c>
    </row>
    <row r="31" customFormat="false" ht="19.5" hidden="false" customHeight="true" outlineLevel="0" collapsed="false">
      <c r="A31" s="99" t="s">
        <v>229</v>
      </c>
      <c r="B31" s="96" t="n">
        <v>773.83</v>
      </c>
      <c r="C31" s="108" t="n">
        <v>381.12</v>
      </c>
      <c r="D31" s="108" t="n">
        <v>280.89</v>
      </c>
      <c r="E31" s="161" t="n">
        <v>-26.2988035264484</v>
      </c>
      <c r="F31" s="161" t="n">
        <v>-63.7013297494282</v>
      </c>
      <c r="G31" s="167"/>
    </row>
    <row r="32" customFormat="false" ht="19.5" hidden="false" customHeight="true" outlineLevel="0" collapsed="false">
      <c r="A32" s="99" t="s">
        <v>230</v>
      </c>
      <c r="B32" s="96" t="n">
        <v>336.52</v>
      </c>
      <c r="C32" s="108" t="n">
        <v>172.14</v>
      </c>
      <c r="D32" s="108" t="n">
        <v>111.72</v>
      </c>
      <c r="E32" s="161" t="n">
        <v>-35.0993377483444</v>
      </c>
      <c r="F32" s="161" t="n">
        <v>-66.8013788184952</v>
      </c>
    </row>
    <row r="33" customFormat="false" ht="19.5" hidden="false" customHeight="true" outlineLevel="0" collapsed="false">
      <c r="A33" s="168" t="s">
        <v>231</v>
      </c>
      <c r="B33" s="72"/>
      <c r="C33" s="169"/>
      <c r="D33" s="169"/>
      <c r="E33" s="170"/>
      <c r="G33" s="171" t="s">
        <v>232</v>
      </c>
      <c r="H33" s="163" t="n">
        <v>488284.28</v>
      </c>
      <c r="I33" s="163" t="n">
        <v>482399.4</v>
      </c>
      <c r="J33" s="163" t="n">
        <v>486085.52</v>
      </c>
      <c r="K33" s="97" t="n">
        <v>0.764122011760378</v>
      </c>
      <c r="L33" s="97" t="n">
        <v>-0.450303253670185</v>
      </c>
    </row>
    <row r="34" customFormat="false" ht="12.75" hidden="false" customHeight="false" outlineLevel="0" collapsed="false">
      <c r="A34" s="103"/>
      <c r="B34" s="113"/>
      <c r="C34" s="113"/>
      <c r="D34" s="94"/>
      <c r="E34" s="94"/>
      <c r="G34" s="171"/>
      <c r="H34" s="163"/>
      <c r="I34" s="163"/>
      <c r="J34" s="163"/>
      <c r="K34" s="97"/>
      <c r="L34" s="97"/>
    </row>
    <row r="35" customFormat="false" ht="12.75" hidden="false" customHeight="false" outlineLevel="0" collapsed="false">
      <c r="A35" s="103" t="s">
        <v>112</v>
      </c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5" t="s">
        <v>233</v>
      </c>
      <c r="B36" s="105"/>
      <c r="C36" s="105"/>
      <c r="D36" s="105"/>
      <c r="E36" s="105"/>
      <c r="F36" s="105"/>
    </row>
  </sheetData>
  <sheetProtection sheet="true" password="cf7a" objects="true" scenarios="true"/>
  <mergeCells count="15">
    <mergeCell ref="A2:F2"/>
    <mergeCell ref="G2:L2"/>
    <mergeCell ref="A3:F3"/>
    <mergeCell ref="G3:L3"/>
    <mergeCell ref="A4:A5"/>
    <mergeCell ref="E4:E5"/>
    <mergeCell ref="F4:F5"/>
    <mergeCell ref="G4:G5"/>
    <mergeCell ref="K4:K5"/>
    <mergeCell ref="L4:L5"/>
    <mergeCell ref="B5:D5"/>
    <mergeCell ref="H5:J5"/>
    <mergeCell ref="G28:G31"/>
    <mergeCell ref="A35:F35"/>
    <mergeCell ref="A36:F3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11.7"/>
    <col collapsed="false" customWidth="true" hidden="false" outlineLevel="0" max="7" min="7" style="0" width="37.42"/>
    <col collapsed="false" customWidth="true" hidden="false" outlineLevel="0" max="9" min="8" style="0" width="10.56"/>
    <col collapsed="false" customWidth="true" hidden="false" outlineLevel="0" max="10" min="10" style="159" width="10.56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A1" s="55" t="s">
        <v>87</v>
      </c>
    </row>
    <row r="2" customFormat="false" ht="14.25" hidden="false" customHeight="true" outlineLevel="0" collapsed="false">
      <c r="A2" s="117" t="s">
        <v>120</v>
      </c>
      <c r="B2" s="117"/>
      <c r="C2" s="117"/>
      <c r="D2" s="117"/>
      <c r="E2" s="117"/>
      <c r="F2" s="117"/>
      <c r="G2" s="120" t="s">
        <v>175</v>
      </c>
      <c r="H2" s="120"/>
      <c r="I2" s="120"/>
      <c r="J2" s="120"/>
      <c r="K2" s="120"/>
    </row>
    <row r="3" s="123" customFormat="true" ht="18" hidden="false" customHeight="true" outlineLevel="0" collapsed="false">
      <c r="A3" s="121" t="s">
        <v>234</v>
      </c>
      <c r="B3" s="121"/>
      <c r="C3" s="121"/>
      <c r="D3" s="121"/>
      <c r="E3" s="121"/>
      <c r="F3" s="121"/>
      <c r="G3" s="122" t="s">
        <v>235</v>
      </c>
      <c r="H3" s="122"/>
      <c r="I3" s="122"/>
      <c r="J3" s="122"/>
      <c r="K3" s="122"/>
      <c r="L3" s="0"/>
    </row>
    <row r="4" s="172" customFormat="true" ht="36.75" hidden="false" customHeight="true" outlineLevel="0" collapsed="false">
      <c r="A4" s="90" t="s">
        <v>178</v>
      </c>
      <c r="B4" s="90" t="n">
        <v>2003</v>
      </c>
      <c r="C4" s="91" t="n">
        <v>2005</v>
      </c>
      <c r="D4" s="91" t="n">
        <v>2007</v>
      </c>
      <c r="E4" s="93" t="s">
        <v>236</v>
      </c>
      <c r="F4" s="93" t="s">
        <v>94</v>
      </c>
      <c r="G4" s="90" t="s">
        <v>178</v>
      </c>
      <c r="H4" s="90" t="n">
        <v>2003</v>
      </c>
      <c r="I4" s="91" t="n">
        <v>2005</v>
      </c>
      <c r="J4" s="91" t="n">
        <v>2007</v>
      </c>
      <c r="K4" s="93" t="s">
        <v>236</v>
      </c>
      <c r="L4" s="93" t="s">
        <v>94</v>
      </c>
    </row>
    <row r="5" customFormat="false" ht="22.5" hidden="false" customHeight="true" outlineLevel="0" collapsed="false">
      <c r="A5" s="90"/>
      <c r="B5" s="91" t="s">
        <v>96</v>
      </c>
      <c r="C5" s="91"/>
      <c r="D5" s="91"/>
      <c r="E5" s="93"/>
      <c r="F5" s="93"/>
      <c r="G5" s="90"/>
      <c r="H5" s="91" t="s">
        <v>96</v>
      </c>
      <c r="I5" s="91"/>
      <c r="J5" s="91"/>
      <c r="K5" s="93"/>
      <c r="L5" s="93"/>
    </row>
    <row r="6" customFormat="false" ht="21" hidden="false" customHeight="true" outlineLevel="0" collapsed="false">
      <c r="A6" s="162" t="s">
        <v>237</v>
      </c>
      <c r="B6" s="96" t="n">
        <v>9468.75</v>
      </c>
      <c r="C6" s="96" t="n">
        <v>5293.72</v>
      </c>
      <c r="D6" s="96" t="n">
        <v>9776.58</v>
      </c>
      <c r="E6" s="97" t="n">
        <v>84.6826050490014</v>
      </c>
      <c r="F6" s="97" t="n">
        <v>3.2510099009901</v>
      </c>
      <c r="G6" s="162" t="s">
        <v>182</v>
      </c>
      <c r="H6" s="108" t="n">
        <v>272</v>
      </c>
      <c r="I6" s="108" t="n">
        <v>262.49</v>
      </c>
      <c r="J6" s="108" t="n">
        <v>296.82</v>
      </c>
      <c r="K6" s="165" t="n">
        <v>13.0785934702274</v>
      </c>
      <c r="L6" s="165" t="n">
        <v>9.125</v>
      </c>
    </row>
    <row r="7" customFormat="false" ht="21.75" hidden="false" customHeight="true" outlineLevel="0" collapsed="false">
      <c r="A7" s="164" t="s">
        <v>183</v>
      </c>
      <c r="B7" s="96" t="n">
        <v>3606.95</v>
      </c>
      <c r="C7" s="96" t="n">
        <v>2459.86</v>
      </c>
      <c r="D7" s="96" t="n">
        <v>3839.01</v>
      </c>
      <c r="E7" s="97" t="n">
        <v>56.0661988893677</v>
      </c>
      <c r="F7" s="97" t="n">
        <v>6.43369051414634</v>
      </c>
      <c r="G7" s="100" t="s">
        <v>184</v>
      </c>
      <c r="H7" s="108" t="n">
        <v>169.84</v>
      </c>
      <c r="I7" s="108" t="n">
        <v>153.13</v>
      </c>
      <c r="J7" s="108" t="n">
        <v>143.73</v>
      </c>
      <c r="K7" s="165" t="n">
        <v>-6.1385750669366</v>
      </c>
      <c r="L7" s="165" t="n">
        <v>-15.3732925105982</v>
      </c>
    </row>
    <row r="8" customFormat="false" ht="19.5" hidden="false" customHeight="true" outlineLevel="0" collapsed="false">
      <c r="A8" s="166" t="s">
        <v>185</v>
      </c>
      <c r="B8" s="96" t="n">
        <v>2416.72</v>
      </c>
      <c r="C8" s="96" t="n">
        <v>1559.89</v>
      </c>
      <c r="D8" s="96" t="n">
        <v>2457.53</v>
      </c>
      <c r="E8" s="97" t="n">
        <v>57.5450833071563</v>
      </c>
      <c r="F8" s="97" t="n">
        <v>1.68865238836111</v>
      </c>
      <c r="G8" s="99" t="s">
        <v>186</v>
      </c>
      <c r="H8" s="108" t="n">
        <v>83.92</v>
      </c>
      <c r="I8" s="108" t="n">
        <v>70.76</v>
      </c>
      <c r="J8" s="108" t="n">
        <v>130.96</v>
      </c>
      <c r="K8" s="165" t="n">
        <v>85.0763143018655</v>
      </c>
      <c r="L8" s="165" t="n">
        <v>56.0533841754051</v>
      </c>
    </row>
    <row r="9" customFormat="false" ht="19.5" hidden="false" customHeight="true" outlineLevel="0" collapsed="false">
      <c r="A9" s="166" t="s">
        <v>187</v>
      </c>
      <c r="B9" s="96" t="n">
        <v>696.91</v>
      </c>
      <c r="C9" s="96" t="n">
        <v>577.21</v>
      </c>
      <c r="D9" s="96" t="n">
        <v>913.38</v>
      </c>
      <c r="E9" s="97" t="n">
        <v>58.2405017238094</v>
      </c>
      <c r="F9" s="97" t="n">
        <v>31.0613996068359</v>
      </c>
      <c r="G9" s="99" t="s">
        <v>188</v>
      </c>
      <c r="H9" s="108" t="n">
        <v>2.88</v>
      </c>
      <c r="I9" s="108" t="n">
        <v>2.77</v>
      </c>
      <c r="J9" s="108" t="n">
        <v>2.93</v>
      </c>
      <c r="K9" s="110" t="s">
        <v>108</v>
      </c>
      <c r="L9" s="110" t="s">
        <v>108</v>
      </c>
    </row>
    <row r="10" customFormat="false" ht="19.5" hidden="false" customHeight="true" outlineLevel="0" collapsed="false">
      <c r="A10" s="166" t="s">
        <v>189</v>
      </c>
      <c r="B10" s="96" t="n">
        <v>491.92</v>
      </c>
      <c r="C10" s="96" t="n">
        <v>322.26</v>
      </c>
      <c r="D10" s="96" t="n">
        <v>461.59</v>
      </c>
      <c r="E10" s="97" t="n">
        <v>43.235275864209</v>
      </c>
      <c r="F10" s="97" t="n">
        <v>-6.16563668889251</v>
      </c>
      <c r="G10" s="99" t="s">
        <v>190</v>
      </c>
      <c r="H10" s="108" t="n">
        <v>7.92</v>
      </c>
      <c r="I10" s="108" t="n">
        <v>7.42</v>
      </c>
      <c r="J10" s="108" t="n">
        <v>8.18</v>
      </c>
      <c r="K10" s="110" t="s">
        <v>108</v>
      </c>
      <c r="L10" s="110" t="s">
        <v>108</v>
      </c>
    </row>
    <row r="11" customFormat="false" ht="19.5" hidden="false" customHeight="true" outlineLevel="0" collapsed="false">
      <c r="A11" s="166" t="s">
        <v>191</v>
      </c>
      <c r="B11" s="96" t="n">
        <v>1.4</v>
      </c>
      <c r="C11" s="96" t="n">
        <v>0.5</v>
      </c>
      <c r="D11" s="96" t="n">
        <v>6.51</v>
      </c>
      <c r="E11" s="97" t="n">
        <v>1202</v>
      </c>
      <c r="F11" s="97" t="n">
        <v>365</v>
      </c>
      <c r="G11" s="99" t="s">
        <v>192</v>
      </c>
      <c r="H11" s="108" t="n">
        <v>0.8</v>
      </c>
      <c r="I11" s="108" t="n">
        <v>0.68</v>
      </c>
      <c r="J11" s="108" t="n">
        <v>1.59</v>
      </c>
      <c r="K11" s="110" t="s">
        <v>108</v>
      </c>
      <c r="L11" s="110" t="s">
        <v>108</v>
      </c>
    </row>
    <row r="12" s="68" customFormat="true" ht="21.75" hidden="false" customHeight="true" outlineLevel="0" collapsed="false">
      <c r="A12" s="173" t="s">
        <v>193</v>
      </c>
      <c r="B12" s="174" t="n">
        <v>1083.61</v>
      </c>
      <c r="C12" s="96" t="n">
        <v>719.6</v>
      </c>
      <c r="D12" s="174" t="n">
        <v>1530.91</v>
      </c>
      <c r="E12" s="97" t="n">
        <v>112.744580322401</v>
      </c>
      <c r="F12" s="97" t="n">
        <v>41.2786888271611</v>
      </c>
      <c r="G12" s="100" t="s">
        <v>194</v>
      </c>
      <c r="H12" s="108" t="n">
        <v>6.64</v>
      </c>
      <c r="I12" s="108" t="n">
        <v>27.73</v>
      </c>
      <c r="J12" s="108" t="n">
        <v>9.43</v>
      </c>
      <c r="K12" s="165" t="n">
        <v>-65.9935088351965</v>
      </c>
      <c r="L12" s="165" t="n">
        <v>42.0180722891566</v>
      </c>
    </row>
    <row r="13" customFormat="false" ht="19.5" hidden="false" customHeight="true" outlineLevel="0" collapsed="false">
      <c r="A13" s="164" t="s">
        <v>195</v>
      </c>
      <c r="B13" s="96" t="n">
        <v>1500.55</v>
      </c>
      <c r="C13" s="96" t="n">
        <v>752.46</v>
      </c>
      <c r="D13" s="96" t="n">
        <v>1449.93</v>
      </c>
      <c r="E13" s="97" t="n">
        <v>92.6919703372936</v>
      </c>
      <c r="F13" s="97" t="n">
        <v>-3.37342974242777</v>
      </c>
      <c r="G13" s="162" t="s">
        <v>196</v>
      </c>
      <c r="H13" s="108" t="n">
        <v>373.03</v>
      </c>
      <c r="I13" s="108" t="n">
        <v>261.78</v>
      </c>
      <c r="J13" s="108" t="n">
        <v>618.03</v>
      </c>
      <c r="K13" s="165" t="n">
        <v>136.087554435022</v>
      </c>
      <c r="L13" s="165" t="n">
        <v>65.6783636704823</v>
      </c>
    </row>
    <row r="14" customFormat="false" ht="19.5" hidden="false" customHeight="true" outlineLevel="0" collapsed="false">
      <c r="A14" s="166" t="s">
        <v>197</v>
      </c>
      <c r="B14" s="96" t="n">
        <v>498.78</v>
      </c>
      <c r="C14" s="96" t="n">
        <v>182.35</v>
      </c>
      <c r="D14" s="96" t="n">
        <v>509.28</v>
      </c>
      <c r="E14" s="97" t="n">
        <v>179.287085275569</v>
      </c>
      <c r="F14" s="97" t="n">
        <v>2.10513653314086</v>
      </c>
      <c r="G14" s="99" t="s">
        <v>198</v>
      </c>
      <c r="H14" s="108" t="n">
        <v>93.53</v>
      </c>
      <c r="I14" s="108" t="n">
        <v>48.1</v>
      </c>
      <c r="J14" s="108" t="n">
        <v>241.32</v>
      </c>
      <c r="K14" s="165" t="n">
        <v>401.704781704782</v>
      </c>
      <c r="L14" s="165" t="n">
        <v>158.013471613386</v>
      </c>
    </row>
    <row r="15" customFormat="false" ht="19.5" hidden="false" customHeight="true" outlineLevel="0" collapsed="false">
      <c r="A15" s="166" t="s">
        <v>199</v>
      </c>
      <c r="B15" s="96" t="n">
        <v>1001.77</v>
      </c>
      <c r="C15" s="96" t="n">
        <v>570.11</v>
      </c>
      <c r="D15" s="96" t="n">
        <v>940.65</v>
      </c>
      <c r="E15" s="97" t="n">
        <v>64.9944747504868</v>
      </c>
      <c r="F15" s="97" t="n">
        <v>-6.10120087445222</v>
      </c>
      <c r="G15" s="99" t="s">
        <v>200</v>
      </c>
      <c r="H15" s="108" t="n">
        <v>69.09</v>
      </c>
      <c r="I15" s="108" t="n">
        <v>59.1</v>
      </c>
      <c r="J15" s="108" t="n">
        <v>43.21</v>
      </c>
      <c r="K15" s="165" t="n">
        <v>-26.8866328257191</v>
      </c>
      <c r="L15" s="165" t="n">
        <v>-37.4583876103633</v>
      </c>
    </row>
    <row r="16" customFormat="false" ht="19.5" hidden="false" customHeight="true" outlineLevel="0" collapsed="false">
      <c r="A16" s="99" t="s">
        <v>201</v>
      </c>
      <c r="B16" s="96" t="n">
        <v>1186.62</v>
      </c>
      <c r="C16" s="96" t="n">
        <v>444.41</v>
      </c>
      <c r="D16" s="96" t="n">
        <v>1149.05</v>
      </c>
      <c r="E16" s="97" t="n">
        <v>158.556288112329</v>
      </c>
      <c r="F16" s="97" t="n">
        <v>-3.16613574691139</v>
      </c>
      <c r="G16" s="162" t="s">
        <v>202</v>
      </c>
      <c r="H16" s="108" t="n">
        <v>69.75</v>
      </c>
      <c r="I16" s="108" t="n">
        <v>50.05</v>
      </c>
      <c r="J16" s="108" t="n">
        <v>121.44</v>
      </c>
      <c r="K16" s="165" t="n">
        <v>142.637362637363</v>
      </c>
      <c r="L16" s="165" t="n">
        <v>74.1075268817204</v>
      </c>
    </row>
    <row r="17" customFormat="false" ht="20.25" hidden="false" customHeight="true" outlineLevel="0" collapsed="false">
      <c r="A17" s="99" t="s">
        <v>203</v>
      </c>
      <c r="B17" s="96" t="n">
        <v>767.02</v>
      </c>
      <c r="C17" s="96" t="n">
        <v>327.2</v>
      </c>
      <c r="D17" s="96" t="n">
        <v>525.86</v>
      </c>
      <c r="E17" s="97" t="n">
        <v>60.7151589242054</v>
      </c>
      <c r="F17" s="97" t="n">
        <v>-31.4411618992986</v>
      </c>
      <c r="G17" s="100" t="s">
        <v>204</v>
      </c>
      <c r="H17" s="108" t="n">
        <v>8.81</v>
      </c>
      <c r="I17" s="108" t="n">
        <v>22.15</v>
      </c>
      <c r="J17" s="108" t="n">
        <v>24.74</v>
      </c>
      <c r="K17" s="165" t="n">
        <v>11.6930022573363</v>
      </c>
      <c r="L17" s="165" t="n">
        <v>180.817253121453</v>
      </c>
    </row>
    <row r="18" customFormat="false" ht="19.5" hidden="false" customHeight="true" outlineLevel="0" collapsed="false">
      <c r="A18" s="99" t="s">
        <v>205</v>
      </c>
      <c r="B18" s="96" t="n">
        <v>1276.31</v>
      </c>
      <c r="C18" s="96" t="n">
        <v>565.78</v>
      </c>
      <c r="D18" s="96" t="n">
        <v>1249.99</v>
      </c>
      <c r="E18" s="97" t="n">
        <v>120.932164445544</v>
      </c>
      <c r="F18" s="97" t="n">
        <v>-2.06219492129655</v>
      </c>
      <c r="G18" s="166" t="s">
        <v>206</v>
      </c>
      <c r="H18" s="108" t="n">
        <v>18.59</v>
      </c>
      <c r="I18" s="108" t="n">
        <v>14.24</v>
      </c>
      <c r="J18" s="108" t="n">
        <v>42.95</v>
      </c>
      <c r="K18" s="165" t="n">
        <v>201.615168539326</v>
      </c>
      <c r="L18" s="165" t="n">
        <v>131.038192576654</v>
      </c>
    </row>
    <row r="19" customFormat="false" ht="19.5" hidden="false" customHeight="true" outlineLevel="0" collapsed="false">
      <c r="A19" s="162" t="s">
        <v>207</v>
      </c>
      <c r="B19" s="96" t="n">
        <v>47.69</v>
      </c>
      <c r="C19" s="96" t="n">
        <v>24.41</v>
      </c>
      <c r="D19" s="96" t="n">
        <v>28.9</v>
      </c>
      <c r="E19" s="97" t="n">
        <v>18.3941007783695</v>
      </c>
      <c r="F19" s="97" t="n">
        <v>-39.4002935625917</v>
      </c>
      <c r="G19" s="99" t="s">
        <v>208</v>
      </c>
      <c r="H19" s="108" t="n">
        <v>0.15</v>
      </c>
      <c r="I19" s="108" t="n">
        <v>0.19</v>
      </c>
      <c r="J19" s="108" t="n">
        <v>5.05</v>
      </c>
      <c r="K19" s="110" t="s">
        <v>108</v>
      </c>
      <c r="L19" s="110" t="s">
        <v>108</v>
      </c>
    </row>
    <row r="20" customFormat="false" ht="19.5" hidden="false" customHeight="true" outlineLevel="0" collapsed="false">
      <c r="A20" s="162" t="s">
        <v>209</v>
      </c>
      <c r="B20" s="175" t="s">
        <v>144</v>
      </c>
      <c r="C20" s="96" t="n">
        <v>0</v>
      </c>
      <c r="D20" s="96" t="n">
        <v>2.93</v>
      </c>
      <c r="E20" s="176" t="s">
        <v>108</v>
      </c>
      <c r="F20" s="176" t="s">
        <v>108</v>
      </c>
      <c r="G20" s="99" t="s">
        <v>210</v>
      </c>
      <c r="H20" s="108" t="n">
        <v>140.51</v>
      </c>
      <c r="I20" s="108" t="n">
        <v>104.34</v>
      </c>
      <c r="J20" s="108" t="n">
        <v>207.01</v>
      </c>
      <c r="K20" s="165" t="n">
        <v>98.3994632930803</v>
      </c>
      <c r="L20" s="165" t="n">
        <v>47.327592342182</v>
      </c>
    </row>
    <row r="21" customFormat="false" ht="21.75" hidden="false" customHeight="true" outlineLevel="0" collapsed="false">
      <c r="A21" s="162" t="s">
        <v>211</v>
      </c>
      <c r="B21" s="96" t="n">
        <v>1346.33</v>
      </c>
      <c r="C21" s="96" t="n">
        <v>946.84</v>
      </c>
      <c r="D21" s="96" t="n">
        <v>1222.17</v>
      </c>
      <c r="E21" s="97" t="n">
        <v>29.078830636644</v>
      </c>
      <c r="F21" s="97" t="n">
        <v>-9.22210750707477</v>
      </c>
      <c r="G21" s="100" t="s">
        <v>212</v>
      </c>
      <c r="H21" s="108" t="n">
        <v>103.13</v>
      </c>
      <c r="I21" s="108" t="n">
        <v>83.11</v>
      </c>
      <c r="J21" s="108" t="n">
        <v>150.85</v>
      </c>
      <c r="K21" s="165" t="n">
        <v>81.5064372518349</v>
      </c>
      <c r="L21" s="165" t="n">
        <v>46.2716959177737</v>
      </c>
    </row>
    <row r="22" customFormat="false" ht="19.5" hidden="false" customHeight="true" outlineLevel="0" collapsed="false">
      <c r="A22" s="99" t="s">
        <v>213</v>
      </c>
      <c r="B22" s="96" t="n">
        <v>845.82</v>
      </c>
      <c r="C22" s="96" t="n">
        <v>391</v>
      </c>
      <c r="D22" s="96" t="n">
        <v>490.73</v>
      </c>
      <c r="E22" s="97" t="n">
        <v>25.5063938618926</v>
      </c>
      <c r="F22" s="97" t="n">
        <v>-41.9817455250526</v>
      </c>
      <c r="G22" s="162" t="s">
        <v>214</v>
      </c>
      <c r="H22" s="108" t="n">
        <v>3981.2</v>
      </c>
      <c r="I22" s="108" t="n">
        <v>3055.65</v>
      </c>
      <c r="J22" s="108" t="n">
        <v>6880.67</v>
      </c>
      <c r="K22" s="165" t="n">
        <v>125.178603570435</v>
      </c>
      <c r="L22" s="165" t="n">
        <v>72.8290465186376</v>
      </c>
    </row>
    <row r="23" customFormat="false" ht="19.5" hidden="false" customHeight="true" outlineLevel="0" collapsed="false">
      <c r="A23" s="99" t="s">
        <v>215</v>
      </c>
      <c r="B23" s="96" t="n">
        <v>420.67</v>
      </c>
      <c r="C23" s="96" t="n">
        <v>493.79</v>
      </c>
      <c r="D23" s="96" t="n">
        <v>686.53</v>
      </c>
      <c r="E23" s="97" t="n">
        <v>39.0327872172381</v>
      </c>
      <c r="F23" s="97" t="n">
        <v>63.1991822568759</v>
      </c>
      <c r="G23" s="99" t="s">
        <v>216</v>
      </c>
      <c r="H23" s="108" t="n">
        <v>2693.49</v>
      </c>
      <c r="I23" s="108" t="n">
        <v>2505.41</v>
      </c>
      <c r="J23" s="108" t="n">
        <v>5201.45</v>
      </c>
      <c r="K23" s="165" t="n">
        <v>107.608734698113</v>
      </c>
      <c r="L23" s="165" t="n">
        <v>93.1119105695585</v>
      </c>
    </row>
    <row r="24" customFormat="false" ht="19.5" hidden="false" customHeight="true" outlineLevel="0" collapsed="false">
      <c r="A24" s="99" t="s">
        <v>217</v>
      </c>
      <c r="B24" s="96" t="n">
        <v>79.84</v>
      </c>
      <c r="C24" s="96" t="n">
        <v>62.05</v>
      </c>
      <c r="D24" s="96" t="n">
        <v>44.91</v>
      </c>
      <c r="E24" s="97" t="n">
        <v>-27.6228847703465</v>
      </c>
      <c r="F24" s="97" t="n">
        <v>-43.75</v>
      </c>
      <c r="G24" s="99" t="s">
        <v>218</v>
      </c>
      <c r="H24" s="108" t="n">
        <v>77.55</v>
      </c>
      <c r="I24" s="108" t="n">
        <v>71.13</v>
      </c>
      <c r="J24" s="108" t="n">
        <v>285.93</v>
      </c>
      <c r="K24" s="165" t="n">
        <v>301.982285955293</v>
      </c>
      <c r="L24" s="165" t="n">
        <v>268.704061895551</v>
      </c>
    </row>
    <row r="25" customFormat="false" ht="19.5" hidden="false" customHeight="true" outlineLevel="0" collapsed="false">
      <c r="A25" s="162" t="s">
        <v>219</v>
      </c>
      <c r="B25" s="96" t="n">
        <v>469.35</v>
      </c>
      <c r="C25" s="96" t="n">
        <v>336.95</v>
      </c>
      <c r="D25" s="96" t="n">
        <v>470.99</v>
      </c>
      <c r="E25" s="97" t="n">
        <v>39.7803828461196</v>
      </c>
      <c r="F25" s="97" t="n">
        <v>0.34941940982209</v>
      </c>
      <c r="G25" s="99" t="s">
        <v>220</v>
      </c>
      <c r="H25" s="108" t="n">
        <v>596.61</v>
      </c>
      <c r="I25" s="108" t="n">
        <v>279.2</v>
      </c>
      <c r="J25" s="108" t="n">
        <v>1180.37</v>
      </c>
      <c r="K25" s="165" t="n">
        <v>322.768624641834</v>
      </c>
      <c r="L25" s="165" t="n">
        <v>97.8461641608421</v>
      </c>
    </row>
    <row r="26" customFormat="false" ht="19.5" hidden="false" customHeight="true" outlineLevel="0" collapsed="false">
      <c r="A26" s="164" t="s">
        <v>221</v>
      </c>
      <c r="B26" s="96" t="n">
        <v>370.79</v>
      </c>
      <c r="C26" s="96" t="n">
        <v>276.71</v>
      </c>
      <c r="D26" s="96" t="n">
        <v>392.33</v>
      </c>
      <c r="E26" s="97" t="n">
        <v>41.7838169925193</v>
      </c>
      <c r="F26" s="97" t="n">
        <v>5.80921815582944</v>
      </c>
      <c r="G26" s="99" t="s">
        <v>222</v>
      </c>
      <c r="H26" s="108" t="n">
        <v>252.5</v>
      </c>
      <c r="I26" s="108" t="n">
        <v>116.75</v>
      </c>
      <c r="J26" s="108" t="n">
        <v>184.21</v>
      </c>
      <c r="K26" s="165" t="n">
        <v>57.7815845824411</v>
      </c>
      <c r="L26" s="165" t="n">
        <v>-27.0455445544554</v>
      </c>
    </row>
    <row r="27" customFormat="false" ht="19.5" hidden="false" customHeight="true" outlineLevel="0" collapsed="false">
      <c r="A27" s="166" t="s">
        <v>223</v>
      </c>
      <c r="B27" s="96" t="n">
        <v>37.77</v>
      </c>
      <c r="C27" s="96" t="n">
        <v>22.45</v>
      </c>
      <c r="D27" s="96" t="n">
        <v>43.71</v>
      </c>
      <c r="E27" s="97" t="n">
        <v>94.6993318485524</v>
      </c>
      <c r="F27" s="97" t="n">
        <v>15.7267672756155</v>
      </c>
      <c r="G27" s="99" t="s">
        <v>224</v>
      </c>
      <c r="H27" s="108" t="n">
        <v>361.05</v>
      </c>
      <c r="I27" s="108" t="n">
        <v>83.16</v>
      </c>
      <c r="J27" s="108" t="n">
        <v>28.71</v>
      </c>
      <c r="K27" s="165" t="n">
        <v>-65.4761904761905</v>
      </c>
      <c r="L27" s="165" t="n">
        <v>-92.0481927710843</v>
      </c>
    </row>
    <row r="28" customFormat="false" ht="24" hidden="false" customHeight="true" outlineLevel="0" collapsed="false">
      <c r="A28" s="166" t="s">
        <v>225</v>
      </c>
      <c r="B28" s="96" t="n">
        <v>282.77</v>
      </c>
      <c r="C28" s="96" t="n">
        <v>219.9</v>
      </c>
      <c r="D28" s="96" t="n">
        <v>310.3</v>
      </c>
      <c r="E28" s="97" t="n">
        <v>41.1095952705775</v>
      </c>
      <c r="F28" s="97" t="n">
        <v>9.73582770449484</v>
      </c>
      <c r="G28" s="171"/>
      <c r="H28" s="108"/>
      <c r="I28" s="108"/>
      <c r="J28" s="108"/>
      <c r="K28" s="165"/>
      <c r="L28" s="165"/>
    </row>
    <row r="29" s="68" customFormat="true" ht="22.5" hidden="false" customHeight="true" outlineLevel="0" collapsed="false">
      <c r="A29" s="166" t="s">
        <v>227</v>
      </c>
      <c r="B29" s="174" t="n">
        <v>50.25</v>
      </c>
      <c r="C29" s="96" t="n">
        <v>34.36</v>
      </c>
      <c r="D29" s="174" t="n">
        <v>38.32</v>
      </c>
      <c r="E29" s="97" t="n">
        <v>11.5250291036088</v>
      </c>
      <c r="F29" s="97" t="n">
        <v>-23.7412935323383</v>
      </c>
      <c r="G29" s="171" t="s">
        <v>238</v>
      </c>
      <c r="H29" s="108" t="n">
        <v>1909.04</v>
      </c>
      <c r="I29" s="108" t="n">
        <v>287.74</v>
      </c>
      <c r="J29" s="108" t="n">
        <v>330.94</v>
      </c>
      <c r="K29" s="165" t="n">
        <v>15.0135539028289</v>
      </c>
      <c r="L29" s="165" t="n">
        <v>-82.6645853413234</v>
      </c>
    </row>
    <row r="30" s="68" customFormat="true" ht="19.5" hidden="false" customHeight="true" outlineLevel="0" collapsed="false">
      <c r="A30" s="99" t="s">
        <v>228</v>
      </c>
      <c r="B30" s="174" t="n">
        <v>66.28</v>
      </c>
      <c r="C30" s="96" t="n">
        <v>48.71</v>
      </c>
      <c r="D30" s="174" t="n">
        <v>56.37</v>
      </c>
      <c r="E30" s="97" t="n">
        <v>15.7257236707042</v>
      </c>
      <c r="F30" s="97" t="n">
        <v>-14.95171997586</v>
      </c>
      <c r="G30" s="171"/>
      <c r="H30" s="108"/>
      <c r="I30" s="108"/>
      <c r="J30" s="108"/>
      <c r="K30" s="165"/>
      <c r="L30" s="165"/>
    </row>
    <row r="31" s="68" customFormat="true" ht="19.5" hidden="false" customHeight="true" outlineLevel="0" collapsed="false">
      <c r="A31" s="99" t="s">
        <v>229</v>
      </c>
      <c r="B31" s="174" t="n">
        <v>22.08</v>
      </c>
      <c r="C31" s="96" t="n">
        <v>0</v>
      </c>
      <c r="D31" s="174" t="n">
        <v>20.84</v>
      </c>
      <c r="E31" s="176" t="s">
        <v>108</v>
      </c>
      <c r="F31" s="97" t="n">
        <v>-5.6159420289855</v>
      </c>
      <c r="G31" s="171" t="s">
        <v>232</v>
      </c>
      <c r="H31" s="108" t="n">
        <v>17819.7</v>
      </c>
      <c r="I31" s="108" t="n">
        <v>18212.34</v>
      </c>
      <c r="J31" s="108" t="n">
        <v>19596.2</v>
      </c>
      <c r="K31" s="165" t="n">
        <v>7.59847444095595</v>
      </c>
      <c r="L31" s="165" t="n">
        <v>9.96930363586368</v>
      </c>
    </row>
    <row r="32" s="68" customFormat="true" ht="19.5" hidden="false" customHeight="true" outlineLevel="0" collapsed="false">
      <c r="A32" s="99" t="s">
        <v>230</v>
      </c>
      <c r="B32" s="174" t="n">
        <v>10.2</v>
      </c>
      <c r="C32" s="96" t="n">
        <v>11.53</v>
      </c>
      <c r="D32" s="174" t="n">
        <v>1.45</v>
      </c>
      <c r="E32" s="176" t="s">
        <v>108</v>
      </c>
      <c r="F32" s="176" t="s">
        <v>108</v>
      </c>
      <c r="G32" s="177"/>
      <c r="H32" s="94"/>
      <c r="I32" s="0"/>
      <c r="J32" s="159"/>
      <c r="K32" s="0"/>
      <c r="L32" s="0"/>
    </row>
    <row r="33" s="72" customFormat="true" ht="19.5" hidden="false" customHeight="true" outlineLevel="0" collapsed="false">
      <c r="A33" s="168" t="s">
        <v>231</v>
      </c>
      <c r="B33" s="168"/>
      <c r="C33" s="169"/>
      <c r="D33" s="169"/>
      <c r="E33" s="169"/>
      <c r="F33" s="170"/>
      <c r="G33" s="178"/>
      <c r="H33" s="178"/>
      <c r="I33" s="178"/>
      <c r="J33" s="178"/>
      <c r="K33" s="178"/>
      <c r="L33" s="178"/>
    </row>
    <row r="34" s="94" customFormat="true" ht="12" hidden="false" customHeight="true" outlineLevel="0" collapsed="false">
      <c r="A34" s="99"/>
      <c r="B34" s="113"/>
      <c r="C34" s="113"/>
      <c r="G34" s="0"/>
      <c r="H34" s="0"/>
      <c r="I34" s="0"/>
      <c r="J34" s="159"/>
      <c r="K34" s="0"/>
      <c r="L34" s="0"/>
    </row>
    <row r="35" customFormat="false" ht="12" hidden="false" customHeight="true" outlineLevel="0" collapsed="false">
      <c r="A35" s="113"/>
      <c r="B35" s="113"/>
    </row>
    <row r="36" customFormat="false" ht="12.75" hidden="false" customHeight="false" outlineLevel="0" collapsed="false">
      <c r="A36" s="99" t="s">
        <v>112</v>
      </c>
    </row>
    <row r="37" customFormat="false" ht="12.75" hidden="false" customHeight="false" outlineLevel="0" collapsed="false">
      <c r="A37" s="113" t="s">
        <v>239</v>
      </c>
    </row>
  </sheetData>
  <sheetProtection sheet="true" password="cf7a" objects="true" scenarios="true"/>
  <mergeCells count="13">
    <mergeCell ref="A2:F2"/>
    <mergeCell ref="G2:K2"/>
    <mergeCell ref="A3:F3"/>
    <mergeCell ref="G3:K3"/>
    <mergeCell ref="A4:A5"/>
    <mergeCell ref="E4:E5"/>
    <mergeCell ref="F4:F5"/>
    <mergeCell ref="G4:G5"/>
    <mergeCell ref="K4:K5"/>
    <mergeCell ref="L4:L5"/>
    <mergeCell ref="B5:D5"/>
    <mergeCell ref="H5:J5"/>
    <mergeCell ref="G33:L3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8-06-17T12:19:51Z</cp:lastPrinted>
  <dcterms:modified xsi:type="dcterms:W3CDTF">2008-11-18T08:12:05Z</dcterms:modified>
  <cp:revision>0</cp:revision>
  <dc:subject/>
  <dc:title/>
</cp:coreProperties>
</file>