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 Seite 1" sheetId="4" state="visible" r:id="rId5"/>
    <sheet name="Seite 7" sheetId="5" state="visible" r:id="rId6"/>
    <sheet name="Seite 8+9" sheetId="6" state="visible" r:id="rId7"/>
    <sheet name="Seite 10" sheetId="7" state="visible" r:id="rId8"/>
    <sheet name="Seite 11" sheetId="8" state="visible" r:id="rId9"/>
    <sheet name="Seite 13" sheetId="9" state="visible" r:id="rId10"/>
    <sheet name="Seite 14+15" sheetId="10" state="visible" r:id="rId11"/>
  </sheets>
  <definedNames>
    <definedName function="false" hidden="false" localSheetId="9" name="_xlnm.Print_Area" vbProcedure="false">'Seite 14+15'!$A$2:$M$40</definedName>
    <definedName function="false" hidden="false" localSheetId="4" name="_xlnm.Print_Area" vbProcedure="false">'Seite 7'!$A$2:$D$27</definedName>
    <definedName function="false" hidden="false" localSheetId="5" name="Excel_BuiltIn__FilterDatabase" vbProcedure="false">'Seite 8+9'!$N$2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46">
  <si>
    <t xml:space="preserve">Hessisches Statistisches Landesamt</t>
  </si>
  <si>
    <t xml:space="preserve">Bodennutzung in Hessen 2005</t>
  </si>
  <si>
    <t xml:space="preserve">Endgültiges Ergebnis</t>
  </si>
  <si>
    <t xml:space="preserve">C I 1 - j/05</t>
  </si>
  <si>
    <t xml:space="preserve">März 20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Reinhard Brück</t>
  </si>
  <si>
    <t xml:space="preserve">0611 3802-513</t>
  </si>
  <si>
    <t xml:space="preserve">Traudl Ortwein</t>
  </si>
  <si>
    <t xml:space="preserve">0611 3802-577</t>
  </si>
  <si>
    <t xml:space="preserve">E-Mail</t>
  </si>
  <si>
    <t xml:space="preserve">agrar@statistik-hessen.de</t>
  </si>
  <si>
    <t xml:space="preserve">Telefax</t>
  </si>
  <si>
    <t xml:space="preserve">0611 3802-5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m Titelblatt</t>
  </si>
  <si>
    <t xml:space="preserve">Inhalt</t>
  </si>
  <si>
    <t xml:space="preserve">Seite</t>
  </si>
  <si>
    <t xml:space="preserve">Vorbemerkungen</t>
  </si>
  <si>
    <t xml:space="preserve">Tabellen</t>
  </si>
  <si>
    <t xml:space="preserve">A. Bodennutzung nach dem Betriebsprinzip (Totalergebnis)</t>
  </si>
  <si>
    <t xml:space="preserve">1.</t>
  </si>
  <si>
    <t xml:space="preserve">Hauptnutzungs- und Kulturarten 2003 und 2005</t>
  </si>
  <si>
    <t xml:space="preserve">2.</t>
  </si>
  <si>
    <t xml:space="preserve">Hauptnutzungs- und Kulturarten 2005 nach Verwaltungsbezirken</t>
  </si>
  <si>
    <t xml:space="preserve">B. Bodennutzung nach dem Betriebsprinzip (Repräsentativergebnis)</t>
  </si>
  <si>
    <t xml:space="preserve">3.</t>
  </si>
  <si>
    <t xml:space="preserve">Anbau auf dem Ackerland 2003 und 2005 nach Fruchtarten</t>
  </si>
  <si>
    <t xml:space="preserve">Noch 3.</t>
  </si>
  <si>
    <t xml:space="preserve">C. Bodennutzung nach dem Belegenheitsprinzip</t>
  </si>
  <si>
    <t xml:space="preserve">Flächennutzung 1999 bis 2005 nach Nutzungsarten</t>
  </si>
  <si>
    <t xml:space="preserve">Flächennutzung 2005 nach Nutzungsarten und Verwaltungsbezirken</t>
  </si>
  <si>
    <t xml:space="preserve">A. Bodennutzung nach dem Betriebsprinzip
</t>
  </si>
  <si>
    <t xml:space="preserve">1. Hauptnutzungs- und Kulturarten 2003 und 2005</t>
  </si>
  <si>
    <t xml:space="preserve">Hauptnutzungs- und Kulturarten</t>
  </si>
  <si>
    <t xml:space="preserve">Zu- bzw. Abnahme (-)
in %
2003 gegenüber 2005</t>
  </si>
  <si>
    <t xml:space="preserve">ha</t>
  </si>
  <si>
    <t xml:space="preserve">Ackerland</t>
  </si>
  <si>
    <t xml:space="preserve">Nutz- und Hausgärten</t>
  </si>
  <si>
    <t xml:space="preserve">Obstanlagen</t>
  </si>
  <si>
    <t xml:space="preserve">Baumschulen</t>
  </si>
  <si>
    <t xml:space="preserve">Dauergrünland</t>
  </si>
  <si>
    <t xml:space="preserve">davon</t>
  </si>
  <si>
    <t xml:space="preserve">Wiesen</t>
  </si>
  <si>
    <t xml:space="preserve">Mähweiden</t>
  </si>
  <si>
    <t xml:space="preserve">Weiden</t>
  </si>
  <si>
    <t xml:space="preserve">Hutungen</t>
  </si>
  <si>
    <t xml:space="preserve">Rebland</t>
  </si>
  <si>
    <t xml:space="preserve">Korbweiden, Pappeln,  
Weihnachtsbaumkulturen</t>
  </si>
  <si>
    <t xml:space="preserve">Landwirtschaftlich genutzte Fläche  
  z u s a m m e n</t>
  </si>
  <si>
    <t xml:space="preserve">Nachrichtlich:</t>
  </si>
  <si>
    <t xml:space="preserve">Landwirtschaftlich genutzte Fläche  
der ökologisch wirtschaftenden
landwirtschaftlichen Betriebe</t>
  </si>
  <si>
    <t xml:space="preserve">Noch: A. Bodennutzung</t>
  </si>
  <si>
    <t xml:space="preserve">nach dem Betriebsprinzip</t>
  </si>
  <si>
    <t xml:space="preserve">2. Hauptnutzungs- und Kulturarten</t>
  </si>
  <si>
    <t xml:space="preserve">2005 nach Verwaltungsbezirken</t>
  </si>
  <si>
    <t xml:space="preserve">in</t>
  </si>
  <si>
    <t xml:space="preserve">Lfd.
Nr.</t>
  </si>
  <si>
    <t xml:space="preserve">LF
insgesamt</t>
  </si>
  <si>
    <t xml:space="preserve">                       von der landwirtschaftlich</t>
  </si>
  <si>
    <t xml:space="preserve">genutzten Fläche entfielen auf</t>
  </si>
  <si>
    <t xml:space="preserve">nachrichtlich:
LF von
Betrieben mit
ökologischem
Anbau</t>
  </si>
  <si>
    <t xml:space="preserve">Lfd.</t>
  </si>
  <si>
    <t xml:space="preserve">Rebflächen</t>
  </si>
  <si>
    <t xml:space="preserve">Baumschul-
flächen</t>
  </si>
  <si>
    <r>
      <rPr>
        <sz val="8"/>
        <rFont val="Arial"/>
        <family val="2"/>
      </rPr>
      <t xml:space="preserve">übrige LF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
Korbweiden,
Pappeln</t>
    </r>
    <r>
      <rPr>
        <vertAlign val="superscript"/>
        <sz val="10"/>
        <rFont val="Arial"/>
        <family val="2"/>
      </rPr>
      <t xml:space="preserve">2)</t>
    </r>
  </si>
  <si>
    <t xml:space="preserve">anderen</t>
  </si>
  <si>
    <t xml:space="preserve">Nr.</t>
  </si>
  <si>
    <t xml:space="preserve">insgesamt</t>
  </si>
  <si>
    <t xml:space="preserve">Betriebs-</t>
  </si>
  <si>
    <t xml:space="preserve">Baumschul-</t>
  </si>
  <si>
    <r>
      <rPr>
        <sz val="8"/>
        <rFont val="Arial"/>
        <family val="2"/>
      </rPr>
      <t xml:space="preserve">flächen</t>
    </r>
    <r>
      <rPr>
        <b val="true"/>
        <vertAlign val="superscript"/>
        <sz val="8"/>
        <rFont val="Arial"/>
        <family val="2"/>
      </rPr>
      <t xml:space="preserve">3)</t>
    </r>
  </si>
  <si>
    <t xml:space="preserve">Darmstadt, Wissenschaftsstadt</t>
  </si>
  <si>
    <t xml:space="preserve">–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Nutz- und Hausgärten (ohne Ziergärten und Erwerbsgartenbau), Korbweiden-, Pappelanlagen und Weihnachtsbaumkulturen außerhalb des Waldes. Eder-Kreises werden dem Weinanbaugebiet Rheingau (Rheingau-Taunus-Kreis) zugeordnet.</t>
  </si>
  <si>
    <t xml:space="preserve"> – 2) Einschl. Weihnachtsbaumkulturen außerhalb des Waldes. –  3) Einschl. Rebflächen des Regierungsbezirkes Kassel. – 4) Die Rebflächen des Schwalm-</t>
  </si>
  <si>
    <t xml:space="preserve">B. Bodennutzung</t>
  </si>
  <si>
    <t xml:space="preserve">3. Anbau auf dem Ackerland</t>
  </si>
  <si>
    <t xml:space="preserve">Fruchtart</t>
  </si>
  <si>
    <r>
      <rPr>
        <sz val="8"/>
        <rFont val="Arial"/>
        <family val="2"/>
      </rPr>
      <t xml:space="preserve">2003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2005</t>
    </r>
    <r>
      <rPr>
        <vertAlign val="superscript"/>
        <sz val="9"/>
        <rFont val="Arial"/>
        <family val="2"/>
      </rPr>
      <t xml:space="preserve">2)</t>
    </r>
  </si>
  <si>
    <t xml:space="preserve">Getreide</t>
  </si>
  <si>
    <t xml:space="preserve">Weizen</t>
  </si>
  <si>
    <t xml:space="preserve">Winterweizen</t>
  </si>
  <si>
    <t xml:space="preserve">Dinkel</t>
  </si>
  <si>
    <t xml:space="preserve">Sommerweizen (ohne Hartweizen)</t>
  </si>
  <si>
    <t xml:space="preserve">Hartweizen (Durum)</t>
  </si>
  <si>
    <t xml:space="preserve">Roggen</t>
  </si>
  <si>
    <t xml:space="preserve">Gerste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Körnermais</t>
  </si>
  <si>
    <t xml:space="preserve">Corn-Cob-Mix</t>
  </si>
  <si>
    <t xml:space="preserve">Hülsenfrüchte</t>
  </si>
  <si>
    <t xml:space="preserve">Futtererbsen</t>
  </si>
  <si>
    <t xml:space="preserve">Ackerbohnen</t>
  </si>
  <si>
    <t xml:space="preserve">Alle anderen Hülsenfrüchte</t>
  </si>
  <si>
    <t xml:space="preserve">Hackfrüchte</t>
  </si>
  <si>
    <t xml:space="preserve">Kartoffeln</t>
  </si>
  <si>
    <t xml:space="preserve">Frühe Speisekartoffeln</t>
  </si>
  <si>
    <t xml:space="preserve">Mittelfrühe und späte Speisekartoffeln</t>
  </si>
  <si>
    <t xml:space="preserve">Industrie-, Futter- u. Pflanzkartoffeln</t>
  </si>
  <si>
    <t xml:space="preserve">Zuckerrüben</t>
  </si>
  <si>
    <t xml:space="preserve">Alle anderen Hackfrüchte </t>
  </si>
  <si>
    <t xml:space="preserve">  (einschl. Kohl- und Runkelrüben)</t>
  </si>
  <si>
    <t xml:space="preserve">1) Totalergebnisse. – 2) Hochgerechnete Repräsentativergebnisse.</t>
  </si>
  <si>
    <t xml:space="preserve">2003 und 2005 nach Fruchtarten</t>
  </si>
  <si>
    <t xml:space="preserve">Gemüse u.a. Gartengewächse</t>
  </si>
  <si>
    <t xml:space="preserve">Gemüse im Wechsel mit 
landwirtschaftlichen Kulturen</t>
  </si>
  <si>
    <t xml:space="preserve">Gemüse im Freiland</t>
  </si>
  <si>
    <t xml:space="preserve">Gemüse unter Glas</t>
  </si>
  <si>
    <t xml:space="preserve">x</t>
  </si>
  <si>
    <t xml:space="preserve">Blumen und Zierplanzen im Freiland</t>
  </si>
  <si>
    <t xml:space="preserve">Blumen und Zierpflanzen unter Glas </t>
  </si>
  <si>
    <t xml:space="preserve">Gartenbausämereien und
Vermehrungsanbau    </t>
  </si>
  <si>
    <t xml:space="preserve">Handelsgewächse</t>
  </si>
  <si>
    <t xml:space="preserve">Winterraps</t>
  </si>
  <si>
    <t xml:space="preserve">Sommerraps und Rübsen</t>
  </si>
  <si>
    <t xml:space="preserve">Andere Ölfrüchte</t>
  </si>
  <si>
    <t xml:space="preserve">darunter
    Körnersonnenblumen</t>
  </si>
  <si>
    <t xml:space="preserve">Flachs (Lein) zur Körner- und Fasergewinnung</t>
  </si>
  <si>
    <t xml:space="preserve">Rüben und Gräser z.Samengewinnung</t>
  </si>
  <si>
    <t xml:space="preserve">Alle anderen Handelsgewächse</t>
  </si>
  <si>
    <t xml:space="preserve">darunter
    Heil- und Gewürzpflanzen, Tabak</t>
  </si>
  <si>
    <t xml:space="preserve">Futterpflanzen</t>
  </si>
  <si>
    <t xml:space="preserve">Klee, Kleegras</t>
  </si>
  <si>
    <t xml:space="preserve">Luzerne</t>
  </si>
  <si>
    <t xml:space="preserve">Ackergrünland</t>
  </si>
  <si>
    <t xml:space="preserve">Silomais</t>
  </si>
  <si>
    <t xml:space="preserve">Alle anderen Futterpflanzen</t>
  </si>
  <si>
    <t xml:space="preserve">Flächen, für die eine Stillegungsprämie
gezahlt wird sowie sonstige Brache</t>
  </si>
  <si>
    <t xml:space="preserve">Ackerland  i n s g e s a m t</t>
  </si>
  <si>
    <r>
      <rPr>
        <b val="true"/>
        <sz val="10"/>
        <rFont val="Arial"/>
        <family val="2"/>
      </rPr>
      <t xml:space="preserve">C: Bodennutzung nach dem Belegenheitsprinzip</t>
    </r>
    <r>
      <rPr>
        <b val="true"/>
        <vertAlign val="superscript"/>
        <sz val="10"/>
        <rFont val="Arial"/>
        <family val="2"/>
      </rPr>
      <t xml:space="preserve">1)</t>
    </r>
  </si>
  <si>
    <t xml:space="preserve">1. Flächennutzung 1999 bis 2005, nach Nutzungsarten</t>
  </si>
  <si>
    <t xml:space="preserve">Nutzungsarten</t>
  </si>
  <si>
    <t xml:space="preserve">Zu- bzw. Abnahme (–)
in %
2005 gegenüber</t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Landwirtschaftsfläche</t>
  </si>
  <si>
    <t xml:space="preserve">Waldfläche</t>
  </si>
  <si>
    <t xml:space="preserve">Wasserfläche</t>
  </si>
  <si>
    <t xml:space="preserve">G e s a m t f l ä c h e</t>
  </si>
  <si>
    <t xml:space="preserve">nachrichtlich:
Siedlungs- und Verkehrsfläche</t>
  </si>
  <si>
    <t xml:space="preserve">1) Quelle: Hessisches Landesamt für Bodenmanagement und Geoinformation. Stand jeweils am 31. Dezember des Vorjahres.</t>
  </si>
  <si>
    <t xml:space="preserve">Noch: Bodennutzung nach</t>
  </si>
  <si>
    <r>
      <rPr>
        <b val="true"/>
        <sz val="10"/>
        <color rgb="FF000000"/>
        <rFont val="Arial"/>
        <family val="2"/>
      </rPr>
      <t xml:space="preserve">dem Belegenheitsprinzip</t>
    </r>
    <r>
      <rPr>
        <b val="true"/>
        <vertAlign val="superscript"/>
        <sz val="10"/>
        <color rgb="FF000000"/>
        <rFont val="Arial"/>
        <family val="2"/>
      </rPr>
      <t xml:space="preserve">1)</t>
    </r>
  </si>
  <si>
    <t xml:space="preserve">2. Flächennutzung 2005 nach Nutzungs-</t>
  </si>
  <si>
    <t xml:space="preserve">arten und Verwaltungsbezirken</t>
  </si>
  <si>
    <t xml:space="preserve">Kreisfreie Stadt (St.)                                                                       Landkreise</t>
  </si>
  <si>
    <t xml:space="preserve">Gesamtfläche</t>
  </si>
  <si>
    <t xml:space="preserve">da</t>
  </si>
  <si>
    <t xml:space="preserve">von</t>
  </si>
  <si>
    <t xml:space="preserve">nachrichtlich:</t>
  </si>
  <si>
    <t xml:space="preserve">Lfd.      Nr.</t>
  </si>
  <si>
    <t xml:space="preserve">Landwirtschafts-
fläche</t>
  </si>
  <si>
    <t xml:space="preserve">Flächen anderer                          Nutzung</t>
  </si>
  <si>
    <r>
      <rPr>
        <sz val="8"/>
        <color rgb="FF000000"/>
        <rFont val="Arial"/>
        <family val="2"/>
      </rPr>
      <t xml:space="preserve">Siedlungs-
und
Verkehrsfläche</t>
    </r>
    <r>
      <rPr>
        <vertAlign val="superscript"/>
        <sz val="9"/>
        <color rgb="FF000000"/>
        <rFont val="Arial"/>
        <family val="2"/>
      </rPr>
      <t xml:space="preserve">2)</t>
    </r>
  </si>
  <si>
    <t xml:space="preserve">1) Quelle: Hessisches Landesamt für Bodenmanagement und Geoinformation. Stand: 31. Dezember des Vorjahres. – 2) Gebäude- und Freifläche, Betriebs-</t>
  </si>
  <si>
    <t xml:space="preserve">fläche ohne Abbauland, Erholungsfläche, Verkehrsfläche, Friedhof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mmmm\ yyyy"/>
    <numFmt numFmtId="167" formatCode="@"/>
    <numFmt numFmtId="168" formatCode="0"/>
    <numFmt numFmtId="169" formatCode="###\ ###\ ##0&quot;           &quot;"/>
    <numFmt numFmtId="170" formatCode="0.0&quot;                   &quot;"/>
    <numFmt numFmtId="171" formatCode="0.0;&quot;– &quot;0.0&quot;                   &quot;"/>
    <numFmt numFmtId="172" formatCode="0.0&quot;                  &quot;"/>
    <numFmt numFmtId="173" formatCode="0&quot;  &quot;"/>
    <numFmt numFmtId="174" formatCode="###\ ###\ ##0&quot;       &quot;"/>
    <numFmt numFmtId="175" formatCode="@&quot;       &quot;"/>
    <numFmt numFmtId="176" formatCode="0&quot;  &quot;"/>
    <numFmt numFmtId="177" formatCode="0.0&quot;      &quot;"/>
    <numFmt numFmtId="178" formatCode="###\ ###\ ##0&quot;          &quot;"/>
    <numFmt numFmtId="179" formatCode="###\ ###\ ##0&quot;      &quot;"/>
    <numFmt numFmtId="180" formatCode="###\ ###\ ##0&quot;                &quot;"/>
    <numFmt numFmtId="181" formatCode="&quot;                &quot;"/>
    <numFmt numFmtId="182" formatCode="###\ ###\ ##0&quot;   &quot;"/>
    <numFmt numFmtId="183" formatCode="&quot;         &quot;0.0;&quot;– &quot;0.0&quot;           &quot;"/>
    <numFmt numFmtId="184" formatCode="&quot;        &quot;0.0;&quot;– &quot;0.0&quot;           &quot;"/>
    <numFmt numFmtId="185" formatCode="0.0;&quot;– &quot;0.0&quot;        &quot;"/>
    <numFmt numFmtId="186" formatCode="#\ ###\ ##0&quot;       &quot;"/>
  </numFmts>
  <fonts count="5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2"/>
      <name val="Arial Rounded MT Bold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name val="Arial Rounded MT Bold"/>
      <family val="2"/>
    </font>
    <font>
      <vertAlign val="superscript"/>
      <sz val="10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color rgb="FF00FF00"/>
      <name val="Arial"/>
      <family val="2"/>
    </font>
    <font>
      <b val="true"/>
      <sz val="10"/>
      <name val="Arial Rounded MT Bold"/>
      <family val="0"/>
    </font>
    <font>
      <vertAlign val="superscript"/>
      <sz val="9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vertAlign val="superscript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0"/>
      <color rgb="FF000000"/>
      <name val="Arial Rounded MT Bold"/>
      <family val="0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8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9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CD-Hülle_Entwurf" xfId="22"/>
    <cellStyle name="Standard_Endgueltiges_Ergebnis_BO_2005" xfId="23"/>
    <cellStyle name="Standard_FS Vorschlag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8160</xdr:colOff>
      <xdr:row>20</xdr:row>
      <xdr:rowOff>0</xdr:rowOff>
    </xdr:from>
    <xdr:to>
      <xdr:col>5</xdr:col>
      <xdr:colOff>765000</xdr:colOff>
      <xdr:row>20</xdr:row>
      <xdr:rowOff>152280</xdr:rowOff>
    </xdr:to>
    <xdr:sp>
      <xdr:nvSpPr>
        <xdr:cNvPr id="4" name="Text 1"/>
        <xdr:cNvSpPr/>
      </xdr:nvSpPr>
      <xdr:spPr>
        <a:xfrm>
          <a:off x="5145120" y="4120560"/>
          <a:ext cx="186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480</xdr:colOff>
      <xdr:row>32</xdr:row>
      <xdr:rowOff>190440</xdr:rowOff>
    </xdr:from>
    <xdr:to>
      <xdr:col>5</xdr:col>
      <xdr:colOff>796680</xdr:colOff>
      <xdr:row>33</xdr:row>
      <xdr:rowOff>143280</xdr:rowOff>
    </xdr:to>
    <xdr:sp>
      <xdr:nvSpPr>
        <xdr:cNvPr id="5" name="Text 2"/>
        <xdr:cNvSpPr/>
      </xdr:nvSpPr>
      <xdr:spPr>
        <a:xfrm>
          <a:off x="5176440" y="7359120"/>
          <a:ext cx="187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4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5</xdr:row>
      <xdr:rowOff>0</xdr:rowOff>
    </xdr:from>
    <xdr:to>
      <xdr:col>1</xdr:col>
      <xdr:colOff>383760</xdr:colOff>
      <xdr:row>35</xdr:row>
      <xdr:rowOff>0</xdr:rowOff>
    </xdr:to>
    <xdr:sp>
      <xdr:nvSpPr>
        <xdr:cNvPr id="6" name="Line 3"/>
        <xdr:cNvSpPr/>
      </xdr:nvSpPr>
      <xdr:spPr>
        <a:xfrm>
          <a:off x="20520" y="7797240"/>
          <a:ext cx="70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3</xdr:row>
      <xdr:rowOff>0</xdr:rowOff>
    </xdr:from>
    <xdr:to>
      <xdr:col>1</xdr:col>
      <xdr:colOff>384120</xdr:colOff>
      <xdr:row>33</xdr:row>
      <xdr:rowOff>0</xdr:rowOff>
    </xdr:to>
    <xdr:sp>
      <xdr:nvSpPr>
        <xdr:cNvPr id="7" name="Line 1"/>
        <xdr:cNvSpPr/>
      </xdr:nvSpPr>
      <xdr:spPr>
        <a:xfrm>
          <a:off x="20520" y="7774920"/>
          <a:ext cx="7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3</xdr:row>
      <xdr:rowOff>0</xdr:rowOff>
    </xdr:from>
    <xdr:to>
      <xdr:col>13</xdr:col>
      <xdr:colOff>383400</xdr:colOff>
      <xdr:row>33</xdr:row>
      <xdr:rowOff>0</xdr:rowOff>
    </xdr:to>
    <xdr:sp>
      <xdr:nvSpPr>
        <xdr:cNvPr id="8" name="Line 2"/>
        <xdr:cNvSpPr/>
      </xdr:nvSpPr>
      <xdr:spPr>
        <a:xfrm>
          <a:off x="12680640" y="7774920"/>
          <a:ext cx="70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3</xdr:row>
      <xdr:rowOff>0</xdr:rowOff>
    </xdr:from>
    <xdr:to>
      <xdr:col>13</xdr:col>
      <xdr:colOff>383400</xdr:colOff>
      <xdr:row>33</xdr:row>
      <xdr:rowOff>0</xdr:rowOff>
    </xdr:to>
    <xdr:sp>
      <xdr:nvSpPr>
        <xdr:cNvPr id="9" name="Line 3"/>
        <xdr:cNvSpPr/>
      </xdr:nvSpPr>
      <xdr:spPr>
        <a:xfrm>
          <a:off x="12680640" y="7774920"/>
          <a:ext cx="70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3</xdr:row>
      <xdr:rowOff>0</xdr:rowOff>
    </xdr:from>
    <xdr:to>
      <xdr:col>1</xdr:col>
      <xdr:colOff>384120</xdr:colOff>
      <xdr:row>33</xdr:row>
      <xdr:rowOff>0</xdr:rowOff>
    </xdr:to>
    <xdr:sp>
      <xdr:nvSpPr>
        <xdr:cNvPr id="10" name="Line 4"/>
        <xdr:cNvSpPr/>
      </xdr:nvSpPr>
      <xdr:spPr>
        <a:xfrm>
          <a:off x="20520" y="7774920"/>
          <a:ext cx="7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grar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2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3"/>
      <c r="G10" s="22"/>
      <c r="H10" s="5"/>
      <c r="I10" s="5"/>
    </row>
    <row r="11" customFormat="false" ht="23.25" hidden="false" customHeight="false" outlineLevel="0" collapsed="false">
      <c r="B11" s="20"/>
      <c r="C11" s="21"/>
      <c r="D11" s="23"/>
      <c r="E11" s="23"/>
      <c r="F11" s="23"/>
      <c r="G11" s="22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29" t="s">
        <v>4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7f8" objects="true" scenarios="true"/>
  <mergeCells count="7">
    <mergeCell ref="E4:F4"/>
    <mergeCell ref="B6:D6"/>
    <mergeCell ref="B7:D7"/>
    <mergeCell ref="C9:F9"/>
    <mergeCell ref="C10:E10"/>
    <mergeCell ref="C16:G16"/>
    <mergeCell ref="C17:E17"/>
  </mergeCells>
  <hyperlinks>
    <hyperlink ref="C16" location="Impressum!A1" display="Bitte lesen Sie zuerst das Copyright und die Geschäftsbedingungen"/>
    <hyperlink ref="C17" location="'Inhalt Seite 1'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4.7"/>
    <col collapsed="false" customWidth="true" hidden="false" outlineLevel="0" max="2" min="2" style="192" width="30.85"/>
    <col collapsed="false" customWidth="true" hidden="false" outlineLevel="0" max="6" min="3" style="192" width="14.28"/>
    <col collapsed="false" customWidth="true" hidden="false" outlineLevel="0" max="12" min="7" style="192" width="13.7"/>
    <col collapsed="false" customWidth="true" hidden="false" outlineLevel="0" max="13" min="13" style="192" width="4.7"/>
    <col collapsed="false" customWidth="false" hidden="false" outlineLevel="0" max="257" min="14" style="72" width="11.42"/>
  </cols>
  <sheetData>
    <row r="1" customFormat="false" ht="19.5" hidden="false" customHeight="true" outlineLevel="0" collapsed="false">
      <c r="A1" s="74" t="s">
        <v>63</v>
      </c>
      <c r="B1" s="74"/>
    </row>
    <row r="2" customFormat="false" ht="21" hidden="false" customHeight="true" outlineLevel="0" collapsed="false">
      <c r="A2" s="193" t="s">
        <v>231</v>
      </c>
      <c r="B2" s="193"/>
      <c r="C2" s="193"/>
      <c r="D2" s="193"/>
      <c r="E2" s="193"/>
      <c r="F2" s="193"/>
      <c r="G2" s="194" t="s">
        <v>232</v>
      </c>
      <c r="H2" s="194"/>
      <c r="I2" s="194"/>
      <c r="J2" s="194"/>
      <c r="K2" s="194"/>
      <c r="L2" s="194"/>
      <c r="M2" s="194"/>
    </row>
    <row r="3" customFormat="false" ht="14.25" hidden="false" customHeight="true" outlineLevel="0" collapsed="false">
      <c r="A3" s="193" t="s">
        <v>233</v>
      </c>
      <c r="B3" s="193"/>
      <c r="C3" s="193"/>
      <c r="D3" s="193"/>
      <c r="E3" s="193"/>
      <c r="F3" s="193"/>
      <c r="G3" s="195" t="s">
        <v>234</v>
      </c>
      <c r="H3" s="195"/>
      <c r="I3" s="195"/>
      <c r="J3" s="195"/>
      <c r="K3" s="195"/>
      <c r="L3" s="195"/>
      <c r="M3" s="195"/>
    </row>
    <row r="4" customFormat="false" ht="14.25" hidden="false" customHeight="true" outlineLevel="0" collapsed="false">
      <c r="A4" s="196" t="s">
        <v>107</v>
      </c>
      <c r="B4" s="196"/>
      <c r="C4" s="196"/>
      <c r="D4" s="196"/>
      <c r="E4" s="196"/>
      <c r="F4" s="196"/>
      <c r="G4" s="197" t="s">
        <v>87</v>
      </c>
      <c r="H4" s="197"/>
      <c r="I4" s="197"/>
      <c r="J4" s="197"/>
      <c r="K4" s="197"/>
      <c r="L4" s="197"/>
      <c r="M4" s="197"/>
    </row>
    <row r="5" customFormat="false" ht="14.25" hidden="false" customHeight="true" outlineLevel="0" collapsed="false">
      <c r="A5" s="198" t="s">
        <v>108</v>
      </c>
      <c r="B5" s="199" t="s">
        <v>235</v>
      </c>
      <c r="C5" s="200" t="s">
        <v>236</v>
      </c>
      <c r="D5" s="201" t="s">
        <v>237</v>
      </c>
      <c r="E5" s="201"/>
      <c r="F5" s="201"/>
      <c r="G5" s="202" t="s">
        <v>238</v>
      </c>
      <c r="H5" s="202"/>
      <c r="I5" s="202"/>
      <c r="J5" s="202"/>
      <c r="K5" s="202"/>
      <c r="L5" s="203" t="s">
        <v>239</v>
      </c>
      <c r="M5" s="199" t="s">
        <v>240</v>
      </c>
    </row>
    <row r="6" customFormat="false" ht="37.5" hidden="false" customHeight="true" outlineLevel="0" collapsed="false">
      <c r="A6" s="198"/>
      <c r="B6" s="199"/>
      <c r="C6" s="200"/>
      <c r="D6" s="200" t="s">
        <v>221</v>
      </c>
      <c r="E6" s="200" t="s">
        <v>222</v>
      </c>
      <c r="F6" s="199" t="s">
        <v>223</v>
      </c>
      <c r="G6" s="198" t="s">
        <v>224</v>
      </c>
      <c r="H6" s="200" t="s">
        <v>241</v>
      </c>
      <c r="I6" s="200" t="s">
        <v>226</v>
      </c>
      <c r="J6" s="200" t="s">
        <v>227</v>
      </c>
      <c r="K6" s="200" t="s">
        <v>242</v>
      </c>
      <c r="L6" s="204" t="s">
        <v>243</v>
      </c>
      <c r="M6" s="199"/>
    </row>
    <row r="7" customFormat="false" ht="24.95" hidden="false" customHeight="true" outlineLevel="0" collapsed="false">
      <c r="A7" s="205" t="n">
        <v>1</v>
      </c>
      <c r="B7" s="88" t="s">
        <v>124</v>
      </c>
      <c r="C7" s="206" t="n">
        <v>12223</v>
      </c>
      <c r="D7" s="206" t="n">
        <v>2476</v>
      </c>
      <c r="E7" s="206" t="n">
        <v>42</v>
      </c>
      <c r="F7" s="206" t="n">
        <v>424</v>
      </c>
      <c r="G7" s="207" t="n">
        <v>1258</v>
      </c>
      <c r="H7" s="207" t="n">
        <v>2328</v>
      </c>
      <c r="I7" s="207" t="n">
        <v>5475</v>
      </c>
      <c r="J7" s="207" t="n">
        <v>78</v>
      </c>
      <c r="K7" s="207" t="n">
        <v>143</v>
      </c>
      <c r="L7" s="208" t="n">
        <v>4198</v>
      </c>
      <c r="M7" s="205" t="n">
        <v>1</v>
      </c>
      <c r="N7" s="209"/>
      <c r="O7" s="209"/>
      <c r="P7" s="209"/>
      <c r="Q7" s="209"/>
    </row>
    <row r="8" customFormat="false" ht="17.25" hidden="false" customHeight="true" outlineLevel="0" collapsed="false">
      <c r="A8" s="205" t="n">
        <v>2</v>
      </c>
      <c r="B8" s="88" t="s">
        <v>126</v>
      </c>
      <c r="C8" s="210" t="n">
        <v>24831</v>
      </c>
      <c r="D8" s="210" t="n">
        <v>7898</v>
      </c>
      <c r="E8" s="210" t="n">
        <v>71</v>
      </c>
      <c r="F8" s="210" t="n">
        <v>1515</v>
      </c>
      <c r="G8" s="208" t="n">
        <v>4395</v>
      </c>
      <c r="H8" s="208" t="n">
        <v>6367</v>
      </c>
      <c r="I8" s="208" t="n">
        <v>3819</v>
      </c>
      <c r="J8" s="208" t="n">
        <v>535</v>
      </c>
      <c r="K8" s="208" t="n">
        <v>231</v>
      </c>
      <c r="L8" s="208" t="n">
        <v>14020</v>
      </c>
      <c r="M8" s="205" t="n">
        <v>2</v>
      </c>
      <c r="N8" s="209"/>
      <c r="O8" s="209"/>
      <c r="P8" s="209"/>
      <c r="Q8" s="209"/>
    </row>
    <row r="9" customFormat="false" ht="17.25" hidden="false" customHeight="true" outlineLevel="0" collapsed="false">
      <c r="A9" s="205" t="n">
        <v>3</v>
      </c>
      <c r="B9" s="88" t="s">
        <v>127</v>
      </c>
      <c r="C9" s="209" t="n">
        <v>4490</v>
      </c>
      <c r="D9" s="209" t="n">
        <v>1249</v>
      </c>
      <c r="E9" s="209" t="n">
        <v>29</v>
      </c>
      <c r="F9" s="209" t="n">
        <v>239</v>
      </c>
      <c r="G9" s="211" t="n">
        <v>608</v>
      </c>
      <c r="H9" s="211" t="n">
        <v>694</v>
      </c>
      <c r="I9" s="211" t="n">
        <v>1492</v>
      </c>
      <c r="J9" s="211" t="n">
        <v>131</v>
      </c>
      <c r="K9" s="211" t="n">
        <v>48</v>
      </c>
      <c r="L9" s="211" t="n">
        <v>2155</v>
      </c>
      <c r="M9" s="205" t="n">
        <v>3</v>
      </c>
      <c r="N9" s="209"/>
      <c r="O9" s="209"/>
      <c r="P9" s="209"/>
      <c r="Q9" s="209"/>
    </row>
    <row r="10" customFormat="false" ht="17.25" hidden="false" customHeight="true" outlineLevel="0" collapsed="false">
      <c r="A10" s="205" t="n">
        <v>4</v>
      </c>
      <c r="B10" s="88" t="s">
        <v>128</v>
      </c>
      <c r="C10" s="209" t="n">
        <v>20390</v>
      </c>
      <c r="D10" s="209" t="n">
        <v>4064</v>
      </c>
      <c r="E10" s="209" t="n">
        <v>312</v>
      </c>
      <c r="F10" s="209" t="n">
        <v>1218</v>
      </c>
      <c r="G10" s="211" t="n">
        <v>2246</v>
      </c>
      <c r="H10" s="211" t="n">
        <v>6208</v>
      </c>
      <c r="I10" s="211" t="n">
        <v>5620</v>
      </c>
      <c r="J10" s="211" t="n">
        <v>529</v>
      </c>
      <c r="K10" s="211" t="n">
        <v>194</v>
      </c>
      <c r="L10" s="211" t="n">
        <v>7811</v>
      </c>
      <c r="M10" s="205" t="n">
        <v>4</v>
      </c>
      <c r="N10" s="209"/>
      <c r="O10" s="209"/>
      <c r="P10" s="209"/>
      <c r="Q10" s="209"/>
    </row>
    <row r="11" customFormat="false" ht="17.25" hidden="false" customHeight="true" outlineLevel="0" collapsed="false">
      <c r="A11" s="205" t="n">
        <v>5</v>
      </c>
      <c r="B11" s="88" t="s">
        <v>129</v>
      </c>
      <c r="C11" s="209" t="n">
        <v>71954</v>
      </c>
      <c r="D11" s="209" t="n">
        <v>6501</v>
      </c>
      <c r="E11" s="209" t="n">
        <v>228</v>
      </c>
      <c r="F11" s="209" t="n">
        <v>474</v>
      </c>
      <c r="G11" s="211" t="n">
        <v>3931</v>
      </c>
      <c r="H11" s="211" t="n">
        <v>29866</v>
      </c>
      <c r="I11" s="211" t="n">
        <v>28764</v>
      </c>
      <c r="J11" s="211" t="n">
        <v>1535</v>
      </c>
      <c r="K11" s="211" t="n">
        <v>654</v>
      </c>
      <c r="L11" s="211" t="n">
        <v>11094</v>
      </c>
      <c r="M11" s="205" t="n">
        <v>5</v>
      </c>
      <c r="N11" s="209"/>
      <c r="O11" s="209"/>
      <c r="P11" s="209"/>
      <c r="Q11" s="209"/>
    </row>
    <row r="12" customFormat="false" ht="17.25" hidden="false" customHeight="true" outlineLevel="0" collapsed="false">
      <c r="A12" s="205" t="n">
        <v>6</v>
      </c>
      <c r="B12" s="88" t="s">
        <v>130</v>
      </c>
      <c r="C12" s="209" t="n">
        <v>65851</v>
      </c>
      <c r="D12" s="209" t="n">
        <v>6478</v>
      </c>
      <c r="E12" s="209" t="n">
        <v>429</v>
      </c>
      <c r="F12" s="209" t="n">
        <v>556</v>
      </c>
      <c r="G12" s="211" t="n">
        <v>4598</v>
      </c>
      <c r="H12" s="211" t="n">
        <v>29452</v>
      </c>
      <c r="I12" s="211" t="n">
        <v>23110</v>
      </c>
      <c r="J12" s="211" t="n">
        <v>676</v>
      </c>
      <c r="K12" s="211" t="n">
        <v>553</v>
      </c>
      <c r="L12" s="211" t="n">
        <v>11876</v>
      </c>
      <c r="M12" s="205" t="n">
        <v>6</v>
      </c>
      <c r="N12" s="209"/>
      <c r="O12" s="209"/>
      <c r="P12" s="209"/>
      <c r="Q12" s="209"/>
    </row>
    <row r="13" customFormat="false" ht="17.25" hidden="false" customHeight="true" outlineLevel="0" collapsed="false">
      <c r="A13" s="205" t="n">
        <v>7</v>
      </c>
      <c r="B13" s="88" t="s">
        <v>131</v>
      </c>
      <c r="C13" s="209" t="n">
        <v>45305</v>
      </c>
      <c r="D13" s="209" t="n">
        <v>5558</v>
      </c>
      <c r="E13" s="209" t="n">
        <v>365</v>
      </c>
      <c r="F13" s="209" t="n">
        <v>695</v>
      </c>
      <c r="G13" s="211" t="n">
        <v>3322</v>
      </c>
      <c r="H13" s="211" t="n">
        <v>21272</v>
      </c>
      <c r="I13" s="211" t="n">
        <v>11237</v>
      </c>
      <c r="J13" s="211" t="n">
        <v>2274</v>
      </c>
      <c r="K13" s="211" t="n">
        <v>582</v>
      </c>
      <c r="L13" s="211" t="n">
        <v>9827</v>
      </c>
      <c r="M13" s="205" t="n">
        <v>7</v>
      </c>
      <c r="N13" s="209"/>
      <c r="O13" s="209"/>
      <c r="P13" s="209"/>
      <c r="Q13" s="209"/>
    </row>
    <row r="14" customFormat="false" ht="17.25" hidden="false" customHeight="true" outlineLevel="0" collapsed="false">
      <c r="A14" s="205" t="n">
        <v>8</v>
      </c>
      <c r="B14" s="88" t="s">
        <v>132</v>
      </c>
      <c r="C14" s="209" t="n">
        <v>48203</v>
      </c>
      <c r="D14" s="209" t="n">
        <v>4958</v>
      </c>
      <c r="E14" s="209" t="n">
        <v>119</v>
      </c>
      <c r="F14" s="209" t="n">
        <v>629</v>
      </c>
      <c r="G14" s="211" t="n">
        <v>3140</v>
      </c>
      <c r="H14" s="211" t="n">
        <v>14614</v>
      </c>
      <c r="I14" s="211" t="n">
        <v>24362</v>
      </c>
      <c r="J14" s="211" t="n">
        <v>265</v>
      </c>
      <c r="K14" s="211" t="n">
        <v>116</v>
      </c>
      <c r="L14" s="211" t="n">
        <v>8874</v>
      </c>
      <c r="M14" s="205" t="n">
        <v>8</v>
      </c>
      <c r="N14" s="209"/>
      <c r="O14" s="209"/>
      <c r="P14" s="209"/>
      <c r="Q14" s="209"/>
    </row>
    <row r="15" customFormat="false" ht="17.25" hidden="false" customHeight="true" outlineLevel="0" collapsed="false">
      <c r="A15" s="205" t="n">
        <v>9</v>
      </c>
      <c r="B15" s="88" t="s">
        <v>133</v>
      </c>
      <c r="C15" s="209" t="n">
        <v>139757</v>
      </c>
      <c r="D15" s="209" t="n">
        <v>10544</v>
      </c>
      <c r="E15" s="209" t="n">
        <v>405</v>
      </c>
      <c r="F15" s="209" t="n">
        <v>1157</v>
      </c>
      <c r="G15" s="211" t="n">
        <v>9112</v>
      </c>
      <c r="H15" s="211" t="n">
        <v>55132</v>
      </c>
      <c r="I15" s="211" t="n">
        <v>60469</v>
      </c>
      <c r="J15" s="211" t="n">
        <v>1787</v>
      </c>
      <c r="K15" s="211" t="n">
        <v>1151</v>
      </c>
      <c r="L15" s="211" t="n">
        <v>21160</v>
      </c>
      <c r="M15" s="205" t="n">
        <v>9</v>
      </c>
      <c r="N15" s="209"/>
      <c r="O15" s="209"/>
      <c r="P15" s="209"/>
      <c r="Q15" s="209"/>
    </row>
    <row r="16" customFormat="false" ht="17.25" hidden="false" customHeight="true" outlineLevel="0" collapsed="false">
      <c r="A16" s="205" t="n">
        <v>10</v>
      </c>
      <c r="B16" s="88" t="s">
        <v>134</v>
      </c>
      <c r="C16" s="209" t="n">
        <v>22240</v>
      </c>
      <c r="D16" s="209" t="n">
        <v>4016</v>
      </c>
      <c r="E16" s="209" t="n">
        <v>214</v>
      </c>
      <c r="F16" s="209" t="n">
        <v>636</v>
      </c>
      <c r="G16" s="211" t="n">
        <v>2096</v>
      </c>
      <c r="H16" s="211" t="n">
        <v>9414</v>
      </c>
      <c r="I16" s="211" t="n">
        <v>5409</v>
      </c>
      <c r="J16" s="211" t="n">
        <v>292</v>
      </c>
      <c r="K16" s="211" t="n">
        <v>161</v>
      </c>
      <c r="L16" s="211" t="n">
        <v>6978</v>
      </c>
      <c r="M16" s="205" t="n">
        <v>10</v>
      </c>
      <c r="N16" s="209"/>
      <c r="O16" s="209"/>
      <c r="P16" s="209"/>
      <c r="Q16" s="209"/>
    </row>
    <row r="17" customFormat="false" ht="17.25" hidden="false" customHeight="true" outlineLevel="0" collapsed="false">
      <c r="A17" s="205" t="n">
        <v>11</v>
      </c>
      <c r="B17" s="88" t="s">
        <v>135</v>
      </c>
      <c r="C17" s="209" t="n">
        <v>62397</v>
      </c>
      <c r="D17" s="209" t="n">
        <v>3166</v>
      </c>
      <c r="E17" s="209" t="n">
        <v>50</v>
      </c>
      <c r="F17" s="209" t="n">
        <v>208</v>
      </c>
      <c r="G17" s="211" t="n">
        <v>2851</v>
      </c>
      <c r="H17" s="211" t="n">
        <v>20533</v>
      </c>
      <c r="I17" s="211" t="n">
        <v>35062</v>
      </c>
      <c r="J17" s="211" t="n">
        <v>276</v>
      </c>
      <c r="K17" s="211" t="n">
        <v>252</v>
      </c>
      <c r="L17" s="211" t="n">
        <v>6277</v>
      </c>
      <c r="M17" s="205" t="n">
        <v>11</v>
      </c>
      <c r="N17" s="209"/>
      <c r="O17" s="209"/>
      <c r="P17" s="209"/>
      <c r="Q17" s="209"/>
    </row>
    <row r="18" customFormat="false" ht="17.25" hidden="false" customHeight="true" outlineLevel="0" collapsed="false">
      <c r="A18" s="205" t="n">
        <v>12</v>
      </c>
      <c r="B18" s="88" t="s">
        <v>136</v>
      </c>
      <c r="C18" s="209" t="n">
        <v>35630</v>
      </c>
      <c r="D18" s="209" t="n">
        <v>6033</v>
      </c>
      <c r="E18" s="209" t="n">
        <v>298</v>
      </c>
      <c r="F18" s="209" t="n">
        <v>635</v>
      </c>
      <c r="G18" s="211" t="n">
        <v>3101</v>
      </c>
      <c r="H18" s="211" t="n">
        <v>8834</v>
      </c>
      <c r="I18" s="211" t="n">
        <v>15776</v>
      </c>
      <c r="J18" s="211" t="n">
        <v>672</v>
      </c>
      <c r="K18" s="211" t="n">
        <v>280</v>
      </c>
      <c r="L18" s="211" t="n">
        <v>10051</v>
      </c>
      <c r="M18" s="205" t="n">
        <v>12</v>
      </c>
      <c r="N18" s="209"/>
      <c r="O18" s="209"/>
      <c r="P18" s="209"/>
      <c r="Q18" s="209"/>
    </row>
    <row r="19" customFormat="false" ht="17.25" hidden="false" customHeight="true" outlineLevel="0" collapsed="false">
      <c r="A19" s="205" t="n">
        <v>13</v>
      </c>
      <c r="B19" s="88" t="s">
        <v>137</v>
      </c>
      <c r="C19" s="209" t="n">
        <v>81148</v>
      </c>
      <c r="D19" s="209" t="n">
        <v>4385</v>
      </c>
      <c r="E19" s="209" t="n">
        <v>123</v>
      </c>
      <c r="F19" s="209" t="n">
        <v>662</v>
      </c>
      <c r="G19" s="211" t="n">
        <v>5138</v>
      </c>
      <c r="H19" s="211" t="n">
        <v>23849</v>
      </c>
      <c r="I19" s="211" t="n">
        <v>45172</v>
      </c>
      <c r="J19" s="211" t="n">
        <v>1491</v>
      </c>
      <c r="K19" s="211" t="n">
        <v>329</v>
      </c>
      <c r="L19" s="211" t="n">
        <v>10352</v>
      </c>
      <c r="M19" s="205" t="n">
        <v>13</v>
      </c>
      <c r="N19" s="209"/>
      <c r="O19" s="209"/>
      <c r="P19" s="209"/>
      <c r="Q19" s="209"/>
    </row>
    <row r="20" customFormat="false" ht="17.25" hidden="false" customHeight="true" outlineLevel="0" collapsed="false">
      <c r="A20" s="205" t="n">
        <v>14</v>
      </c>
      <c r="B20" s="88" t="s">
        <v>138</v>
      </c>
      <c r="C20" s="209" t="n">
        <v>110070</v>
      </c>
      <c r="D20" s="209" t="n">
        <v>7704</v>
      </c>
      <c r="E20" s="209" t="n">
        <v>396</v>
      </c>
      <c r="F20" s="209" t="n">
        <v>748</v>
      </c>
      <c r="G20" s="211" t="n">
        <v>7418</v>
      </c>
      <c r="H20" s="211" t="n">
        <v>59627</v>
      </c>
      <c r="I20" s="211" t="n">
        <v>32093</v>
      </c>
      <c r="J20" s="211" t="n">
        <v>1265</v>
      </c>
      <c r="K20" s="211" t="n">
        <v>819</v>
      </c>
      <c r="L20" s="211" t="n">
        <v>16160</v>
      </c>
      <c r="M20" s="205" t="n">
        <v>14</v>
      </c>
      <c r="N20" s="209"/>
      <c r="O20" s="209"/>
      <c r="P20" s="209"/>
      <c r="Q20" s="209"/>
    </row>
    <row r="21" customFormat="false" ht="22.5" hidden="false" customHeight="true" outlineLevel="0" collapsed="false">
      <c r="A21" s="205" t="n">
        <v>15</v>
      </c>
      <c r="B21" s="136" t="s">
        <v>139</v>
      </c>
      <c r="C21" s="209" t="n">
        <v>744488</v>
      </c>
      <c r="D21" s="209" t="n">
        <v>75029</v>
      </c>
      <c r="E21" s="209" t="n">
        <v>3082</v>
      </c>
      <c r="F21" s="209" t="n">
        <v>9794</v>
      </c>
      <c r="G21" s="211" t="n">
        <v>53215</v>
      </c>
      <c r="H21" s="211" t="n">
        <v>288189</v>
      </c>
      <c r="I21" s="211" t="n">
        <v>297859</v>
      </c>
      <c r="J21" s="211" t="n">
        <v>11806</v>
      </c>
      <c r="K21" s="211" t="n">
        <v>5514</v>
      </c>
      <c r="L21" s="211" t="n">
        <v>140834</v>
      </c>
      <c r="M21" s="205" t="n">
        <v>15</v>
      </c>
      <c r="N21" s="209"/>
      <c r="O21" s="209"/>
      <c r="P21" s="209"/>
      <c r="Q21" s="209"/>
    </row>
    <row r="22" customFormat="false" ht="21" hidden="false" customHeight="true" outlineLevel="0" collapsed="false">
      <c r="A22" s="205" t="n">
        <v>16</v>
      </c>
      <c r="B22" s="88" t="s">
        <v>140</v>
      </c>
      <c r="C22" s="209" t="n">
        <v>85464</v>
      </c>
      <c r="D22" s="209" t="n">
        <v>7443</v>
      </c>
      <c r="E22" s="209" t="n">
        <v>377</v>
      </c>
      <c r="F22" s="209" t="n">
        <v>763</v>
      </c>
      <c r="G22" s="211" t="n">
        <v>6355</v>
      </c>
      <c r="H22" s="211" t="n">
        <v>39177</v>
      </c>
      <c r="I22" s="211" t="n">
        <v>29736</v>
      </c>
      <c r="J22" s="211" t="n">
        <v>949</v>
      </c>
      <c r="K22" s="211" t="n">
        <v>664</v>
      </c>
      <c r="L22" s="211" t="n">
        <v>14919</v>
      </c>
      <c r="M22" s="205" t="n">
        <v>16</v>
      </c>
      <c r="N22" s="209"/>
      <c r="O22" s="209"/>
      <c r="P22" s="209"/>
      <c r="Q22" s="209"/>
    </row>
    <row r="23" customFormat="false" ht="17.25" hidden="false" customHeight="true" outlineLevel="0" collapsed="false">
      <c r="A23" s="205" t="n">
        <v>17</v>
      </c>
      <c r="B23" s="88" t="s">
        <v>141</v>
      </c>
      <c r="C23" s="209" t="n">
        <v>106649</v>
      </c>
      <c r="D23" s="209" t="n">
        <v>8265</v>
      </c>
      <c r="E23" s="209" t="n">
        <v>519</v>
      </c>
      <c r="F23" s="209" t="n">
        <v>745</v>
      </c>
      <c r="G23" s="211" t="n">
        <v>7953</v>
      </c>
      <c r="H23" s="211" t="n">
        <v>37209</v>
      </c>
      <c r="I23" s="211" t="n">
        <v>50145</v>
      </c>
      <c r="J23" s="211" t="n">
        <v>1217</v>
      </c>
      <c r="K23" s="211" t="n">
        <v>595</v>
      </c>
      <c r="L23" s="211" t="n">
        <v>17246</v>
      </c>
      <c r="M23" s="205" t="n">
        <v>17</v>
      </c>
      <c r="N23" s="209"/>
      <c r="O23" s="209"/>
      <c r="P23" s="209"/>
      <c r="Q23" s="209"/>
    </row>
    <row r="24" customFormat="false" ht="17.25" hidden="false" customHeight="true" outlineLevel="0" collapsed="false">
      <c r="A24" s="205" t="n">
        <v>18</v>
      </c>
      <c r="B24" s="88" t="s">
        <v>142</v>
      </c>
      <c r="C24" s="209" t="n">
        <v>73849</v>
      </c>
      <c r="D24" s="209" t="n">
        <v>5912</v>
      </c>
      <c r="E24" s="209" t="n">
        <v>485</v>
      </c>
      <c r="F24" s="209" t="n">
        <v>638</v>
      </c>
      <c r="G24" s="211" t="n">
        <v>5624</v>
      </c>
      <c r="H24" s="211" t="n">
        <v>34400</v>
      </c>
      <c r="I24" s="211" t="n">
        <v>25277</v>
      </c>
      <c r="J24" s="211" t="n">
        <v>842</v>
      </c>
      <c r="K24" s="211" t="n">
        <v>672</v>
      </c>
      <c r="L24" s="211" t="n">
        <v>12398</v>
      </c>
      <c r="M24" s="205" t="n">
        <v>18</v>
      </c>
      <c r="N24" s="209"/>
      <c r="O24" s="209"/>
      <c r="P24" s="209"/>
      <c r="Q24" s="209"/>
    </row>
    <row r="25" customFormat="false" ht="17.25" hidden="false" customHeight="true" outlineLevel="0" collapsed="false">
      <c r="A25" s="205" t="n">
        <v>19</v>
      </c>
      <c r="B25" s="88" t="s">
        <v>143</v>
      </c>
      <c r="C25" s="209" t="n">
        <v>126256</v>
      </c>
      <c r="D25" s="209" t="n">
        <v>8051</v>
      </c>
      <c r="E25" s="209" t="n">
        <v>493</v>
      </c>
      <c r="F25" s="209" t="n">
        <v>714</v>
      </c>
      <c r="G25" s="211" t="n">
        <v>7945</v>
      </c>
      <c r="H25" s="211" t="n">
        <v>55489</v>
      </c>
      <c r="I25" s="211" t="n">
        <v>51582</v>
      </c>
      <c r="J25" s="211" t="n">
        <v>1189</v>
      </c>
      <c r="K25" s="211" t="n">
        <v>793</v>
      </c>
      <c r="L25" s="211" t="n">
        <v>17063</v>
      </c>
      <c r="M25" s="205" t="n">
        <v>19</v>
      </c>
      <c r="N25" s="209"/>
      <c r="O25" s="209"/>
      <c r="P25" s="209"/>
      <c r="Q25" s="209"/>
    </row>
    <row r="26" customFormat="false" ht="17.25" hidden="false" customHeight="true" outlineLevel="0" collapsed="false">
      <c r="A26" s="205" t="n">
        <v>20</v>
      </c>
      <c r="B26" s="88" t="s">
        <v>144</v>
      </c>
      <c r="C26" s="209" t="n">
        <v>145897</v>
      </c>
      <c r="D26" s="209" t="n">
        <v>5386</v>
      </c>
      <c r="E26" s="209" t="n">
        <v>320</v>
      </c>
      <c r="F26" s="209" t="n">
        <v>572</v>
      </c>
      <c r="G26" s="211" t="n">
        <v>8519</v>
      </c>
      <c r="H26" s="211" t="n">
        <v>72116</v>
      </c>
      <c r="I26" s="211" t="n">
        <v>56677</v>
      </c>
      <c r="J26" s="211" t="n">
        <v>1540</v>
      </c>
      <c r="K26" s="211" t="n">
        <v>768</v>
      </c>
      <c r="L26" s="211" t="n">
        <v>14727</v>
      </c>
      <c r="M26" s="205" t="n">
        <v>20</v>
      </c>
      <c r="N26" s="209"/>
      <c r="O26" s="209"/>
      <c r="P26" s="209"/>
      <c r="Q26" s="209"/>
    </row>
    <row r="27" customFormat="false" ht="22.5" hidden="false" customHeight="true" outlineLevel="0" collapsed="false">
      <c r="A27" s="205" t="n">
        <v>21</v>
      </c>
      <c r="B27" s="136" t="s">
        <v>145</v>
      </c>
      <c r="C27" s="209" t="n">
        <v>538114</v>
      </c>
      <c r="D27" s="209" t="n">
        <v>35056</v>
      </c>
      <c r="E27" s="209" t="n">
        <v>2194</v>
      </c>
      <c r="F27" s="209" t="n">
        <v>3432</v>
      </c>
      <c r="G27" s="211" t="n">
        <v>36396</v>
      </c>
      <c r="H27" s="211" t="n">
        <v>238391</v>
      </c>
      <c r="I27" s="211" t="n">
        <v>213417</v>
      </c>
      <c r="J27" s="211" t="n">
        <v>5736</v>
      </c>
      <c r="K27" s="211" t="n">
        <v>3492</v>
      </c>
      <c r="L27" s="211" t="n">
        <v>76353</v>
      </c>
      <c r="M27" s="205" t="n">
        <v>21</v>
      </c>
      <c r="N27" s="209"/>
      <c r="O27" s="209"/>
      <c r="P27" s="209"/>
      <c r="Q27" s="209"/>
    </row>
    <row r="28" customFormat="false" ht="21" hidden="false" customHeight="true" outlineLevel="0" collapsed="false">
      <c r="A28" s="205" t="n">
        <v>22</v>
      </c>
      <c r="B28" s="88" t="s">
        <v>146</v>
      </c>
      <c r="C28" s="209" t="n">
        <v>10679</v>
      </c>
      <c r="D28" s="209" t="n">
        <v>3709</v>
      </c>
      <c r="E28" s="209" t="n">
        <v>46</v>
      </c>
      <c r="F28" s="209" t="n">
        <v>1109</v>
      </c>
      <c r="G28" s="211" t="n">
        <v>1395</v>
      </c>
      <c r="H28" s="211" t="n">
        <v>1737</v>
      </c>
      <c r="I28" s="211" t="n">
        <v>2308</v>
      </c>
      <c r="J28" s="211" t="n">
        <v>217</v>
      </c>
      <c r="K28" s="211" t="n">
        <v>156</v>
      </c>
      <c r="L28" s="211" t="n">
        <v>6327</v>
      </c>
      <c r="M28" s="205" t="n">
        <v>22</v>
      </c>
      <c r="N28" s="209"/>
      <c r="O28" s="209"/>
      <c r="P28" s="209"/>
      <c r="Q28" s="209"/>
    </row>
    <row r="29" customFormat="false" ht="17.25" hidden="false" customHeight="true" outlineLevel="0" collapsed="false">
      <c r="A29" s="205" t="n">
        <v>23</v>
      </c>
      <c r="B29" s="88" t="s">
        <v>147</v>
      </c>
      <c r="C29" s="209" t="n">
        <v>138040</v>
      </c>
      <c r="D29" s="209" t="n">
        <v>7989</v>
      </c>
      <c r="E29" s="209" t="n">
        <v>435</v>
      </c>
      <c r="F29" s="209" t="n">
        <v>965</v>
      </c>
      <c r="G29" s="211" t="n">
        <v>9269</v>
      </c>
      <c r="H29" s="211" t="n">
        <v>68025</v>
      </c>
      <c r="I29" s="211" t="n">
        <v>48303</v>
      </c>
      <c r="J29" s="211" t="n">
        <v>1101</v>
      </c>
      <c r="K29" s="211" t="n">
        <v>1954</v>
      </c>
      <c r="L29" s="211" t="n">
        <v>18624</v>
      </c>
      <c r="M29" s="205" t="n">
        <v>23</v>
      </c>
      <c r="N29" s="209"/>
      <c r="O29" s="209"/>
      <c r="P29" s="209"/>
      <c r="Q29" s="209"/>
    </row>
    <row r="30" customFormat="false" ht="17.25" hidden="false" customHeight="true" outlineLevel="0" collapsed="false">
      <c r="A30" s="205" t="n">
        <v>24</v>
      </c>
      <c r="B30" s="88" t="s">
        <v>148</v>
      </c>
      <c r="C30" s="209" t="n">
        <v>109712</v>
      </c>
      <c r="D30" s="209" t="n">
        <v>5215</v>
      </c>
      <c r="E30" s="209" t="n">
        <v>432</v>
      </c>
      <c r="F30" s="209" t="n">
        <v>436</v>
      </c>
      <c r="G30" s="211" t="n">
        <v>6812</v>
      </c>
      <c r="H30" s="211" t="n">
        <v>45024</v>
      </c>
      <c r="I30" s="211" t="n">
        <v>50184</v>
      </c>
      <c r="J30" s="211" t="n">
        <v>1096</v>
      </c>
      <c r="K30" s="211" t="n">
        <v>513</v>
      </c>
      <c r="L30" s="211" t="n">
        <v>12832</v>
      </c>
      <c r="M30" s="205" t="n">
        <v>24</v>
      </c>
      <c r="N30" s="209"/>
      <c r="O30" s="209"/>
      <c r="P30" s="209"/>
      <c r="Q30" s="209"/>
    </row>
    <row r="31" customFormat="false" ht="17.25" hidden="false" customHeight="true" outlineLevel="0" collapsed="false">
      <c r="A31" s="205" t="n">
        <v>25</v>
      </c>
      <c r="B31" s="88" t="s">
        <v>149</v>
      </c>
      <c r="C31" s="209" t="n">
        <v>129278</v>
      </c>
      <c r="D31" s="209" t="n">
        <v>8557</v>
      </c>
      <c r="E31" s="209" t="n">
        <v>308</v>
      </c>
      <c r="F31" s="209" t="n">
        <v>1007</v>
      </c>
      <c r="G31" s="211" t="n">
        <v>7463</v>
      </c>
      <c r="H31" s="211" t="n">
        <v>58632</v>
      </c>
      <c r="I31" s="211" t="n">
        <v>50742</v>
      </c>
      <c r="J31" s="211" t="n">
        <v>1368</v>
      </c>
      <c r="K31" s="211" t="n">
        <v>1201</v>
      </c>
      <c r="L31" s="211" t="n">
        <v>17314</v>
      </c>
      <c r="M31" s="205" t="n">
        <v>25</v>
      </c>
      <c r="N31" s="209"/>
      <c r="O31" s="209"/>
      <c r="P31" s="209"/>
      <c r="Q31" s="209"/>
    </row>
    <row r="32" customFormat="false" ht="17.25" hidden="false" customHeight="true" outlineLevel="0" collapsed="false">
      <c r="A32" s="205" t="n">
        <v>26</v>
      </c>
      <c r="B32" s="88" t="s">
        <v>150</v>
      </c>
      <c r="C32" s="209" t="n">
        <v>153855</v>
      </c>
      <c r="D32" s="209" t="n">
        <v>7582</v>
      </c>
      <c r="E32" s="209" t="n">
        <v>862</v>
      </c>
      <c r="F32" s="209" t="n">
        <v>633</v>
      </c>
      <c r="G32" s="211" t="n">
        <v>9356</v>
      </c>
      <c r="H32" s="211" t="n">
        <v>76523</v>
      </c>
      <c r="I32" s="211" t="n">
        <v>54116</v>
      </c>
      <c r="J32" s="211" t="n">
        <v>2058</v>
      </c>
      <c r="K32" s="211" t="n">
        <v>2726</v>
      </c>
      <c r="L32" s="211" t="n">
        <v>18059</v>
      </c>
      <c r="M32" s="205" t="n">
        <v>26</v>
      </c>
      <c r="N32" s="209"/>
      <c r="O32" s="209"/>
      <c r="P32" s="209"/>
      <c r="Q32" s="209"/>
    </row>
    <row r="33" customFormat="false" ht="17.25" hidden="false" customHeight="true" outlineLevel="0" collapsed="false">
      <c r="A33" s="205" t="n">
        <v>27</v>
      </c>
      <c r="B33" s="88" t="s">
        <v>151</v>
      </c>
      <c r="C33" s="209" t="n">
        <v>184858</v>
      </c>
      <c r="D33" s="209" t="n">
        <v>7039</v>
      </c>
      <c r="E33" s="209" t="n">
        <v>419</v>
      </c>
      <c r="F33" s="209" t="n">
        <v>856</v>
      </c>
      <c r="G33" s="211" t="n">
        <v>9608</v>
      </c>
      <c r="H33" s="211" t="n">
        <v>78752</v>
      </c>
      <c r="I33" s="211" t="n">
        <v>84254</v>
      </c>
      <c r="J33" s="211" t="n">
        <v>3051</v>
      </c>
      <c r="K33" s="211" t="n">
        <v>880</v>
      </c>
      <c r="L33" s="211" t="n">
        <v>17904</v>
      </c>
      <c r="M33" s="205" t="n">
        <v>27</v>
      </c>
      <c r="N33" s="209"/>
      <c r="O33" s="209"/>
      <c r="P33" s="209"/>
      <c r="Q33" s="209"/>
    </row>
    <row r="34" customFormat="false" ht="17.25" hidden="false" customHeight="true" outlineLevel="0" collapsed="false">
      <c r="A34" s="205" t="n">
        <v>28</v>
      </c>
      <c r="B34" s="88" t="s">
        <v>152</v>
      </c>
      <c r="C34" s="209" t="n">
        <v>102470</v>
      </c>
      <c r="D34" s="209" t="n">
        <v>4678</v>
      </c>
      <c r="E34" s="209" t="n">
        <v>227</v>
      </c>
      <c r="F34" s="209" t="n">
        <v>478</v>
      </c>
      <c r="G34" s="211" t="n">
        <v>6117</v>
      </c>
      <c r="H34" s="211" t="n">
        <v>44044</v>
      </c>
      <c r="I34" s="211" t="n">
        <v>44297</v>
      </c>
      <c r="J34" s="211" t="n">
        <v>1402</v>
      </c>
      <c r="K34" s="211" t="n">
        <v>1227</v>
      </c>
      <c r="L34" s="211" t="n">
        <v>11422</v>
      </c>
      <c r="M34" s="205" t="n">
        <v>28</v>
      </c>
      <c r="N34" s="209"/>
      <c r="O34" s="209"/>
      <c r="P34" s="209"/>
      <c r="Q34" s="209"/>
    </row>
    <row r="35" customFormat="false" ht="22.5" hidden="false" customHeight="true" outlineLevel="0" collapsed="false">
      <c r="A35" s="205" t="n">
        <v>29</v>
      </c>
      <c r="B35" s="136" t="s">
        <v>153</v>
      </c>
      <c r="C35" s="209" t="n">
        <v>828892</v>
      </c>
      <c r="D35" s="209" t="n">
        <v>44768</v>
      </c>
      <c r="E35" s="209" t="n">
        <v>2730</v>
      </c>
      <c r="F35" s="209" t="n">
        <v>5484</v>
      </c>
      <c r="G35" s="211" t="n">
        <v>50019</v>
      </c>
      <c r="H35" s="211" t="n">
        <v>372737</v>
      </c>
      <c r="I35" s="211" t="n">
        <v>334204</v>
      </c>
      <c r="J35" s="211" t="n">
        <v>10293</v>
      </c>
      <c r="K35" s="211" t="n">
        <v>8657</v>
      </c>
      <c r="L35" s="211" t="n">
        <v>102483</v>
      </c>
      <c r="M35" s="205" t="n">
        <v>29</v>
      </c>
      <c r="N35" s="209"/>
      <c r="O35" s="209"/>
      <c r="P35" s="209"/>
      <c r="Q35" s="209"/>
    </row>
    <row r="36" customFormat="false" ht="24" hidden="false" customHeight="true" outlineLevel="0" collapsed="false">
      <c r="A36" s="212" t="n">
        <v>30</v>
      </c>
      <c r="B36" s="136" t="s">
        <v>154</v>
      </c>
      <c r="C36" s="209" t="n">
        <v>2111494</v>
      </c>
      <c r="D36" s="209" t="n">
        <v>154853</v>
      </c>
      <c r="E36" s="209" t="n">
        <v>8005</v>
      </c>
      <c r="F36" s="209" t="n">
        <v>18710</v>
      </c>
      <c r="G36" s="211" t="n">
        <v>139631</v>
      </c>
      <c r="H36" s="211" t="n">
        <v>899318</v>
      </c>
      <c r="I36" s="211" t="n">
        <v>845480</v>
      </c>
      <c r="J36" s="211" t="n">
        <v>27835</v>
      </c>
      <c r="K36" s="211" t="n">
        <v>17663</v>
      </c>
      <c r="L36" s="211" t="n">
        <v>319670</v>
      </c>
      <c r="M36" s="212" t="n">
        <v>30</v>
      </c>
      <c r="N36" s="209"/>
      <c r="O36" s="209"/>
      <c r="P36" s="209"/>
      <c r="Q36" s="209"/>
    </row>
    <row r="37" customFormat="false" ht="12.75" hidden="false" customHeight="false" outlineLevel="0" collapsed="false">
      <c r="L37" s="213"/>
    </row>
    <row r="38" customFormat="false" ht="12.75" hidden="false" customHeight="false" outlineLevel="0" collapsed="false">
      <c r="A38" s="214" t="s">
        <v>155</v>
      </c>
      <c r="L38" s="213"/>
    </row>
    <row r="39" customFormat="false" ht="12.75" hidden="false" customHeight="false" outlineLevel="0" collapsed="false">
      <c r="A39" s="215" t="s">
        <v>244</v>
      </c>
      <c r="B39" s="215"/>
      <c r="C39" s="215"/>
      <c r="D39" s="215"/>
      <c r="E39" s="215"/>
      <c r="F39" s="215"/>
      <c r="G39" s="216" t="s">
        <v>245</v>
      </c>
      <c r="H39" s="216"/>
      <c r="I39" s="216"/>
      <c r="J39" s="216"/>
      <c r="K39" s="216"/>
      <c r="L39" s="216"/>
      <c r="M39" s="216"/>
    </row>
    <row r="40" customFormat="false" ht="12.75" hidden="false" customHeight="false" outlineLevel="0" collapsed="false">
      <c r="B40" s="217"/>
      <c r="C40" s="217"/>
      <c r="D40" s="217"/>
      <c r="E40" s="217"/>
      <c r="F40" s="217"/>
      <c r="G40" s="218"/>
      <c r="H40" s="218"/>
      <c r="I40" s="218"/>
      <c r="J40" s="218"/>
      <c r="K40" s="218"/>
      <c r="L40" s="218"/>
    </row>
    <row r="41" s="97" customFormat="true" ht="9" hidden="false" customHeight="false" outlineLevel="0" collapsed="false"/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</row>
  </sheetData>
  <sheetProtection sheet="true" password="c7f8" objects="true" scenarios="true"/>
  <mergeCells count="15">
    <mergeCell ref="A1:B1"/>
    <mergeCell ref="A2:F2"/>
    <mergeCell ref="G2:M2"/>
    <mergeCell ref="A3:F3"/>
    <mergeCell ref="G3:M3"/>
    <mergeCell ref="A4:F4"/>
    <mergeCell ref="G4:M4"/>
    <mergeCell ref="A5:A6"/>
    <mergeCell ref="B5:B6"/>
    <mergeCell ref="C5:C6"/>
    <mergeCell ref="D5:F5"/>
    <mergeCell ref="G5:K5"/>
    <mergeCell ref="M5:M6"/>
    <mergeCell ref="A39:F39"/>
    <mergeCell ref="G39:M39"/>
  </mergeCells>
  <hyperlinks>
    <hyperlink ref="A1" location="'Inhalt Seite 1'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1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2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6</v>
      </c>
    </row>
    <row r="17" customFormat="false" ht="10.7" hidden="false" customHeight="true" outlineLevel="0" collapsed="false">
      <c r="B17" s="53" t="s">
        <v>27</v>
      </c>
    </row>
    <row r="18" customFormat="false" ht="10.7" hidden="false" customHeight="true" outlineLevel="0" collapsed="false">
      <c r="B18" s="53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4" t="s">
        <v>30</v>
      </c>
    </row>
    <row r="22" customFormat="false" ht="10.7" hidden="false" customHeight="true" outlineLevel="0" collapsed="false">
      <c r="B22" s="55" t="s">
        <v>31</v>
      </c>
    </row>
    <row r="23" customFormat="false" ht="10.7" hidden="false" customHeight="true" outlineLevel="0" collapsed="false">
      <c r="B23" s="54" t="s">
        <v>32</v>
      </c>
    </row>
    <row r="25" customFormat="false" ht="12" hidden="false" customHeight="true" outlineLevel="0" collapsed="false">
      <c r="B25" s="49" t="s">
        <v>33</v>
      </c>
    </row>
    <row r="26" customFormat="false" ht="12" hidden="false" customHeight="true" outlineLevel="0" collapsed="false">
      <c r="B26" s="56" t="s">
        <v>34</v>
      </c>
      <c r="C26" s="43" t="s">
        <v>35</v>
      </c>
    </row>
    <row r="27" customFormat="false" ht="12" hidden="false" customHeight="true" outlineLevel="0" collapsed="false">
      <c r="B27" s="56" t="s">
        <v>36</v>
      </c>
      <c r="C27" s="43" t="s">
        <v>37</v>
      </c>
    </row>
    <row r="28" customFormat="false" ht="9.95" hidden="false" customHeight="true" outlineLevel="0" collapsed="false">
      <c r="B28" s="56"/>
      <c r="C28" s="43" t="s">
        <v>38</v>
      </c>
    </row>
    <row r="29" customFormat="false" ht="12" hidden="false" customHeight="true" outlineLevel="0" collapsed="false">
      <c r="B29" s="57" t="s">
        <v>39</v>
      </c>
      <c r="C29" s="43" t="s">
        <v>40</v>
      </c>
    </row>
    <row r="30" customFormat="false" ht="12" hidden="false" customHeight="true" outlineLevel="0" collapsed="false">
      <c r="B30" s="57" t="s">
        <v>41</v>
      </c>
      <c r="C30" s="43" t="s">
        <v>42</v>
      </c>
    </row>
    <row r="31" customFormat="false" ht="12" hidden="false" customHeight="true" outlineLevel="0" collapsed="false">
      <c r="B31" s="56" t="s">
        <v>43</v>
      </c>
      <c r="C31" s="43" t="s">
        <v>44</v>
      </c>
    </row>
    <row r="32" customFormat="false" ht="12" hidden="false" customHeight="true" outlineLevel="0" collapsed="false">
      <c r="B32" s="56" t="s">
        <v>45</v>
      </c>
      <c r="C32" s="43" t="s">
        <v>46</v>
      </c>
    </row>
    <row r="33" customFormat="false" ht="12" hidden="false" customHeight="true" outlineLevel="0" collapsed="false">
      <c r="B33" s="56" t="s">
        <v>47</v>
      </c>
      <c r="C33" s="43" t="s">
        <v>48</v>
      </c>
    </row>
    <row r="34" customFormat="false" ht="9.95" hidden="false" customHeight="true" outlineLevel="0" collapsed="false">
      <c r="B34" s="56"/>
      <c r="C34" s="43" t="s">
        <v>49</v>
      </c>
    </row>
    <row r="35" customFormat="false" ht="12" hidden="false" customHeight="true" outlineLevel="0" collapsed="false">
      <c r="B35" s="56" t="s">
        <v>50</v>
      </c>
      <c r="C35" s="43" t="s">
        <v>51</v>
      </c>
    </row>
    <row r="36" customFormat="false" ht="12" hidden="false" customHeight="true" outlineLevel="0" collapsed="false">
      <c r="B36" s="56" t="s">
        <v>52</v>
      </c>
      <c r="C36" s="43" t="s">
        <v>53</v>
      </c>
    </row>
    <row r="37" customFormat="false" ht="12" hidden="false" customHeight="true" outlineLevel="0" collapsed="false">
      <c r="B37" s="56" t="s">
        <v>54</v>
      </c>
      <c r="C37" s="43" t="s">
        <v>55</v>
      </c>
    </row>
    <row r="38" customFormat="false" ht="12" hidden="false" customHeight="true" outlineLevel="0" collapsed="false">
      <c r="B38" s="56" t="s">
        <v>56</v>
      </c>
      <c r="C38" s="43" t="s">
        <v>57</v>
      </c>
    </row>
    <row r="40" customFormat="false" ht="12.75" hidden="false" customHeight="false" outlineLevel="0" collapsed="false">
      <c r="B40" s="43" t="s">
        <v>58</v>
      </c>
    </row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0.7" hidden="false" customHeight="true" outlineLevel="0" collapsed="false">
      <c r="B43" s="43" t="s">
        <v>61</v>
      </c>
    </row>
    <row r="44" customFormat="false" ht="10.7" hidden="false" customHeight="true" outlineLevel="0" collapsed="false">
      <c r="B44" s="43" t="s">
        <v>62</v>
      </c>
    </row>
    <row r="45" customFormat="false" ht="9.75" hidden="false" customHeight="true" outlineLevel="0" collapsed="false"/>
  </sheetData>
  <sheetProtection sheet="true" password="c7f8" objects="true" scenarios="true"/>
  <mergeCells count="3">
    <mergeCell ref="B1:G1"/>
    <mergeCell ref="A2:C2"/>
    <mergeCell ref="B4:G4"/>
  </mergeCells>
  <hyperlinks>
    <hyperlink ref="A2" location="'Inhalt Seite 1'!A1" display="Zum Inhalt"/>
    <hyperlink ref="D10" r:id="rId1" display="agrar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8" width="11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63</v>
      </c>
      <c r="B1" s="59"/>
      <c r="C1" s="59"/>
      <c r="D1" s="59"/>
    </row>
    <row r="3" customFormat="false" ht="18" hidden="false" customHeight="false" outlineLevel="0" collapsed="false">
      <c r="A3" s="60" t="s">
        <v>64</v>
      </c>
      <c r="B3" s="60"/>
      <c r="C3" s="60"/>
      <c r="D3" s="60"/>
      <c r="E3" s="60"/>
      <c r="F3" s="60"/>
      <c r="G3" s="60"/>
    </row>
    <row r="4" customFormat="false" ht="12.75" hidden="false" customHeight="false" outlineLevel="0" collapsed="false">
      <c r="H4" s="61"/>
    </row>
    <row r="6" customFormat="false" ht="12.75" hidden="false" customHeight="false" outlineLevel="0" collapsed="false">
      <c r="A6" s="62" t="s">
        <v>65</v>
      </c>
      <c r="B6" s="62"/>
      <c r="C6" s="62"/>
      <c r="D6" s="62"/>
      <c r="E6" s="62"/>
      <c r="F6" s="62"/>
      <c r="G6" s="62"/>
    </row>
    <row r="10" customFormat="false" ht="12.75" hidden="false" customHeight="false" outlineLevel="0" collapsed="false">
      <c r="C10" s="63"/>
      <c r="D10" s="64"/>
      <c r="E10" s="65"/>
    </row>
    <row r="11" customFormat="false" ht="12.75" hidden="false" customHeight="false" outlineLevel="0" collapsed="false">
      <c r="C11" s="66"/>
      <c r="D11" s="67"/>
      <c r="E11" s="68"/>
    </row>
    <row r="12" customFormat="false" ht="12.75" hidden="false" customHeight="false" outlineLevel="0" collapsed="false">
      <c r="C12" s="66"/>
      <c r="D12" s="67"/>
      <c r="E12" s="68"/>
    </row>
    <row r="13" customFormat="false" ht="12.75" hidden="false" customHeight="false" outlineLevel="0" collapsed="false">
      <c r="C13" s="66"/>
      <c r="D13" s="67"/>
      <c r="E13" s="68"/>
    </row>
    <row r="14" customFormat="false" ht="12.75" hidden="false" customHeight="false" outlineLevel="0" collapsed="false">
      <c r="C14" s="66"/>
      <c r="D14" s="67"/>
      <c r="E14" s="68"/>
    </row>
    <row r="15" customFormat="false" ht="12.75" hidden="false" customHeight="false" outlineLevel="0" collapsed="false">
      <c r="C15" s="69"/>
      <c r="D15" s="70"/>
      <c r="E15" s="71"/>
    </row>
  </sheetData>
  <sheetProtection sheet="true" password="c7f8" objects="true" scenarios="true"/>
  <mergeCells count="3">
    <mergeCell ref="A1:D1"/>
    <mergeCell ref="A3:G3"/>
    <mergeCell ref="A6:G6"/>
  </mergeCells>
  <hyperlinks>
    <hyperlink ref="A1" location="'Inhalt Seite 1'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8.56"/>
    <col collapsed="false" customWidth="true" hidden="false" outlineLevel="0" max="3" min="3" style="72" width="2.56"/>
    <col collapsed="false" customWidth="false" hidden="false" outlineLevel="0" max="8" min="4" style="72" width="11.42"/>
    <col collapsed="false" customWidth="true" hidden="false" outlineLevel="0" max="9" min="9" style="72" width="13.7"/>
    <col collapsed="false" customWidth="true" hidden="false" outlineLevel="0" max="10" min="10" style="73" width="7.56"/>
    <col collapsed="false" customWidth="false" hidden="false" outlineLevel="0" max="257" min="11" style="72" width="11.42"/>
  </cols>
  <sheetData>
    <row r="1" customFormat="false" ht="12.75" hidden="false" customHeight="false" outlineLevel="0" collapsed="false">
      <c r="A1" s="74" t="s">
        <v>66</v>
      </c>
      <c r="B1" s="74"/>
      <c r="C1" s="74"/>
      <c r="D1" s="74"/>
    </row>
    <row r="2" customFormat="false" ht="19.5" hidden="false" customHeight="true" outlineLevel="0" collapsed="false">
      <c r="A2" s="75" t="s">
        <v>6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9.5" hidden="false" customHeight="true" outlineLevel="0" collapsed="false">
      <c r="J3" s="76" t="s">
        <v>68</v>
      </c>
    </row>
    <row r="4" customFormat="false" ht="21" hidden="false" customHeight="true" outlineLevel="0" collapsed="false">
      <c r="A4" s="74" t="s">
        <v>69</v>
      </c>
      <c r="B4" s="74"/>
      <c r="C4" s="74"/>
      <c r="D4" s="74"/>
      <c r="E4" s="74"/>
      <c r="F4" s="74"/>
      <c r="G4" s="74"/>
      <c r="H4" s="74"/>
      <c r="I4" s="74"/>
      <c r="J4" s="77" t="n">
        <v>2</v>
      </c>
    </row>
    <row r="5" customFormat="false" ht="21" hidden="false" customHeight="true" outlineLevel="0" collapsed="false">
      <c r="A5" s="78" t="s">
        <v>70</v>
      </c>
      <c r="B5" s="78"/>
      <c r="C5" s="78"/>
      <c r="D5" s="78"/>
      <c r="E5" s="78"/>
      <c r="F5" s="78"/>
      <c r="G5" s="78"/>
      <c r="H5" s="78"/>
      <c r="I5" s="78"/>
      <c r="J5" s="78"/>
    </row>
    <row r="6" s="80" customFormat="true" ht="21" hidden="false" customHeight="true" outlineLevel="0" collapsed="false">
      <c r="A6" s="79" t="s">
        <v>71</v>
      </c>
      <c r="B6" s="79"/>
      <c r="C6" s="79"/>
      <c r="D6" s="79"/>
      <c r="E6" s="79"/>
      <c r="F6" s="79"/>
      <c r="G6" s="79"/>
      <c r="H6" s="79"/>
      <c r="I6" s="79"/>
      <c r="J6" s="79"/>
    </row>
    <row r="7" customFormat="false" ht="21" hidden="false" customHeight="true" outlineLevel="0" collapsed="false">
      <c r="B7" s="74" t="s">
        <v>72</v>
      </c>
      <c r="C7" s="74" t="s">
        <v>73</v>
      </c>
      <c r="D7" s="74"/>
      <c r="E7" s="74"/>
      <c r="F7" s="74"/>
      <c r="G7" s="74"/>
      <c r="H7" s="74"/>
      <c r="I7" s="74"/>
      <c r="J7" s="77" t="n">
        <v>7</v>
      </c>
    </row>
    <row r="8" customFormat="false" ht="21" hidden="false" customHeight="true" outlineLevel="0" collapsed="false">
      <c r="B8" s="74" t="s">
        <v>74</v>
      </c>
      <c r="C8" s="74" t="s">
        <v>75</v>
      </c>
      <c r="D8" s="74"/>
      <c r="E8" s="74"/>
      <c r="F8" s="74"/>
      <c r="G8" s="74"/>
      <c r="H8" s="74"/>
      <c r="I8" s="74"/>
      <c r="J8" s="77" t="n">
        <v>8</v>
      </c>
    </row>
    <row r="9" s="80" customFormat="true" ht="51" hidden="false" customHeight="true" outlineLevel="0" collapsed="false">
      <c r="A9" s="79" t="s">
        <v>76</v>
      </c>
      <c r="B9" s="79"/>
      <c r="C9" s="79"/>
      <c r="D9" s="79"/>
      <c r="E9" s="79"/>
      <c r="F9" s="79"/>
      <c r="G9" s="79"/>
      <c r="H9" s="79"/>
      <c r="I9" s="79"/>
      <c r="J9" s="79"/>
    </row>
    <row r="10" customFormat="false" ht="21" hidden="false" customHeight="true" outlineLevel="0" collapsed="false">
      <c r="B10" s="74" t="s">
        <v>77</v>
      </c>
      <c r="C10" s="74" t="s">
        <v>78</v>
      </c>
      <c r="D10" s="74"/>
      <c r="E10" s="74"/>
      <c r="F10" s="74"/>
      <c r="G10" s="74"/>
      <c r="H10" s="74"/>
      <c r="I10" s="74"/>
      <c r="J10" s="77" t="n">
        <v>10</v>
      </c>
    </row>
    <row r="11" customFormat="false" ht="21" hidden="false" customHeight="true" outlineLevel="0" collapsed="false">
      <c r="B11" s="74" t="s">
        <v>79</v>
      </c>
      <c r="C11" s="74" t="s">
        <v>78</v>
      </c>
      <c r="D11" s="74"/>
      <c r="E11" s="74"/>
      <c r="F11" s="74"/>
      <c r="G11" s="74"/>
      <c r="H11" s="74"/>
      <c r="I11" s="74"/>
      <c r="J11" s="77" t="n">
        <v>11</v>
      </c>
    </row>
    <row r="12" s="80" customFormat="true" ht="51" hidden="false" customHeight="true" outlineLevel="0" collapsed="false">
      <c r="A12" s="79" t="s">
        <v>80</v>
      </c>
      <c r="B12" s="79"/>
      <c r="C12" s="79"/>
      <c r="D12" s="79"/>
      <c r="E12" s="79"/>
      <c r="F12" s="79"/>
      <c r="G12" s="79"/>
      <c r="H12" s="79"/>
      <c r="I12" s="79"/>
      <c r="J12" s="79"/>
    </row>
    <row r="13" customFormat="false" ht="21" hidden="false" customHeight="true" outlineLevel="0" collapsed="false">
      <c r="B13" s="74" t="s">
        <v>72</v>
      </c>
      <c r="C13" s="74" t="s">
        <v>81</v>
      </c>
      <c r="D13" s="74"/>
      <c r="E13" s="74"/>
      <c r="F13" s="74"/>
      <c r="G13" s="74"/>
      <c r="H13" s="74"/>
      <c r="I13" s="74"/>
      <c r="J13" s="77" t="n">
        <v>13</v>
      </c>
    </row>
    <row r="14" customFormat="false" ht="21" hidden="false" customHeight="true" outlineLevel="0" collapsed="false">
      <c r="B14" s="74" t="s">
        <v>74</v>
      </c>
      <c r="C14" s="74" t="s">
        <v>82</v>
      </c>
      <c r="D14" s="74"/>
      <c r="E14" s="74"/>
      <c r="F14" s="74"/>
      <c r="G14" s="74"/>
      <c r="H14" s="74"/>
      <c r="I14" s="74"/>
      <c r="J14" s="77" t="n">
        <v>14</v>
      </c>
    </row>
    <row r="15" customFormat="false" ht="36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</sheetData>
  <sheetProtection sheet="true" password="c7f8" objects="true" scenarios="true"/>
  <mergeCells count="13">
    <mergeCell ref="A1:D1"/>
    <mergeCell ref="A2:J2"/>
    <mergeCell ref="A4:I4"/>
    <mergeCell ref="A5:J5"/>
    <mergeCell ref="A6:J6"/>
    <mergeCell ref="C7:I7"/>
    <mergeCell ref="C8:I8"/>
    <mergeCell ref="A9:J9"/>
    <mergeCell ref="C10:I10"/>
    <mergeCell ref="C11:I11"/>
    <mergeCell ref="A12:J12"/>
    <mergeCell ref="C13:I13"/>
    <mergeCell ref="C14:I14"/>
  </mergeCells>
  <hyperlinks>
    <hyperlink ref="A1" location="Titelblatt!A1" display="Zum Titelblatt"/>
    <hyperlink ref="A4" location="Vorbemerkungen!A1" display="Vorbemerkungen"/>
    <hyperlink ref="J4" location="Vorbemerkungen!A1" display="#Vorbemerkungen.A1"/>
    <hyperlink ref="B7" location="'Seite 7'!A1" display="1."/>
    <hyperlink ref="C7" location="'Seite 7'!A1" display="Hauptnutzungs- und Kulturarten 2003 und 2005"/>
    <hyperlink ref="J7" location="'Seite 7'!A1" display="#Seite 7.A1"/>
    <hyperlink ref="B8" location="'Seite 8+9'!A1" display="2."/>
    <hyperlink ref="C8" location="'Seite 8+9'!A1" display="Hauptnutzungs- und Kulturarten 2005 nach Verwaltungsbezirken"/>
    <hyperlink ref="J8" location="'Seite 8+9'!A1" display="#Seite 8+9.A1"/>
    <hyperlink ref="B10" location="'Seite 10'!A1" display="3."/>
    <hyperlink ref="C10" location="'Seite 10'!A1" display="Anbau auf dem Ackerland 2003 und 2005 nach Fruchtarten"/>
    <hyperlink ref="J10" location="'Seite 10'!A1" display="#Seite 10.A1"/>
    <hyperlink ref="B11" location="'Seite 11'!A1" display="Noch 3."/>
    <hyperlink ref="C11" location="'Seite 11'!A1" display="Anbau auf dem Ackerland 2003 und 2005 nach Fruchtarten"/>
    <hyperlink ref="J11" location="'Seite 11'!A1" display="#Seite 11.A1"/>
    <hyperlink ref="B13" location="'Seite 13'!A1" display="1."/>
    <hyperlink ref="C13" location="'Seite 13'!A1" display="Flächennutzung 1999 bis 2005 nach Nutzungsarten"/>
    <hyperlink ref="J13" location="'Seite 13'!A1" display="#Seite 13.A1"/>
    <hyperlink ref="B14" location="'Seite 14+15'!A1" display="2."/>
    <hyperlink ref="C14" location="'Seite 14+15'!A1" display="Flächennutzung 2005 nach Nutzungsarten und Verwaltungsbezirken"/>
    <hyperlink ref="J14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 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2" width="35.28"/>
    <col collapsed="false" customWidth="true" hidden="false" outlineLevel="0" max="3" min="2" style="72" width="18.7"/>
    <col collapsed="false" customWidth="true" hidden="false" outlineLevel="0" max="4" min="4" style="72" width="18.42"/>
    <col collapsed="false" customWidth="true" hidden="false" outlineLevel="0" max="5" min="5" style="72" width="14.42"/>
    <col collapsed="false" customWidth="false" hidden="false" outlineLevel="0" max="257" min="6" style="72" width="11.42"/>
  </cols>
  <sheetData>
    <row r="1" customFormat="false" ht="12.75" hidden="false" customHeight="false" outlineLevel="0" collapsed="false">
      <c r="A1" s="74" t="s">
        <v>63</v>
      </c>
      <c r="B1" s="80"/>
      <c r="C1" s="80"/>
      <c r="D1" s="80"/>
    </row>
    <row r="2" customFormat="false" ht="14.1" hidden="false" customHeight="true" outlineLevel="0" collapsed="false">
      <c r="A2" s="81" t="s">
        <v>83</v>
      </c>
      <c r="B2" s="81"/>
      <c r="C2" s="81"/>
      <c r="D2" s="81"/>
    </row>
    <row r="3" s="83" customFormat="true" ht="18" hidden="false" customHeight="true" outlineLevel="0" collapsed="false">
      <c r="A3" s="82" t="s">
        <v>84</v>
      </c>
      <c r="B3" s="82"/>
      <c r="C3" s="82"/>
      <c r="D3" s="82"/>
    </row>
    <row r="4" customFormat="false" ht="53.25" hidden="false" customHeight="true" outlineLevel="0" collapsed="false">
      <c r="A4" s="84" t="s">
        <v>85</v>
      </c>
      <c r="B4" s="85" t="n">
        <v>2003</v>
      </c>
      <c r="C4" s="86" t="n">
        <v>2005</v>
      </c>
      <c r="D4" s="87" t="s">
        <v>86</v>
      </c>
    </row>
    <row r="5" customFormat="false" ht="12.75" hidden="false" customHeight="false" outlineLevel="0" collapsed="false">
      <c r="A5" s="84"/>
      <c r="B5" s="86" t="s">
        <v>87</v>
      </c>
      <c r="C5" s="86"/>
      <c r="D5" s="87"/>
    </row>
    <row r="6" customFormat="false" ht="40.5" hidden="false" customHeight="true" outlineLevel="0" collapsed="false">
      <c r="A6" s="88" t="s">
        <v>88</v>
      </c>
      <c r="B6" s="89" t="n">
        <v>482399</v>
      </c>
      <c r="C6" s="89" t="n">
        <v>483648</v>
      </c>
      <c r="D6" s="90" t="n">
        <v>0.3</v>
      </c>
    </row>
    <row r="7" customFormat="false" ht="40.5" hidden="false" customHeight="true" outlineLevel="0" collapsed="false">
      <c r="A7" s="88" t="s">
        <v>89</v>
      </c>
      <c r="B7" s="89" t="n">
        <v>235</v>
      </c>
      <c r="C7" s="89" t="n">
        <v>256</v>
      </c>
      <c r="D7" s="90" t="n">
        <v>9</v>
      </c>
    </row>
    <row r="8" customFormat="false" ht="40.5" hidden="false" customHeight="true" outlineLevel="0" collapsed="false">
      <c r="A8" s="88" t="s">
        <v>90</v>
      </c>
      <c r="B8" s="89" t="n">
        <v>1490</v>
      </c>
      <c r="C8" s="89" t="n">
        <v>1326</v>
      </c>
      <c r="D8" s="91" t="n">
        <v>-11</v>
      </c>
    </row>
    <row r="9" customFormat="false" ht="40.5" hidden="false" customHeight="true" outlineLevel="0" collapsed="false">
      <c r="A9" s="88" t="s">
        <v>91</v>
      </c>
      <c r="B9" s="89" t="n">
        <v>550</v>
      </c>
      <c r="C9" s="89" t="n">
        <v>485</v>
      </c>
      <c r="D9" s="91" t="n">
        <v>-11.8</v>
      </c>
    </row>
    <row r="10" customFormat="false" ht="40.5" hidden="false" customHeight="true" outlineLevel="0" collapsed="false">
      <c r="A10" s="88" t="s">
        <v>92</v>
      </c>
      <c r="B10" s="89" t="n">
        <v>274797</v>
      </c>
      <c r="C10" s="89" t="n">
        <v>282304</v>
      </c>
      <c r="D10" s="90" t="n">
        <v>2.7</v>
      </c>
    </row>
    <row r="11" customFormat="false" ht="12" hidden="false" customHeight="true" outlineLevel="0" collapsed="false">
      <c r="A11" s="92" t="s">
        <v>93</v>
      </c>
      <c r="B11" s="89"/>
      <c r="C11" s="89"/>
      <c r="D11" s="93"/>
    </row>
    <row r="12" customFormat="false" ht="19.5" hidden="false" customHeight="true" outlineLevel="0" collapsed="false">
      <c r="A12" s="94" t="s">
        <v>94</v>
      </c>
      <c r="B12" s="89" t="n">
        <v>79719</v>
      </c>
      <c r="C12" s="89" t="n">
        <v>96437</v>
      </c>
      <c r="D12" s="90" t="n">
        <v>21</v>
      </c>
    </row>
    <row r="13" customFormat="false" ht="19.5" hidden="false" customHeight="true" outlineLevel="0" collapsed="false">
      <c r="A13" s="94" t="s">
        <v>95</v>
      </c>
      <c r="B13" s="89" t="n">
        <v>162868</v>
      </c>
      <c r="C13" s="89" t="n">
        <v>155285</v>
      </c>
      <c r="D13" s="91" t="n">
        <v>-4.7</v>
      </c>
    </row>
    <row r="14" customFormat="false" ht="19.5" hidden="false" customHeight="true" outlineLevel="0" collapsed="false">
      <c r="A14" s="94" t="s">
        <v>96</v>
      </c>
      <c r="B14" s="89" t="n">
        <v>21914</v>
      </c>
      <c r="C14" s="89" t="n">
        <v>21684</v>
      </c>
      <c r="D14" s="91" t="n">
        <v>-1.1</v>
      </c>
    </row>
    <row r="15" customFormat="false" ht="19.5" hidden="false" customHeight="true" outlineLevel="0" collapsed="false">
      <c r="A15" s="94" t="s">
        <v>97</v>
      </c>
      <c r="B15" s="89" t="n">
        <v>10296</v>
      </c>
      <c r="C15" s="89" t="n">
        <v>8898</v>
      </c>
      <c r="D15" s="91" t="n">
        <v>-13.6</v>
      </c>
    </row>
    <row r="16" customFormat="false" ht="40.5" hidden="false" customHeight="true" outlineLevel="0" collapsed="false">
      <c r="A16" s="88" t="s">
        <v>98</v>
      </c>
      <c r="B16" s="89" t="n">
        <v>3496</v>
      </c>
      <c r="C16" s="89" t="n">
        <v>3454</v>
      </c>
      <c r="D16" s="91" t="n">
        <v>-1.2</v>
      </c>
    </row>
    <row r="17" customFormat="false" ht="40.5" hidden="false" customHeight="true" outlineLevel="0" collapsed="false">
      <c r="A17" s="95" t="s">
        <v>99</v>
      </c>
      <c r="B17" s="89" t="n">
        <v>331</v>
      </c>
      <c r="C17" s="89" t="n">
        <v>337</v>
      </c>
      <c r="D17" s="90" t="n">
        <v>1.8</v>
      </c>
    </row>
    <row r="18" customFormat="false" ht="54.75" hidden="false" customHeight="true" outlineLevel="0" collapsed="false">
      <c r="A18" s="95" t="s">
        <v>100</v>
      </c>
      <c r="B18" s="89" t="n">
        <v>763299</v>
      </c>
      <c r="C18" s="89" t="n">
        <v>771810</v>
      </c>
      <c r="D18" s="90" t="n">
        <v>1.1</v>
      </c>
    </row>
    <row r="19" customFormat="false" ht="52.5" hidden="false" customHeight="true" outlineLevel="0" collapsed="false">
      <c r="A19" s="95" t="s">
        <v>101</v>
      </c>
      <c r="B19" s="89"/>
      <c r="C19" s="89"/>
      <c r="D19" s="91"/>
    </row>
    <row r="20" customFormat="false" ht="34.5" hidden="false" customHeight="true" outlineLevel="0" collapsed="false">
      <c r="A20" s="95" t="s">
        <v>102</v>
      </c>
      <c r="B20" s="89" t="n">
        <v>53434</v>
      </c>
      <c r="C20" s="89" t="n">
        <v>54302</v>
      </c>
      <c r="D20" s="90" t="n">
        <v>1.6</v>
      </c>
    </row>
    <row r="21" customFormat="false" ht="12.75" hidden="false" customHeight="false" outlineLevel="0" collapsed="false">
      <c r="B21" s="96"/>
      <c r="C21" s="96"/>
    </row>
  </sheetData>
  <sheetProtection sheet="true" password="c7f8" objects="true" scenarios="true"/>
  <mergeCells count="5">
    <mergeCell ref="A2:D2"/>
    <mergeCell ref="A3:D3"/>
    <mergeCell ref="A4:A5"/>
    <mergeCell ref="D4:D5"/>
    <mergeCell ref="B5:C5"/>
  </mergeCells>
  <hyperlinks>
    <hyperlink ref="A1" location="'Inhalt Seite 1'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7" width="23.28"/>
    <col collapsed="false" customWidth="true" hidden="false" outlineLevel="0" max="7" min="3" style="97" width="11.7"/>
    <col collapsed="false" customWidth="true" hidden="false" outlineLevel="0" max="14" min="8" style="97" width="10.7"/>
    <col collapsed="false" customWidth="true" hidden="true" outlineLevel="0" max="15" min="15" style="97" width="8.7"/>
    <col collapsed="false" customWidth="true" hidden="false" outlineLevel="0" max="16" min="16" style="97" width="11.56"/>
    <col collapsed="false" customWidth="true" hidden="false" outlineLevel="0" max="17" min="17" style="97" width="4.7"/>
    <col collapsed="false" customWidth="false" hidden="false" outlineLevel="0" max="257" min="18" style="97" width="11.42"/>
  </cols>
  <sheetData>
    <row r="1" customFormat="false" ht="15" hidden="false" customHeight="true" outlineLevel="0" collapsed="false">
      <c r="A1" s="74" t="s">
        <v>63</v>
      </c>
      <c r="B1" s="74"/>
      <c r="C1" s="98"/>
      <c r="D1" s="98"/>
    </row>
    <row r="2" customFormat="false" ht="14.1" hidden="false" customHeight="true" outlineLevel="0" collapsed="false">
      <c r="A2" s="99" t="s">
        <v>103</v>
      </c>
      <c r="B2" s="99"/>
      <c r="C2" s="99"/>
      <c r="D2" s="99"/>
      <c r="E2" s="99"/>
      <c r="F2" s="99"/>
      <c r="G2" s="99"/>
      <c r="H2" s="100" t="s">
        <v>104</v>
      </c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14.1" hidden="false" customHeight="true" outlineLevel="0" collapsed="false">
      <c r="A3" s="99" t="s">
        <v>105</v>
      </c>
      <c r="B3" s="99"/>
      <c r="C3" s="99"/>
      <c r="D3" s="99"/>
      <c r="E3" s="99"/>
      <c r="F3" s="99"/>
      <c r="G3" s="99"/>
      <c r="H3" s="101" t="s">
        <v>106</v>
      </c>
      <c r="I3" s="101"/>
      <c r="J3" s="101"/>
      <c r="K3" s="101"/>
      <c r="L3" s="101"/>
      <c r="M3" s="101"/>
      <c r="N3" s="101"/>
      <c r="O3" s="101"/>
      <c r="P3" s="101"/>
      <c r="Q3" s="101"/>
    </row>
    <row r="4" s="104" customFormat="true" ht="18" hidden="false" customHeight="true" outlineLevel="0" collapsed="false">
      <c r="A4" s="102" t="s">
        <v>107</v>
      </c>
      <c r="B4" s="102"/>
      <c r="C4" s="102"/>
      <c r="D4" s="102"/>
      <c r="E4" s="102"/>
      <c r="F4" s="102"/>
      <c r="G4" s="102"/>
      <c r="H4" s="103" t="s">
        <v>87</v>
      </c>
      <c r="I4" s="103"/>
      <c r="J4" s="103"/>
      <c r="K4" s="103"/>
      <c r="L4" s="103"/>
      <c r="M4" s="103"/>
      <c r="N4" s="103"/>
      <c r="O4" s="103"/>
      <c r="P4" s="103"/>
      <c r="Q4" s="103"/>
    </row>
    <row r="5" s="88" customFormat="true" ht="12.75" hidden="false" customHeight="true" outlineLevel="0" collapsed="false">
      <c r="A5" s="105" t="s">
        <v>108</v>
      </c>
      <c r="B5" s="106"/>
      <c r="C5" s="107" t="s">
        <v>109</v>
      </c>
      <c r="D5" s="108" t="s">
        <v>110</v>
      </c>
      <c r="E5" s="108"/>
      <c r="F5" s="108"/>
      <c r="G5" s="108"/>
      <c r="H5" s="109" t="s">
        <v>111</v>
      </c>
      <c r="I5" s="109"/>
      <c r="J5" s="109"/>
      <c r="K5" s="109"/>
      <c r="L5" s="109"/>
      <c r="M5" s="109"/>
      <c r="N5" s="109"/>
      <c r="O5" s="110"/>
      <c r="P5" s="107" t="s">
        <v>112</v>
      </c>
      <c r="Q5" s="87" t="s">
        <v>108</v>
      </c>
    </row>
    <row r="6" s="88" customFormat="true" ht="12.75" hidden="false" customHeight="true" outlineLevel="0" collapsed="false">
      <c r="A6" s="105" t="s">
        <v>113</v>
      </c>
      <c r="B6" s="106"/>
      <c r="C6" s="106"/>
      <c r="D6" s="107" t="s">
        <v>88</v>
      </c>
      <c r="E6" s="107" t="s">
        <v>90</v>
      </c>
      <c r="F6" s="107" t="s">
        <v>114</v>
      </c>
      <c r="G6" s="87" t="s">
        <v>115</v>
      </c>
      <c r="H6" s="111" t="s">
        <v>92</v>
      </c>
      <c r="I6" s="111"/>
      <c r="J6" s="111"/>
      <c r="K6" s="111"/>
      <c r="L6" s="111"/>
      <c r="M6" s="107" t="s">
        <v>116</v>
      </c>
      <c r="N6" s="107" t="s">
        <v>117</v>
      </c>
      <c r="O6" s="112" t="s">
        <v>118</v>
      </c>
      <c r="P6" s="107"/>
      <c r="Q6" s="87" t="s">
        <v>113</v>
      </c>
    </row>
    <row r="7" s="88" customFormat="true" ht="12.75" hidden="false" customHeight="true" outlineLevel="0" collapsed="false">
      <c r="A7" s="105" t="s">
        <v>119</v>
      </c>
      <c r="B7" s="106"/>
      <c r="C7" s="106"/>
      <c r="D7" s="106"/>
      <c r="E7" s="106"/>
      <c r="F7" s="106"/>
      <c r="G7" s="87"/>
      <c r="H7" s="113" t="s">
        <v>120</v>
      </c>
      <c r="I7" s="114" t="s">
        <v>93</v>
      </c>
      <c r="J7" s="114"/>
      <c r="K7" s="114"/>
      <c r="L7" s="114"/>
      <c r="M7" s="107"/>
      <c r="N7" s="107"/>
      <c r="O7" s="112" t="s">
        <v>121</v>
      </c>
      <c r="P7" s="107"/>
      <c r="Q7" s="87" t="s">
        <v>119</v>
      </c>
    </row>
    <row r="8" s="88" customFormat="true" ht="16.5" hidden="false" customHeight="true" outlineLevel="0" collapsed="false">
      <c r="A8" s="105"/>
      <c r="B8" s="106"/>
      <c r="C8" s="106"/>
      <c r="D8" s="106"/>
      <c r="E8" s="107" t="s">
        <v>90</v>
      </c>
      <c r="F8" s="107" t="s">
        <v>114</v>
      </c>
      <c r="G8" s="87" t="s">
        <v>122</v>
      </c>
      <c r="H8" s="113"/>
      <c r="I8" s="107" t="s">
        <v>94</v>
      </c>
      <c r="J8" s="107" t="s">
        <v>95</v>
      </c>
      <c r="K8" s="107" t="s">
        <v>96</v>
      </c>
      <c r="L8" s="107" t="s">
        <v>97</v>
      </c>
      <c r="M8" s="107"/>
      <c r="N8" s="107"/>
      <c r="O8" s="115" t="s">
        <v>123</v>
      </c>
      <c r="P8" s="107"/>
      <c r="Q8" s="87"/>
    </row>
    <row r="9" s="120" customFormat="true" ht="27" hidden="false" customHeight="true" outlineLevel="0" collapsed="false">
      <c r="A9" s="116" t="n">
        <v>1</v>
      </c>
      <c r="B9" s="88" t="s">
        <v>124</v>
      </c>
      <c r="C9" s="117" t="n">
        <v>1868</v>
      </c>
      <c r="D9" s="117" t="n">
        <v>1499</v>
      </c>
      <c r="E9" s="118" t="n">
        <v>24</v>
      </c>
      <c r="F9" s="119" t="s">
        <v>125</v>
      </c>
      <c r="G9" s="117" t="n">
        <v>37.77</v>
      </c>
      <c r="H9" s="117" t="n">
        <v>302</v>
      </c>
      <c r="I9" s="117" t="n">
        <v>239</v>
      </c>
      <c r="J9" s="117" t="n">
        <v>37</v>
      </c>
      <c r="K9" s="117" t="n">
        <v>24</v>
      </c>
      <c r="L9" s="118" t="n">
        <v>1</v>
      </c>
      <c r="M9" s="117" t="n">
        <v>5</v>
      </c>
      <c r="N9" s="117" t="n">
        <v>2</v>
      </c>
      <c r="O9" s="120" t="n">
        <v>152</v>
      </c>
      <c r="P9" s="117" t="n">
        <v>152</v>
      </c>
      <c r="Q9" s="121" t="n">
        <v>1</v>
      </c>
      <c r="R9" s="72"/>
      <c r="S9" s="72"/>
      <c r="T9" s="72"/>
      <c r="U9" s="72"/>
      <c r="V9" s="72"/>
      <c r="W9" s="72"/>
      <c r="X9" s="72"/>
      <c r="Y9" s="72"/>
      <c r="Z9" s="117"/>
    </row>
    <row r="10" s="120" customFormat="true" ht="16.5" hidden="false" customHeight="true" outlineLevel="0" collapsed="false">
      <c r="A10" s="116" t="n">
        <v>2</v>
      </c>
      <c r="B10" s="88" t="s">
        <v>126</v>
      </c>
      <c r="C10" s="117" t="n">
        <v>4094</v>
      </c>
      <c r="D10" s="117" t="n">
        <v>3564</v>
      </c>
      <c r="E10" s="117" t="n">
        <v>41</v>
      </c>
      <c r="F10" s="118" t="n">
        <v>24</v>
      </c>
      <c r="G10" s="117" t="n">
        <v>48.33</v>
      </c>
      <c r="H10" s="117" t="n">
        <v>415</v>
      </c>
      <c r="I10" s="117" t="n">
        <v>210</v>
      </c>
      <c r="J10" s="118" t="n">
        <v>167</v>
      </c>
      <c r="K10" s="117" t="n">
        <v>27</v>
      </c>
      <c r="L10" s="118" t="n">
        <v>11</v>
      </c>
      <c r="M10" s="118" t="n">
        <v>1</v>
      </c>
      <c r="N10" s="118" t="n">
        <v>0</v>
      </c>
      <c r="O10" s="120" t="n">
        <v>37</v>
      </c>
      <c r="P10" s="117" t="n">
        <v>37</v>
      </c>
      <c r="Q10" s="121" t="n">
        <v>2</v>
      </c>
      <c r="R10" s="72"/>
      <c r="S10" s="72"/>
      <c r="T10" s="72"/>
      <c r="U10" s="72"/>
      <c r="V10" s="72"/>
      <c r="W10" s="72"/>
      <c r="X10" s="72"/>
      <c r="Y10" s="72"/>
      <c r="Z10" s="117"/>
    </row>
    <row r="11" s="120" customFormat="true" ht="16.5" hidden="false" customHeight="true" outlineLevel="0" collapsed="false">
      <c r="A11" s="116" t="n">
        <v>3</v>
      </c>
      <c r="B11" s="88" t="s">
        <v>127</v>
      </c>
      <c r="C11" s="117" t="n">
        <v>276</v>
      </c>
      <c r="D11" s="117" t="n">
        <v>161</v>
      </c>
      <c r="E11" s="117" t="n">
        <v>1</v>
      </c>
      <c r="F11" s="119" t="s">
        <v>125</v>
      </c>
      <c r="G11" s="117" t="n">
        <v>0.56</v>
      </c>
      <c r="H11" s="117" t="n">
        <v>113</v>
      </c>
      <c r="I11" s="117" t="n">
        <v>102</v>
      </c>
      <c r="J11" s="118" t="n">
        <v>4</v>
      </c>
      <c r="K11" s="117" t="n">
        <v>8</v>
      </c>
      <c r="L11" s="119" t="s">
        <v>125</v>
      </c>
      <c r="M11" s="118" t="n">
        <v>0</v>
      </c>
      <c r="N11" s="118" t="n">
        <v>0</v>
      </c>
      <c r="O11" s="120" t="n">
        <v>0</v>
      </c>
      <c r="P11" s="117" t="n">
        <v>0</v>
      </c>
      <c r="Q11" s="121" t="n">
        <v>3</v>
      </c>
      <c r="R11" s="72"/>
      <c r="S11" s="72"/>
      <c r="T11" s="72"/>
      <c r="U11" s="72"/>
      <c r="V11" s="72"/>
      <c r="W11" s="72"/>
      <c r="X11" s="72"/>
      <c r="Y11" s="72"/>
      <c r="Z11" s="117"/>
    </row>
    <row r="12" s="120" customFormat="true" ht="16.5" hidden="false" customHeight="true" outlineLevel="0" collapsed="false">
      <c r="A12" s="116" t="n">
        <v>4</v>
      </c>
      <c r="B12" s="88" t="s">
        <v>128</v>
      </c>
      <c r="C12" s="117" t="n">
        <v>5223</v>
      </c>
      <c r="D12" s="117" t="n">
        <v>3987</v>
      </c>
      <c r="E12" s="117" t="n">
        <v>155</v>
      </c>
      <c r="F12" s="117" t="n">
        <v>140</v>
      </c>
      <c r="G12" s="117" t="n">
        <v>17.1</v>
      </c>
      <c r="H12" s="117" t="n">
        <v>913</v>
      </c>
      <c r="I12" s="117" t="n">
        <v>540</v>
      </c>
      <c r="J12" s="117" t="n">
        <v>140</v>
      </c>
      <c r="K12" s="117" t="n">
        <v>231</v>
      </c>
      <c r="L12" s="117" t="n">
        <v>2</v>
      </c>
      <c r="M12" s="117" t="n">
        <v>12</v>
      </c>
      <c r="N12" s="117" t="n">
        <v>10</v>
      </c>
      <c r="O12" s="120" t="n">
        <v>724</v>
      </c>
      <c r="P12" s="117" t="n">
        <v>724</v>
      </c>
      <c r="Q12" s="121" t="n">
        <v>4</v>
      </c>
      <c r="R12" s="72"/>
      <c r="S12" s="72"/>
      <c r="T12" s="72"/>
      <c r="U12" s="72"/>
      <c r="V12" s="72"/>
      <c r="W12" s="72"/>
      <c r="X12" s="72"/>
      <c r="Y12" s="72"/>
      <c r="Z12" s="117"/>
    </row>
    <row r="13" s="120" customFormat="true" ht="16.5" hidden="false" customHeight="true" outlineLevel="0" collapsed="false">
      <c r="A13" s="116" t="n">
        <v>5</v>
      </c>
      <c r="B13" s="88" t="s">
        <v>129</v>
      </c>
      <c r="C13" s="117" t="n">
        <v>23628</v>
      </c>
      <c r="D13" s="117" t="n">
        <v>13052</v>
      </c>
      <c r="E13" s="117" t="n">
        <v>17</v>
      </c>
      <c r="F13" s="117" t="n">
        <v>319</v>
      </c>
      <c r="G13" s="117" t="n">
        <v>4.24</v>
      </c>
      <c r="H13" s="117" t="n">
        <v>10212</v>
      </c>
      <c r="I13" s="117" t="n">
        <v>3989</v>
      </c>
      <c r="J13" s="117" t="n">
        <v>4610</v>
      </c>
      <c r="K13" s="117" t="n">
        <v>1345</v>
      </c>
      <c r="L13" s="117" t="n">
        <v>269</v>
      </c>
      <c r="M13" s="117" t="n">
        <v>23</v>
      </c>
      <c r="N13" s="117" t="n">
        <v>18</v>
      </c>
      <c r="O13" s="120" t="n">
        <v>729</v>
      </c>
      <c r="P13" s="117" t="n">
        <v>729</v>
      </c>
      <c r="Q13" s="121" t="n">
        <v>5</v>
      </c>
      <c r="R13" s="72"/>
      <c r="S13" s="72"/>
      <c r="T13" s="72"/>
      <c r="U13" s="72"/>
      <c r="V13" s="72"/>
      <c r="W13" s="72"/>
      <c r="X13" s="72"/>
      <c r="Y13" s="72"/>
      <c r="Z13" s="117"/>
    </row>
    <row r="14" s="120" customFormat="true" ht="16.5" hidden="false" customHeight="true" outlineLevel="0" collapsed="false">
      <c r="A14" s="116" t="n">
        <v>6</v>
      </c>
      <c r="B14" s="88" t="s">
        <v>130</v>
      </c>
      <c r="C14" s="117" t="n">
        <v>25898</v>
      </c>
      <c r="D14" s="117" t="n">
        <v>20654</v>
      </c>
      <c r="E14" s="117" t="n">
        <v>89</v>
      </c>
      <c r="F14" s="117" t="n">
        <v>53</v>
      </c>
      <c r="G14" s="117" t="n">
        <v>8.9</v>
      </c>
      <c r="H14" s="117" t="n">
        <v>5074</v>
      </c>
      <c r="I14" s="117" t="n">
        <v>2422</v>
      </c>
      <c r="J14" s="117" t="n">
        <v>2018</v>
      </c>
      <c r="K14" s="117" t="n">
        <v>603</v>
      </c>
      <c r="L14" s="117" t="n">
        <v>31</v>
      </c>
      <c r="M14" s="117" t="n">
        <v>20</v>
      </c>
      <c r="N14" s="117" t="n">
        <v>13</v>
      </c>
      <c r="O14" s="120" t="n">
        <v>678</v>
      </c>
      <c r="P14" s="117" t="n">
        <v>678</v>
      </c>
      <c r="Q14" s="121" t="n">
        <v>6</v>
      </c>
      <c r="R14" s="72"/>
      <c r="S14" s="72"/>
      <c r="T14" s="72"/>
      <c r="U14" s="72"/>
      <c r="V14" s="72"/>
      <c r="W14" s="72"/>
      <c r="X14" s="72"/>
      <c r="Y14" s="72"/>
      <c r="Z14" s="117"/>
    </row>
    <row r="15" s="120" customFormat="true" ht="16.5" hidden="false" customHeight="true" outlineLevel="0" collapsed="false">
      <c r="A15" s="116" t="n">
        <v>7</v>
      </c>
      <c r="B15" s="88" t="s">
        <v>131</v>
      </c>
      <c r="C15" s="117" t="n">
        <v>17103</v>
      </c>
      <c r="D15" s="117" t="n">
        <v>14718</v>
      </c>
      <c r="E15" s="117" t="n">
        <v>21</v>
      </c>
      <c r="F15" s="119" t="s">
        <v>125</v>
      </c>
      <c r="G15" s="117" t="n">
        <v>41.46</v>
      </c>
      <c r="H15" s="117" t="n">
        <v>2310</v>
      </c>
      <c r="I15" s="117" t="n">
        <v>1612</v>
      </c>
      <c r="J15" s="117" t="n">
        <v>309</v>
      </c>
      <c r="K15" s="117" t="n">
        <v>365</v>
      </c>
      <c r="L15" s="117" t="n">
        <v>24</v>
      </c>
      <c r="M15" s="117" t="n">
        <v>14</v>
      </c>
      <c r="N15" s="117" t="n">
        <v>11</v>
      </c>
      <c r="O15" s="120" t="n">
        <v>253</v>
      </c>
      <c r="P15" s="117" t="n">
        <v>253</v>
      </c>
      <c r="Q15" s="121" t="n">
        <v>7</v>
      </c>
      <c r="R15" s="72"/>
      <c r="S15" s="72"/>
      <c r="T15" s="72"/>
      <c r="U15" s="72"/>
      <c r="V15" s="72"/>
      <c r="W15" s="72"/>
      <c r="X15" s="72"/>
      <c r="Y15" s="72"/>
      <c r="Z15" s="117"/>
    </row>
    <row r="16" s="120" customFormat="true" ht="16.5" hidden="false" customHeight="true" outlineLevel="0" collapsed="false">
      <c r="A16" s="116" t="n">
        <v>8</v>
      </c>
      <c r="B16" s="88" t="s">
        <v>132</v>
      </c>
      <c r="C16" s="117" t="n">
        <v>11868</v>
      </c>
      <c r="D16" s="117" t="n">
        <v>7660</v>
      </c>
      <c r="E16" s="117" t="n">
        <v>33</v>
      </c>
      <c r="F16" s="117" t="n">
        <v>1</v>
      </c>
      <c r="G16" s="117" t="n">
        <v>10.16</v>
      </c>
      <c r="H16" s="117" t="n">
        <v>4147</v>
      </c>
      <c r="I16" s="117" t="n">
        <v>1375</v>
      </c>
      <c r="J16" s="117" t="n">
        <v>2302</v>
      </c>
      <c r="K16" s="117" t="n">
        <v>406</v>
      </c>
      <c r="L16" s="117" t="n">
        <v>63</v>
      </c>
      <c r="M16" s="117" t="n">
        <v>18</v>
      </c>
      <c r="N16" s="117" t="n">
        <v>16</v>
      </c>
      <c r="O16" s="120" t="n">
        <v>694</v>
      </c>
      <c r="P16" s="117" t="n">
        <v>694</v>
      </c>
      <c r="Q16" s="121" t="n">
        <v>8</v>
      </c>
      <c r="R16" s="72"/>
      <c r="S16" s="72"/>
      <c r="T16" s="72"/>
      <c r="U16" s="72"/>
      <c r="V16" s="72"/>
      <c r="W16" s="72"/>
      <c r="X16" s="72"/>
      <c r="Y16" s="72"/>
      <c r="Z16" s="117"/>
    </row>
    <row r="17" s="120" customFormat="true" ht="16.5" hidden="false" customHeight="true" outlineLevel="0" collapsed="false">
      <c r="A17" s="116" t="n">
        <v>9</v>
      </c>
      <c r="B17" s="88" t="s">
        <v>133</v>
      </c>
      <c r="C17" s="117" t="n">
        <v>45070</v>
      </c>
      <c r="D17" s="117" t="n">
        <v>23622</v>
      </c>
      <c r="E17" s="117" t="n">
        <v>33</v>
      </c>
      <c r="F17" s="119" t="s">
        <v>125</v>
      </c>
      <c r="G17" s="117" t="n">
        <v>43.18</v>
      </c>
      <c r="H17" s="117" t="n">
        <v>21314</v>
      </c>
      <c r="I17" s="117" t="n">
        <v>6468</v>
      </c>
      <c r="J17" s="117" t="n">
        <v>12771</v>
      </c>
      <c r="K17" s="117" t="n">
        <v>1172</v>
      </c>
      <c r="L17" s="117" t="n">
        <v>903</v>
      </c>
      <c r="M17" s="117" t="n">
        <v>58</v>
      </c>
      <c r="N17" s="117" t="n">
        <v>43</v>
      </c>
      <c r="O17" s="120" t="n">
        <v>3907</v>
      </c>
      <c r="P17" s="117" t="n">
        <v>3907</v>
      </c>
      <c r="Q17" s="121" t="n">
        <v>9</v>
      </c>
      <c r="R17" s="72"/>
      <c r="S17" s="72"/>
      <c r="T17" s="72"/>
      <c r="U17" s="72"/>
      <c r="V17" s="72"/>
      <c r="W17" s="72"/>
      <c r="X17" s="72"/>
      <c r="Y17" s="72"/>
      <c r="Z17" s="117"/>
    </row>
    <row r="18" s="120" customFormat="true" ht="16.5" hidden="false" customHeight="true" outlineLevel="0" collapsed="false">
      <c r="A18" s="116" t="n">
        <v>10</v>
      </c>
      <c r="B18" s="88" t="s">
        <v>134</v>
      </c>
      <c r="C18" s="117" t="n">
        <v>7298</v>
      </c>
      <c r="D18" s="117" t="n">
        <v>5629</v>
      </c>
      <c r="E18" s="117" t="n">
        <v>211</v>
      </c>
      <c r="F18" s="117" t="n">
        <v>251</v>
      </c>
      <c r="G18" s="117" t="n">
        <v>15</v>
      </c>
      <c r="H18" s="117" t="n">
        <v>1189</v>
      </c>
      <c r="I18" s="117" t="n">
        <v>696</v>
      </c>
      <c r="J18" s="117" t="n">
        <v>437</v>
      </c>
      <c r="K18" s="117" t="n">
        <v>39</v>
      </c>
      <c r="L18" s="117" t="n">
        <v>17</v>
      </c>
      <c r="M18" s="117" t="n">
        <v>4</v>
      </c>
      <c r="N18" s="117" t="n">
        <v>1</v>
      </c>
      <c r="O18" s="120" t="n">
        <v>156</v>
      </c>
      <c r="P18" s="117" t="n">
        <v>156</v>
      </c>
      <c r="Q18" s="121" t="n">
        <v>10</v>
      </c>
      <c r="R18" s="72"/>
      <c r="S18" s="72"/>
      <c r="T18" s="72"/>
      <c r="U18" s="72"/>
      <c r="V18" s="72"/>
      <c r="W18" s="72"/>
      <c r="X18" s="72"/>
      <c r="Y18" s="72"/>
      <c r="Z18" s="117"/>
    </row>
    <row r="19" s="120" customFormat="true" ht="16.5" hidden="false" customHeight="true" outlineLevel="0" collapsed="false">
      <c r="A19" s="116" t="n">
        <v>11</v>
      </c>
      <c r="B19" s="88" t="s">
        <v>135</v>
      </c>
      <c r="C19" s="117" t="n">
        <v>17556</v>
      </c>
      <c r="D19" s="117" t="n">
        <v>6345</v>
      </c>
      <c r="E19" s="117" t="n">
        <v>41</v>
      </c>
      <c r="F19" s="119" t="s">
        <v>125</v>
      </c>
      <c r="G19" s="119" t="s">
        <v>125</v>
      </c>
      <c r="H19" s="117" t="n">
        <v>11159</v>
      </c>
      <c r="I19" s="117" t="n">
        <v>2655</v>
      </c>
      <c r="J19" s="117" t="n">
        <v>6826</v>
      </c>
      <c r="K19" s="117" t="n">
        <v>1606</v>
      </c>
      <c r="L19" s="117" t="n">
        <v>72</v>
      </c>
      <c r="M19" s="117" t="n">
        <v>11</v>
      </c>
      <c r="N19" s="117" t="n">
        <v>4</v>
      </c>
      <c r="O19" s="120" t="n">
        <v>844</v>
      </c>
      <c r="P19" s="117" t="n">
        <v>844</v>
      </c>
      <c r="Q19" s="121" t="n">
        <v>11</v>
      </c>
      <c r="R19" s="72"/>
      <c r="S19" s="72"/>
      <c r="T19" s="72"/>
      <c r="U19" s="72"/>
      <c r="V19" s="72"/>
      <c r="W19" s="72"/>
      <c r="X19" s="72"/>
      <c r="Y19" s="72"/>
      <c r="Z19" s="117"/>
    </row>
    <row r="20" s="124" customFormat="true" ht="16.5" hidden="false" customHeight="true" outlineLevel="0" collapsed="false">
      <c r="A20" s="122" t="n">
        <v>12</v>
      </c>
      <c r="B20" s="88" t="s">
        <v>136</v>
      </c>
      <c r="C20" s="123" t="n">
        <v>6457</v>
      </c>
      <c r="D20" s="123" t="n">
        <v>4405</v>
      </c>
      <c r="E20" s="123" t="n">
        <v>44</v>
      </c>
      <c r="F20" s="119" t="s">
        <v>125</v>
      </c>
      <c r="G20" s="123" t="n">
        <v>20.58</v>
      </c>
      <c r="H20" s="123" t="n">
        <v>1982</v>
      </c>
      <c r="I20" s="123" t="n">
        <v>1438</v>
      </c>
      <c r="J20" s="123" t="n">
        <v>367</v>
      </c>
      <c r="K20" s="123" t="n">
        <v>59</v>
      </c>
      <c r="L20" s="123" t="n">
        <v>119</v>
      </c>
      <c r="M20" s="123" t="n">
        <v>5</v>
      </c>
      <c r="N20" s="123" t="n">
        <v>3</v>
      </c>
      <c r="O20" s="124" t="n">
        <v>321</v>
      </c>
      <c r="P20" s="117" t="n">
        <v>321</v>
      </c>
      <c r="Q20" s="125" t="n">
        <v>12</v>
      </c>
      <c r="R20" s="72"/>
      <c r="S20" s="72"/>
      <c r="T20" s="72"/>
      <c r="U20" s="72"/>
      <c r="V20" s="72"/>
      <c r="W20" s="72"/>
      <c r="X20" s="72"/>
      <c r="Y20" s="72"/>
      <c r="Z20" s="123"/>
    </row>
    <row r="21" s="124" customFormat="true" ht="16.5" hidden="false" customHeight="true" outlineLevel="0" collapsed="false">
      <c r="A21" s="116" t="n">
        <v>13</v>
      </c>
      <c r="B21" s="88" t="s">
        <v>137</v>
      </c>
      <c r="C21" s="123" t="n">
        <v>18765</v>
      </c>
      <c r="D21" s="123" t="n">
        <v>11286</v>
      </c>
      <c r="E21" s="123" t="n">
        <v>18</v>
      </c>
      <c r="F21" s="117" t="n">
        <v>2666</v>
      </c>
      <c r="G21" s="123" t="n">
        <v>17.97</v>
      </c>
      <c r="H21" s="123" t="n">
        <v>4751</v>
      </c>
      <c r="I21" s="123" t="n">
        <v>1745</v>
      </c>
      <c r="J21" s="123" t="n">
        <v>2370</v>
      </c>
      <c r="K21" s="123" t="n">
        <v>380</v>
      </c>
      <c r="L21" s="123" t="n">
        <v>256</v>
      </c>
      <c r="M21" s="123" t="n">
        <v>28</v>
      </c>
      <c r="N21" s="123" t="n">
        <v>23</v>
      </c>
      <c r="O21" s="124" t="n">
        <v>1724</v>
      </c>
      <c r="P21" s="117" t="n">
        <v>1724</v>
      </c>
      <c r="Q21" s="125" t="n">
        <v>13</v>
      </c>
      <c r="R21" s="72"/>
      <c r="S21" s="72"/>
      <c r="T21" s="72"/>
      <c r="U21" s="72"/>
      <c r="V21" s="72"/>
      <c r="W21" s="72"/>
      <c r="X21" s="72"/>
      <c r="Y21" s="72"/>
      <c r="Z21" s="123"/>
    </row>
    <row r="22" s="88" customFormat="true" ht="16.5" hidden="false" customHeight="true" outlineLevel="0" collapsed="false">
      <c r="A22" s="126" t="n">
        <v>14</v>
      </c>
      <c r="B22" s="88" t="s">
        <v>138</v>
      </c>
      <c r="C22" s="127" t="n">
        <v>53307</v>
      </c>
      <c r="D22" s="127" t="n">
        <v>39871</v>
      </c>
      <c r="E22" s="127" t="n">
        <v>122</v>
      </c>
      <c r="F22" s="119" t="s">
        <v>125</v>
      </c>
      <c r="G22" s="127" t="n">
        <v>74.68</v>
      </c>
      <c r="H22" s="127" t="n">
        <v>13219</v>
      </c>
      <c r="I22" s="127" t="n">
        <v>6198</v>
      </c>
      <c r="J22" s="127" t="n">
        <v>5863</v>
      </c>
      <c r="K22" s="127" t="n">
        <v>838</v>
      </c>
      <c r="L22" s="127" t="n">
        <v>320</v>
      </c>
      <c r="M22" s="127" t="n">
        <v>19</v>
      </c>
      <c r="N22" s="127" t="n">
        <v>6</v>
      </c>
      <c r="O22" s="88" t="n">
        <v>2217</v>
      </c>
      <c r="P22" s="117" t="n">
        <v>2217</v>
      </c>
      <c r="Q22" s="128" t="n">
        <v>14</v>
      </c>
      <c r="R22" s="72"/>
      <c r="S22" s="72"/>
      <c r="T22" s="72"/>
      <c r="U22" s="72"/>
      <c r="V22" s="72"/>
      <c r="W22" s="72"/>
      <c r="X22" s="72"/>
      <c r="Y22" s="72"/>
      <c r="Z22" s="127"/>
    </row>
    <row r="23" s="130" customFormat="true" ht="27" hidden="false" customHeight="true" outlineLevel="0" collapsed="false">
      <c r="A23" s="129" t="n">
        <v>15</v>
      </c>
      <c r="B23" s="130" t="s">
        <v>139</v>
      </c>
      <c r="C23" s="131" t="n">
        <v>238411</v>
      </c>
      <c r="D23" s="131" t="n">
        <v>156452</v>
      </c>
      <c r="E23" s="131" t="n">
        <v>849</v>
      </c>
      <c r="F23" s="131" t="n">
        <v>3454</v>
      </c>
      <c r="G23" s="131" t="n">
        <f aca="false">SUM(G9:G22)</f>
        <v>339.93</v>
      </c>
      <c r="H23" s="131" t="n">
        <v>77099</v>
      </c>
      <c r="I23" s="131" t="n">
        <v>29688</v>
      </c>
      <c r="J23" s="131" t="n">
        <v>38218</v>
      </c>
      <c r="K23" s="131" t="n">
        <v>7104</v>
      </c>
      <c r="L23" s="131" t="n">
        <v>2089</v>
      </c>
      <c r="M23" s="131" t="n">
        <v>218</v>
      </c>
      <c r="N23" s="131" t="n">
        <v>150</v>
      </c>
      <c r="O23" s="131" t="n">
        <v>12438</v>
      </c>
      <c r="P23" s="131" t="n">
        <v>12438</v>
      </c>
      <c r="Q23" s="132" t="n">
        <v>15</v>
      </c>
      <c r="R23" s="72"/>
      <c r="S23" s="72"/>
      <c r="T23" s="72"/>
      <c r="U23" s="72"/>
      <c r="V23" s="72"/>
      <c r="W23" s="72"/>
      <c r="X23" s="72"/>
      <c r="Y23" s="72"/>
      <c r="Z23" s="131"/>
    </row>
    <row r="24" s="88" customFormat="true" ht="27" hidden="false" customHeight="true" outlineLevel="0" collapsed="false">
      <c r="A24" s="126" t="n">
        <v>16</v>
      </c>
      <c r="B24" s="88" t="s">
        <v>140</v>
      </c>
      <c r="C24" s="127" t="n">
        <v>33265</v>
      </c>
      <c r="D24" s="127" t="n">
        <v>22720</v>
      </c>
      <c r="E24" s="127" t="n">
        <v>12</v>
      </c>
      <c r="F24" s="119" t="s">
        <v>125</v>
      </c>
      <c r="G24" s="127" t="n">
        <v>30.96</v>
      </c>
      <c r="H24" s="127" t="n">
        <v>10488</v>
      </c>
      <c r="I24" s="127" t="n">
        <v>4051</v>
      </c>
      <c r="J24" s="127" t="n">
        <v>5531</v>
      </c>
      <c r="K24" s="127" t="n">
        <v>726</v>
      </c>
      <c r="L24" s="127" t="n">
        <v>180</v>
      </c>
      <c r="M24" s="127" t="n">
        <v>15</v>
      </c>
      <c r="N24" s="127" t="n">
        <v>3</v>
      </c>
      <c r="O24" s="88" t="n">
        <v>3077</v>
      </c>
      <c r="P24" s="117" t="n">
        <v>3077</v>
      </c>
      <c r="Q24" s="128" t="n">
        <v>16</v>
      </c>
      <c r="R24" s="72"/>
      <c r="S24" s="72"/>
      <c r="T24" s="72"/>
      <c r="U24" s="72"/>
      <c r="V24" s="72"/>
      <c r="W24" s="72"/>
      <c r="X24" s="72"/>
      <c r="Y24" s="72"/>
      <c r="Z24" s="127"/>
    </row>
    <row r="25" s="88" customFormat="true" ht="16.5" hidden="false" customHeight="true" outlineLevel="0" collapsed="false">
      <c r="A25" s="126" t="n">
        <v>17</v>
      </c>
      <c r="B25" s="88" t="s">
        <v>141</v>
      </c>
      <c r="C25" s="127" t="n">
        <v>23495</v>
      </c>
      <c r="D25" s="127" t="n">
        <v>8966</v>
      </c>
      <c r="E25" s="127" t="n">
        <v>5</v>
      </c>
      <c r="F25" s="119" t="s">
        <v>125</v>
      </c>
      <c r="G25" s="127" t="n">
        <v>19.45</v>
      </c>
      <c r="H25" s="127" t="n">
        <v>14483</v>
      </c>
      <c r="I25" s="127" t="n">
        <v>4635</v>
      </c>
      <c r="J25" s="127" t="n">
        <v>7030</v>
      </c>
      <c r="K25" s="127" t="n">
        <v>1971</v>
      </c>
      <c r="L25" s="127" t="n">
        <v>847</v>
      </c>
      <c r="M25" s="127" t="n">
        <v>22</v>
      </c>
      <c r="N25" s="127" t="n">
        <v>17</v>
      </c>
      <c r="O25" s="88" t="n">
        <v>5369</v>
      </c>
      <c r="P25" s="117" t="n">
        <v>5369</v>
      </c>
      <c r="Q25" s="128" t="n">
        <v>17</v>
      </c>
      <c r="R25" s="72"/>
      <c r="S25" s="72"/>
      <c r="T25" s="72"/>
      <c r="U25" s="72"/>
      <c r="V25" s="72"/>
      <c r="W25" s="72"/>
      <c r="X25" s="72"/>
      <c r="Y25" s="72"/>
      <c r="Z25" s="127"/>
    </row>
    <row r="26" s="88" customFormat="true" ht="16.5" hidden="false" customHeight="true" outlineLevel="0" collapsed="false">
      <c r="A26" s="126" t="n">
        <v>18</v>
      </c>
      <c r="B26" s="88" t="s">
        <v>142</v>
      </c>
      <c r="C26" s="127" t="n">
        <v>31648</v>
      </c>
      <c r="D26" s="127" t="n">
        <v>21775</v>
      </c>
      <c r="E26" s="127" t="n">
        <v>19</v>
      </c>
      <c r="F26" s="119" t="s">
        <v>125</v>
      </c>
      <c r="G26" s="127" t="n">
        <v>24.22</v>
      </c>
      <c r="H26" s="127" t="n">
        <v>9820</v>
      </c>
      <c r="I26" s="127" t="n">
        <v>4218</v>
      </c>
      <c r="J26" s="127" t="n">
        <v>4522</v>
      </c>
      <c r="K26" s="127" t="n">
        <v>980</v>
      </c>
      <c r="L26" s="127" t="n">
        <v>100</v>
      </c>
      <c r="M26" s="127" t="n">
        <v>10</v>
      </c>
      <c r="N26" s="127" t="n">
        <v>7</v>
      </c>
      <c r="O26" s="88" t="n">
        <v>1782</v>
      </c>
      <c r="P26" s="117" t="n">
        <v>1782</v>
      </c>
      <c r="Q26" s="128" t="n">
        <v>18</v>
      </c>
      <c r="R26" s="72"/>
      <c r="S26" s="72"/>
      <c r="T26" s="72"/>
      <c r="U26" s="72"/>
      <c r="V26" s="72"/>
      <c r="W26" s="72"/>
      <c r="X26" s="72"/>
      <c r="Y26" s="72"/>
      <c r="Z26" s="127"/>
    </row>
    <row r="27" s="88" customFormat="true" ht="16.5" hidden="false" customHeight="true" outlineLevel="0" collapsed="false">
      <c r="A27" s="126" t="n">
        <v>19</v>
      </c>
      <c r="B27" s="88" t="s">
        <v>143</v>
      </c>
      <c r="C27" s="127" t="n">
        <v>49696</v>
      </c>
      <c r="D27" s="127" t="n">
        <v>31833</v>
      </c>
      <c r="E27" s="127" t="n">
        <v>13</v>
      </c>
      <c r="F27" s="119" t="s">
        <v>125</v>
      </c>
      <c r="G27" s="127" t="n">
        <v>2.93</v>
      </c>
      <c r="H27" s="127" t="n">
        <v>17810</v>
      </c>
      <c r="I27" s="127" t="n">
        <v>7802</v>
      </c>
      <c r="J27" s="127" t="n">
        <v>8230</v>
      </c>
      <c r="K27" s="127" t="n">
        <v>987</v>
      </c>
      <c r="L27" s="127" t="n">
        <v>791</v>
      </c>
      <c r="M27" s="127" t="n">
        <v>37</v>
      </c>
      <c r="N27" s="127" t="n">
        <v>8</v>
      </c>
      <c r="O27" s="88" t="n">
        <v>4525</v>
      </c>
      <c r="P27" s="117" t="n">
        <v>4525</v>
      </c>
      <c r="Q27" s="128" t="n">
        <v>19</v>
      </c>
      <c r="R27" s="72"/>
      <c r="S27" s="72"/>
      <c r="T27" s="72"/>
      <c r="U27" s="72"/>
      <c r="V27" s="72"/>
      <c r="W27" s="72"/>
      <c r="X27" s="72"/>
      <c r="Y27" s="72"/>
      <c r="Z27" s="127"/>
    </row>
    <row r="28" s="88" customFormat="true" ht="16.5" hidden="false" customHeight="true" outlineLevel="0" collapsed="false">
      <c r="A28" s="126" t="n">
        <v>20</v>
      </c>
      <c r="B28" s="88" t="s">
        <v>144</v>
      </c>
      <c r="C28" s="127" t="n">
        <v>64086</v>
      </c>
      <c r="D28" s="127" t="n">
        <v>31038</v>
      </c>
      <c r="E28" s="127" t="n">
        <v>4</v>
      </c>
      <c r="F28" s="119" t="s">
        <v>125</v>
      </c>
      <c r="G28" s="127" t="n">
        <v>4.57</v>
      </c>
      <c r="H28" s="127" t="n">
        <v>33003</v>
      </c>
      <c r="I28" s="127" t="n">
        <v>9507</v>
      </c>
      <c r="J28" s="127" t="n">
        <v>21201</v>
      </c>
      <c r="K28" s="127" t="n">
        <v>1371</v>
      </c>
      <c r="L28" s="127" t="n">
        <v>925</v>
      </c>
      <c r="M28" s="127" t="n">
        <v>37</v>
      </c>
      <c r="N28" s="127" t="n">
        <v>13</v>
      </c>
      <c r="O28" s="88" t="n">
        <v>6568</v>
      </c>
      <c r="P28" s="117" t="n">
        <v>6568</v>
      </c>
      <c r="Q28" s="128" t="n">
        <v>20</v>
      </c>
      <c r="R28" s="72"/>
      <c r="S28" s="72"/>
      <c r="T28" s="72"/>
      <c r="U28" s="72"/>
      <c r="V28" s="72"/>
      <c r="W28" s="72"/>
      <c r="X28" s="72"/>
      <c r="Y28" s="72"/>
      <c r="Z28" s="127"/>
    </row>
    <row r="29" s="130" customFormat="true" ht="27" hidden="false" customHeight="true" outlineLevel="0" collapsed="false">
      <c r="A29" s="129" t="n">
        <v>21</v>
      </c>
      <c r="B29" s="130" t="s">
        <v>145</v>
      </c>
      <c r="C29" s="131" t="n">
        <v>202190</v>
      </c>
      <c r="D29" s="131" t="n">
        <v>116331</v>
      </c>
      <c r="E29" s="131" t="n">
        <v>53</v>
      </c>
      <c r="F29" s="133" t="s">
        <v>125</v>
      </c>
      <c r="G29" s="131" t="n">
        <f aca="false">SUM(G24:G28)</f>
        <v>82.13</v>
      </c>
      <c r="H29" s="131" t="n">
        <v>85603</v>
      </c>
      <c r="I29" s="131" t="n">
        <v>30212</v>
      </c>
      <c r="J29" s="131" t="n">
        <v>46514</v>
      </c>
      <c r="K29" s="131" t="n">
        <v>6034</v>
      </c>
      <c r="L29" s="131" t="n">
        <v>2843</v>
      </c>
      <c r="M29" s="131" t="n">
        <v>120</v>
      </c>
      <c r="N29" s="131" t="n">
        <v>48</v>
      </c>
      <c r="O29" s="131" t="n">
        <v>21321</v>
      </c>
      <c r="P29" s="131" t="n">
        <v>21321</v>
      </c>
      <c r="Q29" s="132" t="n">
        <v>21</v>
      </c>
      <c r="R29" s="72"/>
      <c r="S29" s="72"/>
      <c r="T29" s="72"/>
      <c r="U29" s="72"/>
      <c r="V29" s="72"/>
      <c r="W29" s="72"/>
      <c r="X29" s="72"/>
      <c r="Y29" s="72"/>
      <c r="Z29" s="131"/>
    </row>
    <row r="30" s="88" customFormat="true" ht="27" hidden="false" customHeight="true" outlineLevel="0" collapsed="false">
      <c r="A30" s="126" t="n">
        <v>22</v>
      </c>
      <c r="B30" s="88" t="s">
        <v>146</v>
      </c>
      <c r="C30" s="127" t="n">
        <v>745</v>
      </c>
      <c r="D30" s="127" t="n">
        <v>423</v>
      </c>
      <c r="E30" s="134" t="n">
        <v>16</v>
      </c>
      <c r="F30" s="119" t="s">
        <v>125</v>
      </c>
      <c r="G30" s="127" t="n">
        <v>1.74</v>
      </c>
      <c r="H30" s="127" t="n">
        <v>305</v>
      </c>
      <c r="I30" s="127" t="n">
        <v>25</v>
      </c>
      <c r="J30" s="127" t="n">
        <v>158</v>
      </c>
      <c r="K30" s="127" t="n">
        <v>89</v>
      </c>
      <c r="L30" s="127" t="n">
        <v>33</v>
      </c>
      <c r="M30" s="127" t="n">
        <v>0</v>
      </c>
      <c r="N30" s="135" t="s">
        <v>125</v>
      </c>
      <c r="O30" s="88" t="n">
        <v>160</v>
      </c>
      <c r="P30" s="117" t="n">
        <v>160</v>
      </c>
      <c r="Q30" s="128" t="n">
        <v>22</v>
      </c>
      <c r="R30" s="72"/>
      <c r="S30" s="72"/>
      <c r="T30" s="72"/>
      <c r="U30" s="72"/>
      <c r="V30" s="72"/>
      <c r="W30" s="72"/>
      <c r="X30" s="72"/>
      <c r="Y30" s="72"/>
      <c r="Z30" s="127"/>
    </row>
    <row r="31" s="88" customFormat="true" ht="16.5" hidden="false" customHeight="true" outlineLevel="0" collapsed="false">
      <c r="A31" s="126" t="n">
        <v>23</v>
      </c>
      <c r="B31" s="88" t="s">
        <v>147</v>
      </c>
      <c r="C31" s="127" t="n">
        <v>63440</v>
      </c>
      <c r="D31" s="127" t="n">
        <v>28191</v>
      </c>
      <c r="E31" s="127" t="n">
        <v>72</v>
      </c>
      <c r="F31" s="119" t="s">
        <v>125</v>
      </c>
      <c r="G31" s="127" t="n">
        <v>14.98</v>
      </c>
      <c r="H31" s="127" t="n">
        <v>35134</v>
      </c>
      <c r="I31" s="127" t="n">
        <v>10419</v>
      </c>
      <c r="J31" s="127" t="n">
        <v>21399</v>
      </c>
      <c r="K31" s="127" t="n">
        <v>1563</v>
      </c>
      <c r="L31" s="127" t="n">
        <v>1753</v>
      </c>
      <c r="M31" s="127" t="n">
        <v>27</v>
      </c>
      <c r="N31" s="127" t="n">
        <v>16</v>
      </c>
      <c r="O31" s="88" t="n">
        <v>7327</v>
      </c>
      <c r="P31" s="117" t="n">
        <v>7327</v>
      </c>
      <c r="Q31" s="128" t="n">
        <v>23</v>
      </c>
      <c r="R31" s="72"/>
      <c r="S31" s="72"/>
      <c r="T31" s="72"/>
      <c r="U31" s="72"/>
      <c r="V31" s="72"/>
      <c r="W31" s="72"/>
      <c r="X31" s="72"/>
      <c r="Y31" s="72"/>
      <c r="Z31" s="127"/>
    </row>
    <row r="32" s="88" customFormat="true" ht="16.5" hidden="false" customHeight="true" outlineLevel="0" collapsed="false">
      <c r="A32" s="126" t="n">
        <v>24</v>
      </c>
      <c r="B32" s="88" t="s">
        <v>148</v>
      </c>
      <c r="C32" s="127" t="n">
        <v>36900</v>
      </c>
      <c r="D32" s="127" t="n">
        <v>22624</v>
      </c>
      <c r="E32" s="127" t="n">
        <v>22</v>
      </c>
      <c r="F32" s="119" t="s">
        <v>125</v>
      </c>
      <c r="G32" s="127" t="n">
        <v>4.09</v>
      </c>
      <c r="H32" s="127" t="n">
        <v>14228</v>
      </c>
      <c r="I32" s="127" t="n">
        <v>5126</v>
      </c>
      <c r="J32" s="127" t="n">
        <v>7704</v>
      </c>
      <c r="K32" s="127" t="n">
        <v>1066</v>
      </c>
      <c r="L32" s="127" t="n">
        <v>332</v>
      </c>
      <c r="M32" s="127" t="n">
        <v>22</v>
      </c>
      <c r="N32" s="127" t="n">
        <v>5</v>
      </c>
      <c r="O32" s="88" t="n">
        <v>2255</v>
      </c>
      <c r="P32" s="117" t="n">
        <v>2255</v>
      </c>
      <c r="Q32" s="128" t="n">
        <v>24</v>
      </c>
      <c r="R32" s="72"/>
      <c r="S32" s="72"/>
      <c r="T32" s="72"/>
      <c r="U32" s="72"/>
      <c r="V32" s="72"/>
      <c r="W32" s="72"/>
      <c r="X32" s="72"/>
      <c r="Y32" s="72"/>
      <c r="Z32" s="127"/>
    </row>
    <row r="33" s="88" customFormat="true" ht="16.5" hidden="false" customHeight="true" outlineLevel="0" collapsed="false">
      <c r="A33" s="126" t="n">
        <v>25</v>
      </c>
      <c r="B33" s="88" t="s">
        <v>149</v>
      </c>
      <c r="C33" s="127" t="n">
        <v>52036</v>
      </c>
      <c r="D33" s="127" t="n">
        <v>40835</v>
      </c>
      <c r="E33" s="127" t="n">
        <v>57</v>
      </c>
      <c r="F33" s="119" t="s">
        <v>125</v>
      </c>
      <c r="G33" s="127" t="n">
        <v>34.82</v>
      </c>
      <c r="H33" s="127" t="n">
        <v>11053</v>
      </c>
      <c r="I33" s="127" t="n">
        <v>3352</v>
      </c>
      <c r="J33" s="127" t="n">
        <v>6279</v>
      </c>
      <c r="K33" s="127" t="n">
        <v>1029</v>
      </c>
      <c r="L33" s="127" t="n">
        <v>392</v>
      </c>
      <c r="M33" s="127" t="n">
        <v>56</v>
      </c>
      <c r="N33" s="127" t="n">
        <v>39</v>
      </c>
      <c r="O33" s="88" t="n">
        <v>1964</v>
      </c>
      <c r="P33" s="117" t="n">
        <v>1964</v>
      </c>
      <c r="Q33" s="128" t="n">
        <v>25</v>
      </c>
      <c r="R33" s="72"/>
      <c r="S33" s="72"/>
      <c r="T33" s="72"/>
      <c r="U33" s="72"/>
      <c r="V33" s="72"/>
      <c r="W33" s="72"/>
      <c r="X33" s="72"/>
      <c r="Y33" s="72"/>
      <c r="Z33" s="127"/>
    </row>
    <row r="34" s="88" customFormat="true" ht="16.5" hidden="false" customHeight="true" outlineLevel="0" collapsed="false">
      <c r="A34" s="126" t="n">
        <v>26</v>
      </c>
      <c r="B34" s="88" t="s">
        <v>150</v>
      </c>
      <c r="C34" s="123" t="n">
        <v>69942</v>
      </c>
      <c r="D34" s="127" t="n">
        <v>54124</v>
      </c>
      <c r="E34" s="127" t="n">
        <v>5</v>
      </c>
      <c r="F34" s="119" t="s">
        <v>125</v>
      </c>
      <c r="G34" s="127" t="n">
        <v>4.59</v>
      </c>
      <c r="H34" s="127" t="n">
        <v>15757</v>
      </c>
      <c r="I34" s="127" t="n">
        <v>6692</v>
      </c>
      <c r="J34" s="127" t="n">
        <v>7392</v>
      </c>
      <c r="K34" s="127" t="n">
        <v>1217</v>
      </c>
      <c r="L34" s="127" t="n">
        <v>456</v>
      </c>
      <c r="M34" s="127" t="n">
        <v>50</v>
      </c>
      <c r="N34" s="127" t="n">
        <v>13</v>
      </c>
      <c r="O34" s="88" t="n">
        <v>2095</v>
      </c>
      <c r="P34" s="117" t="n">
        <v>2095</v>
      </c>
      <c r="Q34" s="128" t="n">
        <v>26</v>
      </c>
      <c r="R34" s="72"/>
      <c r="S34" s="72"/>
      <c r="T34" s="72"/>
      <c r="U34" s="72"/>
      <c r="V34" s="72"/>
      <c r="W34" s="72"/>
      <c r="X34" s="72"/>
      <c r="Y34" s="72"/>
      <c r="Z34" s="127"/>
    </row>
    <row r="35" s="88" customFormat="true" ht="16.5" hidden="false" customHeight="true" outlineLevel="0" collapsed="false">
      <c r="A35" s="126" t="n">
        <v>27</v>
      </c>
      <c r="B35" s="88" t="s">
        <v>151</v>
      </c>
      <c r="C35" s="127" t="n">
        <v>69622</v>
      </c>
      <c r="D35" s="127" t="n">
        <v>39730</v>
      </c>
      <c r="E35" s="127" t="n">
        <v>25</v>
      </c>
      <c r="F35" s="119" t="s">
        <v>125</v>
      </c>
      <c r="G35" s="127" t="n">
        <v>0.97</v>
      </c>
      <c r="H35" s="127" t="n">
        <v>29796</v>
      </c>
      <c r="I35" s="127" t="n">
        <v>6755</v>
      </c>
      <c r="J35" s="127" t="n">
        <v>20238</v>
      </c>
      <c r="K35" s="127" t="n">
        <v>2394</v>
      </c>
      <c r="L35" s="127" t="n">
        <v>408</v>
      </c>
      <c r="M35" s="127" t="n">
        <v>70</v>
      </c>
      <c r="N35" s="127" t="n">
        <v>47</v>
      </c>
      <c r="O35" s="88" t="n">
        <v>4424</v>
      </c>
      <c r="P35" s="117" t="n">
        <v>4424</v>
      </c>
      <c r="Q35" s="128" t="n">
        <v>27</v>
      </c>
      <c r="R35" s="72"/>
      <c r="S35" s="72"/>
      <c r="T35" s="72"/>
      <c r="U35" s="72"/>
      <c r="V35" s="72"/>
      <c r="W35" s="72"/>
      <c r="X35" s="72"/>
      <c r="Y35" s="72"/>
      <c r="Z35" s="127"/>
    </row>
    <row r="36" s="88" customFormat="true" ht="16.5" hidden="false" customHeight="true" outlineLevel="0" collapsed="false">
      <c r="A36" s="126" t="n">
        <v>28</v>
      </c>
      <c r="B36" s="88" t="s">
        <v>152</v>
      </c>
      <c r="C36" s="127" t="n">
        <v>38524</v>
      </c>
      <c r="D36" s="127" t="n">
        <v>24939</v>
      </c>
      <c r="E36" s="127" t="n">
        <v>225</v>
      </c>
      <c r="F36" s="119" t="s">
        <v>125</v>
      </c>
      <c r="G36" s="127" t="n">
        <v>1.74</v>
      </c>
      <c r="H36" s="127" t="n">
        <v>13329</v>
      </c>
      <c r="I36" s="127" t="n">
        <v>4167</v>
      </c>
      <c r="J36" s="127" t="n">
        <v>7383</v>
      </c>
      <c r="K36" s="127" t="n">
        <v>1187</v>
      </c>
      <c r="L36" s="127" t="n">
        <v>592</v>
      </c>
      <c r="M36" s="127" t="n">
        <v>29</v>
      </c>
      <c r="N36" s="127" t="n">
        <v>18</v>
      </c>
      <c r="O36" s="88" t="n">
        <v>2317</v>
      </c>
      <c r="P36" s="117" t="n">
        <v>2317</v>
      </c>
      <c r="Q36" s="128" t="n">
        <v>28</v>
      </c>
      <c r="R36" s="72"/>
      <c r="S36" s="72"/>
      <c r="T36" s="72"/>
      <c r="U36" s="72"/>
      <c r="V36" s="72"/>
      <c r="W36" s="72"/>
      <c r="X36" s="72"/>
      <c r="Y36" s="72"/>
      <c r="Z36" s="127"/>
    </row>
    <row r="37" s="130" customFormat="true" ht="27" hidden="false" customHeight="true" outlineLevel="0" collapsed="false">
      <c r="A37" s="126" t="n">
        <v>29</v>
      </c>
      <c r="B37" s="88" t="s">
        <v>153</v>
      </c>
      <c r="C37" s="127" t="n">
        <v>331209</v>
      </c>
      <c r="D37" s="127" t="n">
        <v>210865</v>
      </c>
      <c r="E37" s="127" t="n">
        <v>423</v>
      </c>
      <c r="F37" s="119" t="s">
        <v>125</v>
      </c>
      <c r="G37" s="127" t="n">
        <f aca="false">SUM(G30:G36)</f>
        <v>62.93</v>
      </c>
      <c r="H37" s="127" t="n">
        <v>119602</v>
      </c>
      <c r="I37" s="127" t="n">
        <v>36536</v>
      </c>
      <c r="J37" s="127" t="n">
        <v>70554</v>
      </c>
      <c r="K37" s="127" t="n">
        <v>8546</v>
      </c>
      <c r="L37" s="127" t="n">
        <v>3967</v>
      </c>
      <c r="M37" s="127" t="n">
        <v>255</v>
      </c>
      <c r="N37" s="127" t="n">
        <v>139</v>
      </c>
      <c r="O37" s="130" t="n">
        <v>20543</v>
      </c>
      <c r="P37" s="117" t="n">
        <v>20543</v>
      </c>
      <c r="Q37" s="128" t="n">
        <v>29</v>
      </c>
      <c r="R37" s="72"/>
      <c r="S37" s="72"/>
      <c r="T37" s="72"/>
      <c r="U37" s="72"/>
      <c r="V37" s="72"/>
      <c r="W37" s="72"/>
      <c r="X37" s="72"/>
      <c r="Y37" s="72"/>
      <c r="Z37" s="127"/>
    </row>
    <row r="38" s="136" customFormat="true" ht="30" hidden="false" customHeight="true" outlineLevel="0" collapsed="false">
      <c r="A38" s="126" t="n">
        <v>30</v>
      </c>
      <c r="B38" s="136" t="s">
        <v>154</v>
      </c>
      <c r="C38" s="137" t="n">
        <v>771810</v>
      </c>
      <c r="D38" s="137" t="n">
        <v>483648</v>
      </c>
      <c r="E38" s="137" t="n">
        <v>1326</v>
      </c>
      <c r="F38" s="138" t="n">
        <v>3454</v>
      </c>
      <c r="G38" s="137" t="n">
        <f aca="false">SUM(G23,G29,G37)</f>
        <v>484.99</v>
      </c>
      <c r="H38" s="137" t="n">
        <v>282304</v>
      </c>
      <c r="I38" s="137" t="n">
        <v>96437</v>
      </c>
      <c r="J38" s="137" t="n">
        <v>155285</v>
      </c>
      <c r="K38" s="137" t="n">
        <v>21684</v>
      </c>
      <c r="L38" s="137" t="n">
        <v>8898</v>
      </c>
      <c r="M38" s="137" t="n">
        <v>593</v>
      </c>
      <c r="N38" s="137" t="n">
        <v>337</v>
      </c>
      <c r="O38" s="136" t="n">
        <v>54302</v>
      </c>
      <c r="P38" s="137" t="n">
        <v>54302</v>
      </c>
      <c r="Q38" s="139" t="n">
        <v>30</v>
      </c>
      <c r="R38" s="140"/>
      <c r="S38" s="140"/>
      <c r="T38" s="140"/>
      <c r="U38" s="140"/>
      <c r="V38" s="140"/>
      <c r="W38" s="140"/>
      <c r="X38" s="140"/>
      <c r="Y38" s="140"/>
      <c r="Z38" s="137"/>
    </row>
    <row r="39" s="130" customFormat="true" ht="11.25" hidden="false" customHeight="false" outlineLevel="0" collapsed="false">
      <c r="A39" s="129"/>
      <c r="C39" s="131"/>
      <c r="D39" s="131"/>
      <c r="E39" s="131"/>
      <c r="F39" s="141"/>
      <c r="G39" s="131"/>
      <c r="H39" s="131"/>
      <c r="I39" s="131"/>
      <c r="J39" s="131"/>
      <c r="K39" s="131"/>
      <c r="L39" s="131"/>
      <c r="M39" s="131"/>
      <c r="N39" s="131"/>
      <c r="P39" s="131"/>
      <c r="Q39" s="132"/>
    </row>
    <row r="40" s="88" customFormat="true" ht="12.75" hidden="false" customHeight="false" outlineLevel="0" collapsed="false">
      <c r="A40" s="142" t="s">
        <v>155</v>
      </c>
    </row>
    <row r="41" s="88" customFormat="true" ht="22.5" hidden="false" customHeight="true" outlineLevel="0" collapsed="false">
      <c r="A41" s="143" t="s">
        <v>156</v>
      </c>
      <c r="B41" s="143"/>
      <c r="C41" s="143"/>
      <c r="D41" s="143"/>
      <c r="E41" s="143"/>
      <c r="F41" s="143"/>
      <c r="G41" s="143"/>
      <c r="H41" s="143" t="s">
        <v>157</v>
      </c>
      <c r="I41" s="143"/>
      <c r="J41" s="143"/>
      <c r="K41" s="143"/>
      <c r="L41" s="143"/>
      <c r="M41" s="143"/>
      <c r="N41" s="143"/>
      <c r="O41" s="143"/>
      <c r="P41" s="143"/>
      <c r="Q41" s="143"/>
    </row>
    <row r="42" s="88" customFormat="true" ht="12.75" hidden="false" customHeight="false" outlineLevel="0" collapsed="false">
      <c r="A42" s="72"/>
    </row>
    <row r="43" s="88" customFormat="true" ht="11.25" hidden="false" customHeight="false" outlineLevel="0" collapsed="false"/>
    <row r="44" s="88" customFormat="true" ht="11.25" hidden="false" customHeight="false" outlineLevel="0" collapsed="false">
      <c r="C44" s="144"/>
      <c r="H44" s="127"/>
      <c r="I44" s="127"/>
      <c r="J44" s="127"/>
      <c r="K44" s="127"/>
      <c r="L44" s="127"/>
      <c r="M44" s="127"/>
      <c r="N44" s="127"/>
    </row>
    <row r="45" s="88" customFormat="true" ht="11.25" hidden="false" customHeight="true" outlineLevel="0" collapsed="false"/>
    <row r="46" s="88" customFormat="true" ht="11.25" hidden="false" customHeight="false" outlineLevel="0" collapsed="false"/>
    <row r="47" customFormat="false" ht="11.25" hidden="false" customHeight="false" outlineLevel="0" collapsed="false">
      <c r="H47" s="88"/>
      <c r="I47" s="88"/>
      <c r="J47" s="88"/>
      <c r="K47" s="88"/>
      <c r="L47" s="88"/>
      <c r="M47" s="88"/>
      <c r="N47" s="88"/>
      <c r="O47" s="88"/>
      <c r="P47" s="88"/>
      <c r="Q47" s="88"/>
    </row>
  </sheetData>
  <sheetProtection sheet="true" password="c7f8" objects="true" scenarios="true"/>
  <mergeCells count="25">
    <mergeCell ref="A1:B1"/>
    <mergeCell ref="A2:G2"/>
    <mergeCell ref="H2:Q2"/>
    <mergeCell ref="A3:G3"/>
    <mergeCell ref="H3:Q3"/>
    <mergeCell ref="A4:G4"/>
    <mergeCell ref="H4:Q4"/>
    <mergeCell ref="A5:A8"/>
    <mergeCell ref="B5:B8"/>
    <mergeCell ref="C5:C8"/>
    <mergeCell ref="D5:G5"/>
    <mergeCell ref="H5:N5"/>
    <mergeCell ref="P5:P8"/>
    <mergeCell ref="Q5:Q8"/>
    <mergeCell ref="D6:D8"/>
    <mergeCell ref="E6:E8"/>
    <mergeCell ref="F6:F8"/>
    <mergeCell ref="G6:G8"/>
    <mergeCell ref="H6:L6"/>
    <mergeCell ref="M6:M8"/>
    <mergeCell ref="N6:N8"/>
    <mergeCell ref="H7:H8"/>
    <mergeCell ref="I7:L7"/>
    <mergeCell ref="A41:G41"/>
    <mergeCell ref="H41:Q41"/>
  </mergeCells>
  <hyperlinks>
    <hyperlink ref="A1" location="'Inhalt Seite 1'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2" width="33.42"/>
    <col collapsed="false" customWidth="true" hidden="false" outlineLevel="0" max="3" min="2" style="72" width="17.7"/>
    <col collapsed="false" customWidth="true" hidden="false" outlineLevel="0" max="4" min="4" style="145" width="17.7"/>
    <col collapsed="false" customWidth="true" hidden="false" outlineLevel="0" max="5" min="5" style="72" width="14.42"/>
    <col collapsed="false" customWidth="false" hidden="false" outlineLevel="0" max="257" min="6" style="72" width="11.42"/>
  </cols>
  <sheetData>
    <row r="1" customFormat="false" ht="12.75" hidden="false" customHeight="false" outlineLevel="0" collapsed="false">
      <c r="A1" s="74" t="s">
        <v>63</v>
      </c>
      <c r="B1" s="80"/>
      <c r="C1" s="80"/>
      <c r="D1" s="80"/>
    </row>
    <row r="2" customFormat="false" ht="14.1" hidden="false" customHeight="true" outlineLevel="0" collapsed="false">
      <c r="A2" s="99" t="s">
        <v>158</v>
      </c>
      <c r="B2" s="99"/>
      <c r="C2" s="99"/>
      <c r="D2" s="99"/>
    </row>
    <row r="3" s="147" customFormat="true" ht="18" hidden="false" customHeight="true" outlineLevel="0" collapsed="false">
      <c r="A3" s="146" t="s">
        <v>159</v>
      </c>
      <c r="B3" s="146"/>
      <c r="C3" s="146"/>
      <c r="D3" s="146"/>
    </row>
    <row r="4" s="148" customFormat="true" ht="27" hidden="false" customHeight="true" outlineLevel="0" collapsed="false">
      <c r="A4" s="84" t="s">
        <v>160</v>
      </c>
      <c r="B4" s="85" t="s">
        <v>161</v>
      </c>
      <c r="C4" s="85" t="s">
        <v>162</v>
      </c>
      <c r="D4" s="87" t="s">
        <v>86</v>
      </c>
    </row>
    <row r="5" customFormat="false" ht="12.75" hidden="false" customHeight="false" outlineLevel="0" collapsed="false">
      <c r="A5" s="84"/>
      <c r="B5" s="114" t="s">
        <v>87</v>
      </c>
      <c r="C5" s="114"/>
      <c r="D5" s="87"/>
    </row>
    <row r="6" customFormat="false" ht="24.95" hidden="false" customHeight="true" outlineLevel="0" collapsed="false">
      <c r="A6" s="149" t="s">
        <v>163</v>
      </c>
      <c r="B6" s="150" t="n">
        <v>304626</v>
      </c>
      <c r="C6" s="150" t="n">
        <v>308835</v>
      </c>
      <c r="D6" s="151" t="n">
        <v>1.4</v>
      </c>
    </row>
    <row r="7" customFormat="false" ht="23.25" hidden="false" customHeight="true" outlineLevel="0" collapsed="false">
      <c r="A7" s="92" t="s">
        <v>164</v>
      </c>
      <c r="B7" s="150" t="n">
        <v>147534</v>
      </c>
      <c r="C7" s="150" t="n">
        <v>160015</v>
      </c>
      <c r="D7" s="151" t="n">
        <v>8.5</v>
      </c>
    </row>
    <row r="8" customFormat="false" ht="20.1" hidden="false" customHeight="true" outlineLevel="0" collapsed="false">
      <c r="A8" s="152" t="s">
        <v>165</v>
      </c>
      <c r="B8" s="150" t="n">
        <v>141277</v>
      </c>
      <c r="C8" s="150" t="n">
        <v>155839</v>
      </c>
      <c r="D8" s="151" t="n">
        <v>10.3</v>
      </c>
    </row>
    <row r="9" customFormat="false" ht="20.1" hidden="false" customHeight="true" outlineLevel="0" collapsed="false">
      <c r="A9" s="152" t="s">
        <v>166</v>
      </c>
      <c r="B9" s="150" t="n">
        <v>1297</v>
      </c>
      <c r="C9" s="150" t="n">
        <v>1438</v>
      </c>
      <c r="D9" s="151" t="n">
        <v>10.9</v>
      </c>
    </row>
    <row r="10" customFormat="false" ht="20.1" hidden="false" customHeight="true" outlineLevel="0" collapsed="false">
      <c r="A10" s="152" t="s">
        <v>167</v>
      </c>
      <c r="B10" s="150" t="n">
        <v>4457</v>
      </c>
      <c r="C10" s="150" t="n">
        <v>2189</v>
      </c>
      <c r="D10" s="153" t="n">
        <v>-50.9</v>
      </c>
    </row>
    <row r="11" customFormat="false" ht="20.1" hidden="false" customHeight="true" outlineLevel="0" collapsed="false">
      <c r="A11" s="152" t="s">
        <v>168</v>
      </c>
      <c r="B11" s="150" t="n">
        <v>503</v>
      </c>
      <c r="C11" s="150" t="n">
        <v>549</v>
      </c>
      <c r="D11" s="151" t="n">
        <v>9.3</v>
      </c>
    </row>
    <row r="12" customFormat="false" ht="20.1" hidden="false" customHeight="true" outlineLevel="0" collapsed="false">
      <c r="A12" s="94" t="s">
        <v>169</v>
      </c>
      <c r="B12" s="150" t="n">
        <v>13781</v>
      </c>
      <c r="C12" s="150" t="n">
        <v>13544</v>
      </c>
      <c r="D12" s="153" t="n">
        <v>-1.7</v>
      </c>
    </row>
    <row r="13" customFormat="false" ht="20.1" hidden="false" customHeight="true" outlineLevel="0" collapsed="false">
      <c r="A13" s="92" t="s">
        <v>170</v>
      </c>
      <c r="B13" s="150" t="n">
        <v>104223</v>
      </c>
      <c r="C13" s="150" t="n">
        <v>101737</v>
      </c>
      <c r="D13" s="153" t="n">
        <v>-2.4</v>
      </c>
    </row>
    <row r="14" customFormat="false" ht="20.1" hidden="false" customHeight="true" outlineLevel="0" collapsed="false">
      <c r="A14" s="152" t="s">
        <v>171</v>
      </c>
      <c r="B14" s="150" t="n">
        <v>67272</v>
      </c>
      <c r="C14" s="150" t="n">
        <v>73368</v>
      </c>
      <c r="D14" s="151" t="n">
        <v>9.1</v>
      </c>
    </row>
    <row r="15" customFormat="false" ht="20.1" hidden="false" customHeight="true" outlineLevel="0" collapsed="false">
      <c r="A15" s="152" t="s">
        <v>172</v>
      </c>
      <c r="B15" s="150" t="n">
        <v>36951</v>
      </c>
      <c r="C15" s="150" t="n">
        <v>28369</v>
      </c>
      <c r="D15" s="153" t="n">
        <v>-23.2</v>
      </c>
    </row>
    <row r="16" customFormat="false" ht="20.1" hidden="false" customHeight="true" outlineLevel="0" collapsed="false">
      <c r="A16" s="94" t="s">
        <v>173</v>
      </c>
      <c r="B16" s="150" t="n">
        <v>19104</v>
      </c>
      <c r="C16" s="150" t="n">
        <v>15512</v>
      </c>
      <c r="D16" s="153" t="n">
        <v>-18.8</v>
      </c>
    </row>
    <row r="17" customFormat="false" ht="20.1" hidden="false" customHeight="true" outlineLevel="0" collapsed="false">
      <c r="A17" s="94" t="s">
        <v>174</v>
      </c>
      <c r="B17" s="150" t="n">
        <v>3444</v>
      </c>
      <c r="C17" s="150" t="n">
        <v>2289</v>
      </c>
      <c r="D17" s="153" t="n">
        <v>-33.5</v>
      </c>
    </row>
    <row r="18" customFormat="false" ht="20.1" hidden="false" customHeight="true" outlineLevel="0" collapsed="false">
      <c r="A18" s="94" t="s">
        <v>175</v>
      </c>
      <c r="B18" s="150" t="n">
        <v>16540</v>
      </c>
      <c r="C18" s="150" t="n">
        <v>15739</v>
      </c>
      <c r="D18" s="153" t="n">
        <v>-4.8</v>
      </c>
    </row>
    <row r="19" customFormat="false" ht="21" hidden="false" customHeight="true" outlineLevel="0" collapsed="false">
      <c r="A19" s="149" t="s">
        <v>176</v>
      </c>
      <c r="B19" s="150" t="n">
        <v>6216</v>
      </c>
      <c r="C19" s="150" t="n">
        <v>5676</v>
      </c>
      <c r="D19" s="153" t="n">
        <v>-8.7</v>
      </c>
    </row>
    <row r="20" customFormat="false" ht="21" hidden="false" customHeight="true" outlineLevel="0" collapsed="false">
      <c r="A20" s="149" t="s">
        <v>177</v>
      </c>
      <c r="B20" s="150" t="n">
        <v>299</v>
      </c>
      <c r="C20" s="150" t="n">
        <v>223</v>
      </c>
      <c r="D20" s="153" t="n">
        <v>-25.2</v>
      </c>
    </row>
    <row r="21" customFormat="false" ht="21" hidden="false" customHeight="true" outlineLevel="0" collapsed="false">
      <c r="A21" s="149" t="s">
        <v>178</v>
      </c>
      <c r="B21" s="150" t="n">
        <v>7888</v>
      </c>
      <c r="C21" s="150" t="n">
        <v>6097</v>
      </c>
      <c r="D21" s="153" t="n">
        <v>-22.7</v>
      </c>
    </row>
    <row r="22" customFormat="false" ht="20.1" hidden="false" customHeight="true" outlineLevel="0" collapsed="false">
      <c r="A22" s="94" t="s">
        <v>179</v>
      </c>
      <c r="B22" s="150" t="n">
        <v>6627</v>
      </c>
      <c r="C22" s="150" t="n">
        <v>4412</v>
      </c>
      <c r="D22" s="153" t="n">
        <v>-33.4</v>
      </c>
    </row>
    <row r="23" customFormat="false" ht="20.1" hidden="false" customHeight="true" outlineLevel="0" collapsed="false">
      <c r="A23" s="94" t="s">
        <v>180</v>
      </c>
      <c r="B23" s="150" t="n">
        <v>1012</v>
      </c>
      <c r="C23" s="150" t="n">
        <v>1300</v>
      </c>
      <c r="D23" s="151" t="n">
        <v>28.5</v>
      </c>
    </row>
    <row r="24" customFormat="false" ht="20.1" hidden="false" customHeight="true" outlineLevel="0" collapsed="false">
      <c r="A24" s="94" t="s">
        <v>181</v>
      </c>
      <c r="B24" s="150" t="n">
        <v>248</v>
      </c>
      <c r="C24" s="150" t="n">
        <v>384</v>
      </c>
      <c r="D24" s="151" t="n">
        <v>54.8</v>
      </c>
    </row>
    <row r="25" customFormat="false" ht="21" hidden="false" customHeight="true" outlineLevel="0" collapsed="false">
      <c r="A25" s="149" t="s">
        <v>182</v>
      </c>
      <c r="B25" s="150" t="n">
        <v>24285</v>
      </c>
      <c r="C25" s="150" t="n">
        <v>22580</v>
      </c>
      <c r="D25" s="153" t="n">
        <v>-7</v>
      </c>
    </row>
    <row r="26" customFormat="false" ht="20.1" hidden="false" customHeight="true" outlineLevel="0" collapsed="false">
      <c r="A26" s="92" t="s">
        <v>183</v>
      </c>
      <c r="B26" s="150" t="n">
        <v>5084</v>
      </c>
      <c r="C26" s="150" t="n">
        <v>4521</v>
      </c>
      <c r="D26" s="153" t="n">
        <v>-11.1</v>
      </c>
    </row>
    <row r="27" customFormat="false" ht="20.1" hidden="false" customHeight="true" outlineLevel="0" collapsed="false">
      <c r="A27" s="152" t="s">
        <v>184</v>
      </c>
      <c r="B27" s="150" t="n">
        <v>936</v>
      </c>
      <c r="C27" s="150" t="n">
        <v>852</v>
      </c>
      <c r="D27" s="153" t="n">
        <v>-8.9</v>
      </c>
    </row>
    <row r="28" customFormat="false" ht="20.1" hidden="false" customHeight="true" outlineLevel="0" collapsed="false">
      <c r="A28" s="152" t="s">
        <v>185</v>
      </c>
      <c r="B28" s="150" t="n">
        <v>3415</v>
      </c>
      <c r="C28" s="150" t="n">
        <v>3006</v>
      </c>
      <c r="D28" s="153" t="n">
        <v>-12</v>
      </c>
    </row>
    <row r="29" customFormat="false" ht="29.25" hidden="false" customHeight="true" outlineLevel="0" collapsed="false">
      <c r="A29" s="154" t="s">
        <v>186</v>
      </c>
      <c r="B29" s="155" t="n">
        <v>733</v>
      </c>
      <c r="C29" s="155" t="n">
        <v>663</v>
      </c>
      <c r="D29" s="156" t="n">
        <v>-9.5</v>
      </c>
    </row>
    <row r="30" customFormat="false" ht="29.25" hidden="false" customHeight="true" outlineLevel="0" collapsed="false">
      <c r="A30" s="157" t="s">
        <v>187</v>
      </c>
      <c r="B30" s="155" t="n">
        <v>18648</v>
      </c>
      <c r="C30" s="155" t="n">
        <v>17615</v>
      </c>
      <c r="D30" s="156" t="n">
        <v>-5.5</v>
      </c>
    </row>
    <row r="31" customFormat="false" ht="20.1" hidden="false" customHeight="true" outlineLevel="0" collapsed="false">
      <c r="A31" s="94" t="s">
        <v>188</v>
      </c>
      <c r="B31" s="155" t="n">
        <v>553</v>
      </c>
      <c r="C31" s="155" t="n">
        <v>444</v>
      </c>
      <c r="D31" s="156" t="n">
        <v>-19.8</v>
      </c>
    </row>
    <row r="32" s="160" customFormat="true" ht="20.1" hidden="false" customHeight="true" outlineLevel="0" collapsed="false">
      <c r="A32" s="158" t="s">
        <v>189</v>
      </c>
      <c r="B32" s="159"/>
      <c r="C32" s="159"/>
      <c r="D32" s="159"/>
    </row>
    <row r="33" s="88" customFormat="true" ht="12" hidden="false" customHeight="true" outlineLevel="0" collapsed="false">
      <c r="A33" s="97"/>
      <c r="B33" s="97"/>
      <c r="D33" s="161"/>
    </row>
    <row r="34" customFormat="false" ht="12" hidden="false" customHeight="true" outlineLevel="0" collapsed="false"/>
    <row r="37" customFormat="false" ht="12.75" hidden="false" customHeight="false" outlineLevel="0" collapsed="false">
      <c r="A37" s="72" t="s">
        <v>155</v>
      </c>
    </row>
    <row r="38" customFormat="false" ht="12.75" hidden="false" customHeight="false" outlineLevel="0" collapsed="false">
      <c r="A38" s="162" t="s">
        <v>190</v>
      </c>
    </row>
  </sheetData>
  <sheetProtection sheet="true" password="c7f8" objects="true" scenarios="true"/>
  <mergeCells count="5">
    <mergeCell ref="A2:D2"/>
    <mergeCell ref="A3:D3"/>
    <mergeCell ref="A4:A5"/>
    <mergeCell ref="D4:D5"/>
    <mergeCell ref="B5:C5"/>
  </mergeCells>
  <hyperlinks>
    <hyperlink ref="A1" location="'Inhalt Seite 1'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3" width="35.42"/>
    <col collapsed="false" customWidth="true" hidden="false" outlineLevel="0" max="3" min="2" style="163" width="17.7"/>
    <col collapsed="false" customWidth="true" hidden="false" outlineLevel="0" max="4" min="4" style="164" width="17.7"/>
    <col collapsed="false" customWidth="true" hidden="false" outlineLevel="0" max="5" min="5" style="163" width="15.28"/>
    <col collapsed="false" customWidth="false" hidden="false" outlineLevel="0" max="257" min="6" style="163" width="11.42"/>
  </cols>
  <sheetData>
    <row r="1" customFormat="false" ht="21" hidden="false" customHeight="true" outlineLevel="0" collapsed="false">
      <c r="A1" s="165" t="s">
        <v>63</v>
      </c>
      <c r="B1" s="165"/>
      <c r="C1" s="166"/>
      <c r="D1" s="166"/>
    </row>
    <row r="2" customFormat="false" ht="13.5" hidden="false" customHeight="true" outlineLevel="0" collapsed="false">
      <c r="A2" s="167" t="s">
        <v>104</v>
      </c>
      <c r="B2" s="167"/>
      <c r="C2" s="167"/>
      <c r="D2" s="167"/>
    </row>
    <row r="3" customFormat="false" ht="18" hidden="false" customHeight="true" outlineLevel="0" collapsed="false">
      <c r="A3" s="168" t="s">
        <v>191</v>
      </c>
      <c r="B3" s="168"/>
      <c r="C3" s="168"/>
      <c r="D3" s="168"/>
    </row>
    <row r="4" customFormat="false" ht="27" hidden="false" customHeight="true" outlineLevel="0" collapsed="false">
      <c r="A4" s="169" t="s">
        <v>160</v>
      </c>
      <c r="B4" s="85" t="s">
        <v>161</v>
      </c>
      <c r="C4" s="85" t="s">
        <v>162</v>
      </c>
      <c r="D4" s="170" t="s">
        <v>86</v>
      </c>
    </row>
    <row r="5" customFormat="false" ht="12.75" hidden="false" customHeight="false" outlineLevel="0" collapsed="false">
      <c r="A5" s="169"/>
      <c r="B5" s="171" t="s">
        <v>87</v>
      </c>
      <c r="C5" s="171"/>
      <c r="D5" s="170"/>
    </row>
    <row r="6" customFormat="false" ht="24.95" hidden="false" customHeight="true" outlineLevel="0" collapsed="false">
      <c r="A6" s="172" t="s">
        <v>192</v>
      </c>
      <c r="B6" s="173" t="n">
        <v>7935</v>
      </c>
      <c r="C6" s="174" t="n">
        <v>7956</v>
      </c>
      <c r="D6" s="175" t="n">
        <v>0.3</v>
      </c>
    </row>
    <row r="7" customFormat="false" ht="29.25" hidden="false" customHeight="true" outlineLevel="0" collapsed="false">
      <c r="A7" s="176" t="s">
        <v>193</v>
      </c>
      <c r="B7" s="173" t="n">
        <v>5889</v>
      </c>
      <c r="C7" s="174" t="n">
        <v>6089</v>
      </c>
      <c r="D7" s="177" t="n">
        <v>3.4</v>
      </c>
    </row>
    <row r="8" customFormat="false" ht="20.1" hidden="false" customHeight="true" outlineLevel="0" collapsed="false">
      <c r="A8" s="178" t="s">
        <v>194</v>
      </c>
      <c r="B8" s="173" t="n">
        <v>1453</v>
      </c>
      <c r="C8" s="174" t="n">
        <v>1333</v>
      </c>
      <c r="D8" s="179" t="n">
        <v>-8.3</v>
      </c>
    </row>
    <row r="9" customFormat="false" ht="20.1" hidden="false" customHeight="true" outlineLevel="0" collapsed="false">
      <c r="A9" s="178" t="s">
        <v>195</v>
      </c>
      <c r="B9" s="173" t="n">
        <v>31</v>
      </c>
      <c r="C9" s="174" t="n">
        <v>27</v>
      </c>
      <c r="D9" s="180" t="s">
        <v>196</v>
      </c>
    </row>
    <row r="10" customFormat="false" ht="20.1" hidden="false" customHeight="true" outlineLevel="0" collapsed="false">
      <c r="A10" s="178" t="s">
        <v>197</v>
      </c>
      <c r="B10" s="173" t="n">
        <v>384</v>
      </c>
      <c r="C10" s="174" t="n">
        <v>355</v>
      </c>
      <c r="D10" s="179" t="n">
        <v>-7.4</v>
      </c>
    </row>
    <row r="11" customFormat="false" ht="20.1" hidden="false" customHeight="true" outlineLevel="0" collapsed="false">
      <c r="A11" s="178" t="s">
        <v>198</v>
      </c>
      <c r="B11" s="173" t="n">
        <v>133</v>
      </c>
      <c r="C11" s="174" t="n">
        <v>114</v>
      </c>
      <c r="D11" s="179" t="n">
        <v>-14.4</v>
      </c>
    </row>
    <row r="12" customFormat="false" ht="29.25" hidden="false" customHeight="true" outlineLevel="0" collapsed="false">
      <c r="A12" s="176" t="s">
        <v>199</v>
      </c>
      <c r="B12" s="173" t="n">
        <v>47</v>
      </c>
      <c r="C12" s="174" t="n">
        <v>38</v>
      </c>
      <c r="D12" s="180" t="s">
        <v>196</v>
      </c>
    </row>
    <row r="13" customFormat="false" ht="24.95" hidden="false" customHeight="true" outlineLevel="0" collapsed="false">
      <c r="A13" s="172" t="s">
        <v>200</v>
      </c>
      <c r="B13" s="173" t="n">
        <v>57990</v>
      </c>
      <c r="C13" s="174" t="n">
        <v>59448</v>
      </c>
      <c r="D13" s="175" t="n">
        <v>2.5</v>
      </c>
    </row>
    <row r="14" customFormat="false" ht="20.1" hidden="false" customHeight="true" outlineLevel="0" collapsed="false">
      <c r="A14" s="178" t="s">
        <v>201</v>
      </c>
      <c r="B14" s="173" t="n">
        <v>55433</v>
      </c>
      <c r="C14" s="174" t="n">
        <v>57282</v>
      </c>
      <c r="D14" s="175" t="n">
        <v>3.3</v>
      </c>
    </row>
    <row r="15" customFormat="false" ht="20.1" hidden="false" customHeight="true" outlineLevel="0" collapsed="false">
      <c r="A15" s="178" t="s">
        <v>202</v>
      </c>
      <c r="B15" s="173" t="n">
        <v>864</v>
      </c>
      <c r="C15" s="174" t="n">
        <v>407</v>
      </c>
      <c r="D15" s="179" t="n">
        <v>-52.9</v>
      </c>
    </row>
    <row r="16" customFormat="false" ht="24.95" hidden="false" customHeight="true" outlineLevel="0" collapsed="false">
      <c r="A16" s="172" t="s">
        <v>203</v>
      </c>
      <c r="B16" s="173" t="n">
        <v>290</v>
      </c>
      <c r="C16" s="174" t="n">
        <v>101</v>
      </c>
      <c r="D16" s="179" t="n">
        <v>-65.1</v>
      </c>
    </row>
    <row r="17" customFormat="false" ht="22.5" hidden="false" customHeight="true" outlineLevel="0" collapsed="false">
      <c r="A17" s="176" t="s">
        <v>204</v>
      </c>
      <c r="B17" s="173" t="n">
        <v>65</v>
      </c>
      <c r="C17" s="174" t="n">
        <v>28</v>
      </c>
      <c r="D17" s="180" t="s">
        <v>196</v>
      </c>
    </row>
    <row r="18" customFormat="false" ht="20.1" hidden="false" customHeight="true" outlineLevel="0" collapsed="false">
      <c r="A18" s="181" t="s">
        <v>205</v>
      </c>
      <c r="B18" s="173" t="n">
        <v>122</v>
      </c>
      <c r="C18" s="174" t="n">
        <v>18</v>
      </c>
      <c r="D18" s="179" t="n">
        <v>-84.9</v>
      </c>
    </row>
    <row r="19" customFormat="false" ht="20.1" hidden="false" customHeight="true" outlineLevel="0" collapsed="false">
      <c r="A19" s="178" t="s">
        <v>206</v>
      </c>
      <c r="B19" s="173" t="n">
        <v>316</v>
      </c>
      <c r="C19" s="174" t="n">
        <v>434</v>
      </c>
      <c r="D19" s="175" t="n">
        <v>37.5</v>
      </c>
    </row>
    <row r="20" customFormat="false" ht="20.1" hidden="false" customHeight="true" outlineLevel="0" collapsed="false">
      <c r="A20" s="178" t="s">
        <v>207</v>
      </c>
      <c r="B20" s="173" t="n">
        <v>1087</v>
      </c>
      <c r="C20" s="174" t="n">
        <v>1223</v>
      </c>
      <c r="D20" s="175" t="n">
        <v>12.5</v>
      </c>
    </row>
    <row r="21" customFormat="false" ht="22.5" hidden="false" customHeight="true" outlineLevel="0" collapsed="false">
      <c r="A21" s="176" t="s">
        <v>208</v>
      </c>
      <c r="B21" s="173" t="n">
        <v>862</v>
      </c>
      <c r="C21" s="174" t="n">
        <v>922</v>
      </c>
      <c r="D21" s="175" t="n">
        <v>7</v>
      </c>
    </row>
    <row r="22" customFormat="false" ht="24.95" hidden="false" customHeight="true" outlineLevel="0" collapsed="false">
      <c r="A22" s="172" t="s">
        <v>209</v>
      </c>
      <c r="B22" s="173" t="n">
        <v>37160</v>
      </c>
      <c r="C22" s="174" t="n">
        <v>41125</v>
      </c>
      <c r="D22" s="175" t="n">
        <v>10.7</v>
      </c>
    </row>
    <row r="23" customFormat="false" ht="20.1" hidden="false" customHeight="true" outlineLevel="0" collapsed="false">
      <c r="A23" s="178" t="s">
        <v>210</v>
      </c>
      <c r="B23" s="173" t="n">
        <v>5327</v>
      </c>
      <c r="C23" s="174" t="n">
        <v>7970</v>
      </c>
      <c r="D23" s="175" t="n">
        <v>49.6</v>
      </c>
    </row>
    <row r="24" customFormat="false" ht="20.1" hidden="false" customHeight="true" outlineLevel="0" collapsed="false">
      <c r="A24" s="178" t="s">
        <v>211</v>
      </c>
      <c r="B24" s="173" t="n">
        <v>318</v>
      </c>
      <c r="C24" s="174" t="n">
        <v>450</v>
      </c>
      <c r="D24" s="175" t="n">
        <v>41.5</v>
      </c>
    </row>
    <row r="25" customFormat="false" ht="20.1" hidden="false" customHeight="true" outlineLevel="0" collapsed="false">
      <c r="A25" s="178" t="s">
        <v>212</v>
      </c>
      <c r="B25" s="173" t="n">
        <v>5636</v>
      </c>
      <c r="C25" s="174" t="n">
        <v>6017</v>
      </c>
      <c r="D25" s="175" t="n">
        <v>6.8</v>
      </c>
    </row>
    <row r="26" customFormat="false" ht="20.1" hidden="false" customHeight="true" outlineLevel="0" collapsed="false">
      <c r="A26" s="178" t="s">
        <v>213</v>
      </c>
      <c r="B26" s="173" t="n">
        <v>24131</v>
      </c>
      <c r="C26" s="174" t="n">
        <v>25599</v>
      </c>
      <c r="D26" s="175" t="n">
        <v>6.1</v>
      </c>
    </row>
    <row r="27" customFormat="false" ht="20.1" hidden="false" customHeight="true" outlineLevel="0" collapsed="false">
      <c r="A27" s="178" t="s">
        <v>214</v>
      </c>
      <c r="B27" s="173" t="n">
        <v>1748</v>
      </c>
      <c r="C27" s="174" t="n">
        <v>1089</v>
      </c>
      <c r="D27" s="179" t="n">
        <v>-37.7</v>
      </c>
    </row>
    <row r="28" customFormat="false" ht="33" hidden="false" customHeight="true" outlineLevel="0" collapsed="false">
      <c r="A28" s="182" t="s">
        <v>215</v>
      </c>
      <c r="B28" s="173" t="n">
        <v>36002</v>
      </c>
      <c r="C28" s="174" t="n">
        <v>32006</v>
      </c>
      <c r="D28" s="179" t="n">
        <v>-11.1</v>
      </c>
    </row>
    <row r="29" customFormat="false" ht="33" hidden="false" customHeight="true" outlineLevel="0" collapsed="false">
      <c r="A29" s="182" t="s">
        <v>216</v>
      </c>
      <c r="B29" s="173" t="n">
        <v>482399</v>
      </c>
      <c r="C29" s="174" t="n">
        <v>483946</v>
      </c>
      <c r="D29" s="175" t="n">
        <v>0.3</v>
      </c>
    </row>
    <row r="30" customFormat="false" ht="12.75" hidden="false" customHeight="false" outlineLevel="0" collapsed="false">
      <c r="D30" s="175"/>
    </row>
    <row r="31" customFormat="false" ht="12.75" hidden="false" customHeight="false" outlineLevel="0" collapsed="false">
      <c r="A31" s="120"/>
    </row>
    <row r="32" customFormat="false" ht="12.75" hidden="false" customHeight="false" outlineLevel="0" collapsed="false">
      <c r="A32" s="120"/>
    </row>
    <row r="39" customFormat="false" ht="12.75" hidden="false" customHeight="false" outlineLevel="0" collapsed="false">
      <c r="F39" s="180"/>
    </row>
  </sheetData>
  <sheetProtection sheet="true" password="c7f8" objects="true" scenarios="true"/>
  <mergeCells count="5">
    <mergeCell ref="A2:D2"/>
    <mergeCell ref="A3:D3"/>
    <mergeCell ref="A4:A5"/>
    <mergeCell ref="D4:D5"/>
    <mergeCell ref="B5:C5"/>
  </mergeCells>
  <hyperlinks>
    <hyperlink ref="A1" location="'Inhalt Seite 1'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2" min="1" style="72" width="11.13"/>
    <col collapsed="false" customWidth="true" hidden="false" outlineLevel="0" max="9" min="3" style="72" width="9.7"/>
    <col collapsed="false" customWidth="false" hidden="false" outlineLevel="0" max="257" min="10" style="72" width="11.42"/>
  </cols>
  <sheetData>
    <row r="1" customFormat="false" ht="19.5" hidden="false" customHeight="true" outlineLevel="0" collapsed="false">
      <c r="A1" s="46" t="s">
        <v>63</v>
      </c>
      <c r="B1" s="46"/>
      <c r="C1" s="46"/>
      <c r="D1" s="80"/>
      <c r="E1" s="80"/>
    </row>
    <row r="2" customFormat="false" ht="18" hidden="false" customHeight="true" outlineLevel="0" collapsed="false">
      <c r="A2" s="183" t="s">
        <v>217</v>
      </c>
      <c r="B2" s="183"/>
      <c r="C2" s="183"/>
      <c r="D2" s="183"/>
      <c r="E2" s="183"/>
      <c r="F2" s="183"/>
      <c r="G2" s="183"/>
      <c r="H2" s="183"/>
      <c r="I2" s="183"/>
    </row>
    <row r="3" customFormat="false" ht="18" hidden="false" customHeight="true" outlineLevel="0" collapsed="false">
      <c r="A3" s="82" t="s">
        <v>218</v>
      </c>
      <c r="B3" s="82"/>
      <c r="C3" s="82"/>
      <c r="D3" s="82"/>
      <c r="E3" s="82"/>
      <c r="F3" s="82"/>
      <c r="G3" s="82"/>
      <c r="H3" s="82"/>
      <c r="I3" s="82"/>
    </row>
    <row r="4" customFormat="false" ht="47.25" hidden="false" customHeight="true" outlineLevel="0" collapsed="false">
      <c r="A4" s="113" t="s">
        <v>219</v>
      </c>
      <c r="B4" s="113"/>
      <c r="C4" s="107" t="n">
        <v>1999</v>
      </c>
      <c r="D4" s="107" t="n">
        <v>2001</v>
      </c>
      <c r="E4" s="107" t="n">
        <v>2003</v>
      </c>
      <c r="F4" s="107" t="n">
        <v>2005</v>
      </c>
      <c r="G4" s="184" t="s">
        <v>220</v>
      </c>
      <c r="H4" s="184"/>
      <c r="I4" s="184"/>
    </row>
    <row r="5" customFormat="false" ht="12.75" hidden="false" customHeight="false" outlineLevel="0" collapsed="false">
      <c r="A5" s="113"/>
      <c r="B5" s="113"/>
      <c r="C5" s="107"/>
      <c r="D5" s="107"/>
      <c r="E5" s="107"/>
      <c r="F5" s="107"/>
      <c r="G5" s="107" t="n">
        <v>1999</v>
      </c>
      <c r="H5" s="107" t="n">
        <v>2001</v>
      </c>
      <c r="I5" s="87" t="n">
        <v>2003</v>
      </c>
    </row>
    <row r="6" customFormat="false" ht="12.75" hidden="false" customHeight="false" outlineLevel="0" collapsed="false">
      <c r="A6" s="113"/>
      <c r="B6" s="113"/>
      <c r="C6" s="111" t="s">
        <v>87</v>
      </c>
      <c r="D6" s="111"/>
      <c r="E6" s="111"/>
      <c r="F6" s="111"/>
      <c r="G6" s="107"/>
      <c r="H6" s="107"/>
      <c r="I6" s="87"/>
    </row>
    <row r="7" customFormat="false" ht="54.95" hidden="false" customHeight="true" outlineLevel="0" collapsed="false">
      <c r="A7" s="185" t="s">
        <v>221</v>
      </c>
      <c r="B7" s="185"/>
      <c r="C7" s="186" t="n">
        <v>149291</v>
      </c>
      <c r="D7" s="186" t="n">
        <v>151828</v>
      </c>
      <c r="E7" s="186" t="n">
        <v>153041</v>
      </c>
      <c r="F7" s="186" t="n">
        <v>154853</v>
      </c>
      <c r="G7" s="187" t="n">
        <v>3.7</v>
      </c>
      <c r="H7" s="187" t="n">
        <v>2</v>
      </c>
      <c r="I7" s="187" t="n">
        <v>1.2</v>
      </c>
    </row>
    <row r="8" customFormat="false" ht="54.95" hidden="false" customHeight="true" outlineLevel="0" collapsed="false">
      <c r="A8" s="185" t="s">
        <v>222</v>
      </c>
      <c r="B8" s="185"/>
      <c r="C8" s="186" t="n">
        <v>7778</v>
      </c>
      <c r="D8" s="186" t="n">
        <v>7852</v>
      </c>
      <c r="E8" s="186" t="n">
        <v>8015</v>
      </c>
      <c r="F8" s="186" t="n">
        <v>8005</v>
      </c>
      <c r="G8" s="187" t="n">
        <v>2.9</v>
      </c>
      <c r="H8" s="188" t="n">
        <v>1.9</v>
      </c>
      <c r="I8" s="189" t="n">
        <v>-0.1</v>
      </c>
    </row>
    <row r="9" customFormat="false" ht="54.95" hidden="false" customHeight="true" outlineLevel="0" collapsed="false">
      <c r="A9" s="185" t="s">
        <v>223</v>
      </c>
      <c r="B9" s="185"/>
      <c r="C9" s="186" t="n">
        <v>17133</v>
      </c>
      <c r="D9" s="186" t="n">
        <v>17578</v>
      </c>
      <c r="E9" s="186" t="n">
        <v>18254</v>
      </c>
      <c r="F9" s="186" t="n">
        <v>18710</v>
      </c>
      <c r="G9" s="187" t="n">
        <v>9.2</v>
      </c>
      <c r="H9" s="187" t="n">
        <v>6.4</v>
      </c>
      <c r="I9" s="187" t="n">
        <v>2.5</v>
      </c>
    </row>
    <row r="10" customFormat="false" ht="54.95" hidden="false" customHeight="true" outlineLevel="0" collapsed="false">
      <c r="A10" s="185" t="s">
        <v>224</v>
      </c>
      <c r="B10" s="185"/>
      <c r="C10" s="186" t="n">
        <v>137678</v>
      </c>
      <c r="D10" s="186" t="n">
        <v>138276</v>
      </c>
      <c r="E10" s="186" t="n">
        <v>138923</v>
      </c>
      <c r="F10" s="186" t="n">
        <v>139631</v>
      </c>
      <c r="G10" s="187" t="n">
        <v>1.4</v>
      </c>
      <c r="H10" s="187" t="n">
        <v>1</v>
      </c>
      <c r="I10" s="187" t="n">
        <v>0.5</v>
      </c>
    </row>
    <row r="11" customFormat="false" ht="54.95" hidden="false" customHeight="true" outlineLevel="0" collapsed="false">
      <c r="A11" s="185" t="s">
        <v>225</v>
      </c>
      <c r="B11" s="185"/>
      <c r="C11" s="186" t="n">
        <v>911485</v>
      </c>
      <c r="D11" s="186" t="n">
        <v>907068</v>
      </c>
      <c r="E11" s="186" t="n">
        <v>903651</v>
      </c>
      <c r="F11" s="186" t="n">
        <v>899318</v>
      </c>
      <c r="G11" s="189" t="n">
        <v>-1.3</v>
      </c>
      <c r="H11" s="189" t="n">
        <v>-0.9</v>
      </c>
      <c r="I11" s="189" t="n">
        <v>-0.5</v>
      </c>
    </row>
    <row r="12" customFormat="false" ht="54.95" hidden="false" customHeight="true" outlineLevel="0" collapsed="false">
      <c r="A12" s="185" t="s">
        <v>226</v>
      </c>
      <c r="B12" s="185"/>
      <c r="C12" s="186" t="n">
        <v>843130</v>
      </c>
      <c r="D12" s="186" t="n">
        <v>843450</v>
      </c>
      <c r="E12" s="186" t="n">
        <v>844057</v>
      </c>
      <c r="F12" s="186" t="n">
        <v>845480</v>
      </c>
      <c r="G12" s="187" t="n">
        <v>0.3</v>
      </c>
      <c r="H12" s="187" t="n">
        <v>0.2</v>
      </c>
      <c r="I12" s="187" t="n">
        <v>0.2</v>
      </c>
    </row>
    <row r="13" customFormat="false" ht="54.95" hidden="false" customHeight="true" outlineLevel="0" collapsed="false">
      <c r="A13" s="185" t="s">
        <v>227</v>
      </c>
      <c r="B13" s="185"/>
      <c r="C13" s="186" t="n">
        <v>27341</v>
      </c>
      <c r="D13" s="186" t="n">
        <v>27553</v>
      </c>
      <c r="E13" s="186" t="n">
        <v>27680</v>
      </c>
      <c r="F13" s="186" t="n">
        <v>27835</v>
      </c>
      <c r="G13" s="187" t="n">
        <v>1.8</v>
      </c>
      <c r="H13" s="187" t="n">
        <v>1</v>
      </c>
      <c r="I13" s="187" t="n">
        <v>0.6</v>
      </c>
    </row>
    <row r="15" customFormat="false" ht="54.95" hidden="false" customHeight="true" outlineLevel="0" collapsed="false">
      <c r="A15" s="185" t="s">
        <v>228</v>
      </c>
      <c r="B15" s="185"/>
      <c r="C15" s="186" t="n">
        <v>2111460</v>
      </c>
      <c r="D15" s="186" t="n">
        <v>2111484</v>
      </c>
      <c r="E15" s="186" t="n">
        <v>2111496</v>
      </c>
      <c r="F15" s="186" t="n">
        <v>2111494</v>
      </c>
      <c r="G15" s="187" t="n">
        <v>0</v>
      </c>
      <c r="H15" s="187" t="n">
        <v>0</v>
      </c>
      <c r="I15" s="187" t="n">
        <v>0</v>
      </c>
    </row>
    <row r="16" customFormat="false" ht="39.75" hidden="false" customHeight="true" outlineLevel="0" collapsed="false">
      <c r="A16" s="190" t="s">
        <v>229</v>
      </c>
      <c r="B16" s="190"/>
      <c r="C16" s="186" t="n">
        <v>310135</v>
      </c>
      <c r="D16" s="186" t="n">
        <v>313913</v>
      </c>
      <c r="E16" s="186" t="n">
        <v>316631</v>
      </c>
      <c r="F16" s="186" t="n">
        <v>319670</v>
      </c>
      <c r="G16" s="187" t="n">
        <v>3.1</v>
      </c>
      <c r="H16" s="187" t="n">
        <v>1.8</v>
      </c>
      <c r="I16" s="187" t="n">
        <v>1</v>
      </c>
    </row>
    <row r="17" customFormat="false" ht="12.75" hidden="false" customHeight="false" outlineLevel="0" collapsed="false"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false" outlineLevel="0" collapsed="false">
      <c r="B18" s="88"/>
      <c r="C18" s="88"/>
      <c r="D18" s="88"/>
      <c r="E18" s="88"/>
      <c r="F18" s="88"/>
      <c r="G18" s="88"/>
      <c r="H18" s="88"/>
      <c r="I18" s="88"/>
    </row>
    <row r="19" customFormat="false" ht="12.75" hidden="false" customHeight="false" outlineLevel="0" collapsed="false">
      <c r="A19" s="185"/>
      <c r="B19" s="185"/>
      <c r="C19" s="88"/>
      <c r="D19" s="88"/>
      <c r="E19" s="88"/>
      <c r="F19" s="88"/>
      <c r="G19" s="88"/>
      <c r="H19" s="88"/>
      <c r="I19" s="88"/>
    </row>
    <row r="24" customFormat="false" ht="12.75" hidden="false" customHeight="false" outlineLevel="0" collapsed="false">
      <c r="A24" s="72" t="s">
        <v>155</v>
      </c>
    </row>
    <row r="25" customFormat="false" ht="12.75" hidden="false" customHeight="false" outlineLevel="0" collapsed="false">
      <c r="A25" s="191" t="s">
        <v>230</v>
      </c>
      <c r="B25" s="191"/>
      <c r="C25" s="191"/>
      <c r="D25" s="191"/>
      <c r="E25" s="191"/>
      <c r="F25" s="191"/>
      <c r="G25" s="191"/>
      <c r="H25" s="191"/>
      <c r="I25" s="191"/>
    </row>
  </sheetData>
  <sheetProtection sheet="true" password="c7f8" objects="true" scenarios="true"/>
  <mergeCells count="23">
    <mergeCell ref="A1:C1"/>
    <mergeCell ref="A2:I2"/>
    <mergeCell ref="A3:I3"/>
    <mergeCell ref="A4:B6"/>
    <mergeCell ref="C4:C5"/>
    <mergeCell ref="D4:D5"/>
    <mergeCell ref="E4:E5"/>
    <mergeCell ref="F4:F5"/>
    <mergeCell ref="G4:I4"/>
    <mergeCell ref="G5:G6"/>
    <mergeCell ref="H5:H6"/>
    <mergeCell ref="I5:I6"/>
    <mergeCell ref="C6:F6"/>
    <mergeCell ref="A7:B7"/>
    <mergeCell ref="A8:B8"/>
    <mergeCell ref="A9:B9"/>
    <mergeCell ref="A10:B10"/>
    <mergeCell ref="A11:B11"/>
    <mergeCell ref="A12:B12"/>
    <mergeCell ref="A13:B13"/>
    <mergeCell ref="A15:B15"/>
    <mergeCell ref="A16:B16"/>
    <mergeCell ref="A25:I25"/>
  </mergeCells>
  <hyperlinks>
    <hyperlink ref="A1" location="'Inhalt Seite 1'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Fr. Traudl Ortwein</cp:lastModifiedBy>
  <cp:lastPrinted>2006-03-24T09:32:32Z</cp:lastPrinted>
  <dcterms:modified xsi:type="dcterms:W3CDTF">2006-03-24T09:33:11Z</dcterms:modified>
  <cp:revision>0</cp:revision>
  <dc:subject/>
  <dc:title/>
</cp:coreProperties>
</file>