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3" sheetId="5" state="visible" r:id="rId6"/>
    <sheet name="G4" sheetId="6" state="visible" r:id="rId7"/>
    <sheet name="G5" sheetId="7" state="visible" r:id="rId8"/>
    <sheet name="T6" sheetId="8" state="visible" r:id="rId9"/>
    <sheet name="T7" sheetId="9" state="visible" r:id="rId10"/>
    <sheet name="T8-24" sheetId="10" state="visible" r:id="rId11"/>
    <sheet name="T25" sheetId="11" state="visible" r:id="rId12"/>
    <sheet name="T26-27" sheetId="12" state="visible" r:id="rId13"/>
    <sheet name="T28-29" sheetId="13" state="visible" r:id="rId14"/>
    <sheet name="T30-32" sheetId="14" state="visible" r:id="rId15"/>
    <sheet name="T33-35" sheetId="15" state="visible" r:id="rId16"/>
    <sheet name="T36-45" sheetId="16" state="visible" r:id="rId17"/>
    <sheet name="WZ46" sheetId="17" state="visible" r:id="rId18"/>
  </sheets>
  <definedNames>
    <definedName function="false" hidden="false" localSheetId="6" name="_xlnm.Print_Area" vbProcedure="false">G5!$A$1:$G$56</definedName>
    <definedName function="false" hidden="false" localSheetId="11" name="_xlnm.Print_Titles" vbProcedure="false">'T26-27'!$2:$5</definedName>
    <definedName function="false" hidden="false" localSheetId="12" name="_xlnm.Print_Titles" vbProcedure="false">'T28-29'!$2:$5</definedName>
    <definedName function="false" hidden="false" localSheetId="13" name="_xlnm.Print_Titles" vbProcedure="false">'T30-32'!$2:$6</definedName>
    <definedName function="false" hidden="false" localSheetId="14" name="_xlnm.Print_Titles" vbProcedure="false">'T33-35'!$2:$6</definedName>
    <definedName function="false" hidden="false" localSheetId="15" name="_xlnm.Print_Titles" vbProcedure="false">'T36-45'!$2:$6</definedName>
    <definedName function="false" hidden="false" localSheetId="9" name="_xlnm.Print_Titles" vbProcedure="false">'T8-24'!$2:$6</definedName>
    <definedName function="false" hidden="false" localSheetId="9" name="Excel_BuiltIn__FilterDatabase" vbProcedure="false">'T8-24'!$A$7:$J$638</definedName>
    <definedName function="false" hidden="false" localSheetId="15" name="Excel_BuiltIn__FilterDatabase" vbProcedure="false">'T36-45'!$A$7:$J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866">
  <si>
    <t xml:space="preserve">Hessisches Statistisches Landesamt</t>
  </si>
  <si>
    <t xml:space="preserve">Gewerbeanzeigen in Hessen</t>
  </si>
  <si>
    <t xml:space="preserve">im Jahr 2008</t>
  </si>
  <si>
    <t xml:space="preserve">D I 2 - j/08                 März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A. Müller</t>
  </si>
  <si>
    <t xml:space="preserve">0611 3802-137</t>
  </si>
  <si>
    <t xml:space="preserve">Frau H. Huste</t>
  </si>
  <si>
    <t xml:space="preserve">0611 3802-138</t>
  </si>
  <si>
    <t xml:space="preserve">Herr M. Fuhr-Nowack</t>
  </si>
  <si>
    <t xml:space="preserve">0611 3802-133</t>
  </si>
  <si>
    <t xml:space="preserve">E-Mail</t>
  </si>
  <si>
    <t xml:space="preserve">gewerbeanzeigen@statistik-hessen.de</t>
  </si>
  <si>
    <t xml:space="preserve">Telefax</t>
  </si>
  <si>
    <t xml:space="preserve">0611 3802-198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Titelblatt</t>
  </si>
  <si>
    <t xml:space="preserve">Impressum</t>
  </si>
  <si>
    <t xml:space="preserve">Inhalt</t>
  </si>
  <si>
    <t xml:space="preserve">Seite</t>
  </si>
  <si>
    <t xml:space="preserve">Vorbemerkungen und Begriffserläuterungen</t>
  </si>
  <si>
    <t xml:space="preserve">Grafiken</t>
  </si>
  <si>
    <t xml:space="preserve">1.</t>
  </si>
  <si>
    <t xml:space="preserve">Gewerbeanmeldungen und -abmeldungen in Hessen seit 1997</t>
  </si>
  <si>
    <t xml:space="preserve">2.</t>
  </si>
  <si>
    <t xml:space="preserve">Gewerbeanmeldungen und -abmeldungen in Hessen im Jahr 2008</t>
  </si>
  <si>
    <t xml:space="preserve">nach Wirtschaftsabschnitten</t>
  </si>
  <si>
    <t xml:space="preserve">3.</t>
  </si>
  <si>
    <t xml:space="preserve">Vierteljährliche An- und Abmeldungen von Gewerbebetrieben in Hessen seit 1997</t>
  </si>
  <si>
    <t xml:space="preserve">4.</t>
  </si>
  <si>
    <t xml:space="preserve">Monatlicher Saldo der An- und Abmeldungen von Gewerbebetrieben</t>
  </si>
  <si>
    <t xml:space="preserve">in Hessen 2007 und 2008</t>
  </si>
  <si>
    <t xml:space="preserve">5.</t>
  </si>
  <si>
    <t xml:space="preserve">Gewerbeanzeigen im Jahr 2008 nach Verwaltungsbezirken</t>
  </si>
  <si>
    <t xml:space="preserve">Tabellen</t>
  </si>
  <si>
    <t xml:space="preserve">Gewerbeanzeigen von 1997 bis 2008 nach dem Grund der Meldung</t>
  </si>
  <si>
    <t xml:space="preserve">Gewerbeanzeigen im Jahr 2008 nach Art der Niederlassung und Rechtsform</t>
  </si>
  <si>
    <t xml:space="preserve">sowie Einzelunternehmen nach Geschlecht, Staatsangehörigkeit und Grund der</t>
  </si>
  <si>
    <t xml:space="preserve">Anzeige</t>
  </si>
  <si>
    <t xml:space="preserve">Gewerbeanzeigen im Jahr 2008 nach Wirtschaftsbereichen und</t>
  </si>
  <si>
    <t xml:space="preserve">Verwaltungsbezirken</t>
  </si>
  <si>
    <t xml:space="preserve">Gewerbeanzeigen sowie Neuerrichtungen und Aufgaben je 1000 Einwohner im</t>
  </si>
  <si>
    <t xml:space="preserve">Jahr 2008 nach Verwaltungsbezirken</t>
  </si>
  <si>
    <t xml:space="preserve">Gewerbeanmeldungen im Jahr 2008 nach Wirtschaftsbereichen</t>
  </si>
  <si>
    <t xml:space="preserve">6.</t>
  </si>
  <si>
    <t xml:space="preserve">Gewerbeabmeldungen im Jahr 2008 nach Wirtschaftsbereichen</t>
  </si>
  <si>
    <t xml:space="preserve">7.</t>
  </si>
  <si>
    <t xml:space="preserve">Gewerbeanmeldungen insgesamt nach Rechtsformen sowie Einzelunternehmen nach</t>
  </si>
  <si>
    <t xml:space="preserve">Geschlecht und Staatsangehörigkeit im Jahr 2008 nach Regierungsbezirken</t>
  </si>
  <si>
    <t xml:space="preserve">8.</t>
  </si>
  <si>
    <t xml:space="preserve">Gewerbeabmeldungen insgesamt nach Rechtsformen sowie Einzelunternehmen nach</t>
  </si>
  <si>
    <t xml:space="preserve">9.</t>
  </si>
  <si>
    <t xml:space="preserve">Jahr 2008 nach Verwaltungsbezirken und Gemeinden</t>
  </si>
  <si>
    <t xml:space="preserve">Anhang</t>
  </si>
  <si>
    <t xml:space="preserve">Übersicht über die Klassifikation der Wirtschaftszweige, Ausgabe 2008 (WZ 2008)</t>
  </si>
  <si>
    <t xml:space="preserve">1. Gewerbeanzeigen in Hessen seit 1997</t>
  </si>
  <si>
    <t xml:space="preserve">2. Gewerbeanmeldungen und -Abmeldungen in Hessen</t>
  </si>
  <si>
    <r>
      <rPr>
        <sz val="11"/>
        <rFont val="Arial"/>
        <family val="2"/>
      </rPr>
      <t xml:space="preserve">im Jahr 2008 nach Wirtschaftsabschnitten</t>
    </r>
    <r>
      <rPr>
        <vertAlign val="superscript"/>
        <sz val="11"/>
        <rFont val="Arial"/>
        <family val="2"/>
      </rPr>
      <t xml:space="preserve">1)</t>
    </r>
  </si>
  <si>
    <t xml:space="preserve">X = B, D, E, H, M und O-R</t>
  </si>
  <si>
    <t xml:space="preserve">1) Klassifikation der Wirtschaftszweige, Ausgabe 2008 (siehe Anhang)</t>
  </si>
  <si>
    <t xml:space="preserve">3. Vierteljährliche An- und Abmeldungen von Gewerbebetrieben in Hessen seit 1997</t>
  </si>
  <si>
    <t xml:space="preserve">4. Monatlicher Saldo der An- und Abmeldungen von Gewerbebetrieben</t>
  </si>
  <si>
    <t xml:space="preserve">in Hessen im Jahr 2007 und 2008</t>
  </si>
  <si>
    <r>
      <rPr>
        <b val="true"/>
        <sz val="10"/>
        <color rgb="FF000000"/>
        <rFont val="Arial"/>
        <family val="2"/>
      </rPr>
      <t xml:space="preserve">1. Gewerbeanzeigen</t>
    </r>
    <r>
      <rPr>
        <b val="true"/>
        <vertAlign val="superscript"/>
        <sz val="10"/>
        <color rgb="FF000000"/>
        <rFont val="Arial"/>
        <family val="2"/>
      </rPr>
      <t xml:space="preserve">1)</t>
    </r>
    <r>
      <rPr>
        <b val="true"/>
        <sz val="10"/>
        <color rgb="FF000000"/>
        <rFont val="Arial"/>
        <family val="2"/>
      </rPr>
      <t xml:space="preserve"> von 1997 bis 2008 nach dem Grund der Meldung</t>
    </r>
  </si>
  <si>
    <t xml:space="preserve">Jahr
---
Halbjahr</t>
  </si>
  <si>
    <t xml:space="preserve">Anmeldungen</t>
  </si>
  <si>
    <t xml:space="preserve">Abmeldungen</t>
  </si>
  <si>
    <r>
      <rPr>
        <sz val="8"/>
        <rFont val="Arial"/>
        <family val="0"/>
      </rPr>
      <t xml:space="preserve">Saldo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0"/>
      </rPr>
      <t xml:space="preserve"> aus Anmeldungen und Abmeldungen insgesamt</t>
    </r>
  </si>
  <si>
    <t xml:space="preserve">ins-
gesamt</t>
  </si>
  <si>
    <t xml:space="preserve">davon</t>
  </si>
  <si>
    <r>
      <rPr>
        <sz val="8"/>
        <rFont val="Arial"/>
        <family val="0"/>
      </rPr>
      <t xml:space="preserve">Neu-errichtung</t>
    </r>
    <r>
      <rPr>
        <vertAlign val="superscript"/>
        <sz val="8"/>
        <rFont val="Arial"/>
        <family val="2"/>
      </rPr>
      <t xml:space="preserve">2)</t>
    </r>
  </si>
  <si>
    <t xml:space="preserve">Übernahme</t>
  </si>
  <si>
    <r>
      <rPr>
        <sz val="8"/>
        <rFont val="Arial"/>
        <family val="0"/>
      </rPr>
      <t xml:space="preserve">Aufgabe</t>
    </r>
    <r>
      <rPr>
        <vertAlign val="superscript"/>
        <sz val="8"/>
        <rFont val="Arial"/>
        <family val="2"/>
      </rPr>
      <t xml:space="preserve">3)</t>
    </r>
  </si>
  <si>
    <t xml:space="preserve">Übergabe</t>
  </si>
  <si>
    <t xml:space="preserve">Grundzahlen</t>
  </si>
  <si>
    <t xml:space="preserve">2006      1. Halbjahr</t>
  </si>
  <si>
    <t xml:space="preserve">              2. Halbjahr</t>
  </si>
  <si>
    <t xml:space="preserve">2007      1. Halbjahr</t>
  </si>
  <si>
    <t xml:space="preserve">2008      1. Halbjahr</t>
  </si>
  <si>
    <t xml:space="preserve">Zu- bzw. Abnahme (–) jeweils gegenüber dem gleichen Vorjahreszeitraum </t>
  </si>
  <si>
    <t xml:space="preserve">x</t>
  </si>
  <si>
    <t xml:space="preserve">_______</t>
  </si>
  <si>
    <t xml:space="preserve">1) Ab 1996 ohne Automatenaufsteller und Reisegewerbe. — 2) Inkl. Zuzug. — 3) Inkl. Fortzug. — 4) Mehr bzw. weniger (–) Anmeldungen als Abmeldungen.</t>
  </si>
  <si>
    <r>
      <rPr>
        <b val="true"/>
        <sz val="10"/>
        <rFont val="Arial"/>
        <family val="2"/>
      </rPr>
      <t xml:space="preserve">2. Gewerbeanzeigen</t>
    </r>
    <r>
      <rPr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8 nach Art der Niederlassung und Rechtsform</t>
    </r>
  </si>
  <si>
    <t xml:space="preserve">sowie Einzelunternehmen nach Geschlecht, Staatsangehörigkeit und Grund der Anzeige</t>
  </si>
  <si>
    <t xml:space="preserve">Gegenstand der Nachweisung</t>
  </si>
  <si>
    <r>
      <rPr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4)</t>
    </r>
  </si>
  <si>
    <t xml:space="preserve">insgesamt</t>
  </si>
  <si>
    <t xml:space="preserve">darunter</t>
  </si>
  <si>
    <t xml:space="preserve">Zu- bzw. Abnahme (–)
gegenüber
dem letzten Jahr in %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3)</t>
    </r>
  </si>
  <si>
    <t xml:space="preserve">I n s g e s a m t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Insgesamt</t>
  </si>
  <si>
    <t xml:space="preserve">Nach der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 Co. KG</t>
  </si>
  <si>
    <t xml:space="preserve">Gesellschaft des bürgerlichen Rechts</t>
  </si>
  <si>
    <t xml:space="preserve">Aktiengesellschaft</t>
  </si>
  <si>
    <t xml:space="preserve">Gesellschaft mit beschränkter Haftung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 i n z e l u n t e r n e h m e n</t>
  </si>
  <si>
    <t xml:space="preserve">Nach Geschlecht</t>
  </si>
  <si>
    <t xml:space="preserve">weiblich</t>
  </si>
  <si>
    <t xml:space="preserve">männlich</t>
  </si>
  <si>
    <t xml:space="preserve">zusammen</t>
  </si>
  <si>
    <t xml:space="preserve">Nach ausgewählter Staatsangehörigkeit des Inhabers</t>
  </si>
  <si>
    <t xml:space="preserve">deutsch</t>
  </si>
  <si>
    <t xml:space="preserve">kroatisch</t>
  </si>
  <si>
    <t xml:space="preserve">griechisch</t>
  </si>
  <si>
    <t xml:space="preserve">italienisch</t>
  </si>
  <si>
    <t xml:space="preserve">polnisch</t>
  </si>
  <si>
    <t xml:space="preserve">türkisch</t>
  </si>
  <si>
    <t xml:space="preserve">Nach ausgewähltem Grund der Anzeige</t>
  </si>
  <si>
    <t xml:space="preserve">Betriebsgründung</t>
  </si>
  <si>
    <t xml:space="preserve">—</t>
  </si>
  <si>
    <t xml:space="preserve">Betriebsaufgabe</t>
  </si>
  <si>
    <t xml:space="preserve">keine Angabe</t>
  </si>
  <si>
    <t xml:space="preserve">wirtschaftliche Schwierigkeiten</t>
  </si>
  <si>
    <t xml:space="preserve">Insolvenzverfahren</t>
  </si>
  <si>
    <t xml:space="preserve">________</t>
  </si>
  <si>
    <t xml:space="preserve">1) Ohne Automatenaufsteller und Reisegewerbe. — 2) Ohne Zuzug. — 3) Ohne Fortzug. — 4) Mehr bzw. weniger (–) Anmeldungen als Abmeldungen.</t>
  </si>
  <si>
    <r>
      <rPr>
        <b val="true"/>
        <sz val="10"/>
        <rFont val="Arial"/>
        <family val="2"/>
      </rPr>
      <t xml:space="preserve">3. Gewerbeanmeldungen und -abmeldungen</t>
    </r>
    <r>
      <rPr>
        <b val="true"/>
        <vertAlign val="superscript"/>
        <sz val="10"/>
        <rFont val="Arial"/>
        <family val="2"/>
      </rPr>
      <t xml:space="preserve">1)</t>
    </r>
  </si>
  <si>
    <t xml:space="preserve">im Jahr 2008 nach Wirtschaftsbereichen und Verwaltungsbezirken</t>
  </si>
  <si>
    <r>
      <rPr>
        <sz val="8"/>
        <rFont val="Arial"/>
        <family val="2"/>
      </rPr>
      <t xml:space="preserve">Nr. der Wirt-
schafts-
klassifi-kation</t>
    </r>
    <r>
      <rPr>
        <vertAlign val="superscript"/>
        <sz val="8"/>
        <rFont val="Arial"/>
        <family val="2"/>
      </rPr>
      <t xml:space="preserve">2)</t>
    </r>
  </si>
  <si>
    <t xml:space="preserve">Wirtschaftsabschnitte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</t>
  </si>
  <si>
    <t xml:space="preserve">A</t>
  </si>
  <si>
    <t xml:space="preserve">Land- und Forstwirtschaft, Fischerei</t>
  </si>
  <si>
    <t xml:space="preserve">B</t>
  </si>
  <si>
    <t xml:space="preserve">Bergbau und Gewinnung v. Steinen u.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-
   entsorgung und Beseitigung von Umwelt-
   verschmutzungen</t>
  </si>
  <si>
    <t xml:space="preserve">F</t>
  </si>
  <si>
    <t xml:space="preserve">Baugewerbe</t>
  </si>
  <si>
    <t xml:space="preserve">G</t>
  </si>
  <si>
    <t xml:space="preserve">Handel; Instandhaltung und Reperatur
   v. Kraftfahrzeugen</t>
  </si>
  <si>
    <t xml:space="preserve">H</t>
  </si>
  <si>
    <t xml:space="preserve">Verkehr und Lagerei</t>
  </si>
  <si>
    <t xml:space="preserve">I</t>
  </si>
  <si>
    <t xml:space="preserve">Gastgewerbe; Beherbergung und Gastronomie</t>
  </si>
  <si>
    <t xml:space="preserve">J</t>
  </si>
  <si>
    <t xml:space="preserve">Information und Kommunikation</t>
  </si>
  <si>
    <t xml:space="preserve">K</t>
  </si>
  <si>
    <t xml:space="preserve">Erbringung von Finanz- und Versicherungs-
   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-
   lichen und technischen Dienstleistungen</t>
  </si>
  <si>
    <t xml:space="preserve">N</t>
  </si>
  <si>
    <t xml:space="preserve">Erbringung v. sonst. wirtschaftl. Dienstleistungen</t>
  </si>
  <si>
    <t xml:space="preserve">O</t>
  </si>
  <si>
    <t xml:space="preserve">Öffentliche Verwaltung, Verteidigung;
  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A-S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Hessen</t>
  </si>
  <si>
    <t xml:space="preserve">1) Ohne Automatenaufsteller und Reisegewerbe. — 2) Klassifikation der Wirtschaftszweige, Ausgabe 2008 (WZ 2008). — 3) Ohne Zuzug. — 4) Ohne Fortzug. </t>
  </si>
  <si>
    <r>
      <rPr>
        <b val="true"/>
        <sz val="10"/>
        <rFont val="Arial"/>
        <family val="2"/>
      </rPr>
      <t xml:space="preserve">4. Gewerbeanzei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sowie Neuerrichtungen und Aufgaben</t>
    </r>
  </si>
  <si>
    <t xml:space="preserve">je 1000 Einwohner im Jahr 2008 nach Verwaltungsbezirken</t>
  </si>
  <si>
    <t xml:space="preserve">Lfd
Nr.</t>
  </si>
  <si>
    <t xml:space="preserve">Kreisfreie Stadt (St.)
Landkreis
Regierungsbezirk</t>
  </si>
  <si>
    <t xml:space="preserve">Zu- bzw. Abnahme (–)
gegenüber
dem letzten
Jahr in %</t>
  </si>
  <si>
    <r>
      <rPr>
        <sz val="8"/>
        <rFont val="Arial"/>
        <family val="2"/>
      </rPr>
      <t xml:space="preserve">je 1000
Ein-
wohner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               </t>
  </si>
  <si>
    <t xml:space="preserve">Frankfurt am Main, Stadt                    </t>
  </si>
  <si>
    <t xml:space="preserve">Offenbach am Main, Stadt                    </t>
  </si>
  <si>
    <t xml:space="preserve">Wiesbaden, Landeshauptstadt                 </t>
  </si>
  <si>
    <t xml:space="preserve">Bergstraße                                  </t>
  </si>
  <si>
    <t xml:space="preserve">Darmstadt-Dieburg                           </t>
  </si>
  <si>
    <t xml:space="preserve">Groß-Gerau                                  </t>
  </si>
  <si>
    <t xml:space="preserve">Hochtaunuskreis                             </t>
  </si>
  <si>
    <t xml:space="preserve">Main-Kinzig-Kreis                           </t>
  </si>
  <si>
    <t xml:space="preserve">Main-Taunus-Kreis                           </t>
  </si>
  <si>
    <t xml:space="preserve">Odenwaldkreis                               </t>
  </si>
  <si>
    <t xml:space="preserve">Offenbach                                   </t>
  </si>
  <si>
    <t xml:space="preserve">Rheingau-Taunus-Kreis                       </t>
  </si>
  <si>
    <t xml:space="preserve">Wetteraukreis                               </t>
  </si>
  <si>
    <t xml:space="preserve">Reg.-Bez. Darmstadt                         </t>
  </si>
  <si>
    <t xml:space="preserve">Gießen                                      </t>
  </si>
  <si>
    <t xml:space="preserve">Lahn-Dill-Kreis                             </t>
  </si>
  <si>
    <t xml:space="preserve">Limburg-Weilburg                            </t>
  </si>
  <si>
    <t xml:space="preserve">Marburg-Biedenkopf                          </t>
  </si>
  <si>
    <t xml:space="preserve">Vogelsbergkreis                             </t>
  </si>
  <si>
    <t xml:space="preserve">Reg.-Bez. Gießen                            </t>
  </si>
  <si>
    <t xml:space="preserve">Kassel, documenta-Stadt                     </t>
  </si>
  <si>
    <t xml:space="preserve">Fulda                                       </t>
  </si>
  <si>
    <t xml:space="preserve">Hersfeld-Rotenburg                          </t>
  </si>
  <si>
    <t xml:space="preserve">Kassel                                      </t>
  </si>
  <si>
    <t xml:space="preserve">Schwalm-Eder-Kreis                          </t>
  </si>
  <si>
    <t xml:space="preserve">Waldeck-Frankenberg                         </t>
  </si>
  <si>
    <t xml:space="preserve">Werra-Meißner-Kreis                         </t>
  </si>
  <si>
    <t xml:space="preserve">Reg.-Bez. Kassel                            </t>
  </si>
  <si>
    <t xml:space="preserve">Hessen                                      </t>
  </si>
  <si>
    <t xml:space="preserve">darunter
   Planungsverband/Ballungs-
   raum Frankfurt/Rhein-Main</t>
  </si>
  <si>
    <t xml:space="preserve">1) Ohne Automatenaufsteller und Reisegewerbe. — 2) Ohne Zuzug. — 3) Ohne Fortzug. — 4) Stand 31.12.2007.</t>
  </si>
  <si>
    <r>
      <rPr>
        <b val="true"/>
        <sz val="10"/>
        <rFont val="Arial"/>
        <family val="2"/>
      </rPr>
      <t xml:space="preserve">5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8 nach Wirtschaftsbereichen </t>
    </r>
  </si>
  <si>
    <r>
      <rPr>
        <sz val="8"/>
        <rFont val="Arial"/>
        <family val="2"/>
      </rPr>
      <t xml:space="preserve">Nr. der
Wirt-
schafts-
klassi-
fikation</t>
    </r>
    <r>
      <rPr>
        <vertAlign val="superscript"/>
        <sz val="8"/>
        <rFont val="Arial"/>
        <family val="2"/>
      </rPr>
      <t xml:space="preserve">2)</t>
    </r>
  </si>
  <si>
    <t xml:space="preserve">Ausgewählter
Wirtschatfszweig</t>
  </si>
  <si>
    <t xml:space="preserve">Neuerrichtung</t>
  </si>
  <si>
    <t xml:space="preserve">Zuzug</t>
  </si>
  <si>
    <t xml:space="preserve">Über-
nahme</t>
  </si>
  <si>
    <t xml:space="preserve">Ins-
gesamt</t>
  </si>
  <si>
    <t xml:space="preserve">sons-
tige
Neu-
grün-
dung</t>
  </si>
  <si>
    <t xml:space="preserve">Um-
wand-
lung</t>
  </si>
  <si>
    <t xml:space="preserve">Zweig-
nieder-
lassung/
unselbst.
Zweig-
stelle</t>
  </si>
  <si>
    <t xml:space="preserve">Haupt-
nieder-
las-
sung</t>
  </si>
  <si>
    <t xml:space="preserve">Bergbau und Gewinnung von Steinen
   und Erden</t>
  </si>
  <si>
    <t xml:space="preserve">10</t>
  </si>
  <si>
    <t xml:space="preserve">Herstellung von Nahrungs- und Futtermitteln</t>
  </si>
  <si>
    <t xml:space="preserve">11</t>
  </si>
  <si>
    <t xml:space="preserve">Getränkeherstell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6</t>
  </si>
  <si>
    <t xml:space="preserve">Herstellung v. Holz,- Flecht,- Korb- und Kork-
   waren (ohne Möbel)</t>
  </si>
  <si>
    <t xml:space="preserve">18</t>
  </si>
  <si>
    <t xml:space="preserve">Herstellung von Druckerzeugnissen; Verviel-
   fältigung von bespielten Ton-, Bild- und
   Datenträgern</t>
  </si>
  <si>
    <t xml:space="preserve">25</t>
  </si>
  <si>
    <t xml:space="preserve">Herstellung von Metallerzeugnissen</t>
  </si>
  <si>
    <t xml:space="preserve">26</t>
  </si>
  <si>
    <t xml:space="preserve">Herstellung von Datenverarbeitungsgeräten,
   elektronischen und optischen Erzeugnissen</t>
  </si>
  <si>
    <t xml:space="preserve">27</t>
  </si>
  <si>
    <t xml:space="preserve">Herstellung von elektrischen Ausrüstungen</t>
  </si>
  <si>
    <t xml:space="preserve">28</t>
  </si>
  <si>
    <t xml:space="preserve">Maschinenbau</t>
  </si>
  <si>
    <t xml:space="preserve">29</t>
  </si>
  <si>
    <t xml:space="preserve">Herstellung von Kraftwagen und Kraftwagen-
   teilen</t>
  </si>
  <si>
    <t xml:space="preserve">31</t>
  </si>
  <si>
    <t xml:space="preserve">Herstellung von Möbeln</t>
  </si>
  <si>
    <t xml:space="preserve">Wasserversorgung; Abwasser- und
   Abfallentsorgung und Beseitigung
   von Umweltverschmutzungen</t>
  </si>
  <si>
    <t xml:space="preserve">41</t>
  </si>
  <si>
    <t xml:space="preserve">Hochbau</t>
  </si>
  <si>
    <t xml:space="preserve">42</t>
  </si>
  <si>
    <t xml:space="preserve">Tiefbau</t>
  </si>
  <si>
    <t xml:space="preserve">43</t>
  </si>
  <si>
    <t xml:space="preserve">Vorbereitende  Baustellenarbeiten, Bauin-
   stallation und sonstiges Ausbaugewerbe</t>
  </si>
  <si>
    <t xml:space="preserve">Handel mit Kraftfahrzeugen; Instandhaltung
   und Reperatur von Kraftwagen</t>
  </si>
  <si>
    <t xml:space="preserve">46</t>
  </si>
  <si>
    <t xml:space="preserve">Großhandel (ohne Handel mit Kraftfahrzeugen
   und Krafträdern)</t>
  </si>
  <si>
    <t xml:space="preserve">Einzelhandel (ohne Handel mit Kraftfahrzeugen)</t>
  </si>
  <si>
    <t xml:space="preserve">Landverkehr und Transport in Rohrfern-
   leitungen</t>
  </si>
  <si>
    <t xml:space="preserve">53</t>
  </si>
  <si>
    <t xml:space="preserve">Post-, Kurier- und Expressdienste</t>
  </si>
  <si>
    <t xml:space="preserve">Gastgewerbe; Beherbergung und
   Gastronomie</t>
  </si>
  <si>
    <t xml:space="preserve">Beherbergung</t>
  </si>
  <si>
    <t xml:space="preserve">Gastronomie</t>
  </si>
  <si>
    <t xml:space="preserve">Verlagswesen</t>
  </si>
  <si>
    <t xml:space="preserve">Telekommunikation</t>
  </si>
  <si>
    <t xml:space="preserve">Erbringung v. Dienstleistungen der Informa-
   tionstechnologie</t>
  </si>
  <si>
    <t xml:space="preserve">63</t>
  </si>
  <si>
    <t xml:space="preserve">Informationsdienstleistungen</t>
  </si>
  <si>
    <t xml:space="preserve">Erbringung von Finanz- und Versiche-
   rungsdienstleistungen</t>
  </si>
  <si>
    <t xml:space="preserve">66</t>
  </si>
  <si>
    <t xml:space="preserve">Mit Finanz- und Versicherungsdienst-
   leistungen verbundene Tätigkeiten</t>
  </si>
  <si>
    <t xml:space="preserve">Erbringung von freiberuflichen, wissen-
   schaftlichen und technischen Dienst-
   leistungen</t>
  </si>
  <si>
    <t xml:space="preserve">Verwaltung und Führung v. Unternehmen und
   Betrieben; Unternehmensberatung</t>
  </si>
  <si>
    <t xml:space="preserve">73</t>
  </si>
  <si>
    <t xml:space="preserve">Werbung und Marktforschung</t>
  </si>
  <si>
    <t xml:space="preserve">Erbringung v. sonst. Wirtschaftlichen
   Dienstleistungen</t>
  </si>
  <si>
    <t xml:space="preserve">77</t>
  </si>
  <si>
    <t xml:space="preserve">Vermietung von beweglichen Sachen</t>
  </si>
  <si>
    <t xml:space="preserve">78</t>
  </si>
  <si>
    <t xml:space="preserve">Vermittlung und Überlassung von Arbeitskräften</t>
  </si>
  <si>
    <t xml:space="preserve">Reisebüros, Reiseveranstalter und Erbringung
   sonstiger Reservierungsdienstleistungen</t>
  </si>
  <si>
    <t xml:space="preserve">Gebäudebetreuung; Garten- und Landschatfs-
   bau</t>
  </si>
  <si>
    <t xml:space="preserve">O+S</t>
  </si>
  <si>
    <t xml:space="preserve">Öffentliche Verwaltung, Verteidigung;
   Sozialversicherung; Erbringung von
   sonstigen Dienstleistungen</t>
  </si>
  <si>
    <t xml:space="preserve">1) Ohne Automatenaufsteller und Reisegewerbe. — 2) Klassifikation der Wirtschaftszweige, Ausgabe2008 (WZ 2008).</t>
  </si>
  <si>
    <r>
      <rPr>
        <b val="true"/>
        <sz val="10"/>
        <rFont val="Arial"/>
        <family val="2"/>
      </rPr>
      <t xml:space="preserve">6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8 nach Wirtschaftsbereichen </t>
    </r>
  </si>
  <si>
    <t xml:space="preserve">Aufgabe</t>
  </si>
  <si>
    <t xml:space="preserve">Fort-
zug</t>
  </si>
  <si>
    <t xml:space="preserve">Über-
gabe</t>
  </si>
  <si>
    <t xml:space="preserve">sons-
tige
Still-
legung</t>
  </si>
  <si>
    <r>
      <rPr>
        <b val="true"/>
        <sz val="10"/>
        <rFont val="Arial"/>
        <family val="2"/>
      </rPr>
      <t xml:space="preserve">7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nach Geschlecht und Staatsangehörigkeit im Jahr 2008 nach Regierungsbezirken</t>
  </si>
  <si>
    <t xml:space="preserve">Rechtsform
Geschlecht
Staatsangehörigkeit</t>
  </si>
  <si>
    <t xml:space="preserve">REG.-BEZ. DARMSTADT</t>
  </si>
  <si>
    <t xml:space="preserve">—   </t>
  </si>
  <si>
    <t xml:space="preserve">REG.-BEZ. GIESSEN</t>
  </si>
  <si>
    <t xml:space="preserve">REG.-BEZ. KASSEL</t>
  </si>
  <si>
    <t xml:space="preserve">HESSEN</t>
  </si>
  <si>
    <t xml:space="preserve">1) Ohne Automatenaufsteller und Reisegewerbe.</t>
  </si>
  <si>
    <r>
      <rPr>
        <b val="true"/>
        <sz val="10"/>
        <rFont val="Arial"/>
        <family val="2"/>
      </rPr>
      <t xml:space="preserve">8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Private Company Limited by Shares </t>
  </si>
  <si>
    <t xml:space="preserve">französisch</t>
  </si>
  <si>
    <t xml:space="preserve">jugoslawisch</t>
  </si>
  <si>
    <r>
      <rPr>
        <b val="true"/>
        <sz val="10"/>
        <rFont val="Arial"/>
        <family val="2"/>
      </rPr>
      <t xml:space="preserve">9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 Neuerrichtungen und Aufgaben</t>
    </r>
  </si>
  <si>
    <t xml:space="preserve">je 1000 Einwohner im Jahr 2008 nach Verwaltungsbezirken und Gemeinden</t>
  </si>
  <si>
    <t xml:space="preserve">Ge-
meinde
Schlüs-
sel</t>
  </si>
  <si>
    <t xml:space="preserve">Kreisfreie Stadt (St.)
Landkreis
Regierungsbezirk
Gemeinde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2)</t>
    </r>
  </si>
  <si>
    <t xml:space="preserve">411 000</t>
  </si>
  <si>
    <r>
      <rPr>
        <b val="true"/>
        <sz val="8"/>
        <rFont val="Arial"/>
        <family val="2"/>
      </rPr>
      <t xml:space="preserve">Darmstadt, </t>
    </r>
    <r>
      <rPr>
        <b val="true"/>
        <sz val="7"/>
        <rFont val="Arial"/>
        <family val="2"/>
      </rPr>
      <t xml:space="preserve">Wissenschaftsst.</t>
    </r>
  </si>
  <si>
    <t xml:space="preserve">412 000</t>
  </si>
  <si>
    <t xml:space="preserve">Frankfurt am Main, St.</t>
  </si>
  <si>
    <t xml:space="preserve">413 000</t>
  </si>
  <si>
    <t xml:space="preserve">Offenbach am Main, St.</t>
  </si>
  <si>
    <t xml:space="preserve">414 000</t>
  </si>
  <si>
    <r>
      <rPr>
        <b val="true"/>
        <sz val="8"/>
        <rFont val="Arial"/>
        <family val="2"/>
      </rPr>
      <t xml:space="preserve">Wiesbaden, </t>
    </r>
    <r>
      <rPr>
        <b val="true"/>
        <sz val="7"/>
        <rFont val="Arial"/>
        <family val="2"/>
      </rPr>
      <t xml:space="preserve">Landeshauptst.</t>
    </r>
  </si>
  <si>
    <t xml:space="preserve">Abtsteinach</t>
  </si>
  <si>
    <t xml:space="preserve">Bensheim</t>
  </si>
  <si>
    <t xml:space="preserve">Biblis</t>
  </si>
  <si>
    <t xml:space="preserve">Birkenau</t>
  </si>
  <si>
    <t xml:space="preserve">Bür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</t>
  </si>
  <si>
    <t xml:space="preserve">Hirschhorn (Neckar)</t>
  </si>
  <si>
    <t xml:space="preserve">Lampertheim</t>
  </si>
  <si>
    <t xml:space="preserve">Lautertal (Odenwald)</t>
  </si>
  <si>
    <t xml:space="preserve">Lindenfels</t>
  </si>
  <si>
    <t xml:space="preserve">Lorsch</t>
  </si>
  <si>
    <t xml:space="preserve">Mörlenbach</t>
  </si>
  <si>
    <t xml:space="preserve">Neckarsteinach</t>
  </si>
  <si>
    <t xml:space="preserve">Rimbach</t>
  </si>
  <si>
    <t xml:space="preserve">Viernheim</t>
  </si>
  <si>
    <t xml:space="preserve">Wald-Michelbach</t>
  </si>
  <si>
    <t xml:space="preserve">Zwingenberg</t>
  </si>
  <si>
    <t xml:space="preserve">Alsbach-Hähnlein</t>
  </si>
  <si>
    <t xml:space="preserve">Babenhausen</t>
  </si>
  <si>
    <t xml:space="preserve">Bickenbach</t>
  </si>
  <si>
    <t xml:space="preserve">Dieburg</t>
  </si>
  <si>
    <t xml:space="preserve">Eppertshausen</t>
  </si>
  <si>
    <t xml:space="preserve">Erzhausen</t>
  </si>
  <si>
    <t xml:space="preserve">Fischbachtal</t>
  </si>
  <si>
    <t xml:space="preserve">Griesheim</t>
  </si>
  <si>
    <t xml:space="preserve">Groß-Bieberau</t>
  </si>
  <si>
    <t xml:space="preserve">Groß-Um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</t>
  </si>
  <si>
    <t xml:space="preserve">Otzberg</t>
  </si>
  <si>
    <t xml:space="preserve">Pfungstadt</t>
  </si>
  <si>
    <t xml:space="preserve">Reinheim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Darmstadt - Dieburg</t>
  </si>
  <si>
    <t xml:space="preserve">Biebesheim am Rhein</t>
  </si>
  <si>
    <t xml:space="preserve">Bischofsheim</t>
  </si>
  <si>
    <t xml:space="preserve">Büttelborn</t>
  </si>
  <si>
    <t xml:space="preserve">Gernsheim</t>
  </si>
  <si>
    <t xml:space="preserve">Ginsheim-Gustavsburg</t>
  </si>
  <si>
    <t xml:space="preserve">Kelsterbach</t>
  </si>
  <si>
    <t xml:space="preserve">Mörfelden-Walldorf</t>
  </si>
  <si>
    <t xml:space="preserve">Nauheim</t>
  </si>
  <si>
    <t xml:space="preserve">Raunheim</t>
  </si>
  <si>
    <t xml:space="preserve">Riedstadt</t>
  </si>
  <si>
    <t xml:space="preserve">Rüsselsheim</t>
  </si>
  <si>
    <t xml:space="preserve">Stockstadt am Rhein</t>
  </si>
  <si>
    <t xml:space="preserve">Trebur</t>
  </si>
  <si>
    <t xml:space="preserve">Groß - Gerau</t>
  </si>
  <si>
    <t xml:space="preserve">Bad Homburg vor der Höhe</t>
  </si>
  <si>
    <t xml:space="preserve">Friedrichsdorf</t>
  </si>
  <si>
    <t xml:space="preserve">Glashütten</t>
  </si>
  <si>
    <t xml:space="preserve">Grävenwiesbach</t>
  </si>
  <si>
    <t xml:space="preserve">Königstein im Taunus</t>
  </si>
  <si>
    <t xml:space="preserve">Kronberg im Taunus</t>
  </si>
  <si>
    <t xml:space="preserve">Neu-Anspach</t>
  </si>
  <si>
    <t xml:space="preserve">Oberursel (Taunus)</t>
  </si>
  <si>
    <t xml:space="preserve">Schmitten</t>
  </si>
  <si>
    <t xml:space="preserve">Steinbach (Taunus)</t>
  </si>
  <si>
    <t xml:space="preserve">Usingen</t>
  </si>
  <si>
    <t xml:space="preserve">Wehrheim</t>
  </si>
  <si>
    <t xml:space="preserve">Weilrod</t>
  </si>
  <si>
    <t xml:space="preserve">Bad Orb</t>
  </si>
  <si>
    <t xml:space="preserve">Bad Soden-Salmünster</t>
  </si>
  <si>
    <t xml:space="preserve">Biebergemünd</t>
  </si>
  <si>
    <t xml:space="preserve">Birstein</t>
  </si>
  <si>
    <t xml:space="preserve">Brachttal</t>
  </si>
  <si>
    <t xml:space="preserve">Bruchköbel</t>
  </si>
  <si>
    <t xml:space="preserve">Erlensee</t>
  </si>
  <si>
    <t xml:space="preserve">Flörsbachtal</t>
  </si>
  <si>
    <t xml:space="preserve">Freigericht</t>
  </si>
  <si>
    <t xml:space="preserve">Gelnhausen</t>
  </si>
  <si>
    <t xml:space="preserve">Großkrotzenburg</t>
  </si>
  <si>
    <t xml:space="preserve">Gründau</t>
  </si>
  <si>
    <t xml:space="preserve">Hammersbach</t>
  </si>
  <si>
    <t xml:space="preserve">Hanau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</t>
  </si>
  <si>
    <t xml:space="preserve">Neuberg</t>
  </si>
  <si>
    <t xml:space="preserve">Nidderau</t>
  </si>
  <si>
    <t xml:space="preserve">Niederdorfelden</t>
  </si>
  <si>
    <t xml:space="preserve">Rodenbach</t>
  </si>
  <si>
    <t xml:space="preserve">Ronneburg</t>
  </si>
  <si>
    <t xml:space="preserve">Schlüchtern</t>
  </si>
  <si>
    <t xml:space="preserve">Schöneck</t>
  </si>
  <si>
    <t xml:space="preserve">Sinntal</t>
  </si>
  <si>
    <t xml:space="preserve">Steinau an der Straße</t>
  </si>
  <si>
    <t xml:space="preserve">Wächtersbach</t>
  </si>
  <si>
    <t xml:space="preserve">Main - Kinzig - Kreis</t>
  </si>
  <si>
    <t xml:space="preserve">Bad Soden am Taunus</t>
  </si>
  <si>
    <t xml:space="preserve">Eppstein</t>
  </si>
  <si>
    <t xml:space="preserve">Eschborn</t>
  </si>
  <si>
    <t xml:space="preserve">Flörsheim am Main</t>
  </si>
  <si>
    <t xml:space="preserve">Hattersheim am Main</t>
  </si>
  <si>
    <t xml:space="preserve">Hochheim am Main</t>
  </si>
  <si>
    <t xml:space="preserve">Hofheim am Taunus, Kreisstadt</t>
  </si>
  <si>
    <t xml:space="preserve">Kelkheim (Taunus)</t>
  </si>
  <si>
    <t xml:space="preserve">Kriftel</t>
  </si>
  <si>
    <t xml:space="preserve">Liederbach am Taunus</t>
  </si>
  <si>
    <t xml:space="preserve">Schwalbach am Taunus</t>
  </si>
  <si>
    <t xml:space="preserve">Sulzbach (Taunus)</t>
  </si>
  <si>
    <t xml:space="preserve">Main - Taunus - Kreis</t>
  </si>
  <si>
    <t xml:space="preserve">Bad König</t>
  </si>
  <si>
    <t xml:space="preserve">Beerfelden</t>
  </si>
  <si>
    <t xml:space="preserve">Brensbach</t>
  </si>
  <si>
    <t xml:space="preserve">Breuberg</t>
  </si>
  <si>
    <t xml:space="preserve">Brombachtal</t>
  </si>
  <si>
    <t xml:space="preserve">Erbach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</t>
  </si>
  <si>
    <t xml:space="preserve">Dreieich</t>
  </si>
  <si>
    <t xml:space="preserve">Egelsbach</t>
  </si>
  <si>
    <t xml:space="preserve">Hainburg</t>
  </si>
  <si>
    <t xml:space="preserve">Heusenstamm</t>
  </si>
  <si>
    <t xml:space="preserve">Langen (Hessen), St.</t>
  </si>
  <si>
    <t xml:space="preserve">Mainhausen</t>
  </si>
  <si>
    <t xml:space="preserve">Mühlheim am Main</t>
  </si>
  <si>
    <t xml:space="preserve">Neu-Isenburg</t>
  </si>
  <si>
    <t xml:space="preserve">Obertshausen</t>
  </si>
  <si>
    <t xml:space="preserve">Rodgau</t>
  </si>
  <si>
    <t xml:space="preserve">Rödermark</t>
  </si>
  <si>
    <t xml:space="preserve">Seligenstadt</t>
  </si>
  <si>
    <t xml:space="preserve">Aarbergen</t>
  </si>
  <si>
    <t xml:space="preserve">Bad Schwalbach</t>
  </si>
  <si>
    <t xml:space="preserve">Eltville am Rhein</t>
  </si>
  <si>
    <t xml:space="preserve">Geisenheim</t>
  </si>
  <si>
    <t xml:space="preserve">Heidenrod</t>
  </si>
  <si>
    <t xml:space="preserve">Hohenstein</t>
  </si>
  <si>
    <t xml:space="preserve">Hünstetten</t>
  </si>
  <si>
    <t xml:space="preserve">Idstein</t>
  </si>
  <si>
    <t xml:space="preserve">Kiedrich</t>
  </si>
  <si>
    <t xml:space="preserve">Lorch</t>
  </si>
  <si>
    <t xml:space="preserve">Niedernhausen</t>
  </si>
  <si>
    <t xml:space="preserve">Oestrich-Winkel</t>
  </si>
  <si>
    <t xml:space="preserve">Rüdesheim am Rhein</t>
  </si>
  <si>
    <t xml:space="preserve">Schlangenbad</t>
  </si>
  <si>
    <t xml:space="preserve">Taunusstein</t>
  </si>
  <si>
    <t xml:space="preserve">Waldems</t>
  </si>
  <si>
    <t xml:space="preserve">Walluf</t>
  </si>
  <si>
    <t xml:space="preserve">Altenstadt</t>
  </si>
  <si>
    <t xml:space="preserve">Bad Nauheim</t>
  </si>
  <si>
    <t xml:space="preserve">Bad Vilbel</t>
  </si>
  <si>
    <t xml:space="preserve">Büdingen</t>
  </si>
  <si>
    <t xml:space="preserve">Butzbach</t>
  </si>
  <si>
    <t xml:space="preserve">Echzell</t>
  </si>
  <si>
    <t xml:space="preserve">Florstadt</t>
  </si>
  <si>
    <t xml:space="preserve">Friedberg (Hessen)</t>
  </si>
  <si>
    <t xml:space="preserve">Gedern</t>
  </si>
  <si>
    <t xml:space="preserve">Glauburg</t>
  </si>
  <si>
    <t xml:space="preserve">Hirzenhain</t>
  </si>
  <si>
    <t xml:space="preserve">Karben</t>
  </si>
  <si>
    <t xml:space="preserve">Kefenrod</t>
  </si>
  <si>
    <t xml:space="preserve">Limeshain</t>
  </si>
  <si>
    <t xml:space="preserve">Münzenberg</t>
  </si>
  <si>
    <t xml:space="preserve">Nidda</t>
  </si>
  <si>
    <t xml:space="preserve">Niddatal</t>
  </si>
  <si>
    <t xml:space="preserve">Ober-Mörlen</t>
  </si>
  <si>
    <t xml:space="preserve">Ortenberg</t>
  </si>
  <si>
    <t xml:space="preserve">Ranstadt</t>
  </si>
  <si>
    <t xml:space="preserve">Reichelsheim (Wetterau)</t>
  </si>
  <si>
    <t xml:space="preserve">Rockenberg</t>
  </si>
  <si>
    <t xml:space="preserve">Rosbach vor der Höhe</t>
  </si>
  <si>
    <t xml:space="preserve">Wölfersheim</t>
  </si>
  <si>
    <t xml:space="preserve">Wöllstadt</t>
  </si>
  <si>
    <t xml:space="preserve">Allendorf (Lumda)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</t>
  </si>
  <si>
    <t xml:space="preserve">Heuchelheim</t>
  </si>
  <si>
    <t xml:space="preserve">Hungen</t>
  </si>
  <si>
    <t xml:space="preserve">Langgöns</t>
  </si>
  <si>
    <t xml:space="preserve">Laubach</t>
  </si>
  <si>
    <t xml:space="preserve">Lich</t>
  </si>
  <si>
    <t xml:space="preserve">Linden</t>
  </si>
  <si>
    <t xml:space="preserve">Lollar</t>
  </si>
  <si>
    <t xml:space="preserve">Pohlheim</t>
  </si>
  <si>
    <t xml:space="preserve">Rabenau</t>
  </si>
  <si>
    <t xml:space="preserve">Reiskirchen</t>
  </si>
  <si>
    <t xml:space="preserve">Staufenberg</t>
  </si>
  <si>
    <t xml:space="preserve">Wettenberg</t>
  </si>
  <si>
    <t xml:space="preserve">Aßlar</t>
  </si>
  <si>
    <t xml:space="preserve">Bischoffen</t>
  </si>
  <si>
    <t xml:space="preserve">Braunfels</t>
  </si>
  <si>
    <t xml:space="preserve">Breitscheid</t>
  </si>
  <si>
    <t xml:space="preserve">Dietzhölztal</t>
  </si>
  <si>
    <t xml:space="preserve">Dillenburg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</t>
  </si>
  <si>
    <t xml:space="preserve">Herborn</t>
  </si>
  <si>
    <t xml:space="preserve">Hohenahr</t>
  </si>
  <si>
    <t xml:space="preserve">Hüttenberg</t>
  </si>
  <si>
    <t xml:space="preserve">Lahnau</t>
  </si>
  <si>
    <t xml:space="preserve">Leun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</t>
  </si>
  <si>
    <t xml:space="preserve">Waldsolms</t>
  </si>
  <si>
    <t xml:space="preserve">Wetzlar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</t>
  </si>
  <si>
    <t xml:space="preserve">Hünfelden</t>
  </si>
  <si>
    <t xml:space="preserve">Limburg an der Lahn</t>
  </si>
  <si>
    <t xml:space="preserve">Löhnberg</t>
  </si>
  <si>
    <t xml:space="preserve">Mengerskirchen, Marktflecken</t>
  </si>
  <si>
    <t xml:space="preserve">Merenberg</t>
  </si>
  <si>
    <t xml:space="preserve">Runkel</t>
  </si>
  <si>
    <t xml:space="preserve">Selters (Taunus)</t>
  </si>
  <si>
    <t xml:space="preserve">Villmar</t>
  </si>
  <si>
    <t xml:space="preserve">Waldbrunn (Westerwald)</t>
  </si>
  <si>
    <t xml:space="preserve">Weilburg</t>
  </si>
  <si>
    <t xml:space="preserve">Weilmünster, Marktflecken</t>
  </si>
  <si>
    <t xml:space="preserve">Weinbach</t>
  </si>
  <si>
    <t xml:space="preserve">Amöneburg</t>
  </si>
  <si>
    <t xml:space="preserve">Angelburg</t>
  </si>
  <si>
    <t xml:space="preserve">Bad Endbach</t>
  </si>
  <si>
    <t xml:space="preserve">Biedenkopf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</t>
  </si>
  <si>
    <t xml:space="preserve">Kirchhain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</t>
  </si>
  <si>
    <t xml:space="preserve">Rauschenberg</t>
  </si>
  <si>
    <t xml:space="preserve">Stadtallendorf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Alsfeld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</t>
  </si>
  <si>
    <t xml:space="preserve">Grebenhain</t>
  </si>
  <si>
    <t xml:space="preserve">Herbstein</t>
  </si>
  <si>
    <t xml:space="preserve">Homberg (Ohm)</t>
  </si>
  <si>
    <t xml:space="preserve">Kirtorf</t>
  </si>
  <si>
    <t xml:space="preserve">Lauterbach (Hessen), Kreisstadt</t>
  </si>
  <si>
    <t xml:space="preserve">Lautertal (Vogelsberg)</t>
  </si>
  <si>
    <t xml:space="preserve">Mücke</t>
  </si>
  <si>
    <t xml:space="preserve">Romrod</t>
  </si>
  <si>
    <t xml:space="preserve">Schlitz</t>
  </si>
  <si>
    <t xml:space="preserve">Schotten</t>
  </si>
  <si>
    <t xml:space="preserve">Schwalmtal</t>
  </si>
  <si>
    <t xml:space="preserve">Ulrichstein</t>
  </si>
  <si>
    <t xml:space="preserve">Wartenberg</t>
  </si>
  <si>
    <t xml:space="preserve">611 000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Gersfeld (Rhön)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</t>
  </si>
  <si>
    <t xml:space="preserve">Rasdorf</t>
  </si>
  <si>
    <t xml:space="preserve">Tann (Rhön)</t>
  </si>
  <si>
    <t xml:space="preserve">Alheim</t>
  </si>
  <si>
    <t xml:space="preserve">Bad Hersfeld</t>
  </si>
  <si>
    <t xml:space="preserve">Bebra</t>
  </si>
  <si>
    <t xml:space="preserve">Breitenbach am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n der Fulda</t>
  </si>
  <si>
    <t xml:space="preserve">Schenklengsfeld</t>
  </si>
  <si>
    <t xml:space="preserve">Wildeck</t>
  </si>
  <si>
    <t xml:space="preserve">Ahnatal</t>
  </si>
  <si>
    <t xml:space="preserve">Bad Karlshafen</t>
  </si>
  <si>
    <t xml:space="preserve">Baunatal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</t>
  </si>
  <si>
    <t xml:space="preserve">Habichtswald</t>
  </si>
  <si>
    <t xml:space="preserve">Helsa</t>
  </si>
  <si>
    <t xml:space="preserve">Hofgeismar</t>
  </si>
  <si>
    <t xml:space="preserve">Immenhausen</t>
  </si>
  <si>
    <t xml:space="preserve">Kaufungen</t>
  </si>
  <si>
    <t xml:space="preserve">Liebenau</t>
  </si>
  <si>
    <t xml:space="preserve">Lohfelden</t>
  </si>
  <si>
    <t xml:space="preserve">Naumburg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</t>
  </si>
  <si>
    <t xml:space="preserve">Vellmar</t>
  </si>
  <si>
    <t xml:space="preserve">Wahlsburg</t>
  </si>
  <si>
    <t xml:space="preserve">Wolfhagen</t>
  </si>
  <si>
    <t xml:space="preserve">Zierenberg</t>
  </si>
  <si>
    <t xml:space="preserve">Borken (Hessen)</t>
  </si>
  <si>
    <t xml:space="preserve">Edermünde</t>
  </si>
  <si>
    <t xml:space="preserve">Felsberg</t>
  </si>
  <si>
    <t xml:space="preserve">Frielendorf</t>
  </si>
  <si>
    <t xml:space="preserve">Fritzlar, Dom- und Kaiserstadt</t>
  </si>
  <si>
    <t xml:space="preserve">Gilserberg</t>
  </si>
  <si>
    <t xml:space="preserve">Gudensberg</t>
  </si>
  <si>
    <t xml:space="preserve">Guxhagen</t>
  </si>
  <si>
    <t xml:space="preserve">Homberg (Efze)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</t>
  </si>
  <si>
    <t xml:space="preserve">Morschen</t>
  </si>
  <si>
    <t xml:space="preserve">Neuental</t>
  </si>
  <si>
    <t xml:space="preserve">Neukirchen</t>
  </si>
  <si>
    <t xml:space="preserve">Niedenstein</t>
  </si>
  <si>
    <t xml:space="preserve">Oberaula</t>
  </si>
  <si>
    <t xml:space="preserve">Ottrau</t>
  </si>
  <si>
    <t xml:space="preserve">Schrecksbach</t>
  </si>
  <si>
    <t xml:space="preserve">Schwalmstadt</t>
  </si>
  <si>
    <t xml:space="preserve">Schwarzenborn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.</t>
  </si>
  <si>
    <t xml:space="preserve">Bad Wildungen</t>
  </si>
  <si>
    <t xml:space="preserve">Battenberg (Eder)</t>
  </si>
  <si>
    <t xml:space="preserve">Bromskirchen</t>
  </si>
  <si>
    <t xml:space="preserve">Burgwald</t>
  </si>
  <si>
    <t xml:space="preserve">Diemelsee</t>
  </si>
  <si>
    <t xml:space="preserve">Diemelstadt</t>
  </si>
  <si>
    <t xml:space="preserve">Edertal</t>
  </si>
  <si>
    <t xml:space="preserve">Frankenau</t>
  </si>
  <si>
    <t xml:space="preserve">Frankenberg (Eder)</t>
  </si>
  <si>
    <t xml:space="preserve">Gemünden (Wohra)</t>
  </si>
  <si>
    <t xml:space="preserve">Haina (Kloster)</t>
  </si>
  <si>
    <t xml:space="preserve">Hatzfeld (Eder)</t>
  </si>
  <si>
    <t xml:space="preserve">Korbach</t>
  </si>
  <si>
    <t xml:space="preserve">Lichtenfels</t>
  </si>
  <si>
    <t xml:space="preserve">Rosenthal</t>
  </si>
  <si>
    <t xml:space="preserve">Twistetal</t>
  </si>
  <si>
    <t xml:space="preserve">Vöhl</t>
  </si>
  <si>
    <t xml:space="preserve">Volkmarsen</t>
  </si>
  <si>
    <t xml:space="preserve">Waldeck</t>
  </si>
  <si>
    <t xml:space="preserve">Willingen (Upland)</t>
  </si>
  <si>
    <t xml:space="preserve">Bad Sooden-Allendorf</t>
  </si>
  <si>
    <t xml:space="preserve">Berkatal</t>
  </si>
  <si>
    <t xml:space="preserve">Eschwege</t>
  </si>
  <si>
    <t xml:space="preserve">Großalmerode</t>
  </si>
  <si>
    <t xml:space="preserve">Herleshausen</t>
  </si>
  <si>
    <t xml:space="preserve">Hessisch Lichtenau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</t>
  </si>
  <si>
    <t xml:space="preserve">Waldkappel</t>
  </si>
  <si>
    <t xml:space="preserve">Wanfried</t>
  </si>
  <si>
    <t xml:space="preserve">Wehretal</t>
  </si>
  <si>
    <t xml:space="preserve">Weißenborn</t>
  </si>
  <si>
    <t xml:space="preserve">Witzenhausen</t>
  </si>
  <si>
    <t xml:space="preserve">1) Ohne Automatenaufsteller und Reisegewerbe. — 2) Ohne Zuzug. — 3) Ohne Fortzug. — 4) Stand 31.12.2007</t>
  </si>
  <si>
    <t xml:space="preserve">Abschnitt A</t>
  </si>
  <si>
    <t xml:space="preserve">Land und Forstwirtschaft, Fischerei</t>
  </si>
  <si>
    <t xml:space="preserve">Abschnitt B</t>
  </si>
  <si>
    <t xml:space="preserve">Abschnitt C</t>
  </si>
  <si>
    <t xml:space="preserve">Herstellung von Holz,- Flecht,- Korb- und Korkwaren (ohne Möbel)</t>
  </si>
  <si>
    <t xml:space="preserve">Herstellung von Druckerzeugnissen; Vervielfältigung von bespielten Ton-, Bild- und Datenträgern</t>
  </si>
  <si>
    <t xml:space="preserve">Herstellung von Datenverarbeitungsgeräten, elektronischen und optischen Erzeugnissen</t>
  </si>
  <si>
    <t xml:space="preserve">Herstellung von Kraftwagen und Kraftwagenteilen</t>
  </si>
  <si>
    <t xml:space="preserve">Abschnitt D</t>
  </si>
  <si>
    <t xml:space="preserve">Abschnitt E</t>
  </si>
  <si>
    <t xml:space="preserve">Wasserversorgung; Abwasser- und Abfallentsorgung und Beseitigung von Umweltverschmutzungen</t>
  </si>
  <si>
    <t xml:space="preserve">Abschnitt F</t>
  </si>
  <si>
    <t xml:space="preserve">Vorbereitende  Baustellenarbeiten, Bauinstallation und sonstiges Ausbaugewerbe</t>
  </si>
  <si>
    <t xml:space="preserve">Abschnitt G</t>
  </si>
  <si>
    <t xml:space="preserve">Handel; Instandhaltung und Reperatur von Kraftfahrzeugen</t>
  </si>
  <si>
    <t xml:space="preserve">Handel mit Kraftfahrzeugen; Instandhaltung und Reperatur von Kraftwagen</t>
  </si>
  <si>
    <t xml:space="preserve">Großhandel (ohne Handel mit Kraftfahrzeugen und Krafträdern)</t>
  </si>
  <si>
    <t xml:space="preserve">Abschnitt H</t>
  </si>
  <si>
    <t xml:space="preserve">Landverkehr und Transport in Rohrfernleitungen</t>
  </si>
  <si>
    <t xml:space="preserve">Abschnitt I</t>
  </si>
  <si>
    <t xml:space="preserve">Abschnitt J</t>
  </si>
  <si>
    <t xml:space="preserve">Erbringung von Dienstl. der Informationstechnologie</t>
  </si>
  <si>
    <t xml:space="preserve">Abschnitt K</t>
  </si>
  <si>
    <t xml:space="preserve">Erbringung von Finanz- und Versicherungsdienstleistungen</t>
  </si>
  <si>
    <t xml:space="preserve">Mit Finanz- und Versicherungsdienstleistungen verbundene Tätigkeiten</t>
  </si>
  <si>
    <t xml:space="preserve">Abschnitt L</t>
  </si>
  <si>
    <t xml:space="preserve">Abschnitt M</t>
  </si>
  <si>
    <t xml:space="preserve">Erbringung von freiberuflichen, wissenschaftlichen und technischen Dienstleistungen</t>
  </si>
  <si>
    <t xml:space="preserve">70</t>
  </si>
  <si>
    <t xml:space="preserve">Verwaltung und Führung von Unternehmen und Betrieben; Unternehmensberatung</t>
  </si>
  <si>
    <t xml:space="preserve">Abschnitt N</t>
  </si>
  <si>
    <t xml:space="preserve">79</t>
  </si>
  <si>
    <t xml:space="preserve">Reisebüros, Reiseveranstalter und Erbringung sonstiger Reservierungsdienstleistungen</t>
  </si>
  <si>
    <t xml:space="preserve">Abschnitt O</t>
  </si>
  <si>
    <t xml:space="preserve">Öffentliche Verwaltung, Verteidigung; Sozialversicherung</t>
  </si>
  <si>
    <t xml:space="preserve">Abschnitt P</t>
  </si>
  <si>
    <t xml:space="preserve">Abschnitt Q</t>
  </si>
  <si>
    <t xml:space="preserve">Abschnitt R</t>
  </si>
  <si>
    <t xml:space="preserve">Abschnitt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"/>
    <numFmt numFmtId="166" formatCode="mmmm\ yyyy"/>
    <numFmt numFmtId="167" formatCode="@"/>
    <numFmt numFmtId="168" formatCode="#\ ##0;\-#,##0"/>
    <numFmt numFmtId="169" formatCode="0"/>
    <numFmt numFmtId="170" formatCode="#\ ##0"/>
    <numFmt numFmtId="171" formatCode="#\ ##0&quot;  &quot;"/>
    <numFmt numFmtId="172" formatCode="#\ ##0&quot;  &quot;;&quot;– &quot;#\ ##0&quot;  &quot;"/>
    <numFmt numFmtId="173" formatCode="@&quot;   &quot;"/>
    <numFmt numFmtId="174" formatCode="#\ ##0;\-#\ ##0"/>
    <numFmt numFmtId="175" formatCode="#\ ##0.0&quot;  &quot;;&quot;– &quot;#\ ##0.0&quot;  &quot;"/>
    <numFmt numFmtId="176" formatCode="@&quot;  &quot;"/>
    <numFmt numFmtId="177" formatCode="0%"/>
    <numFmt numFmtId="178" formatCode="0.0%"/>
    <numFmt numFmtId="179" formatCode="#\ ##0&quot;   &quot;"/>
    <numFmt numFmtId="180" formatCode="#\ ##0.0&quot;   &quot;;&quot;– &quot;#\ ##0.0&quot;   &quot;"/>
    <numFmt numFmtId="181" formatCode="0&quot;    &quot;"/>
    <numFmt numFmtId="182" formatCode="###\ ###"/>
    <numFmt numFmtId="183" formatCode="0&quot;   &quot;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u val="single"/>
      <sz val="14"/>
      <color rgb="FFFF5A5A"/>
      <name val="Arial"/>
      <family val="2"/>
    </font>
    <font>
      <b val="true"/>
      <u val="single"/>
      <sz val="10"/>
      <color rgb="FF0000FF"/>
      <name val="MS Sans Serif"/>
      <family val="2"/>
    </font>
    <font>
      <sz val="10"/>
      <color rgb="FFFF0000"/>
      <name val="Arial"/>
      <family val="2"/>
    </font>
    <font>
      <b val="true"/>
      <sz val="10"/>
      <color rgb="FFFF5A5A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 Rounded MT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E6E6"/>
      </left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E6E6"/>
      </right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HANG" xfId="21"/>
    <cellStyle name="Standard_CD-Hülle_Entwurf" xfId="22"/>
    <cellStyle name="Standard_FS Vorschlag 1" xfId="23"/>
    <cellStyle name="Standard_Neukopf-Tab6" xfId="24"/>
    <cellStyle name="Standard_Tab1_1.VJ_2003" xfId="25"/>
    <cellStyle name="Standard_Tab1_4.VJ_2002" xfId="26"/>
    <cellStyle name="Standard_Tab2_1.VJ_2003" xfId="27"/>
    <cellStyle name="Standard_Tab3_1.VJ_2003" xfId="28"/>
    <cellStyle name="Standard_Tab4_1.VJ_2003" xfId="29"/>
    <cellStyle name="Standard_Tab5_1.VJ_2003" xfId="30"/>
    <cellStyle name="Standard_Tab6_1.VJ_2003" xfId="31"/>
    <cellStyle name="Standard_Tab8_1.VJ_2003" xfId="32"/>
    <cellStyle name="Standard_Tab9_2001" xfId="33"/>
    <cellStyle name="Standard_Tabelle1-T6_Vorlage" xfId="34"/>
    <cellStyle name="Standart[0]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</xdr:row>
      <xdr:rowOff>0</xdr:rowOff>
    </xdr:from>
    <xdr:to>
      <xdr:col>8</xdr:col>
      <xdr:colOff>206640</xdr:colOff>
      <xdr:row>23</xdr:row>
      <xdr:rowOff>662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1040" y="514440"/>
          <a:ext cx="6053400" cy="33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29</xdr:row>
      <xdr:rowOff>0</xdr:rowOff>
    </xdr:from>
    <xdr:to>
      <xdr:col>8</xdr:col>
      <xdr:colOff>227160</xdr:colOff>
      <xdr:row>49</xdr:row>
      <xdr:rowOff>15264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41040" y="4791240"/>
          <a:ext cx="607392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2</xdr:row>
      <xdr:rowOff>0</xdr:rowOff>
    </xdr:from>
    <xdr:to>
      <xdr:col>10</xdr:col>
      <xdr:colOff>340920</xdr:colOff>
      <xdr:row>32</xdr:row>
      <xdr:rowOff>2844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51480" y="324000"/>
          <a:ext cx="6185520" cy="48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37</xdr:row>
      <xdr:rowOff>0</xdr:rowOff>
    </xdr:from>
    <xdr:to>
      <xdr:col>10</xdr:col>
      <xdr:colOff>299880</xdr:colOff>
      <xdr:row>54</xdr:row>
      <xdr:rowOff>7596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30960" y="5991120"/>
          <a:ext cx="6165000" cy="28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99640</xdr:colOff>
      <xdr:row>55</xdr:row>
      <xdr:rowOff>13356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162000"/>
          <a:ext cx="6416640" cy="888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5" width="5.99"/>
    <col collapsed="false" customWidth="true" hidden="false" outlineLevel="0" max="2" min="2" style="165" width="34.42"/>
    <col collapsed="false" customWidth="true" hidden="false" outlineLevel="0" max="3" min="3" style="165" width="9.13"/>
    <col collapsed="false" customWidth="true" hidden="false" outlineLevel="0" max="4" min="4" style="165" width="7.28"/>
    <col collapsed="false" customWidth="true" hidden="false" outlineLevel="0" max="5" min="5" style="165" width="9.7"/>
    <col collapsed="false" customWidth="true" hidden="false" outlineLevel="0" max="6" min="6" style="165" width="9.13"/>
    <col collapsed="false" customWidth="true" hidden="false" outlineLevel="0" max="7" min="7" style="165" width="7.28"/>
    <col collapsed="false" customWidth="true" hidden="false" outlineLevel="0" max="8" min="8" style="165" width="9.7"/>
    <col collapsed="false" customWidth="false" hidden="false" outlineLevel="0" max="257" min="9" style="165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customFormat="false" ht="14.25" hidden="false" customHeight="true" outlineLevel="0" collapsed="false">
      <c r="A2" s="166" t="s">
        <v>182</v>
      </c>
      <c r="B2" s="166"/>
      <c r="C2" s="166"/>
      <c r="D2" s="166"/>
      <c r="E2" s="166"/>
      <c r="F2" s="166"/>
      <c r="G2" s="166"/>
      <c r="H2" s="166"/>
    </row>
    <row r="3" customFormat="false" ht="18" hidden="false" customHeight="true" outlineLevel="0" collapsed="false">
      <c r="A3" s="167" t="s">
        <v>183</v>
      </c>
      <c r="B3" s="167"/>
      <c r="C3" s="167"/>
      <c r="D3" s="167"/>
      <c r="E3" s="167"/>
      <c r="F3" s="167"/>
      <c r="G3" s="167"/>
      <c r="H3" s="167"/>
    </row>
    <row r="4" customFormat="false" ht="15.95" hidden="false" customHeight="true" outlineLevel="0" collapsed="false">
      <c r="A4" s="168" t="s">
        <v>184</v>
      </c>
      <c r="B4" s="169" t="s">
        <v>185</v>
      </c>
      <c r="C4" s="170" t="s">
        <v>116</v>
      </c>
      <c r="D4" s="170"/>
      <c r="E4" s="170"/>
      <c r="F4" s="171" t="s">
        <v>117</v>
      </c>
      <c r="G4" s="171"/>
      <c r="H4" s="171"/>
    </row>
    <row r="5" customFormat="false" ht="15.95" hidden="false" customHeight="true" outlineLevel="0" collapsed="false">
      <c r="A5" s="168"/>
      <c r="B5" s="169"/>
      <c r="C5" s="172" t="s">
        <v>138</v>
      </c>
      <c r="D5" s="173" t="s">
        <v>139</v>
      </c>
      <c r="E5" s="174" t="s">
        <v>140</v>
      </c>
      <c r="F5" s="175" t="s">
        <v>138</v>
      </c>
      <c r="G5" s="173" t="s">
        <v>139</v>
      </c>
      <c r="H5" s="176" t="s">
        <v>140</v>
      </c>
    </row>
    <row r="6" customFormat="false" ht="52.5" hidden="false" customHeight="true" outlineLevel="0" collapsed="false">
      <c r="A6" s="168"/>
      <c r="B6" s="169"/>
      <c r="C6" s="172"/>
      <c r="D6" s="169" t="s">
        <v>186</v>
      </c>
      <c r="E6" s="174"/>
      <c r="F6" s="175"/>
      <c r="G6" s="169" t="s">
        <v>187</v>
      </c>
      <c r="H6" s="176"/>
    </row>
    <row r="7" customFormat="false" ht="24.95" hidden="false" customHeight="true" outlineLevel="0" collapsed="false">
      <c r="B7" s="177" t="s">
        <v>188</v>
      </c>
      <c r="C7" s="177"/>
      <c r="D7" s="177"/>
      <c r="E7" s="177"/>
      <c r="F7" s="177"/>
      <c r="G7" s="177"/>
      <c r="H7" s="177"/>
    </row>
    <row r="8" customFormat="false" ht="15" hidden="false" customHeight="true" outlineLevel="0" collapsed="false">
      <c r="A8" s="178" t="s">
        <v>189</v>
      </c>
      <c r="B8" s="178" t="s">
        <v>190</v>
      </c>
      <c r="C8" s="128" t="n">
        <v>1</v>
      </c>
      <c r="D8" s="128" t="n">
        <v>1</v>
      </c>
      <c r="E8" s="134" t="s">
        <v>131</v>
      </c>
      <c r="F8" s="128" t="n">
        <v>5</v>
      </c>
      <c r="G8" s="128" t="n">
        <v>4</v>
      </c>
      <c r="H8" s="134" t="s">
        <v>131</v>
      </c>
      <c r="I8" s="158"/>
      <c r="J8" s="134"/>
    </row>
    <row r="9" customFormat="false" ht="11.25" hidden="false" customHeight="false" outlineLevel="0" collapsed="false">
      <c r="A9" s="178" t="s">
        <v>191</v>
      </c>
      <c r="B9" s="178" t="s">
        <v>192</v>
      </c>
      <c r="C9" s="158" t="s">
        <v>175</v>
      </c>
      <c r="D9" s="158" t="s">
        <v>175</v>
      </c>
      <c r="E9" s="134" t="s">
        <v>131</v>
      </c>
      <c r="F9" s="128" t="n">
        <v>1</v>
      </c>
      <c r="G9" s="128" t="n">
        <v>1</v>
      </c>
      <c r="H9" s="134" t="s">
        <v>131</v>
      </c>
    </row>
    <row r="10" customFormat="false" ht="11.25" hidden="false" customHeight="false" outlineLevel="0" collapsed="false">
      <c r="A10" s="178" t="s">
        <v>193</v>
      </c>
      <c r="B10" s="178" t="s">
        <v>194</v>
      </c>
      <c r="C10" s="128" t="n">
        <v>30</v>
      </c>
      <c r="D10" s="128" t="n">
        <v>23</v>
      </c>
      <c r="E10" s="134" t="s">
        <v>131</v>
      </c>
      <c r="F10" s="128" t="n">
        <v>31</v>
      </c>
      <c r="G10" s="128" t="n">
        <v>22</v>
      </c>
      <c r="H10" s="134" t="s">
        <v>131</v>
      </c>
    </row>
    <row r="11" customFormat="false" ht="11.25" hidden="false" customHeight="false" outlineLevel="0" collapsed="false">
      <c r="A11" s="178" t="s">
        <v>195</v>
      </c>
      <c r="B11" s="178" t="s">
        <v>196</v>
      </c>
      <c r="C11" s="128" t="n">
        <v>19</v>
      </c>
      <c r="D11" s="128" t="n">
        <v>18</v>
      </c>
      <c r="E11" s="134" t="s">
        <v>131</v>
      </c>
      <c r="F11" s="128" t="n">
        <v>1</v>
      </c>
      <c r="G11" s="128" t="n">
        <v>1</v>
      </c>
      <c r="H11" s="134" t="s">
        <v>131</v>
      </c>
    </row>
    <row r="12" customFormat="false" ht="36.6" hidden="false" customHeight="true" outlineLevel="0" collapsed="false">
      <c r="A12" s="179" t="s">
        <v>197</v>
      </c>
      <c r="B12" s="180" t="s">
        <v>198</v>
      </c>
      <c r="C12" s="128" t="n">
        <v>2</v>
      </c>
      <c r="D12" s="128" t="n">
        <v>1</v>
      </c>
      <c r="E12" s="134" t="s">
        <v>131</v>
      </c>
      <c r="F12" s="128" t="n">
        <v>3</v>
      </c>
      <c r="G12" s="128" t="n">
        <v>2</v>
      </c>
      <c r="H12" s="134" t="s">
        <v>131</v>
      </c>
    </row>
    <row r="13" customFormat="false" ht="11.25" hidden="false" customHeight="false" outlineLevel="0" collapsed="false">
      <c r="A13" s="178" t="s">
        <v>199</v>
      </c>
      <c r="B13" s="178" t="s">
        <v>200</v>
      </c>
      <c r="C13" s="128" t="n">
        <v>164</v>
      </c>
      <c r="D13" s="128" t="n">
        <v>140</v>
      </c>
      <c r="E13" s="134" t="s">
        <v>131</v>
      </c>
      <c r="F13" s="128" t="n">
        <v>120</v>
      </c>
      <c r="G13" s="128" t="n">
        <v>82</v>
      </c>
      <c r="H13" s="134" t="s">
        <v>131</v>
      </c>
    </row>
    <row r="14" customFormat="false" ht="22.5" hidden="false" customHeight="true" outlineLevel="0" collapsed="false">
      <c r="A14" s="179" t="s">
        <v>201</v>
      </c>
      <c r="B14" s="181" t="s">
        <v>202</v>
      </c>
      <c r="C14" s="128" t="n">
        <v>401</v>
      </c>
      <c r="D14" s="128" t="n">
        <v>317</v>
      </c>
      <c r="E14" s="134" t="s">
        <v>131</v>
      </c>
      <c r="F14" s="128" t="n">
        <v>420</v>
      </c>
      <c r="G14" s="128" t="n">
        <v>322</v>
      </c>
      <c r="H14" s="134" t="s">
        <v>131</v>
      </c>
    </row>
    <row r="15" customFormat="false" ht="11.25" hidden="false" customHeight="false" outlineLevel="0" collapsed="false">
      <c r="A15" s="178" t="s">
        <v>203</v>
      </c>
      <c r="B15" s="178" t="s">
        <v>204</v>
      </c>
      <c r="C15" s="128" t="n">
        <v>73</v>
      </c>
      <c r="D15" s="128" t="n">
        <v>60</v>
      </c>
      <c r="E15" s="134" t="s">
        <v>131</v>
      </c>
      <c r="F15" s="128" t="n">
        <v>55</v>
      </c>
      <c r="G15" s="128" t="n">
        <v>35</v>
      </c>
      <c r="H15" s="134" t="s">
        <v>131</v>
      </c>
    </row>
    <row r="16" customFormat="false" ht="11.25" hidden="false" customHeight="false" outlineLevel="0" collapsed="false">
      <c r="A16" s="178" t="s">
        <v>205</v>
      </c>
      <c r="B16" s="178" t="s">
        <v>206</v>
      </c>
      <c r="C16" s="128" t="n">
        <v>149</v>
      </c>
      <c r="D16" s="128" t="n">
        <v>140</v>
      </c>
      <c r="E16" s="134" t="s">
        <v>131</v>
      </c>
      <c r="F16" s="128" t="n">
        <v>146</v>
      </c>
      <c r="G16" s="128" t="n">
        <v>137</v>
      </c>
      <c r="H16" s="134" t="s">
        <v>131</v>
      </c>
    </row>
    <row r="17" customFormat="false" ht="11.25" hidden="false" customHeight="false" outlineLevel="0" collapsed="false">
      <c r="A17" s="178" t="s">
        <v>207</v>
      </c>
      <c r="B17" s="178" t="s">
        <v>208</v>
      </c>
      <c r="C17" s="128" t="n">
        <v>137</v>
      </c>
      <c r="D17" s="128" t="n">
        <v>117</v>
      </c>
      <c r="E17" s="134" t="s">
        <v>131</v>
      </c>
      <c r="F17" s="128" t="n">
        <v>136</v>
      </c>
      <c r="G17" s="128" t="n">
        <v>83</v>
      </c>
      <c r="H17" s="134" t="s">
        <v>131</v>
      </c>
    </row>
    <row r="18" customFormat="false" ht="22.5" hidden="false" customHeight="true" outlineLevel="0" collapsed="false">
      <c r="A18" s="179" t="s">
        <v>209</v>
      </c>
      <c r="B18" s="181" t="s">
        <v>210</v>
      </c>
      <c r="C18" s="128" t="n">
        <v>69</v>
      </c>
      <c r="D18" s="128" t="n">
        <v>58</v>
      </c>
      <c r="E18" s="134" t="s">
        <v>131</v>
      </c>
      <c r="F18" s="128" t="n">
        <v>58</v>
      </c>
      <c r="G18" s="128" t="n">
        <v>47</v>
      </c>
      <c r="H18" s="134" t="s">
        <v>131</v>
      </c>
    </row>
    <row r="19" customFormat="false" ht="11.25" hidden="false" customHeight="false" outlineLevel="0" collapsed="false">
      <c r="A19" s="178" t="s">
        <v>211</v>
      </c>
      <c r="B19" s="178" t="s">
        <v>212</v>
      </c>
      <c r="C19" s="128" t="n">
        <v>35</v>
      </c>
      <c r="D19" s="128" t="n">
        <v>28</v>
      </c>
      <c r="E19" s="134" t="s">
        <v>131</v>
      </c>
      <c r="F19" s="128" t="n">
        <v>25</v>
      </c>
      <c r="G19" s="128" t="n">
        <v>19</v>
      </c>
      <c r="H19" s="134" t="s">
        <v>131</v>
      </c>
    </row>
    <row r="20" customFormat="false" ht="22.5" hidden="false" customHeight="true" outlineLevel="0" collapsed="false">
      <c r="A20" s="179" t="s">
        <v>213</v>
      </c>
      <c r="B20" s="181" t="s">
        <v>214</v>
      </c>
      <c r="C20" s="128" t="n">
        <v>258</v>
      </c>
      <c r="D20" s="128" t="n">
        <v>230</v>
      </c>
      <c r="E20" s="134" t="s">
        <v>131</v>
      </c>
      <c r="F20" s="128" t="n">
        <v>247</v>
      </c>
      <c r="G20" s="128" t="n">
        <v>197</v>
      </c>
      <c r="H20" s="134" t="s">
        <v>131</v>
      </c>
    </row>
    <row r="21" customFormat="false" ht="11.25" hidden="false" customHeight="false" outlineLevel="0" collapsed="false">
      <c r="A21" s="178" t="s">
        <v>215</v>
      </c>
      <c r="B21" s="178" t="s">
        <v>216</v>
      </c>
      <c r="C21" s="128" t="n">
        <v>227</v>
      </c>
      <c r="D21" s="128" t="n">
        <v>201</v>
      </c>
      <c r="E21" s="134" t="s">
        <v>131</v>
      </c>
      <c r="F21" s="128" t="n">
        <v>198</v>
      </c>
      <c r="G21" s="128" t="n">
        <v>155</v>
      </c>
      <c r="H21" s="134" t="s">
        <v>131</v>
      </c>
    </row>
    <row r="22" customFormat="false" ht="22.5" hidden="false" customHeight="true" outlineLevel="0" collapsed="false">
      <c r="A22" s="179" t="s">
        <v>217</v>
      </c>
      <c r="B22" s="181" t="s">
        <v>218</v>
      </c>
      <c r="C22" s="158" t="s">
        <v>175</v>
      </c>
      <c r="D22" s="158" t="s">
        <v>175</v>
      </c>
      <c r="E22" s="134" t="s">
        <v>131</v>
      </c>
      <c r="F22" s="158" t="s">
        <v>175</v>
      </c>
      <c r="G22" s="158" t="s">
        <v>175</v>
      </c>
      <c r="H22" s="134" t="s">
        <v>131</v>
      </c>
    </row>
    <row r="23" customFormat="false" ht="11.25" hidden="false" customHeight="false" outlineLevel="0" collapsed="false">
      <c r="A23" s="178" t="s">
        <v>219</v>
      </c>
      <c r="B23" s="178" t="s">
        <v>220</v>
      </c>
      <c r="C23" s="128" t="n">
        <v>33</v>
      </c>
      <c r="D23" s="128" t="n">
        <v>27</v>
      </c>
      <c r="E23" s="134" t="s">
        <v>131</v>
      </c>
      <c r="F23" s="128" t="n">
        <v>26</v>
      </c>
      <c r="G23" s="128" t="n">
        <v>17</v>
      </c>
      <c r="H23" s="134" t="s">
        <v>131</v>
      </c>
    </row>
    <row r="24" customFormat="false" ht="11.25" hidden="false" customHeight="false" outlineLevel="0" collapsed="false">
      <c r="A24" s="178" t="s">
        <v>221</v>
      </c>
      <c r="B24" s="178" t="s">
        <v>222</v>
      </c>
      <c r="C24" s="128" t="n">
        <v>26</v>
      </c>
      <c r="D24" s="128" t="n">
        <v>23</v>
      </c>
      <c r="E24" s="134" t="s">
        <v>131</v>
      </c>
      <c r="F24" s="128" t="n">
        <v>18</v>
      </c>
      <c r="G24" s="128" t="n">
        <v>13</v>
      </c>
      <c r="H24" s="134" t="s">
        <v>131</v>
      </c>
    </row>
    <row r="25" customFormat="false" ht="11.25" hidden="false" customHeight="false" outlineLevel="0" collapsed="false">
      <c r="A25" s="178" t="s">
        <v>223</v>
      </c>
      <c r="B25" s="178" t="s">
        <v>224</v>
      </c>
      <c r="C25" s="128" t="n">
        <v>37</v>
      </c>
      <c r="D25" s="128" t="n">
        <v>35</v>
      </c>
      <c r="E25" s="134" t="s">
        <v>131</v>
      </c>
      <c r="F25" s="128" t="n">
        <v>31</v>
      </c>
      <c r="G25" s="128" t="n">
        <v>20</v>
      </c>
      <c r="H25" s="134" t="s">
        <v>131</v>
      </c>
    </row>
    <row r="26" customFormat="false" ht="11.25" hidden="false" customHeight="false" outlineLevel="0" collapsed="false">
      <c r="A26" s="178" t="s">
        <v>225</v>
      </c>
      <c r="B26" s="178" t="s">
        <v>226</v>
      </c>
      <c r="C26" s="128" t="n">
        <v>111</v>
      </c>
      <c r="D26" s="128" t="n">
        <v>98</v>
      </c>
      <c r="E26" s="134" t="s">
        <v>131</v>
      </c>
      <c r="F26" s="128" t="n">
        <v>129</v>
      </c>
      <c r="G26" s="128" t="n">
        <v>98</v>
      </c>
      <c r="H26" s="134" t="s">
        <v>131</v>
      </c>
    </row>
    <row r="27" customFormat="false" ht="15" hidden="false" customHeight="true" outlineLevel="0" collapsed="false">
      <c r="A27" s="178" t="s">
        <v>227</v>
      </c>
      <c r="B27" s="178" t="s">
        <v>148</v>
      </c>
      <c r="C27" s="128" t="n">
        <v>1772</v>
      </c>
      <c r="D27" s="128" t="n">
        <v>1517</v>
      </c>
      <c r="E27" s="134" t="s">
        <v>131</v>
      </c>
      <c r="F27" s="128" t="n">
        <v>1650</v>
      </c>
      <c r="G27" s="128" t="n">
        <v>1255</v>
      </c>
      <c r="H27" s="134" t="s">
        <v>131</v>
      </c>
    </row>
    <row r="28" customFormat="false" ht="18" hidden="false" customHeight="true" outlineLevel="0" collapsed="false">
      <c r="B28" s="182" t="s">
        <v>228</v>
      </c>
      <c r="C28" s="182"/>
      <c r="D28" s="182"/>
      <c r="E28" s="182"/>
      <c r="F28" s="182"/>
      <c r="G28" s="182"/>
      <c r="H28" s="182"/>
    </row>
    <row r="29" customFormat="false" ht="15" hidden="false" customHeight="true" outlineLevel="0" collapsed="false">
      <c r="A29" s="178" t="s">
        <v>189</v>
      </c>
      <c r="B29" s="178" t="s">
        <v>190</v>
      </c>
      <c r="C29" s="128" t="n">
        <v>1</v>
      </c>
      <c r="D29" s="128" t="n">
        <v>1</v>
      </c>
      <c r="E29" s="134" t="s">
        <v>131</v>
      </c>
      <c r="F29" s="128" t="n">
        <v>3</v>
      </c>
      <c r="G29" s="128" t="n">
        <v>3</v>
      </c>
      <c r="H29" s="134" t="s">
        <v>131</v>
      </c>
    </row>
    <row r="30" customFormat="false" ht="11.25" hidden="false" customHeight="false" outlineLevel="0" collapsed="false">
      <c r="A30" s="178" t="s">
        <v>191</v>
      </c>
      <c r="B30" s="178" t="s">
        <v>192</v>
      </c>
      <c r="C30" s="128" t="n">
        <v>1</v>
      </c>
      <c r="D30" s="128" t="n">
        <v>1</v>
      </c>
      <c r="E30" s="134" t="s">
        <v>131</v>
      </c>
      <c r="F30" s="158" t="s">
        <v>175</v>
      </c>
      <c r="G30" s="158" t="s">
        <v>175</v>
      </c>
      <c r="H30" s="134" t="s">
        <v>131</v>
      </c>
    </row>
    <row r="31" customFormat="false" ht="11.25" hidden="false" customHeight="false" outlineLevel="0" collapsed="false">
      <c r="A31" s="178" t="s">
        <v>193</v>
      </c>
      <c r="B31" s="178" t="s">
        <v>194</v>
      </c>
      <c r="C31" s="128" t="n">
        <v>260</v>
      </c>
      <c r="D31" s="128" t="n">
        <v>225</v>
      </c>
      <c r="E31" s="134" t="s">
        <v>131</v>
      </c>
      <c r="F31" s="128" t="n">
        <v>218</v>
      </c>
      <c r="G31" s="128" t="n">
        <v>174</v>
      </c>
      <c r="H31" s="134" t="s">
        <v>131</v>
      </c>
    </row>
    <row r="32" customFormat="false" ht="11.25" hidden="false" customHeight="false" outlineLevel="0" collapsed="false">
      <c r="A32" s="178" t="s">
        <v>195</v>
      </c>
      <c r="B32" s="178" t="s">
        <v>196</v>
      </c>
      <c r="C32" s="128" t="n">
        <v>45</v>
      </c>
      <c r="D32" s="128" t="n">
        <v>38</v>
      </c>
      <c r="E32" s="134" t="s">
        <v>131</v>
      </c>
      <c r="F32" s="128" t="n">
        <v>9</v>
      </c>
      <c r="G32" s="128" t="n">
        <v>5</v>
      </c>
      <c r="H32" s="134" t="s">
        <v>131</v>
      </c>
    </row>
    <row r="33" customFormat="false" ht="36.6" hidden="false" customHeight="true" outlineLevel="0" collapsed="false">
      <c r="A33" s="179" t="s">
        <v>197</v>
      </c>
      <c r="B33" s="180" t="s">
        <v>198</v>
      </c>
      <c r="C33" s="128" t="n">
        <v>4</v>
      </c>
      <c r="D33" s="128" t="n">
        <v>4</v>
      </c>
      <c r="E33" s="134" t="s">
        <v>131</v>
      </c>
      <c r="F33" s="128" t="n">
        <v>3</v>
      </c>
      <c r="G33" s="158" t="s">
        <v>175</v>
      </c>
      <c r="H33" s="134" t="s">
        <v>131</v>
      </c>
    </row>
    <row r="34" customFormat="false" ht="11.25" hidden="false" customHeight="false" outlineLevel="0" collapsed="false">
      <c r="A34" s="178" t="s">
        <v>199</v>
      </c>
      <c r="B34" s="178" t="s">
        <v>200</v>
      </c>
      <c r="C34" s="128" t="n">
        <v>2031</v>
      </c>
      <c r="D34" s="128" t="n">
        <v>1823</v>
      </c>
      <c r="E34" s="134" t="s">
        <v>131</v>
      </c>
      <c r="F34" s="128" t="n">
        <v>1695</v>
      </c>
      <c r="G34" s="128" t="n">
        <v>1465</v>
      </c>
      <c r="H34" s="134" t="s">
        <v>131</v>
      </c>
    </row>
    <row r="35" customFormat="false" ht="22.5" hidden="false" customHeight="true" outlineLevel="0" collapsed="false">
      <c r="A35" s="179" t="s">
        <v>201</v>
      </c>
      <c r="B35" s="181" t="s">
        <v>202</v>
      </c>
      <c r="C35" s="128" t="n">
        <v>1869</v>
      </c>
      <c r="D35" s="128" t="n">
        <v>1619</v>
      </c>
      <c r="E35" s="134" t="s">
        <v>131</v>
      </c>
      <c r="F35" s="128" t="n">
        <v>1988</v>
      </c>
      <c r="G35" s="128" t="n">
        <v>1623</v>
      </c>
      <c r="H35" s="134" t="s">
        <v>131</v>
      </c>
    </row>
    <row r="36" customFormat="false" ht="11.25" hidden="false" customHeight="false" outlineLevel="0" collapsed="false">
      <c r="A36" s="178" t="s">
        <v>203</v>
      </c>
      <c r="B36" s="178" t="s">
        <v>204</v>
      </c>
      <c r="C36" s="128" t="n">
        <v>450</v>
      </c>
      <c r="D36" s="128" t="n">
        <v>408</v>
      </c>
      <c r="E36" s="134" t="s">
        <v>131</v>
      </c>
      <c r="F36" s="128" t="n">
        <v>446</v>
      </c>
      <c r="G36" s="128" t="n">
        <v>393</v>
      </c>
      <c r="H36" s="134" t="s">
        <v>131</v>
      </c>
    </row>
    <row r="37" customFormat="false" ht="11.25" hidden="false" customHeight="false" outlineLevel="0" collapsed="false">
      <c r="A37" s="178" t="s">
        <v>205</v>
      </c>
      <c r="B37" s="178" t="s">
        <v>206</v>
      </c>
      <c r="C37" s="128" t="n">
        <v>657</v>
      </c>
      <c r="D37" s="128" t="n">
        <v>555</v>
      </c>
      <c r="E37" s="134" t="s">
        <v>131</v>
      </c>
      <c r="F37" s="128" t="n">
        <v>684</v>
      </c>
      <c r="G37" s="128" t="n">
        <v>572</v>
      </c>
      <c r="H37" s="134" t="s">
        <v>131</v>
      </c>
    </row>
    <row r="38" customFormat="false" ht="11.25" hidden="false" customHeight="false" outlineLevel="0" collapsed="false">
      <c r="A38" s="178" t="s">
        <v>207</v>
      </c>
      <c r="B38" s="178" t="s">
        <v>208</v>
      </c>
      <c r="C38" s="128" t="n">
        <v>648</v>
      </c>
      <c r="D38" s="128" t="n">
        <v>545</v>
      </c>
      <c r="E38" s="134" t="s">
        <v>131</v>
      </c>
      <c r="F38" s="128" t="n">
        <v>466</v>
      </c>
      <c r="G38" s="128" t="n">
        <v>355</v>
      </c>
      <c r="H38" s="134" t="s">
        <v>131</v>
      </c>
    </row>
    <row r="39" customFormat="false" ht="22.5" hidden="false" customHeight="true" outlineLevel="0" collapsed="false">
      <c r="A39" s="179" t="s">
        <v>209</v>
      </c>
      <c r="B39" s="181" t="s">
        <v>210</v>
      </c>
      <c r="C39" s="128" t="n">
        <v>367</v>
      </c>
      <c r="D39" s="128" t="n">
        <v>301</v>
      </c>
      <c r="E39" s="134" t="s">
        <v>131</v>
      </c>
      <c r="F39" s="128" t="n">
        <v>319</v>
      </c>
      <c r="G39" s="128" t="n">
        <v>243</v>
      </c>
      <c r="H39" s="134" t="s">
        <v>131</v>
      </c>
    </row>
    <row r="40" customFormat="false" ht="11.25" hidden="false" customHeight="false" outlineLevel="0" collapsed="false">
      <c r="A40" s="178" t="s">
        <v>211</v>
      </c>
      <c r="B40" s="178" t="s">
        <v>212</v>
      </c>
      <c r="C40" s="128" t="n">
        <v>302</v>
      </c>
      <c r="D40" s="128" t="n">
        <v>234</v>
      </c>
      <c r="E40" s="134" t="s">
        <v>131</v>
      </c>
      <c r="F40" s="128" t="n">
        <v>177</v>
      </c>
      <c r="G40" s="128" t="n">
        <v>108</v>
      </c>
      <c r="H40" s="134" t="s">
        <v>131</v>
      </c>
    </row>
    <row r="41" customFormat="false" ht="22.5" hidden="false" customHeight="true" outlineLevel="0" collapsed="false">
      <c r="A41" s="179" t="s">
        <v>213</v>
      </c>
      <c r="B41" s="181" t="s">
        <v>214</v>
      </c>
      <c r="C41" s="128" t="n">
        <v>1344</v>
      </c>
      <c r="D41" s="128" t="n">
        <v>1188</v>
      </c>
      <c r="E41" s="134" t="s">
        <v>131</v>
      </c>
      <c r="F41" s="128" t="n">
        <v>968</v>
      </c>
      <c r="G41" s="128" t="n">
        <v>798</v>
      </c>
      <c r="H41" s="134" t="s">
        <v>131</v>
      </c>
    </row>
    <row r="42" customFormat="false" ht="11.25" hidden="false" customHeight="false" outlineLevel="0" collapsed="false">
      <c r="A42" s="178" t="s">
        <v>215</v>
      </c>
      <c r="B42" s="178" t="s">
        <v>216</v>
      </c>
      <c r="C42" s="128" t="n">
        <v>2988</v>
      </c>
      <c r="D42" s="128" t="n">
        <v>2784</v>
      </c>
      <c r="E42" s="134" t="s">
        <v>131</v>
      </c>
      <c r="F42" s="128" t="n">
        <v>1730</v>
      </c>
      <c r="G42" s="128" t="n">
        <v>1559</v>
      </c>
      <c r="H42" s="134" t="s">
        <v>131</v>
      </c>
    </row>
    <row r="43" customFormat="false" ht="22.5" hidden="false" customHeight="true" outlineLevel="0" collapsed="false">
      <c r="A43" s="179" t="s">
        <v>217</v>
      </c>
      <c r="B43" s="181" t="s">
        <v>218</v>
      </c>
      <c r="C43" s="158" t="s">
        <v>175</v>
      </c>
      <c r="D43" s="158" t="s">
        <v>175</v>
      </c>
      <c r="E43" s="134" t="s">
        <v>131</v>
      </c>
      <c r="F43" s="158" t="s">
        <v>175</v>
      </c>
      <c r="G43" s="158" t="s">
        <v>175</v>
      </c>
      <c r="H43" s="134" t="s">
        <v>131</v>
      </c>
    </row>
    <row r="44" customFormat="false" ht="11.25" hidden="false" customHeight="false" outlineLevel="0" collapsed="false">
      <c r="A44" s="178" t="s">
        <v>219</v>
      </c>
      <c r="B44" s="178" t="s">
        <v>220</v>
      </c>
      <c r="C44" s="128" t="n">
        <v>69</v>
      </c>
      <c r="D44" s="128" t="n">
        <v>67</v>
      </c>
      <c r="E44" s="134" t="s">
        <v>131</v>
      </c>
      <c r="F44" s="128" t="n">
        <v>55</v>
      </c>
      <c r="G44" s="128" t="n">
        <v>47</v>
      </c>
      <c r="H44" s="134" t="s">
        <v>131</v>
      </c>
    </row>
    <row r="45" customFormat="false" ht="24.95" hidden="false" customHeight="true" outlineLevel="0" collapsed="false">
      <c r="A45" s="178" t="s">
        <v>221</v>
      </c>
      <c r="B45" s="178" t="s">
        <v>222</v>
      </c>
      <c r="C45" s="128" t="n">
        <v>178</v>
      </c>
      <c r="D45" s="128" t="n">
        <v>166</v>
      </c>
      <c r="E45" s="134" t="s">
        <v>131</v>
      </c>
      <c r="F45" s="128" t="n">
        <v>119</v>
      </c>
      <c r="G45" s="128" t="n">
        <v>101</v>
      </c>
      <c r="H45" s="134" t="s">
        <v>131</v>
      </c>
    </row>
    <row r="46" customFormat="false" ht="11.25" hidden="false" customHeight="false" outlineLevel="0" collapsed="false">
      <c r="A46" s="178" t="s">
        <v>223</v>
      </c>
      <c r="B46" s="178" t="s">
        <v>224</v>
      </c>
      <c r="C46" s="128" t="n">
        <v>115</v>
      </c>
      <c r="D46" s="128" t="n">
        <v>97</v>
      </c>
      <c r="E46" s="134" t="s">
        <v>131</v>
      </c>
      <c r="F46" s="128" t="n">
        <v>126</v>
      </c>
      <c r="G46" s="128" t="n">
        <v>110</v>
      </c>
      <c r="H46" s="134" t="s">
        <v>131</v>
      </c>
    </row>
    <row r="47" customFormat="false" ht="11.25" hidden="false" customHeight="false" outlineLevel="0" collapsed="false">
      <c r="A47" s="178" t="s">
        <v>225</v>
      </c>
      <c r="B47" s="178" t="s">
        <v>226</v>
      </c>
      <c r="C47" s="128" t="n">
        <v>1678</v>
      </c>
      <c r="D47" s="128" t="n">
        <v>1567</v>
      </c>
      <c r="E47" s="134" t="s">
        <v>131</v>
      </c>
      <c r="F47" s="128" t="n">
        <v>1539</v>
      </c>
      <c r="G47" s="128" t="n">
        <v>1345</v>
      </c>
      <c r="H47" s="134" t="s">
        <v>131</v>
      </c>
    </row>
    <row r="48" customFormat="false" ht="15" hidden="false" customHeight="true" outlineLevel="0" collapsed="false">
      <c r="A48" s="178" t="s">
        <v>227</v>
      </c>
      <c r="B48" s="178" t="s">
        <v>148</v>
      </c>
      <c r="C48" s="128" t="n">
        <v>13007</v>
      </c>
      <c r="D48" s="128" t="n">
        <v>11623</v>
      </c>
      <c r="E48" s="134" t="s">
        <v>131</v>
      </c>
      <c r="F48" s="128" t="n">
        <v>10545</v>
      </c>
      <c r="G48" s="128" t="n">
        <v>8901</v>
      </c>
      <c r="H48" s="134" t="s">
        <v>131</v>
      </c>
    </row>
    <row r="49" customFormat="false" ht="18" hidden="false" customHeight="true" outlineLevel="0" collapsed="false">
      <c r="B49" s="182" t="s">
        <v>229</v>
      </c>
      <c r="C49" s="182"/>
      <c r="D49" s="182"/>
      <c r="E49" s="182"/>
      <c r="F49" s="182"/>
      <c r="G49" s="182"/>
      <c r="H49" s="182"/>
    </row>
    <row r="50" customFormat="false" ht="15" hidden="false" customHeight="true" outlineLevel="0" collapsed="false">
      <c r="A50" s="178" t="s">
        <v>189</v>
      </c>
      <c r="B50" s="178" t="s">
        <v>190</v>
      </c>
      <c r="C50" s="128" t="n">
        <v>3</v>
      </c>
      <c r="D50" s="128" t="n">
        <v>3</v>
      </c>
      <c r="E50" s="134" t="s">
        <v>131</v>
      </c>
      <c r="F50" s="158" t="s">
        <v>175</v>
      </c>
      <c r="G50" s="158" t="s">
        <v>175</v>
      </c>
      <c r="H50" s="134" t="s">
        <v>131</v>
      </c>
    </row>
    <row r="51" customFormat="false" ht="11.25" hidden="false" customHeight="false" outlineLevel="0" collapsed="false">
      <c r="A51" s="178" t="s">
        <v>191</v>
      </c>
      <c r="B51" s="178" t="s">
        <v>192</v>
      </c>
      <c r="C51" s="158" t="s">
        <v>175</v>
      </c>
      <c r="D51" s="158" t="s">
        <v>175</v>
      </c>
      <c r="E51" s="134" t="s">
        <v>131</v>
      </c>
      <c r="F51" s="158" t="s">
        <v>175</v>
      </c>
      <c r="G51" s="158" t="s">
        <v>175</v>
      </c>
      <c r="H51" s="134" t="s">
        <v>131</v>
      </c>
    </row>
    <row r="52" customFormat="false" ht="11.25" hidden="false" customHeight="false" outlineLevel="0" collapsed="false">
      <c r="A52" s="178" t="s">
        <v>193</v>
      </c>
      <c r="B52" s="178" t="s">
        <v>194</v>
      </c>
      <c r="C52" s="128" t="n">
        <v>39</v>
      </c>
      <c r="D52" s="128" t="n">
        <v>29</v>
      </c>
      <c r="E52" s="134" t="s">
        <v>131</v>
      </c>
      <c r="F52" s="128" t="n">
        <v>50</v>
      </c>
      <c r="G52" s="128" t="n">
        <v>40</v>
      </c>
      <c r="H52" s="134" t="s">
        <v>131</v>
      </c>
    </row>
    <row r="53" customFormat="false" ht="11.25" hidden="false" customHeight="false" outlineLevel="0" collapsed="false">
      <c r="A53" s="178" t="s">
        <v>195</v>
      </c>
      <c r="B53" s="178" t="s">
        <v>196</v>
      </c>
      <c r="C53" s="128" t="n">
        <v>8</v>
      </c>
      <c r="D53" s="128" t="n">
        <v>8</v>
      </c>
      <c r="E53" s="134" t="s">
        <v>131</v>
      </c>
      <c r="F53" s="128" t="n">
        <v>1</v>
      </c>
      <c r="G53" s="128" t="n">
        <v>1</v>
      </c>
      <c r="H53" s="134" t="s">
        <v>131</v>
      </c>
    </row>
    <row r="54" customFormat="false" ht="36.6" hidden="false" customHeight="true" outlineLevel="0" collapsed="false">
      <c r="A54" s="179" t="s">
        <v>197</v>
      </c>
      <c r="B54" s="180" t="s">
        <v>198</v>
      </c>
      <c r="C54" s="128" t="n">
        <v>2</v>
      </c>
      <c r="D54" s="128" t="n">
        <v>2</v>
      </c>
      <c r="E54" s="134" t="s">
        <v>131</v>
      </c>
      <c r="F54" s="128" t="n">
        <v>3</v>
      </c>
      <c r="G54" s="128" t="n">
        <v>3</v>
      </c>
      <c r="H54" s="134" t="s">
        <v>131</v>
      </c>
    </row>
    <row r="55" customFormat="false" ht="11.25" hidden="false" customHeight="false" outlineLevel="0" collapsed="false">
      <c r="A55" s="178" t="s">
        <v>199</v>
      </c>
      <c r="B55" s="178" t="s">
        <v>200</v>
      </c>
      <c r="C55" s="128" t="n">
        <v>772</v>
      </c>
      <c r="D55" s="128" t="n">
        <v>716</v>
      </c>
      <c r="E55" s="134" t="s">
        <v>131</v>
      </c>
      <c r="F55" s="128" t="n">
        <v>538</v>
      </c>
      <c r="G55" s="128" t="n">
        <v>489</v>
      </c>
      <c r="H55" s="134" t="s">
        <v>131</v>
      </c>
    </row>
    <row r="56" customFormat="false" ht="22.5" hidden="false" customHeight="true" outlineLevel="0" collapsed="false">
      <c r="A56" s="179" t="s">
        <v>201</v>
      </c>
      <c r="B56" s="181" t="s">
        <v>202</v>
      </c>
      <c r="C56" s="128" t="n">
        <v>392</v>
      </c>
      <c r="D56" s="128" t="n">
        <v>352</v>
      </c>
      <c r="E56" s="134" t="s">
        <v>131</v>
      </c>
      <c r="F56" s="128" t="n">
        <v>437</v>
      </c>
      <c r="G56" s="128" t="n">
        <v>407</v>
      </c>
      <c r="H56" s="134" t="s">
        <v>131</v>
      </c>
    </row>
    <row r="57" customFormat="false" ht="11.25" hidden="false" customHeight="false" outlineLevel="0" collapsed="false">
      <c r="A57" s="178" t="s">
        <v>203</v>
      </c>
      <c r="B57" s="178" t="s">
        <v>204</v>
      </c>
      <c r="C57" s="128" t="n">
        <v>118</v>
      </c>
      <c r="D57" s="128" t="n">
        <v>104</v>
      </c>
      <c r="E57" s="134" t="s">
        <v>131</v>
      </c>
      <c r="F57" s="128" t="n">
        <v>122</v>
      </c>
      <c r="G57" s="128" t="n">
        <v>110</v>
      </c>
      <c r="H57" s="134" t="s">
        <v>131</v>
      </c>
    </row>
    <row r="58" customFormat="false" ht="11.25" hidden="false" customHeight="false" outlineLevel="0" collapsed="false">
      <c r="A58" s="178" t="s">
        <v>205</v>
      </c>
      <c r="B58" s="178" t="s">
        <v>206</v>
      </c>
      <c r="C58" s="128" t="n">
        <v>137</v>
      </c>
      <c r="D58" s="128" t="n">
        <v>53</v>
      </c>
      <c r="E58" s="134" t="s">
        <v>131</v>
      </c>
      <c r="F58" s="128" t="n">
        <v>165</v>
      </c>
      <c r="G58" s="128" t="n">
        <v>97</v>
      </c>
      <c r="H58" s="134" t="s">
        <v>131</v>
      </c>
    </row>
    <row r="59" customFormat="false" ht="11.25" hidden="false" customHeight="false" outlineLevel="0" collapsed="false">
      <c r="A59" s="178" t="s">
        <v>207</v>
      </c>
      <c r="B59" s="178" t="s">
        <v>208</v>
      </c>
      <c r="C59" s="128" t="n">
        <v>71</v>
      </c>
      <c r="D59" s="128" t="n">
        <v>62</v>
      </c>
      <c r="E59" s="134" t="s">
        <v>131</v>
      </c>
      <c r="F59" s="128" t="n">
        <v>92</v>
      </c>
      <c r="G59" s="128" t="n">
        <v>77</v>
      </c>
      <c r="H59" s="134" t="s">
        <v>131</v>
      </c>
    </row>
    <row r="60" customFormat="false" ht="22.5" hidden="false" customHeight="true" outlineLevel="0" collapsed="false">
      <c r="A60" s="179" t="s">
        <v>209</v>
      </c>
      <c r="B60" s="181" t="s">
        <v>210</v>
      </c>
      <c r="C60" s="128" t="n">
        <v>71</v>
      </c>
      <c r="D60" s="128" t="n">
        <v>54</v>
      </c>
      <c r="E60" s="134" t="s">
        <v>131</v>
      </c>
      <c r="F60" s="128" t="n">
        <v>48</v>
      </c>
      <c r="G60" s="128" t="n">
        <v>39</v>
      </c>
      <c r="H60" s="134" t="s">
        <v>131</v>
      </c>
    </row>
    <row r="61" customFormat="false" ht="11.25" hidden="false" customHeight="false" outlineLevel="0" collapsed="false">
      <c r="A61" s="178" t="s">
        <v>211</v>
      </c>
      <c r="B61" s="178" t="s">
        <v>212</v>
      </c>
      <c r="C61" s="128" t="n">
        <v>29</v>
      </c>
      <c r="D61" s="128" t="n">
        <v>24</v>
      </c>
      <c r="E61" s="134" t="s">
        <v>131</v>
      </c>
      <c r="F61" s="128" t="n">
        <v>22</v>
      </c>
      <c r="G61" s="128" t="n">
        <v>17</v>
      </c>
      <c r="H61" s="134" t="s">
        <v>131</v>
      </c>
    </row>
    <row r="62" customFormat="false" ht="22.5" hidden="false" customHeight="true" outlineLevel="0" collapsed="false">
      <c r="A62" s="179" t="s">
        <v>213</v>
      </c>
      <c r="B62" s="181" t="s">
        <v>214</v>
      </c>
      <c r="C62" s="128" t="n">
        <v>230</v>
      </c>
      <c r="D62" s="128" t="n">
        <v>199</v>
      </c>
      <c r="E62" s="134" t="s">
        <v>131</v>
      </c>
      <c r="F62" s="128" t="n">
        <v>181</v>
      </c>
      <c r="G62" s="128" t="n">
        <v>155</v>
      </c>
      <c r="H62" s="134" t="s">
        <v>131</v>
      </c>
    </row>
    <row r="63" customFormat="false" ht="11.25" hidden="false" customHeight="false" outlineLevel="0" collapsed="false">
      <c r="A63" s="178" t="s">
        <v>215</v>
      </c>
      <c r="B63" s="178" t="s">
        <v>216</v>
      </c>
      <c r="C63" s="128" t="n">
        <v>630</v>
      </c>
      <c r="D63" s="128" t="n">
        <v>584</v>
      </c>
      <c r="E63" s="134" t="s">
        <v>131</v>
      </c>
      <c r="F63" s="128" t="n">
        <v>443</v>
      </c>
      <c r="G63" s="128" t="n">
        <v>402</v>
      </c>
      <c r="H63" s="134" t="s">
        <v>131</v>
      </c>
    </row>
    <row r="64" customFormat="false" ht="22.5" hidden="false" customHeight="true" outlineLevel="0" collapsed="false">
      <c r="A64" s="179" t="s">
        <v>217</v>
      </c>
      <c r="B64" s="181" t="s">
        <v>218</v>
      </c>
      <c r="C64" s="158" t="s">
        <v>175</v>
      </c>
      <c r="D64" s="158" t="s">
        <v>175</v>
      </c>
      <c r="E64" s="134" t="s">
        <v>131</v>
      </c>
      <c r="F64" s="158" t="s">
        <v>175</v>
      </c>
      <c r="G64" s="158" t="s">
        <v>175</v>
      </c>
      <c r="H64" s="134" t="s">
        <v>131</v>
      </c>
    </row>
    <row r="65" customFormat="false" ht="11.25" hidden="false" customHeight="false" outlineLevel="0" collapsed="false">
      <c r="A65" s="178" t="s">
        <v>219</v>
      </c>
      <c r="B65" s="178" t="s">
        <v>220</v>
      </c>
      <c r="C65" s="128" t="n">
        <v>31</v>
      </c>
      <c r="D65" s="128" t="n">
        <v>28</v>
      </c>
      <c r="E65" s="134" t="s">
        <v>131</v>
      </c>
      <c r="F65" s="128" t="n">
        <v>16</v>
      </c>
      <c r="G65" s="128" t="n">
        <v>12</v>
      </c>
      <c r="H65" s="134" t="s">
        <v>131</v>
      </c>
    </row>
    <row r="66" customFormat="false" ht="11.25" hidden="false" customHeight="false" outlineLevel="0" collapsed="false">
      <c r="A66" s="178" t="s">
        <v>221</v>
      </c>
      <c r="B66" s="178" t="s">
        <v>222</v>
      </c>
      <c r="C66" s="128" t="n">
        <v>34</v>
      </c>
      <c r="D66" s="128" t="n">
        <v>33</v>
      </c>
      <c r="E66" s="134" t="s">
        <v>131</v>
      </c>
      <c r="F66" s="128" t="n">
        <v>13</v>
      </c>
      <c r="G66" s="128" t="n">
        <v>13</v>
      </c>
      <c r="H66" s="134" t="s">
        <v>131</v>
      </c>
    </row>
    <row r="67" customFormat="false" ht="11.25" hidden="false" customHeight="false" outlineLevel="0" collapsed="false">
      <c r="A67" s="178" t="s">
        <v>223</v>
      </c>
      <c r="B67" s="178" t="s">
        <v>224</v>
      </c>
      <c r="C67" s="128" t="n">
        <v>44</v>
      </c>
      <c r="D67" s="128" t="n">
        <v>38</v>
      </c>
      <c r="E67" s="134" t="s">
        <v>131</v>
      </c>
      <c r="F67" s="128" t="n">
        <v>41</v>
      </c>
      <c r="G67" s="128" t="n">
        <v>37</v>
      </c>
      <c r="H67" s="134" t="s">
        <v>131</v>
      </c>
    </row>
    <row r="68" customFormat="false" ht="11.25" hidden="false" customHeight="false" outlineLevel="0" collapsed="false">
      <c r="A68" s="178" t="s">
        <v>225</v>
      </c>
      <c r="B68" s="178" t="s">
        <v>226</v>
      </c>
      <c r="C68" s="128" t="n">
        <v>292</v>
      </c>
      <c r="D68" s="128" t="n">
        <v>269</v>
      </c>
      <c r="E68" s="134" t="s">
        <v>131</v>
      </c>
      <c r="F68" s="128" t="n">
        <v>253</v>
      </c>
      <c r="G68" s="128" t="n">
        <v>231</v>
      </c>
      <c r="H68" s="134" t="s">
        <v>131</v>
      </c>
    </row>
    <row r="69" customFormat="false" ht="15" hidden="false" customHeight="true" outlineLevel="0" collapsed="false">
      <c r="A69" s="178" t="s">
        <v>227</v>
      </c>
      <c r="B69" s="178" t="s">
        <v>148</v>
      </c>
      <c r="C69" s="128" t="n">
        <v>2903</v>
      </c>
      <c r="D69" s="128" t="n">
        <v>2558</v>
      </c>
      <c r="E69" s="134" t="s">
        <v>131</v>
      </c>
      <c r="F69" s="128" t="n">
        <v>2425</v>
      </c>
      <c r="G69" s="128" t="n">
        <v>2130</v>
      </c>
      <c r="H69" s="134" t="s">
        <v>131</v>
      </c>
    </row>
    <row r="70" customFormat="false" ht="18" hidden="false" customHeight="true" outlineLevel="0" collapsed="false">
      <c r="B70" s="182" t="s">
        <v>230</v>
      </c>
      <c r="C70" s="182"/>
      <c r="D70" s="182"/>
      <c r="E70" s="182"/>
      <c r="F70" s="182"/>
      <c r="G70" s="182"/>
      <c r="H70" s="182"/>
    </row>
    <row r="71" customFormat="false" ht="15" hidden="false" customHeight="true" outlineLevel="0" collapsed="false">
      <c r="A71" s="178" t="s">
        <v>189</v>
      </c>
      <c r="B71" s="178" t="s">
        <v>190</v>
      </c>
      <c r="C71" s="128" t="n">
        <v>5</v>
      </c>
      <c r="D71" s="128" t="n">
        <v>5</v>
      </c>
      <c r="E71" s="134" t="s">
        <v>131</v>
      </c>
      <c r="F71" s="128" t="n">
        <v>3</v>
      </c>
      <c r="G71" s="128" t="n">
        <v>2</v>
      </c>
      <c r="H71" s="134" t="s">
        <v>131</v>
      </c>
    </row>
    <row r="72" customFormat="false" ht="11.25" hidden="false" customHeight="false" outlineLevel="0" collapsed="false">
      <c r="A72" s="178" t="s">
        <v>191</v>
      </c>
      <c r="B72" s="178" t="s">
        <v>192</v>
      </c>
      <c r="C72" s="158" t="s">
        <v>175</v>
      </c>
      <c r="D72" s="158" t="s">
        <v>175</v>
      </c>
      <c r="E72" s="134" t="s">
        <v>131</v>
      </c>
      <c r="F72" s="128" t="n">
        <v>1</v>
      </c>
      <c r="G72" s="128" t="n">
        <v>1</v>
      </c>
      <c r="H72" s="134" t="s">
        <v>131</v>
      </c>
    </row>
    <row r="73" customFormat="false" ht="11.25" hidden="false" customHeight="false" outlineLevel="0" collapsed="false">
      <c r="A73" s="178" t="s">
        <v>193</v>
      </c>
      <c r="B73" s="178" t="s">
        <v>194</v>
      </c>
      <c r="C73" s="128" t="n">
        <v>77</v>
      </c>
      <c r="D73" s="128" t="n">
        <v>61</v>
      </c>
      <c r="E73" s="134" t="s">
        <v>131</v>
      </c>
      <c r="F73" s="128" t="n">
        <v>74</v>
      </c>
      <c r="G73" s="128" t="n">
        <v>64</v>
      </c>
      <c r="H73" s="134" t="s">
        <v>131</v>
      </c>
    </row>
    <row r="74" customFormat="false" ht="11.25" hidden="false" customHeight="false" outlineLevel="0" collapsed="false">
      <c r="A74" s="178" t="s">
        <v>195</v>
      </c>
      <c r="B74" s="178" t="s">
        <v>196</v>
      </c>
      <c r="C74" s="128" t="n">
        <v>33</v>
      </c>
      <c r="D74" s="128" t="n">
        <v>33</v>
      </c>
      <c r="E74" s="134" t="s">
        <v>131</v>
      </c>
      <c r="F74" s="128" t="n">
        <v>6</v>
      </c>
      <c r="G74" s="128" t="n">
        <v>4</v>
      </c>
      <c r="H74" s="134" t="s">
        <v>131</v>
      </c>
    </row>
    <row r="75" customFormat="false" ht="36.6" hidden="false" customHeight="true" outlineLevel="0" collapsed="false">
      <c r="A75" s="179" t="s">
        <v>197</v>
      </c>
      <c r="B75" s="180" t="s">
        <v>198</v>
      </c>
      <c r="C75" s="128" t="n">
        <v>1</v>
      </c>
      <c r="D75" s="128" t="n">
        <v>1</v>
      </c>
      <c r="E75" s="134" t="s">
        <v>131</v>
      </c>
      <c r="F75" s="128" t="n">
        <v>4</v>
      </c>
      <c r="G75" s="128" t="n">
        <v>3</v>
      </c>
      <c r="H75" s="134" t="s">
        <v>131</v>
      </c>
    </row>
    <row r="76" customFormat="false" ht="11.25" hidden="false" customHeight="false" outlineLevel="0" collapsed="false">
      <c r="A76" s="178" t="s">
        <v>199</v>
      </c>
      <c r="B76" s="178" t="s">
        <v>200</v>
      </c>
      <c r="C76" s="128" t="n">
        <v>483</v>
      </c>
      <c r="D76" s="128" t="n">
        <v>434</v>
      </c>
      <c r="E76" s="134" t="s">
        <v>131</v>
      </c>
      <c r="F76" s="128" t="n">
        <v>507</v>
      </c>
      <c r="G76" s="128" t="n">
        <v>453</v>
      </c>
      <c r="H76" s="134" t="s">
        <v>131</v>
      </c>
    </row>
    <row r="77" customFormat="false" ht="22.5" hidden="false" customHeight="true" outlineLevel="0" collapsed="false">
      <c r="A77" s="179" t="s">
        <v>201</v>
      </c>
      <c r="B77" s="181" t="s">
        <v>202</v>
      </c>
      <c r="C77" s="128" t="n">
        <v>711</v>
      </c>
      <c r="D77" s="128" t="n">
        <v>547</v>
      </c>
      <c r="E77" s="134" t="s">
        <v>131</v>
      </c>
      <c r="F77" s="128" t="n">
        <v>821</v>
      </c>
      <c r="G77" s="128" t="n">
        <v>644</v>
      </c>
      <c r="H77" s="134" t="s">
        <v>131</v>
      </c>
    </row>
    <row r="78" customFormat="false" ht="11.25" hidden="false" customHeight="false" outlineLevel="0" collapsed="false">
      <c r="A78" s="178" t="s">
        <v>203</v>
      </c>
      <c r="B78" s="178" t="s">
        <v>204</v>
      </c>
      <c r="C78" s="128" t="n">
        <v>142</v>
      </c>
      <c r="D78" s="128" t="n">
        <v>125</v>
      </c>
      <c r="E78" s="134" t="s">
        <v>131</v>
      </c>
      <c r="F78" s="128" t="n">
        <v>157</v>
      </c>
      <c r="G78" s="128" t="n">
        <v>140</v>
      </c>
      <c r="H78" s="134" t="s">
        <v>131</v>
      </c>
    </row>
    <row r="79" customFormat="false" ht="11.25" hidden="false" customHeight="false" outlineLevel="0" collapsed="false">
      <c r="A79" s="178" t="s">
        <v>205</v>
      </c>
      <c r="B79" s="178" t="s">
        <v>206</v>
      </c>
      <c r="C79" s="128" t="n">
        <v>252</v>
      </c>
      <c r="D79" s="128" t="n">
        <v>121</v>
      </c>
      <c r="E79" s="134" t="s">
        <v>131</v>
      </c>
      <c r="F79" s="128" t="n">
        <v>283</v>
      </c>
      <c r="G79" s="128" t="n">
        <v>179</v>
      </c>
      <c r="H79" s="134" t="s">
        <v>131</v>
      </c>
    </row>
    <row r="80" customFormat="false" ht="11.25" hidden="false" customHeight="false" outlineLevel="0" collapsed="false">
      <c r="A80" s="178" t="s">
        <v>207</v>
      </c>
      <c r="B80" s="178" t="s">
        <v>208</v>
      </c>
      <c r="C80" s="128" t="n">
        <v>183</v>
      </c>
      <c r="D80" s="128" t="n">
        <v>147</v>
      </c>
      <c r="E80" s="134" t="s">
        <v>131</v>
      </c>
      <c r="F80" s="128" t="n">
        <v>158</v>
      </c>
      <c r="G80" s="128" t="n">
        <v>111</v>
      </c>
      <c r="H80" s="134" t="s">
        <v>131</v>
      </c>
    </row>
    <row r="81" customFormat="false" ht="22.5" hidden="false" customHeight="true" outlineLevel="0" collapsed="false">
      <c r="A81" s="179" t="s">
        <v>209</v>
      </c>
      <c r="B81" s="181" t="s">
        <v>210</v>
      </c>
      <c r="C81" s="128" t="n">
        <v>129</v>
      </c>
      <c r="D81" s="128" t="n">
        <v>99</v>
      </c>
      <c r="E81" s="134" t="s">
        <v>131</v>
      </c>
      <c r="F81" s="128" t="n">
        <v>118</v>
      </c>
      <c r="G81" s="128" t="n">
        <v>99</v>
      </c>
      <c r="H81" s="134" t="s">
        <v>131</v>
      </c>
    </row>
    <row r="82" customFormat="false" ht="11.25" hidden="false" customHeight="false" outlineLevel="0" collapsed="false">
      <c r="A82" s="178" t="s">
        <v>211</v>
      </c>
      <c r="B82" s="178" t="s">
        <v>212</v>
      </c>
      <c r="C82" s="128" t="n">
        <v>145</v>
      </c>
      <c r="D82" s="128" t="n">
        <v>107</v>
      </c>
      <c r="E82" s="134" t="s">
        <v>131</v>
      </c>
      <c r="F82" s="128" t="n">
        <v>155</v>
      </c>
      <c r="G82" s="128" t="n">
        <v>123</v>
      </c>
      <c r="H82" s="134" t="s">
        <v>131</v>
      </c>
    </row>
    <row r="83" customFormat="false" ht="27.75" hidden="false" customHeight="true" outlineLevel="0" collapsed="false">
      <c r="A83" s="179" t="s">
        <v>213</v>
      </c>
      <c r="B83" s="181" t="s">
        <v>214</v>
      </c>
      <c r="C83" s="128" t="n">
        <v>622</v>
      </c>
      <c r="D83" s="128" t="n">
        <v>526</v>
      </c>
      <c r="E83" s="134" t="s">
        <v>131</v>
      </c>
      <c r="F83" s="128" t="n">
        <v>520</v>
      </c>
      <c r="G83" s="128" t="n">
        <v>424</v>
      </c>
      <c r="H83" s="134" t="s">
        <v>131</v>
      </c>
    </row>
    <row r="84" customFormat="false" ht="24.95" hidden="false" customHeight="true" outlineLevel="0" collapsed="false">
      <c r="A84" s="178" t="s">
        <v>215</v>
      </c>
      <c r="B84" s="178" t="s">
        <v>216</v>
      </c>
      <c r="C84" s="128" t="n">
        <v>562</v>
      </c>
      <c r="D84" s="128" t="n">
        <v>505</v>
      </c>
      <c r="E84" s="134" t="s">
        <v>131</v>
      </c>
      <c r="F84" s="128" t="n">
        <v>478</v>
      </c>
      <c r="G84" s="128" t="n">
        <v>417</v>
      </c>
      <c r="H84" s="134" t="s">
        <v>131</v>
      </c>
    </row>
    <row r="85" customFormat="false" ht="22.5" hidden="false" customHeight="true" outlineLevel="0" collapsed="false">
      <c r="A85" s="179" t="s">
        <v>217</v>
      </c>
      <c r="B85" s="181" t="s">
        <v>218</v>
      </c>
      <c r="C85" s="158" t="s">
        <v>175</v>
      </c>
      <c r="D85" s="158" t="s">
        <v>175</v>
      </c>
      <c r="E85" s="134" t="s">
        <v>131</v>
      </c>
      <c r="F85" s="158" t="s">
        <v>175</v>
      </c>
      <c r="G85" s="158" t="s">
        <v>175</v>
      </c>
      <c r="H85" s="134" t="s">
        <v>131</v>
      </c>
    </row>
    <row r="86" customFormat="false" ht="11.25" hidden="false" customHeight="false" outlineLevel="0" collapsed="false">
      <c r="A86" s="178" t="s">
        <v>219</v>
      </c>
      <c r="B86" s="178" t="s">
        <v>220</v>
      </c>
      <c r="C86" s="128" t="n">
        <v>43</v>
      </c>
      <c r="D86" s="128" t="n">
        <v>35</v>
      </c>
      <c r="E86" s="134" t="s">
        <v>131</v>
      </c>
      <c r="F86" s="128" t="n">
        <v>40</v>
      </c>
      <c r="G86" s="128" t="n">
        <v>28</v>
      </c>
      <c r="H86" s="134" t="s">
        <v>131</v>
      </c>
    </row>
    <row r="87" customFormat="false" ht="11.25" hidden="false" customHeight="false" outlineLevel="0" collapsed="false">
      <c r="A87" s="178" t="s">
        <v>221</v>
      </c>
      <c r="B87" s="178" t="s">
        <v>222</v>
      </c>
      <c r="C87" s="128" t="n">
        <v>71</v>
      </c>
      <c r="D87" s="128" t="n">
        <v>64</v>
      </c>
      <c r="E87" s="134" t="s">
        <v>131</v>
      </c>
      <c r="F87" s="128" t="n">
        <v>56</v>
      </c>
      <c r="G87" s="128" t="n">
        <v>51</v>
      </c>
      <c r="H87" s="134" t="s">
        <v>131</v>
      </c>
    </row>
    <row r="88" customFormat="false" ht="11.25" hidden="false" customHeight="false" outlineLevel="0" collapsed="false">
      <c r="A88" s="178" t="s">
        <v>223</v>
      </c>
      <c r="B88" s="178" t="s">
        <v>224</v>
      </c>
      <c r="C88" s="128" t="n">
        <v>62</v>
      </c>
      <c r="D88" s="128" t="n">
        <v>53</v>
      </c>
      <c r="E88" s="134" t="s">
        <v>131</v>
      </c>
      <c r="F88" s="128" t="n">
        <v>59</v>
      </c>
      <c r="G88" s="128" t="n">
        <v>49</v>
      </c>
      <c r="H88" s="134" t="s">
        <v>131</v>
      </c>
    </row>
    <row r="89" customFormat="false" ht="11.25" hidden="false" customHeight="false" outlineLevel="0" collapsed="false">
      <c r="A89" s="178" t="s">
        <v>225</v>
      </c>
      <c r="B89" s="178" t="s">
        <v>226</v>
      </c>
      <c r="C89" s="128" t="n">
        <v>339</v>
      </c>
      <c r="D89" s="128" t="n">
        <v>292</v>
      </c>
      <c r="E89" s="134" t="s">
        <v>131</v>
      </c>
      <c r="F89" s="128" t="n">
        <v>358</v>
      </c>
      <c r="G89" s="128" t="n">
        <v>307</v>
      </c>
      <c r="H89" s="134" t="s">
        <v>131</v>
      </c>
    </row>
    <row r="90" customFormat="false" ht="15" hidden="false" customHeight="true" outlineLevel="0" collapsed="false">
      <c r="A90" s="178" t="s">
        <v>227</v>
      </c>
      <c r="B90" s="178" t="s">
        <v>148</v>
      </c>
      <c r="C90" s="128" t="n">
        <v>3860</v>
      </c>
      <c r="D90" s="128" t="n">
        <v>3155</v>
      </c>
      <c r="E90" s="134" t="s">
        <v>131</v>
      </c>
      <c r="F90" s="128" t="n">
        <v>3798</v>
      </c>
      <c r="G90" s="128" t="n">
        <v>3099</v>
      </c>
      <c r="H90" s="134" t="s">
        <v>131</v>
      </c>
    </row>
    <row r="91" customFormat="false" ht="18" hidden="false" customHeight="true" outlineLevel="0" collapsed="false">
      <c r="B91" s="182" t="s">
        <v>231</v>
      </c>
      <c r="C91" s="182"/>
      <c r="D91" s="182"/>
      <c r="E91" s="182"/>
      <c r="F91" s="182"/>
      <c r="G91" s="182"/>
      <c r="H91" s="182"/>
    </row>
    <row r="92" customFormat="false" ht="15" hidden="false" customHeight="true" outlineLevel="0" collapsed="false">
      <c r="A92" s="178" t="s">
        <v>189</v>
      </c>
      <c r="B92" s="178" t="s">
        <v>190</v>
      </c>
      <c r="C92" s="128" t="n">
        <v>19</v>
      </c>
      <c r="D92" s="128" t="n">
        <v>14</v>
      </c>
      <c r="E92" s="134" t="s">
        <v>131</v>
      </c>
      <c r="F92" s="128" t="n">
        <v>11</v>
      </c>
      <c r="G92" s="128" t="n">
        <v>10</v>
      </c>
      <c r="H92" s="134" t="s">
        <v>131</v>
      </c>
    </row>
    <row r="93" customFormat="false" ht="11.25" hidden="false" customHeight="false" outlineLevel="0" collapsed="false">
      <c r="A93" s="178" t="s">
        <v>191</v>
      </c>
      <c r="B93" s="178" t="s">
        <v>192</v>
      </c>
      <c r="C93" s="128" t="n">
        <v>1</v>
      </c>
      <c r="D93" s="158" t="s">
        <v>175</v>
      </c>
      <c r="E93" s="134" t="s">
        <v>131</v>
      </c>
      <c r="F93" s="128" t="n">
        <v>1</v>
      </c>
      <c r="G93" s="158" t="s">
        <v>175</v>
      </c>
      <c r="H93" s="134" t="s">
        <v>131</v>
      </c>
    </row>
    <row r="94" customFormat="false" ht="11.25" hidden="false" customHeight="false" outlineLevel="0" collapsed="false">
      <c r="A94" s="178" t="s">
        <v>193</v>
      </c>
      <c r="B94" s="178" t="s">
        <v>194</v>
      </c>
      <c r="C94" s="128" t="n">
        <v>101</v>
      </c>
      <c r="D94" s="128" t="n">
        <v>76</v>
      </c>
      <c r="E94" s="134" t="s">
        <v>131</v>
      </c>
      <c r="F94" s="128" t="n">
        <v>96</v>
      </c>
      <c r="G94" s="128" t="n">
        <v>73</v>
      </c>
      <c r="H94" s="134" t="s">
        <v>131</v>
      </c>
    </row>
    <row r="95" customFormat="false" ht="11.25" hidden="false" customHeight="false" outlineLevel="0" collapsed="false">
      <c r="A95" s="178" t="s">
        <v>195</v>
      </c>
      <c r="B95" s="178" t="s">
        <v>196</v>
      </c>
      <c r="C95" s="128" t="n">
        <v>106</v>
      </c>
      <c r="D95" s="128" t="n">
        <v>106</v>
      </c>
      <c r="E95" s="134" t="s">
        <v>131</v>
      </c>
      <c r="F95" s="128" t="n">
        <v>6</v>
      </c>
      <c r="G95" s="128" t="n">
        <v>6</v>
      </c>
      <c r="H95" s="134" t="s">
        <v>131</v>
      </c>
    </row>
    <row r="96" customFormat="false" ht="36.6" hidden="false" customHeight="true" outlineLevel="0" collapsed="false">
      <c r="A96" s="179" t="s">
        <v>197</v>
      </c>
      <c r="B96" s="180" t="s">
        <v>198</v>
      </c>
      <c r="C96" s="128" t="n">
        <v>5</v>
      </c>
      <c r="D96" s="128" t="n">
        <v>5</v>
      </c>
      <c r="E96" s="134" t="s">
        <v>131</v>
      </c>
      <c r="F96" s="128" t="n">
        <v>7</v>
      </c>
      <c r="G96" s="128" t="n">
        <v>3</v>
      </c>
      <c r="H96" s="134" t="s">
        <v>131</v>
      </c>
    </row>
    <row r="97" customFormat="false" ht="11.25" hidden="false" customHeight="false" outlineLevel="0" collapsed="false">
      <c r="A97" s="178" t="s">
        <v>199</v>
      </c>
      <c r="B97" s="178" t="s">
        <v>200</v>
      </c>
      <c r="C97" s="128" t="n">
        <v>406</v>
      </c>
      <c r="D97" s="128" t="n">
        <v>330</v>
      </c>
      <c r="E97" s="134" t="s">
        <v>131</v>
      </c>
      <c r="F97" s="128" t="n">
        <v>389</v>
      </c>
      <c r="G97" s="128" t="n">
        <v>323</v>
      </c>
      <c r="H97" s="134" t="s">
        <v>131</v>
      </c>
    </row>
    <row r="98" customFormat="false" ht="22.5" hidden="false" customHeight="true" outlineLevel="0" collapsed="false">
      <c r="A98" s="179" t="s">
        <v>201</v>
      </c>
      <c r="B98" s="181" t="s">
        <v>202</v>
      </c>
      <c r="C98" s="128" t="n">
        <v>748</v>
      </c>
      <c r="D98" s="128" t="n">
        <v>624</v>
      </c>
      <c r="E98" s="134" t="s">
        <v>131</v>
      </c>
      <c r="F98" s="128" t="n">
        <v>772</v>
      </c>
      <c r="G98" s="128" t="n">
        <v>610</v>
      </c>
      <c r="H98" s="134" t="s">
        <v>131</v>
      </c>
    </row>
    <row r="99" customFormat="false" ht="11.25" hidden="false" customHeight="false" outlineLevel="0" collapsed="false">
      <c r="A99" s="178" t="s">
        <v>203</v>
      </c>
      <c r="B99" s="178" t="s">
        <v>204</v>
      </c>
      <c r="C99" s="128" t="n">
        <v>109</v>
      </c>
      <c r="D99" s="128" t="n">
        <v>88</v>
      </c>
      <c r="E99" s="134" t="s">
        <v>131</v>
      </c>
      <c r="F99" s="128" t="n">
        <v>124</v>
      </c>
      <c r="G99" s="128" t="n">
        <v>103</v>
      </c>
      <c r="H99" s="134" t="s">
        <v>131</v>
      </c>
    </row>
    <row r="100" customFormat="false" ht="11.25" hidden="false" customHeight="false" outlineLevel="0" collapsed="false">
      <c r="A100" s="178" t="s">
        <v>205</v>
      </c>
      <c r="B100" s="178" t="s">
        <v>206</v>
      </c>
      <c r="C100" s="128" t="n">
        <v>198</v>
      </c>
      <c r="D100" s="128" t="n">
        <v>138</v>
      </c>
      <c r="E100" s="134" t="s">
        <v>131</v>
      </c>
      <c r="F100" s="128" t="n">
        <v>214</v>
      </c>
      <c r="G100" s="128" t="n">
        <v>160</v>
      </c>
      <c r="H100" s="134" t="s">
        <v>131</v>
      </c>
    </row>
    <row r="101" customFormat="false" ht="11.25" hidden="false" customHeight="false" outlineLevel="0" collapsed="false">
      <c r="A101" s="178" t="s">
        <v>207</v>
      </c>
      <c r="B101" s="178" t="s">
        <v>208</v>
      </c>
      <c r="C101" s="128" t="n">
        <v>137</v>
      </c>
      <c r="D101" s="128" t="n">
        <v>106</v>
      </c>
      <c r="E101" s="134" t="s">
        <v>131</v>
      </c>
      <c r="F101" s="128" t="n">
        <v>98</v>
      </c>
      <c r="G101" s="128" t="n">
        <v>72</v>
      </c>
      <c r="H101" s="134" t="s">
        <v>131</v>
      </c>
    </row>
    <row r="102" customFormat="false" ht="22.5" hidden="false" customHeight="true" outlineLevel="0" collapsed="false">
      <c r="A102" s="179" t="s">
        <v>209</v>
      </c>
      <c r="B102" s="181" t="s">
        <v>210</v>
      </c>
      <c r="C102" s="128" t="n">
        <v>138</v>
      </c>
      <c r="D102" s="128" t="n">
        <v>110</v>
      </c>
      <c r="E102" s="134" t="s">
        <v>131</v>
      </c>
      <c r="F102" s="128" t="n">
        <v>152</v>
      </c>
      <c r="G102" s="128" t="n">
        <v>114</v>
      </c>
      <c r="H102" s="134" t="s">
        <v>131</v>
      </c>
    </row>
    <row r="103" customFormat="false" ht="11.25" hidden="false" customHeight="false" outlineLevel="0" collapsed="false">
      <c r="A103" s="178" t="s">
        <v>211</v>
      </c>
      <c r="B103" s="178" t="s">
        <v>212</v>
      </c>
      <c r="C103" s="128" t="n">
        <v>82</v>
      </c>
      <c r="D103" s="128" t="n">
        <v>70</v>
      </c>
      <c r="E103" s="134" t="s">
        <v>131</v>
      </c>
      <c r="F103" s="128" t="n">
        <v>54</v>
      </c>
      <c r="G103" s="128" t="n">
        <v>38</v>
      </c>
      <c r="H103" s="134" t="s">
        <v>131</v>
      </c>
    </row>
    <row r="104" customFormat="false" ht="22.5" hidden="false" customHeight="true" outlineLevel="0" collapsed="false">
      <c r="A104" s="179" t="s">
        <v>213</v>
      </c>
      <c r="B104" s="181" t="s">
        <v>214</v>
      </c>
      <c r="C104" s="128" t="n">
        <v>290</v>
      </c>
      <c r="D104" s="128" t="n">
        <v>232</v>
      </c>
      <c r="E104" s="134" t="s">
        <v>131</v>
      </c>
      <c r="F104" s="128" t="n">
        <v>227</v>
      </c>
      <c r="G104" s="128" t="n">
        <v>174</v>
      </c>
      <c r="H104" s="134" t="s">
        <v>131</v>
      </c>
    </row>
    <row r="105" customFormat="false" ht="11.25" hidden="false" customHeight="false" outlineLevel="0" collapsed="false">
      <c r="A105" s="178" t="s">
        <v>215</v>
      </c>
      <c r="B105" s="178" t="s">
        <v>216</v>
      </c>
      <c r="C105" s="128" t="n">
        <v>366</v>
      </c>
      <c r="D105" s="128" t="n">
        <v>296</v>
      </c>
      <c r="E105" s="134" t="s">
        <v>131</v>
      </c>
      <c r="F105" s="128" t="n">
        <v>320</v>
      </c>
      <c r="G105" s="128" t="n">
        <v>254</v>
      </c>
      <c r="H105" s="134" t="s">
        <v>131</v>
      </c>
    </row>
    <row r="106" customFormat="false" ht="22.5" hidden="false" customHeight="true" outlineLevel="0" collapsed="false">
      <c r="A106" s="179" t="s">
        <v>217</v>
      </c>
      <c r="B106" s="181" t="s">
        <v>218</v>
      </c>
      <c r="C106" s="158" t="s">
        <v>175</v>
      </c>
      <c r="D106" s="158" t="s">
        <v>175</v>
      </c>
      <c r="E106" s="134" t="s">
        <v>131</v>
      </c>
      <c r="F106" s="158" t="s">
        <v>175</v>
      </c>
      <c r="G106" s="158" t="s">
        <v>175</v>
      </c>
      <c r="H106" s="134" t="s">
        <v>131</v>
      </c>
    </row>
    <row r="107" customFormat="false" ht="11.25" hidden="false" customHeight="false" outlineLevel="0" collapsed="false">
      <c r="A107" s="178" t="s">
        <v>219</v>
      </c>
      <c r="B107" s="178" t="s">
        <v>220</v>
      </c>
      <c r="C107" s="128" t="n">
        <v>41</v>
      </c>
      <c r="D107" s="128" t="n">
        <v>37</v>
      </c>
      <c r="E107" s="134" t="s">
        <v>131</v>
      </c>
      <c r="F107" s="128" t="n">
        <v>28</v>
      </c>
      <c r="G107" s="128" t="n">
        <v>21</v>
      </c>
      <c r="H107" s="134" t="s">
        <v>131</v>
      </c>
    </row>
    <row r="108" customFormat="false" ht="11.25" hidden="false" customHeight="false" outlineLevel="0" collapsed="false">
      <c r="A108" s="178" t="s">
        <v>221</v>
      </c>
      <c r="B108" s="178" t="s">
        <v>222</v>
      </c>
      <c r="C108" s="128" t="n">
        <v>52</v>
      </c>
      <c r="D108" s="128" t="n">
        <v>47</v>
      </c>
      <c r="E108" s="134" t="s">
        <v>131</v>
      </c>
      <c r="F108" s="128" t="n">
        <v>36</v>
      </c>
      <c r="G108" s="128" t="n">
        <v>31</v>
      </c>
      <c r="H108" s="134" t="s">
        <v>131</v>
      </c>
    </row>
    <row r="109" customFormat="false" ht="11.25" hidden="false" customHeight="false" outlineLevel="0" collapsed="false">
      <c r="A109" s="178" t="s">
        <v>223</v>
      </c>
      <c r="B109" s="178" t="s">
        <v>224</v>
      </c>
      <c r="C109" s="128" t="n">
        <v>81</v>
      </c>
      <c r="D109" s="128" t="n">
        <v>68</v>
      </c>
      <c r="E109" s="134" t="s">
        <v>131</v>
      </c>
      <c r="F109" s="128" t="n">
        <v>51</v>
      </c>
      <c r="G109" s="128" t="n">
        <v>40</v>
      </c>
      <c r="H109" s="134" t="s">
        <v>131</v>
      </c>
    </row>
    <row r="110" customFormat="false" ht="11.25" hidden="false" customHeight="false" outlineLevel="0" collapsed="false">
      <c r="A110" s="178" t="s">
        <v>225</v>
      </c>
      <c r="B110" s="178" t="s">
        <v>226</v>
      </c>
      <c r="C110" s="128" t="n">
        <v>260</v>
      </c>
      <c r="D110" s="128" t="n">
        <v>222</v>
      </c>
      <c r="E110" s="134" t="s">
        <v>131</v>
      </c>
      <c r="F110" s="128" t="n">
        <v>230</v>
      </c>
      <c r="G110" s="128" t="n">
        <v>183</v>
      </c>
      <c r="H110" s="134" t="s">
        <v>131</v>
      </c>
    </row>
    <row r="111" customFormat="false" ht="15" hidden="false" customHeight="true" outlineLevel="0" collapsed="false">
      <c r="A111" s="178" t="s">
        <v>227</v>
      </c>
      <c r="B111" s="178" t="s">
        <v>148</v>
      </c>
      <c r="C111" s="128" t="n">
        <v>3140</v>
      </c>
      <c r="D111" s="128" t="n">
        <v>2569</v>
      </c>
      <c r="E111" s="134" t="s">
        <v>131</v>
      </c>
      <c r="F111" s="128" t="n">
        <v>2816</v>
      </c>
      <c r="G111" s="128" t="n">
        <v>2215</v>
      </c>
      <c r="H111" s="134" t="s">
        <v>131</v>
      </c>
    </row>
    <row r="112" customFormat="false" ht="18" hidden="false" customHeight="true" outlineLevel="0" collapsed="false">
      <c r="B112" s="182" t="s">
        <v>232</v>
      </c>
      <c r="C112" s="182"/>
      <c r="D112" s="182"/>
      <c r="E112" s="182"/>
      <c r="F112" s="182"/>
      <c r="G112" s="182"/>
      <c r="H112" s="182"/>
    </row>
    <row r="113" customFormat="false" ht="15" hidden="false" customHeight="true" outlineLevel="0" collapsed="false">
      <c r="A113" s="178" t="s">
        <v>189</v>
      </c>
      <c r="B113" s="178" t="s">
        <v>190</v>
      </c>
      <c r="C113" s="128" t="n">
        <v>24</v>
      </c>
      <c r="D113" s="128" t="n">
        <v>20</v>
      </c>
      <c r="E113" s="134" t="s">
        <v>131</v>
      </c>
      <c r="F113" s="128" t="n">
        <v>24</v>
      </c>
      <c r="G113" s="128" t="n">
        <v>14</v>
      </c>
      <c r="H113" s="134" t="s">
        <v>131</v>
      </c>
    </row>
    <row r="114" customFormat="false" ht="11.25" hidden="false" customHeight="false" outlineLevel="0" collapsed="false">
      <c r="A114" s="178" t="s">
        <v>191</v>
      </c>
      <c r="B114" s="178" t="s">
        <v>192</v>
      </c>
      <c r="C114" s="158" t="s">
        <v>175</v>
      </c>
      <c r="D114" s="158" t="s">
        <v>175</v>
      </c>
      <c r="E114" s="134" t="s">
        <v>131</v>
      </c>
      <c r="F114" s="158" t="s">
        <v>175</v>
      </c>
      <c r="G114" s="158" t="s">
        <v>175</v>
      </c>
      <c r="H114" s="134" t="s">
        <v>131</v>
      </c>
    </row>
    <row r="115" customFormat="false" ht="11.25" hidden="false" customHeight="false" outlineLevel="0" collapsed="false">
      <c r="A115" s="178" t="s">
        <v>193</v>
      </c>
      <c r="B115" s="178" t="s">
        <v>194</v>
      </c>
      <c r="C115" s="128" t="n">
        <v>141</v>
      </c>
      <c r="D115" s="128" t="n">
        <v>110</v>
      </c>
      <c r="E115" s="134" t="s">
        <v>131</v>
      </c>
      <c r="F115" s="128" t="n">
        <v>111</v>
      </c>
      <c r="G115" s="128" t="n">
        <v>73</v>
      </c>
      <c r="H115" s="134" t="s">
        <v>131</v>
      </c>
    </row>
    <row r="116" customFormat="false" ht="11.25" hidden="false" customHeight="false" outlineLevel="0" collapsed="false">
      <c r="A116" s="178" t="s">
        <v>195</v>
      </c>
      <c r="B116" s="178" t="s">
        <v>196</v>
      </c>
      <c r="C116" s="128" t="n">
        <v>223</v>
      </c>
      <c r="D116" s="128" t="n">
        <v>213</v>
      </c>
      <c r="E116" s="134" t="s">
        <v>131</v>
      </c>
      <c r="F116" s="128" t="n">
        <v>10</v>
      </c>
      <c r="G116" s="128" t="n">
        <v>6</v>
      </c>
      <c r="H116" s="134" t="s">
        <v>131</v>
      </c>
    </row>
    <row r="117" customFormat="false" ht="36.6" hidden="false" customHeight="true" outlineLevel="0" collapsed="false">
      <c r="A117" s="179" t="s">
        <v>197</v>
      </c>
      <c r="B117" s="180" t="s">
        <v>198</v>
      </c>
      <c r="C117" s="128" t="n">
        <v>7</v>
      </c>
      <c r="D117" s="128" t="n">
        <v>7</v>
      </c>
      <c r="E117" s="134" t="s">
        <v>131</v>
      </c>
      <c r="F117" s="128" t="n">
        <v>9</v>
      </c>
      <c r="G117" s="128" t="n">
        <v>5</v>
      </c>
      <c r="H117" s="134" t="s">
        <v>131</v>
      </c>
    </row>
    <row r="118" customFormat="false" ht="11.25" hidden="false" customHeight="false" outlineLevel="0" collapsed="false">
      <c r="A118" s="178" t="s">
        <v>199</v>
      </c>
      <c r="B118" s="178" t="s">
        <v>200</v>
      </c>
      <c r="C118" s="128" t="n">
        <v>376</v>
      </c>
      <c r="D118" s="128" t="n">
        <v>299</v>
      </c>
      <c r="E118" s="134" t="s">
        <v>131</v>
      </c>
      <c r="F118" s="128" t="n">
        <v>317</v>
      </c>
      <c r="G118" s="128" t="n">
        <v>263</v>
      </c>
      <c r="H118" s="134" t="s">
        <v>131</v>
      </c>
    </row>
    <row r="119" customFormat="false" ht="22.5" hidden="false" customHeight="true" outlineLevel="0" collapsed="false">
      <c r="A119" s="179" t="s">
        <v>201</v>
      </c>
      <c r="B119" s="181" t="s">
        <v>202</v>
      </c>
      <c r="C119" s="128" t="n">
        <v>838</v>
      </c>
      <c r="D119" s="128" t="n">
        <v>635</v>
      </c>
      <c r="E119" s="134" t="s">
        <v>131</v>
      </c>
      <c r="F119" s="128" t="n">
        <v>856</v>
      </c>
      <c r="G119" s="128" t="n">
        <v>675</v>
      </c>
      <c r="H119" s="134" t="s">
        <v>131</v>
      </c>
    </row>
    <row r="120" customFormat="false" ht="11.25" hidden="false" customHeight="false" outlineLevel="0" collapsed="false">
      <c r="A120" s="178" t="s">
        <v>203</v>
      </c>
      <c r="B120" s="178" t="s">
        <v>204</v>
      </c>
      <c r="C120" s="128" t="n">
        <v>144</v>
      </c>
      <c r="D120" s="128" t="n">
        <v>118</v>
      </c>
      <c r="E120" s="134" t="s">
        <v>131</v>
      </c>
      <c r="F120" s="128" t="n">
        <v>144</v>
      </c>
      <c r="G120" s="128" t="n">
        <v>122</v>
      </c>
      <c r="H120" s="134" t="s">
        <v>131</v>
      </c>
    </row>
    <row r="121" customFormat="false" ht="11.25" hidden="false" customHeight="false" outlineLevel="0" collapsed="false">
      <c r="A121" s="178" t="s">
        <v>205</v>
      </c>
      <c r="B121" s="178" t="s">
        <v>206</v>
      </c>
      <c r="C121" s="128" t="n">
        <v>191</v>
      </c>
      <c r="D121" s="128" t="n">
        <v>126</v>
      </c>
      <c r="E121" s="134" t="s">
        <v>131</v>
      </c>
      <c r="F121" s="128" t="n">
        <v>194</v>
      </c>
      <c r="G121" s="128" t="n">
        <v>142</v>
      </c>
      <c r="H121" s="134" t="s">
        <v>131</v>
      </c>
    </row>
    <row r="122" customFormat="false" ht="24.95" hidden="false" customHeight="true" outlineLevel="0" collapsed="false">
      <c r="A122" s="178" t="s">
        <v>207</v>
      </c>
      <c r="B122" s="178" t="s">
        <v>208</v>
      </c>
      <c r="C122" s="128" t="n">
        <v>175</v>
      </c>
      <c r="D122" s="128" t="n">
        <v>130</v>
      </c>
      <c r="E122" s="134" t="s">
        <v>131</v>
      </c>
      <c r="F122" s="128" t="n">
        <v>157</v>
      </c>
      <c r="G122" s="128" t="n">
        <v>117</v>
      </c>
      <c r="H122" s="134" t="s">
        <v>131</v>
      </c>
    </row>
    <row r="123" customFormat="false" ht="22.5" hidden="false" customHeight="true" outlineLevel="0" collapsed="false">
      <c r="A123" s="179" t="s">
        <v>209</v>
      </c>
      <c r="B123" s="181" t="s">
        <v>210</v>
      </c>
      <c r="C123" s="128" t="n">
        <v>144</v>
      </c>
      <c r="D123" s="128" t="n">
        <v>107</v>
      </c>
      <c r="E123" s="134" t="s">
        <v>131</v>
      </c>
      <c r="F123" s="128" t="n">
        <v>164</v>
      </c>
      <c r="G123" s="128" t="n">
        <v>128</v>
      </c>
      <c r="H123" s="134" t="s">
        <v>131</v>
      </c>
    </row>
    <row r="124" customFormat="false" ht="11.25" hidden="false" customHeight="false" outlineLevel="0" collapsed="false">
      <c r="A124" s="178" t="s">
        <v>211</v>
      </c>
      <c r="B124" s="178" t="s">
        <v>212</v>
      </c>
      <c r="C124" s="128" t="n">
        <v>65</v>
      </c>
      <c r="D124" s="128" t="n">
        <v>47</v>
      </c>
      <c r="E124" s="134" t="s">
        <v>131</v>
      </c>
      <c r="F124" s="128" t="n">
        <v>59</v>
      </c>
      <c r="G124" s="128" t="n">
        <v>40</v>
      </c>
      <c r="H124" s="134" t="s">
        <v>131</v>
      </c>
    </row>
    <row r="125" customFormat="false" ht="22.5" hidden="false" customHeight="true" outlineLevel="0" collapsed="false">
      <c r="A125" s="179" t="s">
        <v>213</v>
      </c>
      <c r="B125" s="181" t="s">
        <v>214</v>
      </c>
      <c r="C125" s="128" t="n">
        <v>333</v>
      </c>
      <c r="D125" s="128" t="n">
        <v>278</v>
      </c>
      <c r="E125" s="134" t="s">
        <v>131</v>
      </c>
      <c r="F125" s="128" t="n">
        <v>299</v>
      </c>
      <c r="G125" s="128" t="n">
        <v>249</v>
      </c>
      <c r="H125" s="134" t="s">
        <v>131</v>
      </c>
    </row>
    <row r="126" customFormat="false" ht="11.25" hidden="false" customHeight="false" outlineLevel="0" collapsed="false">
      <c r="A126" s="178" t="s">
        <v>215</v>
      </c>
      <c r="B126" s="178" t="s">
        <v>216</v>
      </c>
      <c r="C126" s="128" t="n">
        <v>394</v>
      </c>
      <c r="D126" s="128" t="n">
        <v>332</v>
      </c>
      <c r="E126" s="134" t="s">
        <v>131</v>
      </c>
      <c r="F126" s="128" t="n">
        <v>356</v>
      </c>
      <c r="G126" s="128" t="n">
        <v>295</v>
      </c>
      <c r="H126" s="134" t="s">
        <v>131</v>
      </c>
    </row>
    <row r="127" customFormat="false" ht="22.5" hidden="false" customHeight="true" outlineLevel="0" collapsed="false">
      <c r="A127" s="179" t="s">
        <v>217</v>
      </c>
      <c r="B127" s="181" t="s">
        <v>218</v>
      </c>
      <c r="C127" s="158" t="s">
        <v>175</v>
      </c>
      <c r="D127" s="158" t="s">
        <v>175</v>
      </c>
      <c r="E127" s="134" t="s">
        <v>131</v>
      </c>
      <c r="F127" s="158" t="s">
        <v>175</v>
      </c>
      <c r="G127" s="158" t="s">
        <v>175</v>
      </c>
      <c r="H127" s="134" t="s">
        <v>131</v>
      </c>
    </row>
    <row r="128" customFormat="false" ht="11.25" hidden="false" customHeight="false" outlineLevel="0" collapsed="false">
      <c r="A128" s="178" t="s">
        <v>219</v>
      </c>
      <c r="B128" s="178" t="s">
        <v>220</v>
      </c>
      <c r="C128" s="128" t="n">
        <v>59</v>
      </c>
      <c r="D128" s="128" t="n">
        <v>44</v>
      </c>
      <c r="E128" s="134" t="s">
        <v>131</v>
      </c>
      <c r="F128" s="128" t="n">
        <v>29</v>
      </c>
      <c r="G128" s="128" t="n">
        <v>21</v>
      </c>
      <c r="H128" s="134" t="s">
        <v>131</v>
      </c>
    </row>
    <row r="129" customFormat="false" ht="11.25" hidden="false" customHeight="false" outlineLevel="0" collapsed="false">
      <c r="A129" s="178" t="s">
        <v>221</v>
      </c>
      <c r="B129" s="178" t="s">
        <v>222</v>
      </c>
      <c r="C129" s="128" t="n">
        <v>76</v>
      </c>
      <c r="D129" s="128" t="n">
        <v>71</v>
      </c>
      <c r="E129" s="134" t="s">
        <v>131</v>
      </c>
      <c r="F129" s="128" t="n">
        <v>56</v>
      </c>
      <c r="G129" s="128" t="n">
        <v>48</v>
      </c>
      <c r="H129" s="134" t="s">
        <v>131</v>
      </c>
    </row>
    <row r="130" customFormat="false" ht="11.25" hidden="false" customHeight="false" outlineLevel="0" collapsed="false">
      <c r="A130" s="178" t="s">
        <v>223</v>
      </c>
      <c r="B130" s="178" t="s">
        <v>224</v>
      </c>
      <c r="C130" s="128" t="n">
        <v>65</v>
      </c>
      <c r="D130" s="128" t="n">
        <v>56</v>
      </c>
      <c r="E130" s="134" t="s">
        <v>131</v>
      </c>
      <c r="F130" s="128" t="n">
        <v>72</v>
      </c>
      <c r="G130" s="128" t="n">
        <v>51</v>
      </c>
      <c r="H130" s="134" t="s">
        <v>131</v>
      </c>
    </row>
    <row r="131" customFormat="false" ht="11.25" hidden="false" customHeight="false" outlineLevel="0" collapsed="false">
      <c r="A131" s="178" t="s">
        <v>225</v>
      </c>
      <c r="B131" s="178" t="s">
        <v>226</v>
      </c>
      <c r="C131" s="128" t="n">
        <v>290</v>
      </c>
      <c r="D131" s="128" t="n">
        <v>234</v>
      </c>
      <c r="E131" s="134" t="s">
        <v>131</v>
      </c>
      <c r="F131" s="128" t="n">
        <v>230</v>
      </c>
      <c r="G131" s="128" t="n">
        <v>184</v>
      </c>
      <c r="H131" s="134" t="s">
        <v>131</v>
      </c>
    </row>
    <row r="132" customFormat="false" ht="15" hidden="false" customHeight="true" outlineLevel="0" collapsed="false">
      <c r="A132" s="178" t="s">
        <v>227</v>
      </c>
      <c r="B132" s="178" t="s">
        <v>148</v>
      </c>
      <c r="C132" s="128" t="n">
        <v>3545</v>
      </c>
      <c r="D132" s="128" t="n">
        <v>2827</v>
      </c>
      <c r="E132" s="134" t="s">
        <v>131</v>
      </c>
      <c r="F132" s="128" t="n">
        <v>3087</v>
      </c>
      <c r="G132" s="128" t="n">
        <v>2433</v>
      </c>
      <c r="H132" s="134" t="s">
        <v>131</v>
      </c>
    </row>
    <row r="133" customFormat="false" ht="18" hidden="false" customHeight="true" outlineLevel="0" collapsed="false">
      <c r="B133" s="182" t="s">
        <v>233</v>
      </c>
      <c r="C133" s="182"/>
      <c r="D133" s="182"/>
      <c r="E133" s="182"/>
      <c r="F133" s="182"/>
      <c r="G133" s="182"/>
      <c r="H133" s="182"/>
    </row>
    <row r="134" customFormat="false" ht="15" hidden="false" customHeight="true" outlineLevel="0" collapsed="false">
      <c r="A134" s="178" t="s">
        <v>189</v>
      </c>
      <c r="B134" s="178" t="s">
        <v>190</v>
      </c>
      <c r="C134" s="128" t="n">
        <v>14</v>
      </c>
      <c r="D134" s="128" t="n">
        <v>12</v>
      </c>
      <c r="E134" s="134" t="s">
        <v>131</v>
      </c>
      <c r="F134" s="128" t="n">
        <v>5</v>
      </c>
      <c r="G134" s="128" t="n">
        <v>5</v>
      </c>
      <c r="H134" s="134" t="s">
        <v>131</v>
      </c>
    </row>
    <row r="135" customFormat="false" ht="11.25" hidden="false" customHeight="false" outlineLevel="0" collapsed="false">
      <c r="A135" s="178" t="s">
        <v>191</v>
      </c>
      <c r="B135" s="178" t="s">
        <v>192</v>
      </c>
      <c r="C135" s="128" t="n">
        <v>2</v>
      </c>
      <c r="D135" s="128" t="n">
        <v>2</v>
      </c>
      <c r="E135" s="134" t="s">
        <v>131</v>
      </c>
      <c r="F135" s="158" t="s">
        <v>175</v>
      </c>
      <c r="G135" s="158" t="s">
        <v>175</v>
      </c>
      <c r="H135" s="134" t="s">
        <v>131</v>
      </c>
    </row>
    <row r="136" customFormat="false" ht="11.25" hidden="false" customHeight="false" outlineLevel="0" collapsed="false">
      <c r="A136" s="178" t="s">
        <v>193</v>
      </c>
      <c r="B136" s="178" t="s">
        <v>194</v>
      </c>
      <c r="C136" s="128" t="n">
        <v>86</v>
      </c>
      <c r="D136" s="128" t="n">
        <v>66</v>
      </c>
      <c r="E136" s="134" t="s">
        <v>131</v>
      </c>
      <c r="F136" s="128" t="n">
        <v>74</v>
      </c>
      <c r="G136" s="128" t="n">
        <v>51</v>
      </c>
      <c r="H136" s="134" t="s">
        <v>131</v>
      </c>
    </row>
    <row r="137" customFormat="false" ht="11.25" hidden="false" customHeight="false" outlineLevel="0" collapsed="false">
      <c r="A137" s="178" t="s">
        <v>195</v>
      </c>
      <c r="B137" s="178" t="s">
        <v>196</v>
      </c>
      <c r="C137" s="128" t="n">
        <v>90</v>
      </c>
      <c r="D137" s="128" t="n">
        <v>89</v>
      </c>
      <c r="E137" s="134" t="s">
        <v>131</v>
      </c>
      <c r="F137" s="128" t="n">
        <v>7</v>
      </c>
      <c r="G137" s="128" t="n">
        <v>7</v>
      </c>
      <c r="H137" s="134" t="s">
        <v>131</v>
      </c>
    </row>
    <row r="138" customFormat="false" ht="36.6" hidden="false" customHeight="true" outlineLevel="0" collapsed="false">
      <c r="A138" s="179" t="s">
        <v>197</v>
      </c>
      <c r="B138" s="180" t="s">
        <v>198</v>
      </c>
      <c r="C138" s="128" t="n">
        <v>3</v>
      </c>
      <c r="D138" s="128" t="n">
        <v>3</v>
      </c>
      <c r="E138" s="134" t="s">
        <v>131</v>
      </c>
      <c r="F138" s="128" t="n">
        <v>7</v>
      </c>
      <c r="G138" s="128" t="n">
        <v>4</v>
      </c>
      <c r="H138" s="134" t="s">
        <v>131</v>
      </c>
    </row>
    <row r="139" customFormat="false" ht="11.25" hidden="false" customHeight="false" outlineLevel="0" collapsed="false">
      <c r="A139" s="178" t="s">
        <v>199</v>
      </c>
      <c r="B139" s="178" t="s">
        <v>200</v>
      </c>
      <c r="C139" s="128" t="n">
        <v>407</v>
      </c>
      <c r="D139" s="128" t="n">
        <v>363</v>
      </c>
      <c r="E139" s="134" t="s">
        <v>131</v>
      </c>
      <c r="F139" s="128" t="n">
        <v>331</v>
      </c>
      <c r="G139" s="128" t="n">
        <v>283</v>
      </c>
      <c r="H139" s="134" t="s">
        <v>131</v>
      </c>
    </row>
    <row r="140" customFormat="false" ht="22.5" hidden="false" customHeight="true" outlineLevel="0" collapsed="false">
      <c r="A140" s="179" t="s">
        <v>201</v>
      </c>
      <c r="B140" s="181" t="s">
        <v>202</v>
      </c>
      <c r="C140" s="128" t="n">
        <v>645</v>
      </c>
      <c r="D140" s="128" t="n">
        <v>508</v>
      </c>
      <c r="E140" s="134" t="s">
        <v>131</v>
      </c>
      <c r="F140" s="128" t="n">
        <v>680</v>
      </c>
      <c r="G140" s="128" t="n">
        <v>528</v>
      </c>
      <c r="H140" s="134" t="s">
        <v>131</v>
      </c>
    </row>
    <row r="141" customFormat="false" ht="11.25" hidden="false" customHeight="false" outlineLevel="0" collapsed="false">
      <c r="A141" s="178" t="s">
        <v>203</v>
      </c>
      <c r="B141" s="178" t="s">
        <v>204</v>
      </c>
      <c r="C141" s="128" t="n">
        <v>229</v>
      </c>
      <c r="D141" s="128" t="n">
        <v>186</v>
      </c>
      <c r="E141" s="134" t="s">
        <v>131</v>
      </c>
      <c r="F141" s="128" t="n">
        <v>191</v>
      </c>
      <c r="G141" s="128" t="n">
        <v>151</v>
      </c>
      <c r="H141" s="134" t="s">
        <v>131</v>
      </c>
    </row>
    <row r="142" customFormat="false" ht="11.25" hidden="false" customHeight="false" outlineLevel="0" collapsed="false">
      <c r="A142" s="178" t="s">
        <v>205</v>
      </c>
      <c r="B142" s="178" t="s">
        <v>206</v>
      </c>
      <c r="C142" s="128" t="n">
        <v>248</v>
      </c>
      <c r="D142" s="128" t="n">
        <v>148</v>
      </c>
      <c r="E142" s="134" t="s">
        <v>131</v>
      </c>
      <c r="F142" s="128" t="n">
        <v>246</v>
      </c>
      <c r="G142" s="128" t="n">
        <v>160</v>
      </c>
      <c r="H142" s="134" t="s">
        <v>131</v>
      </c>
    </row>
    <row r="143" customFormat="false" ht="11.25" hidden="false" customHeight="false" outlineLevel="0" collapsed="false">
      <c r="A143" s="178" t="s">
        <v>207</v>
      </c>
      <c r="B143" s="178" t="s">
        <v>208</v>
      </c>
      <c r="C143" s="128" t="n">
        <v>150</v>
      </c>
      <c r="D143" s="128" t="n">
        <v>120</v>
      </c>
      <c r="E143" s="134" t="s">
        <v>131</v>
      </c>
      <c r="F143" s="128" t="n">
        <v>122</v>
      </c>
      <c r="G143" s="128" t="n">
        <v>95</v>
      </c>
      <c r="H143" s="134" t="s">
        <v>131</v>
      </c>
    </row>
    <row r="144" customFormat="false" ht="22.5" hidden="false" customHeight="true" outlineLevel="0" collapsed="false">
      <c r="A144" s="179" t="s">
        <v>209</v>
      </c>
      <c r="B144" s="181" t="s">
        <v>210</v>
      </c>
      <c r="C144" s="128" t="n">
        <v>122</v>
      </c>
      <c r="D144" s="128" t="n">
        <v>89</v>
      </c>
      <c r="E144" s="134" t="s">
        <v>131</v>
      </c>
      <c r="F144" s="128" t="n">
        <v>109</v>
      </c>
      <c r="G144" s="128" t="n">
        <v>83</v>
      </c>
      <c r="H144" s="134" t="s">
        <v>131</v>
      </c>
    </row>
    <row r="145" customFormat="false" ht="11.25" hidden="false" customHeight="false" outlineLevel="0" collapsed="false">
      <c r="A145" s="178" t="s">
        <v>211</v>
      </c>
      <c r="B145" s="178" t="s">
        <v>212</v>
      </c>
      <c r="C145" s="128" t="n">
        <v>66</v>
      </c>
      <c r="D145" s="128" t="n">
        <v>50</v>
      </c>
      <c r="E145" s="134" t="s">
        <v>131</v>
      </c>
      <c r="F145" s="128" t="n">
        <v>56</v>
      </c>
      <c r="G145" s="128" t="n">
        <v>41</v>
      </c>
      <c r="H145" s="134" t="s">
        <v>131</v>
      </c>
    </row>
    <row r="146" customFormat="false" ht="22.5" hidden="false" customHeight="true" outlineLevel="0" collapsed="false">
      <c r="A146" s="179" t="s">
        <v>213</v>
      </c>
      <c r="B146" s="181" t="s">
        <v>214</v>
      </c>
      <c r="C146" s="128" t="n">
        <v>295</v>
      </c>
      <c r="D146" s="128" t="n">
        <v>253</v>
      </c>
      <c r="E146" s="134" t="s">
        <v>131</v>
      </c>
      <c r="F146" s="128" t="n">
        <v>272</v>
      </c>
      <c r="G146" s="128" t="n">
        <v>218</v>
      </c>
      <c r="H146" s="134" t="s">
        <v>131</v>
      </c>
    </row>
    <row r="147" customFormat="false" ht="11.25" hidden="false" customHeight="false" outlineLevel="0" collapsed="false">
      <c r="A147" s="178" t="s">
        <v>215</v>
      </c>
      <c r="B147" s="178" t="s">
        <v>216</v>
      </c>
      <c r="C147" s="128" t="n">
        <v>416</v>
      </c>
      <c r="D147" s="128" t="n">
        <v>351</v>
      </c>
      <c r="E147" s="134" t="s">
        <v>131</v>
      </c>
      <c r="F147" s="128" t="n">
        <v>379</v>
      </c>
      <c r="G147" s="128" t="n">
        <v>320</v>
      </c>
      <c r="H147" s="134" t="s">
        <v>131</v>
      </c>
    </row>
    <row r="148" customFormat="false" ht="22.5" hidden="false" customHeight="true" outlineLevel="0" collapsed="false">
      <c r="A148" s="179" t="s">
        <v>217</v>
      </c>
      <c r="B148" s="181" t="s">
        <v>218</v>
      </c>
      <c r="C148" s="158" t="s">
        <v>175</v>
      </c>
      <c r="D148" s="158" t="s">
        <v>175</v>
      </c>
      <c r="E148" s="134" t="s">
        <v>131</v>
      </c>
      <c r="F148" s="158" t="s">
        <v>175</v>
      </c>
      <c r="G148" s="158" t="s">
        <v>175</v>
      </c>
      <c r="H148" s="134" t="s">
        <v>131</v>
      </c>
    </row>
    <row r="149" customFormat="false" ht="11.25" hidden="false" customHeight="false" outlineLevel="0" collapsed="false">
      <c r="A149" s="178" t="s">
        <v>219</v>
      </c>
      <c r="B149" s="178" t="s">
        <v>220</v>
      </c>
      <c r="C149" s="128" t="n">
        <v>34</v>
      </c>
      <c r="D149" s="128" t="n">
        <v>30</v>
      </c>
      <c r="E149" s="134" t="s">
        <v>131</v>
      </c>
      <c r="F149" s="128" t="n">
        <v>34</v>
      </c>
      <c r="G149" s="128" t="n">
        <v>27</v>
      </c>
      <c r="H149" s="134" t="s">
        <v>131</v>
      </c>
    </row>
    <row r="150" customFormat="false" ht="11.25" hidden="false" customHeight="false" outlineLevel="0" collapsed="false">
      <c r="A150" s="178" t="s">
        <v>221</v>
      </c>
      <c r="B150" s="178" t="s">
        <v>222</v>
      </c>
      <c r="C150" s="128" t="n">
        <v>49</v>
      </c>
      <c r="D150" s="128" t="n">
        <v>48</v>
      </c>
      <c r="E150" s="134" t="s">
        <v>131</v>
      </c>
      <c r="F150" s="128" t="n">
        <v>28</v>
      </c>
      <c r="G150" s="128" t="n">
        <v>23</v>
      </c>
      <c r="H150" s="134" t="s">
        <v>131</v>
      </c>
    </row>
    <row r="151" customFormat="false" ht="11.25" hidden="false" customHeight="false" outlineLevel="0" collapsed="false">
      <c r="A151" s="178" t="s">
        <v>223</v>
      </c>
      <c r="B151" s="178" t="s">
        <v>224</v>
      </c>
      <c r="C151" s="128" t="n">
        <v>56</v>
      </c>
      <c r="D151" s="128" t="n">
        <v>47</v>
      </c>
      <c r="E151" s="134" t="s">
        <v>131</v>
      </c>
      <c r="F151" s="128" t="n">
        <v>42</v>
      </c>
      <c r="G151" s="128" t="n">
        <v>37</v>
      </c>
      <c r="H151" s="134" t="s">
        <v>131</v>
      </c>
    </row>
    <row r="152" customFormat="false" ht="11.25" hidden="false" customHeight="false" outlineLevel="0" collapsed="false">
      <c r="A152" s="178" t="s">
        <v>225</v>
      </c>
      <c r="B152" s="178" t="s">
        <v>226</v>
      </c>
      <c r="C152" s="128" t="n">
        <v>226</v>
      </c>
      <c r="D152" s="128" t="n">
        <v>194</v>
      </c>
      <c r="E152" s="134" t="s">
        <v>131</v>
      </c>
      <c r="F152" s="128" t="n">
        <v>249</v>
      </c>
      <c r="G152" s="128" t="n">
        <v>202</v>
      </c>
      <c r="H152" s="134" t="s">
        <v>131</v>
      </c>
    </row>
    <row r="153" customFormat="false" ht="15" hidden="false" customHeight="true" outlineLevel="0" collapsed="false">
      <c r="A153" s="178" t="s">
        <v>227</v>
      </c>
      <c r="B153" s="178" t="s">
        <v>148</v>
      </c>
      <c r="C153" s="128" t="n">
        <v>3138</v>
      </c>
      <c r="D153" s="128" t="n">
        <v>2559</v>
      </c>
      <c r="E153" s="134" t="s">
        <v>131</v>
      </c>
      <c r="F153" s="128" t="n">
        <v>2832</v>
      </c>
      <c r="G153" s="128" t="n">
        <v>2235</v>
      </c>
      <c r="H153" s="134" t="s">
        <v>131</v>
      </c>
    </row>
    <row r="154" customFormat="false" ht="18" hidden="false" customHeight="true" outlineLevel="0" collapsed="false">
      <c r="B154" s="182" t="s">
        <v>234</v>
      </c>
      <c r="C154" s="182"/>
      <c r="D154" s="182"/>
      <c r="E154" s="182"/>
      <c r="F154" s="182"/>
      <c r="G154" s="182"/>
      <c r="H154" s="182"/>
    </row>
    <row r="155" customFormat="false" ht="15" hidden="false" customHeight="true" outlineLevel="0" collapsed="false">
      <c r="A155" s="178" t="s">
        <v>189</v>
      </c>
      <c r="B155" s="178" t="s">
        <v>190</v>
      </c>
      <c r="C155" s="128" t="n">
        <v>11</v>
      </c>
      <c r="D155" s="128" t="n">
        <v>9</v>
      </c>
      <c r="E155" s="134" t="s">
        <v>131</v>
      </c>
      <c r="F155" s="128" t="n">
        <v>15</v>
      </c>
      <c r="G155" s="128" t="n">
        <v>13</v>
      </c>
      <c r="H155" s="134" t="s">
        <v>131</v>
      </c>
    </row>
    <row r="156" customFormat="false" ht="11.25" hidden="false" customHeight="false" outlineLevel="0" collapsed="false">
      <c r="A156" s="178" t="s">
        <v>191</v>
      </c>
      <c r="B156" s="178" t="s">
        <v>192</v>
      </c>
      <c r="C156" s="128" t="n">
        <v>1</v>
      </c>
      <c r="D156" s="128" t="n">
        <v>1</v>
      </c>
      <c r="E156" s="134" t="s">
        <v>131</v>
      </c>
      <c r="F156" s="158" t="s">
        <v>175</v>
      </c>
      <c r="G156" s="158" t="s">
        <v>175</v>
      </c>
      <c r="H156" s="134" t="s">
        <v>131</v>
      </c>
    </row>
    <row r="157" customFormat="false" ht="11.25" hidden="false" customHeight="false" outlineLevel="0" collapsed="false">
      <c r="A157" s="178" t="s">
        <v>193</v>
      </c>
      <c r="B157" s="178" t="s">
        <v>194</v>
      </c>
      <c r="C157" s="128" t="n">
        <v>92</v>
      </c>
      <c r="D157" s="128" t="n">
        <v>69</v>
      </c>
      <c r="E157" s="134" t="s">
        <v>131</v>
      </c>
      <c r="F157" s="128" t="n">
        <v>106</v>
      </c>
      <c r="G157" s="128" t="n">
        <v>77</v>
      </c>
      <c r="H157" s="134" t="s">
        <v>131</v>
      </c>
    </row>
    <row r="158" customFormat="false" ht="11.25" hidden="false" customHeight="false" outlineLevel="0" collapsed="false">
      <c r="A158" s="178" t="s">
        <v>195</v>
      </c>
      <c r="B158" s="178" t="s">
        <v>196</v>
      </c>
      <c r="C158" s="128" t="n">
        <v>44</v>
      </c>
      <c r="D158" s="128" t="n">
        <v>44</v>
      </c>
      <c r="E158" s="134" t="s">
        <v>131</v>
      </c>
      <c r="F158" s="128" t="n">
        <v>3</v>
      </c>
      <c r="G158" s="128" t="n">
        <v>3</v>
      </c>
      <c r="H158" s="134" t="s">
        <v>131</v>
      </c>
    </row>
    <row r="159" customFormat="false" ht="36.6" hidden="false" customHeight="true" outlineLevel="0" collapsed="false">
      <c r="A159" s="179" t="s">
        <v>197</v>
      </c>
      <c r="B159" s="180" t="s">
        <v>198</v>
      </c>
      <c r="C159" s="128" t="n">
        <v>3</v>
      </c>
      <c r="D159" s="128" t="n">
        <v>3</v>
      </c>
      <c r="E159" s="134" t="s">
        <v>131</v>
      </c>
      <c r="F159" s="128" t="n">
        <v>9</v>
      </c>
      <c r="G159" s="128" t="n">
        <v>9</v>
      </c>
      <c r="H159" s="134" t="s">
        <v>131</v>
      </c>
    </row>
    <row r="160" customFormat="false" ht="24.95" hidden="false" customHeight="true" outlineLevel="0" collapsed="false">
      <c r="A160" s="178" t="s">
        <v>199</v>
      </c>
      <c r="B160" s="178" t="s">
        <v>200</v>
      </c>
      <c r="C160" s="128" t="n">
        <v>250</v>
      </c>
      <c r="D160" s="128" t="n">
        <v>183</v>
      </c>
      <c r="E160" s="134" t="s">
        <v>131</v>
      </c>
      <c r="F160" s="128" t="n">
        <v>247</v>
      </c>
      <c r="G160" s="128" t="n">
        <v>191</v>
      </c>
      <c r="H160" s="134" t="s">
        <v>131</v>
      </c>
    </row>
    <row r="161" customFormat="false" ht="22.5" hidden="false" customHeight="true" outlineLevel="0" collapsed="false">
      <c r="A161" s="179" t="s">
        <v>201</v>
      </c>
      <c r="B161" s="181" t="s">
        <v>202</v>
      </c>
      <c r="C161" s="128" t="n">
        <v>599</v>
      </c>
      <c r="D161" s="128" t="n">
        <v>453</v>
      </c>
      <c r="E161" s="134" t="s">
        <v>131</v>
      </c>
      <c r="F161" s="128" t="n">
        <v>595</v>
      </c>
      <c r="G161" s="128" t="n">
        <v>463</v>
      </c>
      <c r="H161" s="134" t="s">
        <v>131</v>
      </c>
    </row>
    <row r="162" customFormat="false" ht="11.25" hidden="false" customHeight="false" outlineLevel="0" collapsed="false">
      <c r="A162" s="178" t="s">
        <v>203</v>
      </c>
      <c r="B162" s="178" t="s">
        <v>204</v>
      </c>
      <c r="C162" s="128" t="n">
        <v>79</v>
      </c>
      <c r="D162" s="128" t="n">
        <v>58</v>
      </c>
      <c r="E162" s="134" t="s">
        <v>131</v>
      </c>
      <c r="F162" s="128" t="n">
        <v>77</v>
      </c>
      <c r="G162" s="128" t="n">
        <v>58</v>
      </c>
      <c r="H162" s="134" t="s">
        <v>131</v>
      </c>
    </row>
    <row r="163" customFormat="false" ht="24.95" hidden="false" customHeight="true" outlineLevel="0" collapsed="false">
      <c r="A163" s="178" t="s">
        <v>205</v>
      </c>
      <c r="B163" s="178" t="s">
        <v>206</v>
      </c>
      <c r="C163" s="128" t="n">
        <v>143</v>
      </c>
      <c r="D163" s="128" t="n">
        <v>85</v>
      </c>
      <c r="E163" s="134" t="s">
        <v>131</v>
      </c>
      <c r="F163" s="128" t="n">
        <v>150</v>
      </c>
      <c r="G163" s="128" t="n">
        <v>95</v>
      </c>
      <c r="H163" s="134" t="s">
        <v>131</v>
      </c>
    </row>
    <row r="164" customFormat="false" ht="11.25" hidden="false" customHeight="false" outlineLevel="0" collapsed="false">
      <c r="A164" s="178" t="s">
        <v>207</v>
      </c>
      <c r="B164" s="178" t="s">
        <v>208</v>
      </c>
      <c r="C164" s="128" t="n">
        <v>211</v>
      </c>
      <c r="D164" s="128" t="n">
        <v>153</v>
      </c>
      <c r="E164" s="134" t="s">
        <v>131</v>
      </c>
      <c r="F164" s="128" t="n">
        <v>175</v>
      </c>
      <c r="G164" s="128" t="n">
        <v>125</v>
      </c>
      <c r="H164" s="134" t="s">
        <v>131</v>
      </c>
    </row>
    <row r="165" customFormat="false" ht="22.5" hidden="false" customHeight="true" outlineLevel="0" collapsed="false">
      <c r="A165" s="179" t="s">
        <v>209</v>
      </c>
      <c r="B165" s="181" t="s">
        <v>210</v>
      </c>
      <c r="C165" s="128" t="n">
        <v>158</v>
      </c>
      <c r="D165" s="128" t="n">
        <v>112</v>
      </c>
      <c r="E165" s="134" t="s">
        <v>131</v>
      </c>
      <c r="F165" s="128" t="n">
        <v>123</v>
      </c>
      <c r="G165" s="128" t="n">
        <v>83</v>
      </c>
      <c r="H165" s="134" t="s">
        <v>131</v>
      </c>
    </row>
    <row r="166" customFormat="false" ht="11.25" hidden="false" customHeight="false" outlineLevel="0" collapsed="false">
      <c r="A166" s="178" t="s">
        <v>211</v>
      </c>
      <c r="B166" s="178" t="s">
        <v>212</v>
      </c>
      <c r="C166" s="128" t="n">
        <v>133</v>
      </c>
      <c r="D166" s="128" t="n">
        <v>85</v>
      </c>
      <c r="E166" s="134" t="s">
        <v>131</v>
      </c>
      <c r="F166" s="128" t="n">
        <v>100</v>
      </c>
      <c r="G166" s="128" t="n">
        <v>58</v>
      </c>
      <c r="H166" s="134" t="s">
        <v>131</v>
      </c>
    </row>
    <row r="167" customFormat="false" ht="22.5" hidden="false" customHeight="true" outlineLevel="0" collapsed="false">
      <c r="A167" s="179" t="s">
        <v>213</v>
      </c>
      <c r="B167" s="181" t="s">
        <v>214</v>
      </c>
      <c r="C167" s="128" t="n">
        <v>408</v>
      </c>
      <c r="D167" s="128" t="n">
        <v>291</v>
      </c>
      <c r="E167" s="134" t="s">
        <v>131</v>
      </c>
      <c r="F167" s="128" t="n">
        <v>361</v>
      </c>
      <c r="G167" s="128" t="n">
        <v>258</v>
      </c>
      <c r="H167" s="134" t="s">
        <v>131</v>
      </c>
    </row>
    <row r="168" customFormat="false" ht="11.25" hidden="false" customHeight="false" outlineLevel="0" collapsed="false">
      <c r="A168" s="178" t="s">
        <v>215</v>
      </c>
      <c r="B168" s="178" t="s">
        <v>216</v>
      </c>
      <c r="C168" s="128" t="n">
        <v>420</v>
      </c>
      <c r="D168" s="128" t="n">
        <v>340</v>
      </c>
      <c r="E168" s="134" t="s">
        <v>131</v>
      </c>
      <c r="F168" s="128" t="n">
        <v>343</v>
      </c>
      <c r="G168" s="128" t="n">
        <v>272</v>
      </c>
      <c r="H168" s="134" t="s">
        <v>131</v>
      </c>
    </row>
    <row r="169" customFormat="false" ht="22.5" hidden="false" customHeight="true" outlineLevel="0" collapsed="false">
      <c r="A169" s="179" t="s">
        <v>217</v>
      </c>
      <c r="B169" s="181" t="s">
        <v>218</v>
      </c>
      <c r="C169" s="158" t="s">
        <v>175</v>
      </c>
      <c r="D169" s="158" t="s">
        <v>175</v>
      </c>
      <c r="E169" s="134" t="s">
        <v>131</v>
      </c>
      <c r="F169" s="158" t="s">
        <v>175</v>
      </c>
      <c r="G169" s="158" t="s">
        <v>175</v>
      </c>
      <c r="H169" s="134" t="s">
        <v>131</v>
      </c>
    </row>
    <row r="170" customFormat="false" ht="11.25" hidden="false" customHeight="false" outlineLevel="0" collapsed="false">
      <c r="A170" s="178" t="s">
        <v>219</v>
      </c>
      <c r="B170" s="178" t="s">
        <v>220</v>
      </c>
      <c r="C170" s="128" t="n">
        <v>40</v>
      </c>
      <c r="D170" s="128" t="n">
        <v>33</v>
      </c>
      <c r="E170" s="134" t="s">
        <v>131</v>
      </c>
      <c r="F170" s="128" t="n">
        <v>44</v>
      </c>
      <c r="G170" s="128" t="n">
        <v>32</v>
      </c>
      <c r="H170" s="134" t="s">
        <v>131</v>
      </c>
    </row>
    <row r="171" customFormat="false" ht="11.25" hidden="false" customHeight="false" outlineLevel="0" collapsed="false">
      <c r="A171" s="178" t="s">
        <v>221</v>
      </c>
      <c r="B171" s="178" t="s">
        <v>222</v>
      </c>
      <c r="C171" s="128" t="n">
        <v>102</v>
      </c>
      <c r="D171" s="128" t="n">
        <v>75</v>
      </c>
      <c r="E171" s="134" t="s">
        <v>131</v>
      </c>
      <c r="F171" s="128" t="n">
        <v>50</v>
      </c>
      <c r="G171" s="128" t="n">
        <v>42</v>
      </c>
      <c r="H171" s="134" t="s">
        <v>131</v>
      </c>
    </row>
    <row r="172" customFormat="false" ht="11.25" hidden="false" customHeight="false" outlineLevel="0" collapsed="false">
      <c r="A172" s="178" t="s">
        <v>223</v>
      </c>
      <c r="B172" s="178" t="s">
        <v>224</v>
      </c>
      <c r="C172" s="128" t="n">
        <v>68</v>
      </c>
      <c r="D172" s="128" t="n">
        <v>59</v>
      </c>
      <c r="E172" s="134" t="s">
        <v>131</v>
      </c>
      <c r="F172" s="128" t="n">
        <v>48</v>
      </c>
      <c r="G172" s="128" t="n">
        <v>41</v>
      </c>
      <c r="H172" s="134" t="s">
        <v>131</v>
      </c>
    </row>
    <row r="173" customFormat="false" ht="11.25" hidden="false" customHeight="false" outlineLevel="0" collapsed="false">
      <c r="A173" s="178" t="s">
        <v>225</v>
      </c>
      <c r="B173" s="178" t="s">
        <v>226</v>
      </c>
      <c r="C173" s="128" t="n">
        <v>258</v>
      </c>
      <c r="D173" s="128" t="n">
        <v>226</v>
      </c>
      <c r="E173" s="134" t="s">
        <v>131</v>
      </c>
      <c r="F173" s="128" t="n">
        <v>203</v>
      </c>
      <c r="G173" s="128" t="n">
        <v>165</v>
      </c>
      <c r="H173" s="134" t="s">
        <v>131</v>
      </c>
    </row>
    <row r="174" customFormat="false" ht="15" hidden="false" customHeight="true" outlineLevel="0" collapsed="false">
      <c r="A174" s="178" t="s">
        <v>227</v>
      </c>
      <c r="B174" s="178" t="s">
        <v>148</v>
      </c>
      <c r="C174" s="128" t="n">
        <v>3020</v>
      </c>
      <c r="D174" s="128" t="n">
        <v>2279</v>
      </c>
      <c r="E174" s="134" t="s">
        <v>131</v>
      </c>
      <c r="F174" s="128" t="n">
        <v>2649</v>
      </c>
      <c r="G174" s="128" t="n">
        <v>1985</v>
      </c>
      <c r="H174" s="134" t="s">
        <v>131</v>
      </c>
    </row>
    <row r="175" customFormat="false" ht="18" hidden="false" customHeight="true" outlineLevel="0" collapsed="false">
      <c r="B175" s="182" t="s">
        <v>235</v>
      </c>
      <c r="C175" s="182"/>
      <c r="D175" s="182"/>
      <c r="E175" s="182"/>
      <c r="F175" s="182"/>
      <c r="G175" s="182"/>
      <c r="H175" s="182"/>
    </row>
    <row r="176" customFormat="false" ht="15" hidden="false" customHeight="true" outlineLevel="0" collapsed="false">
      <c r="A176" s="178" t="s">
        <v>189</v>
      </c>
      <c r="B176" s="178" t="s">
        <v>190</v>
      </c>
      <c r="C176" s="128" t="n">
        <v>19</v>
      </c>
      <c r="D176" s="128" t="n">
        <v>15</v>
      </c>
      <c r="E176" s="134" t="s">
        <v>131</v>
      </c>
      <c r="F176" s="128" t="n">
        <v>15</v>
      </c>
      <c r="G176" s="128" t="n">
        <v>14</v>
      </c>
      <c r="H176" s="134" t="s">
        <v>131</v>
      </c>
    </row>
    <row r="177" customFormat="false" ht="11.25" hidden="false" customHeight="false" outlineLevel="0" collapsed="false">
      <c r="A177" s="178" t="s">
        <v>191</v>
      </c>
      <c r="B177" s="178" t="s">
        <v>192</v>
      </c>
      <c r="C177" s="128" t="n">
        <v>2</v>
      </c>
      <c r="D177" s="128" t="n">
        <v>2</v>
      </c>
      <c r="E177" s="134" t="s">
        <v>131</v>
      </c>
      <c r="F177" s="158" t="s">
        <v>175</v>
      </c>
      <c r="G177" s="158" t="s">
        <v>175</v>
      </c>
      <c r="H177" s="134" t="s">
        <v>131</v>
      </c>
    </row>
    <row r="178" customFormat="false" ht="11.25" hidden="false" customHeight="false" outlineLevel="0" collapsed="false">
      <c r="A178" s="178" t="s">
        <v>193</v>
      </c>
      <c r="B178" s="178" t="s">
        <v>194</v>
      </c>
      <c r="C178" s="128" t="n">
        <v>168</v>
      </c>
      <c r="D178" s="128" t="n">
        <v>110</v>
      </c>
      <c r="E178" s="134" t="s">
        <v>131</v>
      </c>
      <c r="F178" s="128" t="n">
        <v>151</v>
      </c>
      <c r="G178" s="128" t="n">
        <v>108</v>
      </c>
      <c r="H178" s="134" t="s">
        <v>131</v>
      </c>
    </row>
    <row r="179" customFormat="false" ht="11.25" hidden="false" customHeight="false" outlineLevel="0" collapsed="false">
      <c r="A179" s="178" t="s">
        <v>195</v>
      </c>
      <c r="B179" s="178" t="s">
        <v>196</v>
      </c>
      <c r="C179" s="128" t="n">
        <v>230</v>
      </c>
      <c r="D179" s="128" t="n">
        <v>228</v>
      </c>
      <c r="E179" s="134" t="s">
        <v>131</v>
      </c>
      <c r="F179" s="128" t="n">
        <v>17</v>
      </c>
      <c r="G179" s="128" t="n">
        <v>14</v>
      </c>
      <c r="H179" s="134" t="s">
        <v>131</v>
      </c>
    </row>
    <row r="180" customFormat="false" ht="36.6" hidden="false" customHeight="true" outlineLevel="0" collapsed="false">
      <c r="A180" s="179" t="s">
        <v>197</v>
      </c>
      <c r="B180" s="180" t="s">
        <v>198</v>
      </c>
      <c r="C180" s="128" t="n">
        <v>11</v>
      </c>
      <c r="D180" s="128" t="n">
        <v>8</v>
      </c>
      <c r="E180" s="134" t="s">
        <v>131</v>
      </c>
      <c r="F180" s="128" t="n">
        <v>11</v>
      </c>
      <c r="G180" s="128" t="n">
        <v>9</v>
      </c>
      <c r="H180" s="134" t="s">
        <v>131</v>
      </c>
    </row>
    <row r="181" customFormat="false" ht="11.25" hidden="false" customHeight="false" outlineLevel="0" collapsed="false">
      <c r="A181" s="178" t="s">
        <v>199</v>
      </c>
      <c r="B181" s="178" t="s">
        <v>200</v>
      </c>
      <c r="C181" s="128" t="n">
        <v>676</v>
      </c>
      <c r="D181" s="128" t="n">
        <v>521</v>
      </c>
      <c r="E181" s="134" t="s">
        <v>131</v>
      </c>
      <c r="F181" s="128" t="n">
        <v>592</v>
      </c>
      <c r="G181" s="128" t="n">
        <v>477</v>
      </c>
      <c r="H181" s="134" t="s">
        <v>131</v>
      </c>
    </row>
    <row r="182" customFormat="false" ht="22.5" hidden="false" customHeight="true" outlineLevel="0" collapsed="false">
      <c r="A182" s="179" t="s">
        <v>201</v>
      </c>
      <c r="B182" s="181" t="s">
        <v>202</v>
      </c>
      <c r="C182" s="128" t="n">
        <v>1209</v>
      </c>
      <c r="D182" s="128" t="n">
        <v>958</v>
      </c>
      <c r="E182" s="134" t="s">
        <v>131</v>
      </c>
      <c r="F182" s="128" t="n">
        <v>1317</v>
      </c>
      <c r="G182" s="128" t="n">
        <v>1064</v>
      </c>
      <c r="H182" s="134" t="s">
        <v>131</v>
      </c>
    </row>
    <row r="183" customFormat="false" ht="11.25" hidden="false" customHeight="false" outlineLevel="0" collapsed="false">
      <c r="A183" s="178" t="s">
        <v>203</v>
      </c>
      <c r="B183" s="178" t="s">
        <v>204</v>
      </c>
      <c r="C183" s="128" t="n">
        <v>219</v>
      </c>
      <c r="D183" s="128" t="n">
        <v>176</v>
      </c>
      <c r="E183" s="134" t="s">
        <v>131</v>
      </c>
      <c r="F183" s="128" t="n">
        <v>246</v>
      </c>
      <c r="G183" s="128" t="n">
        <v>208</v>
      </c>
      <c r="H183" s="134" t="s">
        <v>131</v>
      </c>
    </row>
    <row r="184" customFormat="false" ht="11.25" hidden="false" customHeight="false" outlineLevel="0" collapsed="false">
      <c r="A184" s="178" t="s">
        <v>205</v>
      </c>
      <c r="B184" s="178" t="s">
        <v>206</v>
      </c>
      <c r="C184" s="128" t="n">
        <v>350</v>
      </c>
      <c r="D184" s="128" t="n">
        <v>227</v>
      </c>
      <c r="E184" s="134" t="s">
        <v>131</v>
      </c>
      <c r="F184" s="128" t="n">
        <v>388</v>
      </c>
      <c r="G184" s="128" t="n">
        <v>299</v>
      </c>
      <c r="H184" s="134" t="s">
        <v>131</v>
      </c>
    </row>
    <row r="185" customFormat="false" ht="11.25" hidden="false" customHeight="false" outlineLevel="0" collapsed="false">
      <c r="A185" s="178" t="s">
        <v>207</v>
      </c>
      <c r="B185" s="178" t="s">
        <v>208</v>
      </c>
      <c r="C185" s="128" t="n">
        <v>189</v>
      </c>
      <c r="D185" s="128" t="n">
        <v>158</v>
      </c>
      <c r="E185" s="134" t="s">
        <v>131</v>
      </c>
      <c r="F185" s="128" t="n">
        <v>230</v>
      </c>
      <c r="G185" s="128" t="n">
        <v>190</v>
      </c>
      <c r="H185" s="134" t="s">
        <v>131</v>
      </c>
    </row>
    <row r="186" customFormat="false" ht="22.5" hidden="false" customHeight="true" outlineLevel="0" collapsed="false">
      <c r="A186" s="179" t="s">
        <v>209</v>
      </c>
      <c r="B186" s="181" t="s">
        <v>210</v>
      </c>
      <c r="C186" s="128" t="n">
        <v>218</v>
      </c>
      <c r="D186" s="128" t="n">
        <v>170</v>
      </c>
      <c r="E186" s="134" t="s">
        <v>131</v>
      </c>
      <c r="F186" s="128" t="n">
        <v>227</v>
      </c>
      <c r="G186" s="128" t="n">
        <v>184</v>
      </c>
      <c r="H186" s="134" t="s">
        <v>131</v>
      </c>
    </row>
    <row r="187" customFormat="false" ht="11.25" hidden="false" customHeight="false" outlineLevel="0" collapsed="false">
      <c r="A187" s="178" t="s">
        <v>211</v>
      </c>
      <c r="B187" s="178" t="s">
        <v>212</v>
      </c>
      <c r="C187" s="128" t="n">
        <v>122</v>
      </c>
      <c r="D187" s="128" t="n">
        <v>94</v>
      </c>
      <c r="E187" s="134" t="s">
        <v>131</v>
      </c>
      <c r="F187" s="128" t="n">
        <v>89</v>
      </c>
      <c r="G187" s="128" t="n">
        <v>72</v>
      </c>
      <c r="H187" s="134" t="s">
        <v>131</v>
      </c>
    </row>
    <row r="188" customFormat="false" ht="22.5" hidden="false" customHeight="true" outlineLevel="0" collapsed="false">
      <c r="A188" s="179" t="s">
        <v>213</v>
      </c>
      <c r="B188" s="181" t="s">
        <v>214</v>
      </c>
      <c r="C188" s="128" t="n">
        <v>475</v>
      </c>
      <c r="D188" s="128" t="n">
        <v>399</v>
      </c>
      <c r="E188" s="134" t="s">
        <v>131</v>
      </c>
      <c r="F188" s="128" t="n">
        <v>374</v>
      </c>
      <c r="G188" s="128" t="n">
        <v>317</v>
      </c>
      <c r="H188" s="134" t="s">
        <v>131</v>
      </c>
    </row>
    <row r="189" customFormat="false" ht="11.25" hidden="false" customHeight="false" outlineLevel="0" collapsed="false">
      <c r="A189" s="178" t="s">
        <v>215</v>
      </c>
      <c r="B189" s="178" t="s">
        <v>216</v>
      </c>
      <c r="C189" s="128" t="n">
        <v>626</v>
      </c>
      <c r="D189" s="128" t="n">
        <v>546</v>
      </c>
      <c r="E189" s="134" t="s">
        <v>131</v>
      </c>
      <c r="F189" s="128" t="n">
        <v>591</v>
      </c>
      <c r="G189" s="128" t="n">
        <v>490</v>
      </c>
      <c r="H189" s="134" t="s">
        <v>131</v>
      </c>
    </row>
    <row r="190" customFormat="false" ht="22.5" hidden="false" customHeight="true" outlineLevel="0" collapsed="false">
      <c r="A190" s="179" t="s">
        <v>217</v>
      </c>
      <c r="B190" s="181" t="s">
        <v>218</v>
      </c>
      <c r="C190" s="158" t="s">
        <v>175</v>
      </c>
      <c r="D190" s="158" t="s">
        <v>175</v>
      </c>
      <c r="E190" s="134" t="s">
        <v>131</v>
      </c>
      <c r="F190" s="158" t="s">
        <v>175</v>
      </c>
      <c r="G190" s="158" t="s">
        <v>175</v>
      </c>
      <c r="H190" s="134" t="s">
        <v>131</v>
      </c>
    </row>
    <row r="191" customFormat="false" ht="11.25" hidden="false" customHeight="false" outlineLevel="0" collapsed="false">
      <c r="A191" s="178" t="s">
        <v>219</v>
      </c>
      <c r="B191" s="178" t="s">
        <v>220</v>
      </c>
      <c r="C191" s="128" t="n">
        <v>84</v>
      </c>
      <c r="D191" s="128" t="n">
        <v>72</v>
      </c>
      <c r="E191" s="134" t="s">
        <v>131</v>
      </c>
      <c r="F191" s="128" t="n">
        <v>63</v>
      </c>
      <c r="G191" s="128" t="n">
        <v>51</v>
      </c>
      <c r="H191" s="134" t="s">
        <v>131</v>
      </c>
    </row>
    <row r="192" customFormat="false" ht="11.25" hidden="false" customHeight="false" outlineLevel="0" collapsed="false">
      <c r="A192" s="178" t="s">
        <v>221</v>
      </c>
      <c r="B192" s="178" t="s">
        <v>222</v>
      </c>
      <c r="C192" s="128" t="n">
        <v>96</v>
      </c>
      <c r="D192" s="128" t="n">
        <v>87</v>
      </c>
      <c r="E192" s="134" t="s">
        <v>131</v>
      </c>
      <c r="F192" s="128" t="n">
        <v>72</v>
      </c>
      <c r="G192" s="128" t="n">
        <v>61</v>
      </c>
      <c r="H192" s="134" t="s">
        <v>131</v>
      </c>
    </row>
    <row r="193" customFormat="false" ht="11.25" hidden="false" customHeight="false" outlineLevel="0" collapsed="false">
      <c r="A193" s="178" t="s">
        <v>223</v>
      </c>
      <c r="B193" s="178" t="s">
        <v>224</v>
      </c>
      <c r="C193" s="128" t="n">
        <v>107</v>
      </c>
      <c r="D193" s="128" t="n">
        <v>93</v>
      </c>
      <c r="E193" s="134" t="s">
        <v>131</v>
      </c>
      <c r="F193" s="128" t="n">
        <v>85</v>
      </c>
      <c r="G193" s="128" t="n">
        <v>70</v>
      </c>
      <c r="H193" s="134" t="s">
        <v>131</v>
      </c>
    </row>
    <row r="194" customFormat="false" ht="11.25" hidden="false" customHeight="false" outlineLevel="0" collapsed="false">
      <c r="A194" s="178" t="s">
        <v>225</v>
      </c>
      <c r="B194" s="178" t="s">
        <v>226</v>
      </c>
      <c r="C194" s="128" t="n">
        <v>472</v>
      </c>
      <c r="D194" s="128" t="n">
        <v>412</v>
      </c>
      <c r="E194" s="134" t="s">
        <v>131</v>
      </c>
      <c r="F194" s="128" t="n">
        <v>412</v>
      </c>
      <c r="G194" s="128" t="n">
        <v>357</v>
      </c>
      <c r="H194" s="134" t="s">
        <v>131</v>
      </c>
    </row>
    <row r="195" customFormat="false" ht="15" hidden="false" customHeight="true" outlineLevel="0" collapsed="false">
      <c r="A195" s="178" t="s">
        <v>227</v>
      </c>
      <c r="B195" s="178" t="s">
        <v>148</v>
      </c>
      <c r="C195" s="128" t="n">
        <v>5273</v>
      </c>
      <c r="D195" s="128" t="n">
        <v>4276</v>
      </c>
      <c r="E195" s="134" t="s">
        <v>131</v>
      </c>
      <c r="F195" s="128" t="n">
        <v>4880</v>
      </c>
      <c r="G195" s="128" t="n">
        <v>3985</v>
      </c>
      <c r="H195" s="134" t="s">
        <v>131</v>
      </c>
    </row>
    <row r="196" customFormat="false" ht="18" hidden="false" customHeight="true" outlineLevel="0" collapsed="false">
      <c r="B196" s="182" t="s">
        <v>236</v>
      </c>
      <c r="C196" s="182"/>
      <c r="D196" s="182"/>
      <c r="E196" s="182"/>
      <c r="F196" s="182"/>
      <c r="G196" s="182"/>
      <c r="H196" s="182"/>
    </row>
    <row r="197" customFormat="false" ht="15" hidden="false" customHeight="true" outlineLevel="0" collapsed="false">
      <c r="A197" s="178" t="s">
        <v>189</v>
      </c>
      <c r="B197" s="178" t="s">
        <v>190</v>
      </c>
      <c r="C197" s="128" t="n">
        <v>11</v>
      </c>
      <c r="D197" s="128" t="n">
        <v>9</v>
      </c>
      <c r="E197" s="134" t="s">
        <v>131</v>
      </c>
      <c r="F197" s="128" t="n">
        <v>26</v>
      </c>
      <c r="G197" s="128" t="n">
        <v>21</v>
      </c>
      <c r="H197" s="134" t="s">
        <v>131</v>
      </c>
    </row>
    <row r="198" customFormat="false" ht="11.25" hidden="false" customHeight="false" outlineLevel="0" collapsed="false">
      <c r="A198" s="178" t="s">
        <v>191</v>
      </c>
      <c r="B198" s="178" t="s">
        <v>192</v>
      </c>
      <c r="C198" s="158" t="s">
        <v>175</v>
      </c>
      <c r="D198" s="158" t="s">
        <v>175</v>
      </c>
      <c r="E198" s="134" t="s">
        <v>131</v>
      </c>
      <c r="F198" s="158" t="s">
        <v>175</v>
      </c>
      <c r="G198" s="158" t="s">
        <v>175</v>
      </c>
      <c r="H198" s="134" t="s">
        <v>131</v>
      </c>
    </row>
    <row r="199" customFormat="false" ht="24.95" hidden="false" customHeight="true" outlineLevel="0" collapsed="false">
      <c r="A199" s="178" t="s">
        <v>193</v>
      </c>
      <c r="B199" s="178" t="s">
        <v>194</v>
      </c>
      <c r="C199" s="128" t="n">
        <v>80</v>
      </c>
      <c r="D199" s="128" t="n">
        <v>63</v>
      </c>
      <c r="E199" s="134" t="s">
        <v>131</v>
      </c>
      <c r="F199" s="128" t="n">
        <v>104</v>
      </c>
      <c r="G199" s="128" t="n">
        <v>80</v>
      </c>
      <c r="H199" s="134" t="s">
        <v>131</v>
      </c>
    </row>
    <row r="200" customFormat="false" ht="11.25" hidden="false" customHeight="false" outlineLevel="0" collapsed="false">
      <c r="A200" s="178" t="s">
        <v>195</v>
      </c>
      <c r="B200" s="178" t="s">
        <v>196</v>
      </c>
      <c r="C200" s="128" t="n">
        <v>58</v>
      </c>
      <c r="D200" s="128" t="n">
        <v>55</v>
      </c>
      <c r="E200" s="134" t="s">
        <v>131</v>
      </c>
      <c r="F200" s="128" t="n">
        <v>1</v>
      </c>
      <c r="G200" s="158" t="s">
        <v>175</v>
      </c>
      <c r="H200" s="134" t="s">
        <v>131</v>
      </c>
    </row>
    <row r="201" customFormat="false" ht="36.6" hidden="false" customHeight="true" outlineLevel="0" collapsed="false">
      <c r="A201" s="179" t="s">
        <v>197</v>
      </c>
      <c r="B201" s="180" t="s">
        <v>198</v>
      </c>
      <c r="C201" s="128" t="n">
        <v>4</v>
      </c>
      <c r="D201" s="128" t="n">
        <v>2</v>
      </c>
      <c r="E201" s="134" t="s">
        <v>131</v>
      </c>
      <c r="F201" s="128" t="n">
        <v>8</v>
      </c>
      <c r="G201" s="128" t="n">
        <v>6</v>
      </c>
      <c r="H201" s="134" t="s">
        <v>131</v>
      </c>
    </row>
    <row r="202" customFormat="false" ht="11.25" hidden="false" customHeight="false" outlineLevel="0" collapsed="false">
      <c r="A202" s="178" t="s">
        <v>199</v>
      </c>
      <c r="B202" s="178" t="s">
        <v>200</v>
      </c>
      <c r="C202" s="128" t="n">
        <v>310</v>
      </c>
      <c r="D202" s="128" t="n">
        <v>244</v>
      </c>
      <c r="E202" s="134" t="s">
        <v>131</v>
      </c>
      <c r="F202" s="128" t="n">
        <v>284</v>
      </c>
      <c r="G202" s="128" t="n">
        <v>225</v>
      </c>
      <c r="H202" s="134" t="s">
        <v>131</v>
      </c>
    </row>
    <row r="203" customFormat="false" ht="22.5" hidden="false" customHeight="true" outlineLevel="0" collapsed="false">
      <c r="A203" s="179" t="s">
        <v>201</v>
      </c>
      <c r="B203" s="181" t="s">
        <v>202</v>
      </c>
      <c r="C203" s="128" t="n">
        <v>601</v>
      </c>
      <c r="D203" s="128" t="n">
        <v>488</v>
      </c>
      <c r="E203" s="134" t="s">
        <v>131</v>
      </c>
      <c r="F203" s="128" t="n">
        <v>647</v>
      </c>
      <c r="G203" s="128" t="n">
        <v>546</v>
      </c>
      <c r="H203" s="134" t="s">
        <v>131</v>
      </c>
    </row>
    <row r="204" customFormat="false" ht="11.25" hidden="false" customHeight="false" outlineLevel="0" collapsed="false">
      <c r="A204" s="178" t="s">
        <v>203</v>
      </c>
      <c r="B204" s="178" t="s">
        <v>204</v>
      </c>
      <c r="C204" s="128" t="n">
        <v>87</v>
      </c>
      <c r="D204" s="128" t="n">
        <v>70</v>
      </c>
      <c r="E204" s="134" t="s">
        <v>131</v>
      </c>
      <c r="F204" s="128" t="n">
        <v>119</v>
      </c>
      <c r="G204" s="128" t="n">
        <v>99</v>
      </c>
      <c r="H204" s="134" t="s">
        <v>131</v>
      </c>
    </row>
    <row r="205" customFormat="false" ht="11.25" hidden="false" customHeight="false" outlineLevel="0" collapsed="false">
      <c r="A205" s="178" t="s">
        <v>205</v>
      </c>
      <c r="B205" s="178" t="s">
        <v>206</v>
      </c>
      <c r="C205" s="128" t="n">
        <v>175</v>
      </c>
      <c r="D205" s="128" t="n">
        <v>148</v>
      </c>
      <c r="E205" s="134" t="s">
        <v>131</v>
      </c>
      <c r="F205" s="128" t="n">
        <v>169</v>
      </c>
      <c r="G205" s="128" t="n">
        <v>144</v>
      </c>
      <c r="H205" s="134" t="s">
        <v>131</v>
      </c>
    </row>
    <row r="206" customFormat="false" ht="11.25" hidden="false" customHeight="false" outlineLevel="0" collapsed="false">
      <c r="A206" s="178" t="s">
        <v>207</v>
      </c>
      <c r="B206" s="178" t="s">
        <v>208</v>
      </c>
      <c r="C206" s="128" t="n">
        <v>168</v>
      </c>
      <c r="D206" s="128" t="n">
        <v>126</v>
      </c>
      <c r="E206" s="134" t="s">
        <v>131</v>
      </c>
      <c r="F206" s="128" t="n">
        <v>181</v>
      </c>
      <c r="G206" s="128" t="n">
        <v>143</v>
      </c>
      <c r="H206" s="134" t="s">
        <v>131</v>
      </c>
    </row>
    <row r="207" customFormat="false" ht="22.5" hidden="false" customHeight="true" outlineLevel="0" collapsed="false">
      <c r="A207" s="179" t="s">
        <v>209</v>
      </c>
      <c r="B207" s="181" t="s">
        <v>210</v>
      </c>
      <c r="C207" s="128" t="n">
        <v>164</v>
      </c>
      <c r="D207" s="128" t="n">
        <v>106</v>
      </c>
      <c r="E207" s="134" t="s">
        <v>131</v>
      </c>
      <c r="F207" s="128" t="n">
        <v>133</v>
      </c>
      <c r="G207" s="128" t="n">
        <v>94</v>
      </c>
      <c r="H207" s="134" t="s">
        <v>131</v>
      </c>
    </row>
    <row r="208" customFormat="false" ht="11.25" hidden="false" customHeight="false" outlineLevel="0" collapsed="false">
      <c r="A208" s="178" t="s">
        <v>211</v>
      </c>
      <c r="B208" s="178" t="s">
        <v>212</v>
      </c>
      <c r="C208" s="128" t="n">
        <v>116</v>
      </c>
      <c r="D208" s="128" t="n">
        <v>70</v>
      </c>
      <c r="E208" s="134" t="s">
        <v>131</v>
      </c>
      <c r="F208" s="128" t="n">
        <v>98</v>
      </c>
      <c r="G208" s="128" t="n">
        <v>70</v>
      </c>
      <c r="H208" s="134" t="s">
        <v>131</v>
      </c>
    </row>
    <row r="209" customFormat="false" ht="22.5" hidden="false" customHeight="true" outlineLevel="0" collapsed="false">
      <c r="A209" s="179" t="s">
        <v>213</v>
      </c>
      <c r="B209" s="181" t="s">
        <v>214</v>
      </c>
      <c r="C209" s="128" t="n">
        <v>423</v>
      </c>
      <c r="D209" s="128" t="n">
        <v>320</v>
      </c>
      <c r="E209" s="134" t="s">
        <v>131</v>
      </c>
      <c r="F209" s="128" t="n">
        <v>313</v>
      </c>
      <c r="G209" s="128" t="n">
        <v>250</v>
      </c>
      <c r="H209" s="134" t="s">
        <v>131</v>
      </c>
    </row>
    <row r="210" customFormat="false" ht="11.25" hidden="false" customHeight="false" outlineLevel="0" collapsed="false">
      <c r="A210" s="178" t="s">
        <v>215</v>
      </c>
      <c r="B210" s="178" t="s">
        <v>216</v>
      </c>
      <c r="C210" s="128" t="n">
        <v>389</v>
      </c>
      <c r="D210" s="128" t="n">
        <v>329</v>
      </c>
      <c r="E210" s="134" t="s">
        <v>131</v>
      </c>
      <c r="F210" s="128" t="n">
        <v>329</v>
      </c>
      <c r="G210" s="128" t="n">
        <v>269</v>
      </c>
      <c r="H210" s="134" t="s">
        <v>131</v>
      </c>
    </row>
    <row r="211" customFormat="false" ht="22.5" hidden="false" customHeight="true" outlineLevel="0" collapsed="false">
      <c r="A211" s="179" t="s">
        <v>217</v>
      </c>
      <c r="B211" s="181" t="s">
        <v>218</v>
      </c>
      <c r="C211" s="158" t="s">
        <v>175</v>
      </c>
      <c r="D211" s="158" t="s">
        <v>175</v>
      </c>
      <c r="E211" s="134" t="s">
        <v>131</v>
      </c>
      <c r="F211" s="158" t="s">
        <v>175</v>
      </c>
      <c r="G211" s="158" t="s">
        <v>175</v>
      </c>
      <c r="H211" s="134" t="s">
        <v>131</v>
      </c>
    </row>
    <row r="212" customFormat="false" ht="11.25" hidden="false" customHeight="false" outlineLevel="0" collapsed="false">
      <c r="A212" s="178" t="s">
        <v>219</v>
      </c>
      <c r="B212" s="178" t="s">
        <v>220</v>
      </c>
      <c r="C212" s="128" t="n">
        <v>50</v>
      </c>
      <c r="D212" s="128" t="n">
        <v>44</v>
      </c>
      <c r="E212" s="134" t="s">
        <v>131</v>
      </c>
      <c r="F212" s="128" t="n">
        <v>41</v>
      </c>
      <c r="G212" s="128" t="n">
        <v>31</v>
      </c>
      <c r="H212" s="134" t="s">
        <v>131</v>
      </c>
    </row>
    <row r="213" customFormat="false" ht="11.25" hidden="false" customHeight="false" outlineLevel="0" collapsed="false">
      <c r="A213" s="178" t="s">
        <v>221</v>
      </c>
      <c r="B213" s="178" t="s">
        <v>222</v>
      </c>
      <c r="C213" s="128" t="n">
        <v>51</v>
      </c>
      <c r="D213" s="128" t="n">
        <v>38</v>
      </c>
      <c r="E213" s="134" t="s">
        <v>131</v>
      </c>
      <c r="F213" s="128" t="n">
        <v>29</v>
      </c>
      <c r="G213" s="128" t="n">
        <v>22</v>
      </c>
      <c r="H213" s="134" t="s">
        <v>131</v>
      </c>
    </row>
    <row r="214" customFormat="false" ht="11.25" hidden="false" customHeight="false" outlineLevel="0" collapsed="false">
      <c r="A214" s="178" t="s">
        <v>223</v>
      </c>
      <c r="B214" s="178" t="s">
        <v>224</v>
      </c>
      <c r="C214" s="128" t="n">
        <v>66</v>
      </c>
      <c r="D214" s="128" t="n">
        <v>53</v>
      </c>
      <c r="E214" s="134" t="s">
        <v>131</v>
      </c>
      <c r="F214" s="128" t="n">
        <v>54</v>
      </c>
      <c r="G214" s="128" t="n">
        <v>41</v>
      </c>
      <c r="H214" s="134" t="s">
        <v>131</v>
      </c>
    </row>
    <row r="215" customFormat="false" ht="11.25" hidden="false" customHeight="false" outlineLevel="0" collapsed="false">
      <c r="A215" s="178" t="s">
        <v>225</v>
      </c>
      <c r="B215" s="178" t="s">
        <v>226</v>
      </c>
      <c r="C215" s="128" t="n">
        <v>233</v>
      </c>
      <c r="D215" s="128" t="n">
        <v>211</v>
      </c>
      <c r="E215" s="134" t="s">
        <v>131</v>
      </c>
      <c r="F215" s="128" t="n">
        <v>178</v>
      </c>
      <c r="G215" s="128" t="n">
        <v>157</v>
      </c>
      <c r="H215" s="134" t="s">
        <v>131</v>
      </c>
    </row>
    <row r="216" customFormat="false" ht="15" hidden="false" customHeight="true" outlineLevel="0" collapsed="false">
      <c r="A216" s="178" t="s">
        <v>227</v>
      </c>
      <c r="B216" s="178" t="s">
        <v>148</v>
      </c>
      <c r="C216" s="128" t="n">
        <v>2986</v>
      </c>
      <c r="D216" s="128" t="n">
        <v>2376</v>
      </c>
      <c r="E216" s="134" t="s">
        <v>131</v>
      </c>
      <c r="F216" s="128" t="n">
        <v>2714</v>
      </c>
      <c r="G216" s="128" t="n">
        <v>2198</v>
      </c>
      <c r="H216" s="134" t="s">
        <v>131</v>
      </c>
    </row>
    <row r="217" customFormat="false" ht="18" hidden="false" customHeight="true" outlineLevel="0" collapsed="false">
      <c r="B217" s="182" t="s">
        <v>237</v>
      </c>
      <c r="C217" s="182"/>
      <c r="D217" s="182"/>
      <c r="E217" s="182"/>
      <c r="F217" s="182"/>
      <c r="G217" s="182"/>
      <c r="H217" s="182"/>
    </row>
    <row r="218" customFormat="false" ht="15" hidden="false" customHeight="true" outlineLevel="0" collapsed="false">
      <c r="A218" s="178" t="s">
        <v>189</v>
      </c>
      <c r="B218" s="178" t="s">
        <v>190</v>
      </c>
      <c r="C218" s="128" t="n">
        <v>14</v>
      </c>
      <c r="D218" s="128" t="n">
        <v>10</v>
      </c>
      <c r="E218" s="134" t="s">
        <v>131</v>
      </c>
      <c r="F218" s="128" t="n">
        <v>10</v>
      </c>
      <c r="G218" s="128" t="n">
        <v>6</v>
      </c>
      <c r="H218" s="134" t="s">
        <v>131</v>
      </c>
    </row>
    <row r="219" customFormat="false" ht="11.25" hidden="false" customHeight="false" outlineLevel="0" collapsed="false">
      <c r="A219" s="178" t="s">
        <v>191</v>
      </c>
      <c r="B219" s="178" t="s">
        <v>192</v>
      </c>
      <c r="C219" s="158" t="s">
        <v>175</v>
      </c>
      <c r="D219" s="158" t="s">
        <v>175</v>
      </c>
      <c r="E219" s="134" t="s">
        <v>131</v>
      </c>
      <c r="F219" s="158" t="s">
        <v>175</v>
      </c>
      <c r="G219" s="158" t="s">
        <v>175</v>
      </c>
      <c r="H219" s="134" t="s">
        <v>131</v>
      </c>
    </row>
    <row r="220" customFormat="false" ht="11.25" hidden="false" customHeight="false" outlineLevel="0" collapsed="false">
      <c r="A220" s="178" t="s">
        <v>193</v>
      </c>
      <c r="B220" s="178" t="s">
        <v>194</v>
      </c>
      <c r="C220" s="128" t="n">
        <v>32</v>
      </c>
      <c r="D220" s="128" t="n">
        <v>22</v>
      </c>
      <c r="E220" s="134" t="s">
        <v>131</v>
      </c>
      <c r="F220" s="128" t="n">
        <v>27</v>
      </c>
      <c r="G220" s="128" t="n">
        <v>20</v>
      </c>
      <c r="H220" s="134" t="s">
        <v>131</v>
      </c>
    </row>
    <row r="221" customFormat="false" ht="11.25" hidden="false" customHeight="false" outlineLevel="0" collapsed="false">
      <c r="A221" s="178" t="s">
        <v>195</v>
      </c>
      <c r="B221" s="178" t="s">
        <v>196</v>
      </c>
      <c r="C221" s="128" t="n">
        <v>55</v>
      </c>
      <c r="D221" s="128" t="n">
        <v>54</v>
      </c>
      <c r="E221" s="134" t="s">
        <v>131</v>
      </c>
      <c r="F221" s="128" t="n">
        <v>5</v>
      </c>
      <c r="G221" s="128" t="n">
        <v>4</v>
      </c>
      <c r="H221" s="134" t="s">
        <v>131</v>
      </c>
    </row>
    <row r="222" customFormat="false" ht="36.6" hidden="false" customHeight="true" outlineLevel="0" collapsed="false">
      <c r="A222" s="179" t="s">
        <v>197</v>
      </c>
      <c r="B222" s="180" t="s">
        <v>198</v>
      </c>
      <c r="C222" s="128" t="n">
        <v>3</v>
      </c>
      <c r="D222" s="128" t="n">
        <v>3</v>
      </c>
      <c r="E222" s="134" t="s">
        <v>131</v>
      </c>
      <c r="F222" s="158" t="s">
        <v>175</v>
      </c>
      <c r="G222" s="158" t="s">
        <v>175</v>
      </c>
      <c r="H222" s="134" t="s">
        <v>131</v>
      </c>
    </row>
    <row r="223" customFormat="false" ht="11.25" hidden="false" customHeight="false" outlineLevel="0" collapsed="false">
      <c r="A223" s="178" t="s">
        <v>199</v>
      </c>
      <c r="B223" s="178" t="s">
        <v>200</v>
      </c>
      <c r="C223" s="128" t="n">
        <v>112</v>
      </c>
      <c r="D223" s="128" t="n">
        <v>88</v>
      </c>
      <c r="E223" s="134" t="s">
        <v>131</v>
      </c>
      <c r="F223" s="128" t="n">
        <v>107</v>
      </c>
      <c r="G223" s="128" t="n">
        <v>72</v>
      </c>
      <c r="H223" s="134" t="s">
        <v>131</v>
      </c>
    </row>
    <row r="224" customFormat="false" ht="22.5" hidden="false" customHeight="true" outlineLevel="0" collapsed="false">
      <c r="A224" s="179" t="s">
        <v>201</v>
      </c>
      <c r="B224" s="181" t="s">
        <v>202</v>
      </c>
      <c r="C224" s="128" t="n">
        <v>234</v>
      </c>
      <c r="D224" s="128" t="n">
        <v>193</v>
      </c>
      <c r="E224" s="134" t="s">
        <v>131</v>
      </c>
      <c r="F224" s="128" t="n">
        <v>273</v>
      </c>
      <c r="G224" s="128" t="n">
        <v>233</v>
      </c>
      <c r="H224" s="134" t="s">
        <v>131</v>
      </c>
    </row>
    <row r="225" customFormat="false" ht="11.25" hidden="false" customHeight="false" outlineLevel="0" collapsed="false">
      <c r="A225" s="178" t="s">
        <v>203</v>
      </c>
      <c r="B225" s="178" t="s">
        <v>204</v>
      </c>
      <c r="C225" s="128" t="n">
        <v>37</v>
      </c>
      <c r="D225" s="128" t="n">
        <v>35</v>
      </c>
      <c r="E225" s="134" t="s">
        <v>131</v>
      </c>
      <c r="F225" s="128" t="n">
        <v>55</v>
      </c>
      <c r="G225" s="128" t="n">
        <v>41</v>
      </c>
      <c r="H225" s="134" t="s">
        <v>131</v>
      </c>
    </row>
    <row r="226" customFormat="false" ht="11.25" hidden="false" customHeight="false" outlineLevel="0" collapsed="false">
      <c r="A226" s="178" t="s">
        <v>205</v>
      </c>
      <c r="B226" s="178" t="s">
        <v>206</v>
      </c>
      <c r="C226" s="128" t="n">
        <v>62</v>
      </c>
      <c r="D226" s="128" t="n">
        <v>35</v>
      </c>
      <c r="E226" s="134" t="s">
        <v>131</v>
      </c>
      <c r="F226" s="128" t="n">
        <v>75</v>
      </c>
      <c r="G226" s="128" t="n">
        <v>55</v>
      </c>
      <c r="H226" s="134" t="s">
        <v>131</v>
      </c>
    </row>
    <row r="227" customFormat="false" ht="11.25" hidden="false" customHeight="false" outlineLevel="0" collapsed="false">
      <c r="A227" s="178" t="s">
        <v>207</v>
      </c>
      <c r="B227" s="178" t="s">
        <v>208</v>
      </c>
      <c r="C227" s="128" t="n">
        <v>38</v>
      </c>
      <c r="D227" s="128" t="n">
        <v>31</v>
      </c>
      <c r="E227" s="134" t="s">
        <v>131</v>
      </c>
      <c r="F227" s="128" t="n">
        <v>33</v>
      </c>
      <c r="G227" s="128" t="n">
        <v>28</v>
      </c>
      <c r="H227" s="134" t="s">
        <v>131</v>
      </c>
    </row>
    <row r="228" customFormat="false" ht="22.5" hidden="false" customHeight="true" outlineLevel="0" collapsed="false">
      <c r="A228" s="179" t="s">
        <v>209</v>
      </c>
      <c r="B228" s="181" t="s">
        <v>210</v>
      </c>
      <c r="C228" s="128" t="n">
        <v>28</v>
      </c>
      <c r="D228" s="128" t="n">
        <v>26</v>
      </c>
      <c r="E228" s="134" t="s">
        <v>131</v>
      </c>
      <c r="F228" s="128" t="n">
        <v>34</v>
      </c>
      <c r="G228" s="128" t="n">
        <v>32</v>
      </c>
      <c r="H228" s="134" t="s">
        <v>131</v>
      </c>
    </row>
    <row r="229" customFormat="false" ht="11.25" hidden="false" customHeight="false" outlineLevel="0" collapsed="false">
      <c r="A229" s="178" t="s">
        <v>211</v>
      </c>
      <c r="B229" s="178" t="s">
        <v>212</v>
      </c>
      <c r="C229" s="128" t="n">
        <v>16</v>
      </c>
      <c r="D229" s="128" t="n">
        <v>13</v>
      </c>
      <c r="E229" s="134" t="s">
        <v>131</v>
      </c>
      <c r="F229" s="128" t="n">
        <v>11</v>
      </c>
      <c r="G229" s="128" t="n">
        <v>9</v>
      </c>
      <c r="H229" s="134" t="s">
        <v>131</v>
      </c>
    </row>
    <row r="230" customFormat="false" ht="22.5" hidden="false" customHeight="true" outlineLevel="0" collapsed="false">
      <c r="A230" s="179" t="s">
        <v>213</v>
      </c>
      <c r="B230" s="181" t="s">
        <v>214</v>
      </c>
      <c r="C230" s="128" t="n">
        <v>71</v>
      </c>
      <c r="D230" s="128" t="n">
        <v>58</v>
      </c>
      <c r="E230" s="134" t="s">
        <v>131</v>
      </c>
      <c r="F230" s="128" t="n">
        <v>51</v>
      </c>
      <c r="G230" s="128" t="n">
        <v>42</v>
      </c>
      <c r="H230" s="134" t="s">
        <v>131</v>
      </c>
    </row>
    <row r="231" customFormat="false" ht="11.25" hidden="false" customHeight="false" outlineLevel="0" collapsed="false">
      <c r="A231" s="178" t="s">
        <v>215</v>
      </c>
      <c r="B231" s="178" t="s">
        <v>216</v>
      </c>
      <c r="C231" s="128" t="n">
        <v>123</v>
      </c>
      <c r="D231" s="128" t="n">
        <v>109</v>
      </c>
      <c r="E231" s="134" t="s">
        <v>131</v>
      </c>
      <c r="F231" s="128" t="n">
        <v>105</v>
      </c>
      <c r="G231" s="128" t="n">
        <v>89</v>
      </c>
      <c r="H231" s="134" t="s">
        <v>131</v>
      </c>
    </row>
    <row r="232" customFormat="false" ht="22.5" hidden="false" customHeight="true" outlineLevel="0" collapsed="false">
      <c r="A232" s="179" t="s">
        <v>217</v>
      </c>
      <c r="B232" s="181" t="s">
        <v>218</v>
      </c>
      <c r="C232" s="158" t="s">
        <v>175</v>
      </c>
      <c r="D232" s="158" t="s">
        <v>175</v>
      </c>
      <c r="E232" s="134" t="s">
        <v>131</v>
      </c>
      <c r="F232" s="158" t="s">
        <v>175</v>
      </c>
      <c r="G232" s="158" t="s">
        <v>175</v>
      </c>
      <c r="H232" s="134" t="s">
        <v>131</v>
      </c>
    </row>
    <row r="233" customFormat="false" ht="11.25" hidden="false" customHeight="false" outlineLevel="0" collapsed="false">
      <c r="A233" s="178" t="s">
        <v>219</v>
      </c>
      <c r="B233" s="178" t="s">
        <v>220</v>
      </c>
      <c r="C233" s="128" t="n">
        <v>19</v>
      </c>
      <c r="D233" s="128" t="n">
        <v>15</v>
      </c>
      <c r="E233" s="134" t="s">
        <v>131</v>
      </c>
      <c r="F233" s="128" t="n">
        <v>18</v>
      </c>
      <c r="G233" s="128" t="n">
        <v>13</v>
      </c>
      <c r="H233" s="134" t="s">
        <v>131</v>
      </c>
    </row>
    <row r="234" customFormat="false" ht="11.25" hidden="false" customHeight="false" outlineLevel="0" collapsed="false">
      <c r="A234" s="178" t="s">
        <v>221</v>
      </c>
      <c r="B234" s="178" t="s">
        <v>222</v>
      </c>
      <c r="C234" s="128" t="n">
        <v>17</v>
      </c>
      <c r="D234" s="128" t="n">
        <v>14</v>
      </c>
      <c r="E234" s="134" t="s">
        <v>131</v>
      </c>
      <c r="F234" s="128" t="n">
        <v>12</v>
      </c>
      <c r="G234" s="128" t="n">
        <v>7</v>
      </c>
      <c r="H234" s="134" t="s">
        <v>131</v>
      </c>
    </row>
    <row r="235" customFormat="false" ht="11.25" hidden="false" customHeight="false" outlineLevel="0" collapsed="false">
      <c r="A235" s="178" t="s">
        <v>223</v>
      </c>
      <c r="B235" s="178" t="s">
        <v>224</v>
      </c>
      <c r="C235" s="128" t="n">
        <v>30</v>
      </c>
      <c r="D235" s="128" t="n">
        <v>26</v>
      </c>
      <c r="E235" s="134" t="s">
        <v>131</v>
      </c>
      <c r="F235" s="128" t="n">
        <v>16</v>
      </c>
      <c r="G235" s="128" t="n">
        <v>14</v>
      </c>
      <c r="H235" s="134" t="s">
        <v>131</v>
      </c>
    </row>
    <row r="236" customFormat="false" ht="24.95" hidden="false" customHeight="true" outlineLevel="0" collapsed="false">
      <c r="A236" s="178" t="s">
        <v>225</v>
      </c>
      <c r="B236" s="178" t="s">
        <v>226</v>
      </c>
      <c r="C236" s="128" t="n">
        <v>75</v>
      </c>
      <c r="D236" s="128" t="n">
        <v>63</v>
      </c>
      <c r="E236" s="134" t="s">
        <v>131</v>
      </c>
      <c r="F236" s="128" t="n">
        <v>73</v>
      </c>
      <c r="G236" s="128" t="n">
        <v>64</v>
      </c>
      <c r="H236" s="134" t="s">
        <v>131</v>
      </c>
    </row>
    <row r="237" customFormat="false" ht="15" hidden="false" customHeight="true" outlineLevel="0" collapsed="false">
      <c r="A237" s="178" t="s">
        <v>227</v>
      </c>
      <c r="B237" s="178" t="s">
        <v>148</v>
      </c>
      <c r="C237" s="128" t="n">
        <v>966</v>
      </c>
      <c r="D237" s="128" t="n">
        <v>795</v>
      </c>
      <c r="E237" s="134" t="s">
        <v>131</v>
      </c>
      <c r="F237" s="128" t="n">
        <v>905</v>
      </c>
      <c r="G237" s="128" t="n">
        <v>729</v>
      </c>
      <c r="H237" s="134" t="s">
        <v>131</v>
      </c>
    </row>
    <row r="238" customFormat="false" ht="18" hidden="false" customHeight="true" outlineLevel="0" collapsed="false">
      <c r="B238" s="182" t="s">
        <v>238</v>
      </c>
      <c r="C238" s="182"/>
      <c r="D238" s="182"/>
      <c r="E238" s="182"/>
      <c r="F238" s="182"/>
      <c r="G238" s="182"/>
      <c r="H238" s="182"/>
    </row>
    <row r="239" customFormat="false" ht="15" hidden="false" customHeight="true" outlineLevel="0" collapsed="false">
      <c r="A239" s="178" t="s">
        <v>189</v>
      </c>
      <c r="B239" s="178" t="s">
        <v>190</v>
      </c>
      <c r="C239" s="128" t="n">
        <v>10</v>
      </c>
      <c r="D239" s="128" t="n">
        <v>9</v>
      </c>
      <c r="E239" s="134" t="s">
        <v>131</v>
      </c>
      <c r="F239" s="128" t="n">
        <v>18</v>
      </c>
      <c r="G239" s="128" t="n">
        <v>17</v>
      </c>
      <c r="H239" s="134" t="s">
        <v>131</v>
      </c>
    </row>
    <row r="240" customFormat="false" ht="11.25" hidden="false" customHeight="false" outlineLevel="0" collapsed="false">
      <c r="A240" s="178" t="s">
        <v>191</v>
      </c>
      <c r="B240" s="178" t="s">
        <v>192</v>
      </c>
      <c r="C240" s="128" t="n">
        <v>2</v>
      </c>
      <c r="D240" s="128" t="n">
        <v>2</v>
      </c>
      <c r="E240" s="134" t="s">
        <v>131</v>
      </c>
      <c r="F240" s="158" t="s">
        <v>175</v>
      </c>
      <c r="G240" s="158" t="s">
        <v>175</v>
      </c>
      <c r="H240" s="134" t="s">
        <v>131</v>
      </c>
    </row>
    <row r="241" customFormat="false" ht="11.25" hidden="false" customHeight="false" outlineLevel="0" collapsed="false">
      <c r="A241" s="178" t="s">
        <v>193</v>
      </c>
      <c r="B241" s="178" t="s">
        <v>194</v>
      </c>
      <c r="C241" s="128" t="n">
        <v>163</v>
      </c>
      <c r="D241" s="128" t="n">
        <v>104</v>
      </c>
      <c r="E241" s="134" t="s">
        <v>131</v>
      </c>
      <c r="F241" s="128" t="n">
        <v>165</v>
      </c>
      <c r="G241" s="128" t="n">
        <v>116</v>
      </c>
      <c r="H241" s="134" t="s">
        <v>131</v>
      </c>
    </row>
    <row r="242" customFormat="false" ht="11.25" hidden="false" customHeight="false" outlineLevel="0" collapsed="false">
      <c r="A242" s="178" t="s">
        <v>195</v>
      </c>
      <c r="B242" s="178" t="s">
        <v>196</v>
      </c>
      <c r="C242" s="128" t="n">
        <v>89</v>
      </c>
      <c r="D242" s="128" t="n">
        <v>89</v>
      </c>
      <c r="E242" s="134" t="s">
        <v>131</v>
      </c>
      <c r="F242" s="128" t="n">
        <v>6</v>
      </c>
      <c r="G242" s="128" t="n">
        <v>6</v>
      </c>
      <c r="H242" s="134" t="s">
        <v>131</v>
      </c>
    </row>
    <row r="243" customFormat="false" ht="36.6" hidden="false" customHeight="true" outlineLevel="0" collapsed="false">
      <c r="A243" s="179" t="s">
        <v>197</v>
      </c>
      <c r="B243" s="180" t="s">
        <v>198</v>
      </c>
      <c r="C243" s="128" t="n">
        <v>11</v>
      </c>
      <c r="D243" s="128" t="n">
        <v>10</v>
      </c>
      <c r="E243" s="134" t="s">
        <v>131</v>
      </c>
      <c r="F243" s="128" t="n">
        <v>11</v>
      </c>
      <c r="G243" s="128" t="n">
        <v>8</v>
      </c>
      <c r="H243" s="134" t="s">
        <v>131</v>
      </c>
    </row>
    <row r="244" customFormat="false" ht="11.25" hidden="false" customHeight="false" outlineLevel="0" collapsed="false">
      <c r="A244" s="178" t="s">
        <v>199</v>
      </c>
      <c r="B244" s="178" t="s">
        <v>200</v>
      </c>
      <c r="C244" s="128" t="n">
        <v>458</v>
      </c>
      <c r="D244" s="128" t="n">
        <v>339</v>
      </c>
      <c r="E244" s="134" t="s">
        <v>131</v>
      </c>
      <c r="F244" s="128" t="n">
        <v>446</v>
      </c>
      <c r="G244" s="128" t="n">
        <v>356</v>
      </c>
      <c r="H244" s="134" t="s">
        <v>131</v>
      </c>
    </row>
    <row r="245" customFormat="false" ht="22.5" hidden="false" customHeight="true" outlineLevel="0" collapsed="false">
      <c r="A245" s="179" t="s">
        <v>201</v>
      </c>
      <c r="B245" s="181" t="s">
        <v>202</v>
      </c>
      <c r="C245" s="128" t="n">
        <v>1068</v>
      </c>
      <c r="D245" s="128" t="n">
        <v>813</v>
      </c>
      <c r="E245" s="134" t="s">
        <v>131</v>
      </c>
      <c r="F245" s="128" t="n">
        <v>1135</v>
      </c>
      <c r="G245" s="128" t="n">
        <v>899</v>
      </c>
      <c r="H245" s="134" t="s">
        <v>131</v>
      </c>
    </row>
    <row r="246" customFormat="false" ht="11.25" hidden="false" customHeight="false" outlineLevel="0" collapsed="false">
      <c r="A246" s="178" t="s">
        <v>203</v>
      </c>
      <c r="B246" s="178" t="s">
        <v>204</v>
      </c>
      <c r="C246" s="128" t="n">
        <v>208</v>
      </c>
      <c r="D246" s="128" t="n">
        <v>158</v>
      </c>
      <c r="E246" s="134" t="s">
        <v>131</v>
      </c>
      <c r="F246" s="128" t="n">
        <v>229</v>
      </c>
      <c r="G246" s="128" t="n">
        <v>190</v>
      </c>
      <c r="H246" s="134" t="s">
        <v>131</v>
      </c>
    </row>
    <row r="247" customFormat="false" ht="11.25" hidden="false" customHeight="false" outlineLevel="0" collapsed="false">
      <c r="A247" s="178" t="s">
        <v>205</v>
      </c>
      <c r="B247" s="178" t="s">
        <v>206</v>
      </c>
      <c r="C247" s="128" t="n">
        <v>255</v>
      </c>
      <c r="D247" s="128" t="n">
        <v>146</v>
      </c>
      <c r="E247" s="134" t="s">
        <v>131</v>
      </c>
      <c r="F247" s="128" t="n">
        <v>258</v>
      </c>
      <c r="G247" s="128" t="n">
        <v>195</v>
      </c>
      <c r="H247" s="134" t="s">
        <v>131</v>
      </c>
    </row>
    <row r="248" customFormat="false" ht="11.25" hidden="false" customHeight="false" outlineLevel="0" collapsed="false">
      <c r="A248" s="178" t="s">
        <v>207</v>
      </c>
      <c r="B248" s="178" t="s">
        <v>208</v>
      </c>
      <c r="C248" s="128" t="n">
        <v>301</v>
      </c>
      <c r="D248" s="128" t="n">
        <v>222</v>
      </c>
      <c r="E248" s="134" t="s">
        <v>131</v>
      </c>
      <c r="F248" s="128" t="n">
        <v>309</v>
      </c>
      <c r="G248" s="128" t="n">
        <v>228</v>
      </c>
      <c r="H248" s="134" t="s">
        <v>131</v>
      </c>
    </row>
    <row r="249" customFormat="false" ht="22.5" hidden="false" customHeight="true" outlineLevel="0" collapsed="false">
      <c r="A249" s="179" t="s">
        <v>209</v>
      </c>
      <c r="B249" s="181" t="s">
        <v>210</v>
      </c>
      <c r="C249" s="128" t="n">
        <v>198</v>
      </c>
      <c r="D249" s="128" t="n">
        <v>150</v>
      </c>
      <c r="E249" s="134" t="s">
        <v>131</v>
      </c>
      <c r="F249" s="128" t="n">
        <v>225</v>
      </c>
      <c r="G249" s="128" t="n">
        <v>159</v>
      </c>
      <c r="H249" s="134" t="s">
        <v>131</v>
      </c>
    </row>
    <row r="250" customFormat="false" ht="11.25" hidden="false" customHeight="false" outlineLevel="0" collapsed="false">
      <c r="A250" s="178" t="s">
        <v>211</v>
      </c>
      <c r="B250" s="178" t="s">
        <v>212</v>
      </c>
      <c r="C250" s="128" t="n">
        <v>142</v>
      </c>
      <c r="D250" s="128" t="n">
        <v>106</v>
      </c>
      <c r="E250" s="134" t="s">
        <v>131</v>
      </c>
      <c r="F250" s="128" t="n">
        <v>109</v>
      </c>
      <c r="G250" s="128" t="n">
        <v>78</v>
      </c>
      <c r="H250" s="134" t="s">
        <v>131</v>
      </c>
    </row>
    <row r="251" customFormat="false" ht="22.5" hidden="false" customHeight="true" outlineLevel="0" collapsed="false">
      <c r="A251" s="179" t="s">
        <v>213</v>
      </c>
      <c r="B251" s="181" t="s">
        <v>214</v>
      </c>
      <c r="C251" s="128" t="n">
        <v>540</v>
      </c>
      <c r="D251" s="128" t="n">
        <v>440</v>
      </c>
      <c r="E251" s="134" t="s">
        <v>131</v>
      </c>
      <c r="F251" s="128" t="n">
        <v>472</v>
      </c>
      <c r="G251" s="128" t="n">
        <v>360</v>
      </c>
      <c r="H251" s="134" t="s">
        <v>131</v>
      </c>
    </row>
    <row r="252" customFormat="false" ht="11.25" hidden="false" customHeight="false" outlineLevel="0" collapsed="false">
      <c r="A252" s="178" t="s">
        <v>215</v>
      </c>
      <c r="B252" s="178" t="s">
        <v>216</v>
      </c>
      <c r="C252" s="128" t="n">
        <v>720</v>
      </c>
      <c r="D252" s="128" t="n">
        <v>603</v>
      </c>
      <c r="E252" s="134" t="s">
        <v>131</v>
      </c>
      <c r="F252" s="128" t="n">
        <v>566</v>
      </c>
      <c r="G252" s="128" t="n">
        <v>464</v>
      </c>
      <c r="H252" s="134" t="s">
        <v>131</v>
      </c>
    </row>
    <row r="253" customFormat="false" ht="22.5" hidden="false" customHeight="true" outlineLevel="0" collapsed="false">
      <c r="A253" s="179" t="s">
        <v>217</v>
      </c>
      <c r="B253" s="181" t="s">
        <v>218</v>
      </c>
      <c r="C253" s="158" t="s">
        <v>175</v>
      </c>
      <c r="D253" s="158" t="s">
        <v>175</v>
      </c>
      <c r="E253" s="134" t="s">
        <v>131</v>
      </c>
      <c r="F253" s="158" t="s">
        <v>175</v>
      </c>
      <c r="G253" s="158" t="s">
        <v>175</v>
      </c>
      <c r="H253" s="134" t="s">
        <v>131</v>
      </c>
    </row>
    <row r="254" customFormat="false" ht="11.25" hidden="false" customHeight="false" outlineLevel="0" collapsed="false">
      <c r="A254" s="178" t="s">
        <v>219</v>
      </c>
      <c r="B254" s="178" t="s">
        <v>220</v>
      </c>
      <c r="C254" s="128" t="n">
        <v>60</v>
      </c>
      <c r="D254" s="128" t="n">
        <v>53</v>
      </c>
      <c r="E254" s="134" t="s">
        <v>131</v>
      </c>
      <c r="F254" s="128" t="n">
        <v>50</v>
      </c>
      <c r="G254" s="128" t="n">
        <v>38</v>
      </c>
      <c r="H254" s="134" t="s">
        <v>131</v>
      </c>
    </row>
    <row r="255" customFormat="false" ht="11.25" hidden="false" customHeight="false" outlineLevel="0" collapsed="false">
      <c r="A255" s="178" t="s">
        <v>221</v>
      </c>
      <c r="B255" s="178" t="s">
        <v>222</v>
      </c>
      <c r="C255" s="128" t="n">
        <v>84</v>
      </c>
      <c r="D255" s="128" t="n">
        <v>69</v>
      </c>
      <c r="E255" s="134" t="s">
        <v>131</v>
      </c>
      <c r="F255" s="128" t="n">
        <v>54</v>
      </c>
      <c r="G255" s="128" t="n">
        <v>41</v>
      </c>
      <c r="H255" s="134" t="s">
        <v>131</v>
      </c>
    </row>
    <row r="256" customFormat="false" ht="11.25" hidden="false" customHeight="false" outlineLevel="0" collapsed="false">
      <c r="A256" s="178" t="s">
        <v>223</v>
      </c>
      <c r="B256" s="178" t="s">
        <v>224</v>
      </c>
      <c r="C256" s="128" t="n">
        <v>95</v>
      </c>
      <c r="D256" s="128" t="n">
        <v>82</v>
      </c>
      <c r="E256" s="134" t="s">
        <v>131</v>
      </c>
      <c r="F256" s="128" t="n">
        <v>72</v>
      </c>
      <c r="G256" s="128" t="n">
        <v>54</v>
      </c>
      <c r="H256" s="134" t="s">
        <v>131</v>
      </c>
    </row>
    <row r="257" customFormat="false" ht="11.25" hidden="false" customHeight="false" outlineLevel="0" collapsed="false">
      <c r="A257" s="178" t="s">
        <v>225</v>
      </c>
      <c r="B257" s="178" t="s">
        <v>226</v>
      </c>
      <c r="C257" s="128" t="n">
        <v>383</v>
      </c>
      <c r="D257" s="128" t="n">
        <v>319</v>
      </c>
      <c r="E257" s="134" t="s">
        <v>131</v>
      </c>
      <c r="F257" s="128" t="n">
        <v>385</v>
      </c>
      <c r="G257" s="128" t="n">
        <v>315</v>
      </c>
      <c r="H257" s="134" t="s">
        <v>131</v>
      </c>
    </row>
    <row r="258" customFormat="false" ht="15" hidden="false" customHeight="true" outlineLevel="0" collapsed="false">
      <c r="A258" s="178" t="s">
        <v>227</v>
      </c>
      <c r="B258" s="178" t="s">
        <v>148</v>
      </c>
      <c r="C258" s="128" t="n">
        <v>4787</v>
      </c>
      <c r="D258" s="128" t="n">
        <v>3714</v>
      </c>
      <c r="E258" s="134" t="s">
        <v>131</v>
      </c>
      <c r="F258" s="128" t="n">
        <v>4510</v>
      </c>
      <c r="G258" s="128" t="n">
        <v>3524</v>
      </c>
      <c r="H258" s="134" t="s">
        <v>131</v>
      </c>
    </row>
    <row r="259" customFormat="false" ht="18" hidden="false" customHeight="true" outlineLevel="0" collapsed="false">
      <c r="B259" s="182" t="s">
        <v>239</v>
      </c>
      <c r="C259" s="182"/>
      <c r="D259" s="182"/>
      <c r="E259" s="182"/>
      <c r="F259" s="182"/>
      <c r="G259" s="182"/>
      <c r="H259" s="182"/>
    </row>
    <row r="260" customFormat="false" ht="15" hidden="false" customHeight="true" outlineLevel="0" collapsed="false">
      <c r="A260" s="178" t="s">
        <v>189</v>
      </c>
      <c r="B260" s="178" t="s">
        <v>190</v>
      </c>
      <c r="C260" s="128" t="n">
        <v>27</v>
      </c>
      <c r="D260" s="128" t="n">
        <v>26</v>
      </c>
      <c r="E260" s="134" t="s">
        <v>131</v>
      </c>
      <c r="F260" s="128" t="n">
        <v>27</v>
      </c>
      <c r="G260" s="128" t="n">
        <v>26</v>
      </c>
      <c r="H260" s="134" t="s">
        <v>131</v>
      </c>
    </row>
    <row r="261" customFormat="false" ht="11.25" hidden="false" customHeight="false" outlineLevel="0" collapsed="false">
      <c r="A261" s="178" t="s">
        <v>191</v>
      </c>
      <c r="B261" s="178" t="s">
        <v>192</v>
      </c>
      <c r="C261" s="158" t="s">
        <v>175</v>
      </c>
      <c r="D261" s="158" t="s">
        <v>175</v>
      </c>
      <c r="E261" s="134" t="s">
        <v>131</v>
      </c>
      <c r="F261" s="158" t="s">
        <v>175</v>
      </c>
      <c r="G261" s="158" t="s">
        <v>175</v>
      </c>
      <c r="H261" s="134" t="s">
        <v>131</v>
      </c>
    </row>
    <row r="262" customFormat="false" ht="11.25" hidden="false" customHeight="false" outlineLevel="0" collapsed="false">
      <c r="A262" s="178" t="s">
        <v>193</v>
      </c>
      <c r="B262" s="178" t="s">
        <v>194</v>
      </c>
      <c r="C262" s="128" t="n">
        <v>69</v>
      </c>
      <c r="D262" s="128" t="n">
        <v>46</v>
      </c>
      <c r="E262" s="134" t="s">
        <v>131</v>
      </c>
      <c r="F262" s="128" t="n">
        <v>67</v>
      </c>
      <c r="G262" s="128" t="n">
        <v>53</v>
      </c>
      <c r="H262" s="134" t="s">
        <v>131</v>
      </c>
    </row>
    <row r="263" customFormat="false" ht="11.25" hidden="false" customHeight="false" outlineLevel="0" collapsed="false">
      <c r="A263" s="178" t="s">
        <v>195</v>
      </c>
      <c r="B263" s="178" t="s">
        <v>196</v>
      </c>
      <c r="C263" s="128" t="n">
        <v>91</v>
      </c>
      <c r="D263" s="128" t="n">
        <v>90</v>
      </c>
      <c r="E263" s="134" t="s">
        <v>131</v>
      </c>
      <c r="F263" s="128" t="n">
        <v>3</v>
      </c>
      <c r="G263" s="128" t="n">
        <v>2</v>
      </c>
      <c r="H263" s="134" t="s">
        <v>131</v>
      </c>
    </row>
    <row r="264" customFormat="false" ht="36.6" hidden="false" customHeight="true" outlineLevel="0" collapsed="false">
      <c r="A264" s="179" t="s">
        <v>197</v>
      </c>
      <c r="B264" s="180" t="s">
        <v>198</v>
      </c>
      <c r="C264" s="128" t="n">
        <v>5</v>
      </c>
      <c r="D264" s="128" t="n">
        <v>3</v>
      </c>
      <c r="E264" s="134" t="s">
        <v>131</v>
      </c>
      <c r="F264" s="128" t="n">
        <v>5</v>
      </c>
      <c r="G264" s="128" t="n">
        <v>4</v>
      </c>
      <c r="H264" s="134" t="s">
        <v>131</v>
      </c>
    </row>
    <row r="265" customFormat="false" ht="11.25" hidden="false" customHeight="false" outlineLevel="0" collapsed="false">
      <c r="A265" s="178" t="s">
        <v>199</v>
      </c>
      <c r="B265" s="178" t="s">
        <v>200</v>
      </c>
      <c r="C265" s="128" t="n">
        <v>206</v>
      </c>
      <c r="D265" s="128" t="n">
        <v>163</v>
      </c>
      <c r="E265" s="134" t="s">
        <v>131</v>
      </c>
      <c r="F265" s="128" t="n">
        <v>205</v>
      </c>
      <c r="G265" s="128" t="n">
        <v>171</v>
      </c>
      <c r="H265" s="134" t="s">
        <v>131</v>
      </c>
    </row>
    <row r="266" customFormat="false" ht="22.5" hidden="false" customHeight="true" outlineLevel="0" collapsed="false">
      <c r="A266" s="179" t="s">
        <v>201</v>
      </c>
      <c r="B266" s="181" t="s">
        <v>202</v>
      </c>
      <c r="C266" s="128" t="n">
        <v>459</v>
      </c>
      <c r="D266" s="128" t="n">
        <v>358</v>
      </c>
      <c r="E266" s="134" t="s">
        <v>131</v>
      </c>
      <c r="F266" s="128" t="n">
        <v>408</v>
      </c>
      <c r="G266" s="128" t="n">
        <v>335</v>
      </c>
      <c r="H266" s="134" t="s">
        <v>131</v>
      </c>
    </row>
    <row r="267" customFormat="false" ht="11.25" hidden="false" customHeight="false" outlineLevel="0" collapsed="false">
      <c r="A267" s="178" t="s">
        <v>203</v>
      </c>
      <c r="B267" s="178" t="s">
        <v>204</v>
      </c>
      <c r="C267" s="128" t="n">
        <v>53</v>
      </c>
      <c r="D267" s="128" t="n">
        <v>39</v>
      </c>
      <c r="E267" s="134" t="s">
        <v>131</v>
      </c>
      <c r="F267" s="128" t="n">
        <v>69</v>
      </c>
      <c r="G267" s="128" t="n">
        <v>56</v>
      </c>
      <c r="H267" s="134" t="s">
        <v>131</v>
      </c>
    </row>
    <row r="268" customFormat="false" ht="11.25" hidden="false" customHeight="false" outlineLevel="0" collapsed="false">
      <c r="A268" s="178" t="s">
        <v>205</v>
      </c>
      <c r="B268" s="178" t="s">
        <v>206</v>
      </c>
      <c r="C268" s="128" t="n">
        <v>129</v>
      </c>
      <c r="D268" s="128" t="n">
        <v>90</v>
      </c>
      <c r="E268" s="134" t="s">
        <v>131</v>
      </c>
      <c r="F268" s="128" t="n">
        <v>123</v>
      </c>
      <c r="G268" s="128" t="n">
        <v>101</v>
      </c>
      <c r="H268" s="134" t="s">
        <v>131</v>
      </c>
    </row>
    <row r="269" customFormat="false" ht="11.25" hidden="false" customHeight="false" outlineLevel="0" collapsed="false">
      <c r="A269" s="178" t="s">
        <v>207</v>
      </c>
      <c r="B269" s="178" t="s">
        <v>208</v>
      </c>
      <c r="C269" s="128" t="n">
        <v>110</v>
      </c>
      <c r="D269" s="128" t="n">
        <v>85</v>
      </c>
      <c r="E269" s="134" t="s">
        <v>131</v>
      </c>
      <c r="F269" s="128" t="n">
        <v>87</v>
      </c>
      <c r="G269" s="128" t="n">
        <v>67</v>
      </c>
      <c r="H269" s="134" t="s">
        <v>131</v>
      </c>
    </row>
    <row r="270" customFormat="false" ht="22.5" hidden="false" customHeight="true" outlineLevel="0" collapsed="false">
      <c r="A270" s="179" t="s">
        <v>209</v>
      </c>
      <c r="B270" s="181" t="s">
        <v>210</v>
      </c>
      <c r="C270" s="128" t="n">
        <v>95</v>
      </c>
      <c r="D270" s="128" t="n">
        <v>65</v>
      </c>
      <c r="E270" s="134" t="s">
        <v>131</v>
      </c>
      <c r="F270" s="128" t="n">
        <v>85</v>
      </c>
      <c r="G270" s="128" t="n">
        <v>69</v>
      </c>
      <c r="H270" s="134" t="s">
        <v>131</v>
      </c>
    </row>
    <row r="271" customFormat="false" ht="11.25" hidden="false" customHeight="false" outlineLevel="0" collapsed="false">
      <c r="A271" s="178" t="s">
        <v>211</v>
      </c>
      <c r="B271" s="178" t="s">
        <v>212</v>
      </c>
      <c r="C271" s="128" t="n">
        <v>55</v>
      </c>
      <c r="D271" s="128" t="n">
        <v>42</v>
      </c>
      <c r="E271" s="134" t="s">
        <v>131</v>
      </c>
      <c r="F271" s="128" t="n">
        <v>49</v>
      </c>
      <c r="G271" s="128" t="n">
        <v>31</v>
      </c>
      <c r="H271" s="134" t="s">
        <v>131</v>
      </c>
    </row>
    <row r="272" customFormat="false" ht="22.5" hidden="false" customHeight="true" outlineLevel="0" collapsed="false">
      <c r="A272" s="179" t="s">
        <v>213</v>
      </c>
      <c r="B272" s="181" t="s">
        <v>214</v>
      </c>
      <c r="C272" s="128" t="n">
        <v>222</v>
      </c>
      <c r="D272" s="128" t="n">
        <v>184</v>
      </c>
      <c r="E272" s="134" t="s">
        <v>131</v>
      </c>
      <c r="F272" s="128" t="n">
        <v>165</v>
      </c>
      <c r="G272" s="128" t="n">
        <v>119</v>
      </c>
      <c r="H272" s="134" t="s">
        <v>131</v>
      </c>
    </row>
    <row r="273" customFormat="false" ht="24.95" hidden="false" customHeight="true" outlineLevel="0" collapsed="false">
      <c r="A273" s="178" t="s">
        <v>215</v>
      </c>
      <c r="B273" s="178" t="s">
        <v>216</v>
      </c>
      <c r="C273" s="128" t="n">
        <v>368</v>
      </c>
      <c r="D273" s="128" t="n">
        <v>314</v>
      </c>
      <c r="E273" s="134" t="s">
        <v>131</v>
      </c>
      <c r="F273" s="128" t="n">
        <v>265</v>
      </c>
      <c r="G273" s="128" t="n">
        <v>216</v>
      </c>
      <c r="H273" s="134" t="s">
        <v>131</v>
      </c>
    </row>
    <row r="274" customFormat="false" ht="22.5" hidden="false" customHeight="true" outlineLevel="0" collapsed="false">
      <c r="A274" s="179" t="s">
        <v>217</v>
      </c>
      <c r="B274" s="181" t="s">
        <v>218</v>
      </c>
      <c r="C274" s="128" t="n">
        <v>1</v>
      </c>
      <c r="D274" s="128" t="n">
        <v>1</v>
      </c>
      <c r="E274" s="134" t="s">
        <v>131</v>
      </c>
      <c r="F274" s="158" t="s">
        <v>175</v>
      </c>
      <c r="G274" s="158" t="s">
        <v>175</v>
      </c>
      <c r="H274" s="134" t="s">
        <v>131</v>
      </c>
    </row>
    <row r="275" customFormat="false" ht="11.25" hidden="false" customHeight="false" outlineLevel="0" collapsed="false">
      <c r="A275" s="178" t="s">
        <v>219</v>
      </c>
      <c r="B275" s="178" t="s">
        <v>220</v>
      </c>
      <c r="C275" s="128" t="n">
        <v>35</v>
      </c>
      <c r="D275" s="128" t="n">
        <v>28</v>
      </c>
      <c r="E275" s="134" t="s">
        <v>131</v>
      </c>
      <c r="F275" s="128" t="n">
        <v>17</v>
      </c>
      <c r="G275" s="128" t="n">
        <v>14</v>
      </c>
      <c r="H275" s="134" t="s">
        <v>131</v>
      </c>
    </row>
    <row r="276" customFormat="false" ht="11.25" hidden="false" customHeight="false" outlineLevel="0" collapsed="false">
      <c r="A276" s="178" t="s">
        <v>221</v>
      </c>
      <c r="B276" s="178" t="s">
        <v>222</v>
      </c>
      <c r="C276" s="128" t="n">
        <v>33</v>
      </c>
      <c r="D276" s="128" t="n">
        <v>28</v>
      </c>
      <c r="E276" s="134" t="s">
        <v>131</v>
      </c>
      <c r="F276" s="128" t="n">
        <v>26</v>
      </c>
      <c r="G276" s="128" t="n">
        <v>24</v>
      </c>
      <c r="H276" s="134" t="s">
        <v>131</v>
      </c>
    </row>
    <row r="277" customFormat="false" ht="11.25" hidden="false" customHeight="false" outlineLevel="0" collapsed="false">
      <c r="A277" s="178" t="s">
        <v>223</v>
      </c>
      <c r="B277" s="178" t="s">
        <v>224</v>
      </c>
      <c r="C277" s="128" t="n">
        <v>33</v>
      </c>
      <c r="D277" s="128" t="n">
        <v>26</v>
      </c>
      <c r="E277" s="134" t="s">
        <v>131</v>
      </c>
      <c r="F277" s="128" t="n">
        <v>28</v>
      </c>
      <c r="G277" s="128" t="n">
        <v>21</v>
      </c>
      <c r="H277" s="134" t="s">
        <v>131</v>
      </c>
    </row>
    <row r="278" customFormat="false" ht="11.25" hidden="false" customHeight="false" outlineLevel="0" collapsed="false">
      <c r="A278" s="178" t="s">
        <v>225</v>
      </c>
      <c r="B278" s="178" t="s">
        <v>226</v>
      </c>
      <c r="C278" s="128" t="n">
        <v>202</v>
      </c>
      <c r="D278" s="128" t="n">
        <v>170</v>
      </c>
      <c r="E278" s="134" t="s">
        <v>131</v>
      </c>
      <c r="F278" s="128" t="n">
        <v>177</v>
      </c>
      <c r="G278" s="128" t="n">
        <v>145</v>
      </c>
      <c r="H278" s="134" t="s">
        <v>131</v>
      </c>
    </row>
    <row r="279" customFormat="false" ht="15" hidden="false" customHeight="true" outlineLevel="0" collapsed="false">
      <c r="A279" s="178" t="s">
        <v>227</v>
      </c>
      <c r="B279" s="178" t="s">
        <v>148</v>
      </c>
      <c r="C279" s="128" t="n">
        <v>2193</v>
      </c>
      <c r="D279" s="128" t="n">
        <v>1758</v>
      </c>
      <c r="E279" s="134" t="s">
        <v>131</v>
      </c>
      <c r="F279" s="128" t="n">
        <v>1806</v>
      </c>
      <c r="G279" s="128" t="n">
        <v>1454</v>
      </c>
      <c r="H279" s="134" t="s">
        <v>131</v>
      </c>
    </row>
    <row r="280" customFormat="false" ht="18" hidden="false" customHeight="true" outlineLevel="0" collapsed="false">
      <c r="B280" s="182" t="s">
        <v>240</v>
      </c>
      <c r="C280" s="182"/>
      <c r="D280" s="182"/>
      <c r="E280" s="182"/>
      <c r="F280" s="182"/>
      <c r="G280" s="182"/>
      <c r="H280" s="182"/>
    </row>
    <row r="281" customFormat="false" ht="15" hidden="false" customHeight="true" outlineLevel="0" collapsed="false">
      <c r="A281" s="178" t="s">
        <v>189</v>
      </c>
      <c r="B281" s="178" t="s">
        <v>190</v>
      </c>
      <c r="C281" s="128" t="n">
        <v>23</v>
      </c>
      <c r="D281" s="128" t="n">
        <v>18</v>
      </c>
      <c r="E281" s="134" t="s">
        <v>131</v>
      </c>
      <c r="F281" s="128" t="n">
        <v>30</v>
      </c>
      <c r="G281" s="128" t="n">
        <v>25</v>
      </c>
      <c r="H281" s="134" t="s">
        <v>131</v>
      </c>
    </row>
    <row r="282" customFormat="false" ht="11.25" hidden="false" customHeight="false" outlineLevel="0" collapsed="false">
      <c r="A282" s="178" t="s">
        <v>191</v>
      </c>
      <c r="B282" s="178" t="s">
        <v>192</v>
      </c>
      <c r="C282" s="158" t="s">
        <v>175</v>
      </c>
      <c r="D282" s="158" t="s">
        <v>175</v>
      </c>
      <c r="E282" s="134" t="s">
        <v>131</v>
      </c>
      <c r="F282" s="158" t="s">
        <v>175</v>
      </c>
      <c r="G282" s="158" t="s">
        <v>175</v>
      </c>
      <c r="H282" s="134" t="s">
        <v>131</v>
      </c>
    </row>
    <row r="283" customFormat="false" ht="11.25" hidden="false" customHeight="false" outlineLevel="0" collapsed="false">
      <c r="A283" s="178" t="s">
        <v>193</v>
      </c>
      <c r="B283" s="178" t="s">
        <v>194</v>
      </c>
      <c r="C283" s="128" t="n">
        <v>132</v>
      </c>
      <c r="D283" s="128" t="n">
        <v>101</v>
      </c>
      <c r="E283" s="134" t="s">
        <v>131</v>
      </c>
      <c r="F283" s="128" t="n">
        <v>124</v>
      </c>
      <c r="G283" s="128" t="n">
        <v>93</v>
      </c>
      <c r="H283" s="134" t="s">
        <v>131</v>
      </c>
    </row>
    <row r="284" customFormat="false" ht="11.25" hidden="false" customHeight="false" outlineLevel="0" collapsed="false">
      <c r="A284" s="178" t="s">
        <v>195</v>
      </c>
      <c r="B284" s="178" t="s">
        <v>196</v>
      </c>
      <c r="C284" s="128" t="n">
        <v>94</v>
      </c>
      <c r="D284" s="128" t="n">
        <v>91</v>
      </c>
      <c r="E284" s="134" t="s">
        <v>131</v>
      </c>
      <c r="F284" s="128" t="n">
        <v>2</v>
      </c>
      <c r="G284" s="128" t="n">
        <v>1</v>
      </c>
      <c r="H284" s="134" t="s">
        <v>131</v>
      </c>
    </row>
    <row r="285" customFormat="false" ht="36.6" hidden="false" customHeight="true" outlineLevel="0" collapsed="false">
      <c r="A285" s="179" t="s">
        <v>197</v>
      </c>
      <c r="B285" s="180" t="s">
        <v>198</v>
      </c>
      <c r="C285" s="128" t="n">
        <v>2</v>
      </c>
      <c r="D285" s="128" t="n">
        <v>1</v>
      </c>
      <c r="E285" s="134" t="s">
        <v>131</v>
      </c>
      <c r="F285" s="128" t="n">
        <v>10</v>
      </c>
      <c r="G285" s="128" t="n">
        <v>9</v>
      </c>
      <c r="H285" s="134" t="s">
        <v>131</v>
      </c>
    </row>
    <row r="286" customFormat="false" ht="11.25" hidden="false" customHeight="false" outlineLevel="0" collapsed="false">
      <c r="A286" s="178" t="s">
        <v>199</v>
      </c>
      <c r="B286" s="178" t="s">
        <v>200</v>
      </c>
      <c r="C286" s="128" t="n">
        <v>299</v>
      </c>
      <c r="D286" s="128" t="n">
        <v>237</v>
      </c>
      <c r="E286" s="134" t="s">
        <v>131</v>
      </c>
      <c r="F286" s="128" t="n">
        <v>309</v>
      </c>
      <c r="G286" s="128" t="n">
        <v>256</v>
      </c>
      <c r="H286" s="134" t="s">
        <v>131</v>
      </c>
    </row>
    <row r="287" customFormat="false" ht="22.5" hidden="false" customHeight="true" outlineLevel="0" collapsed="false">
      <c r="A287" s="179" t="s">
        <v>201</v>
      </c>
      <c r="B287" s="181" t="s">
        <v>202</v>
      </c>
      <c r="C287" s="128" t="n">
        <v>862</v>
      </c>
      <c r="D287" s="128" t="n">
        <v>698</v>
      </c>
      <c r="E287" s="134" t="s">
        <v>131</v>
      </c>
      <c r="F287" s="128" t="n">
        <v>865</v>
      </c>
      <c r="G287" s="128" t="n">
        <v>692</v>
      </c>
      <c r="H287" s="134" t="s">
        <v>131</v>
      </c>
    </row>
    <row r="288" customFormat="false" ht="11.25" hidden="false" customHeight="false" outlineLevel="0" collapsed="false">
      <c r="A288" s="178" t="s">
        <v>203</v>
      </c>
      <c r="B288" s="178" t="s">
        <v>204</v>
      </c>
      <c r="C288" s="128" t="n">
        <v>103</v>
      </c>
      <c r="D288" s="128" t="n">
        <v>87</v>
      </c>
      <c r="E288" s="134" t="s">
        <v>131</v>
      </c>
      <c r="F288" s="128" t="n">
        <v>133</v>
      </c>
      <c r="G288" s="128" t="n">
        <v>105</v>
      </c>
      <c r="H288" s="134" t="s">
        <v>131</v>
      </c>
    </row>
    <row r="289" customFormat="false" ht="11.25" hidden="false" customHeight="false" outlineLevel="0" collapsed="false">
      <c r="A289" s="178" t="s">
        <v>205</v>
      </c>
      <c r="B289" s="178" t="s">
        <v>206</v>
      </c>
      <c r="C289" s="128" t="n">
        <v>233</v>
      </c>
      <c r="D289" s="128" t="n">
        <v>151</v>
      </c>
      <c r="E289" s="134" t="s">
        <v>131</v>
      </c>
      <c r="F289" s="128" t="n">
        <v>246</v>
      </c>
      <c r="G289" s="128" t="n">
        <v>185</v>
      </c>
      <c r="H289" s="134" t="s">
        <v>131</v>
      </c>
    </row>
    <row r="290" customFormat="false" ht="11.25" hidden="false" customHeight="false" outlineLevel="0" collapsed="false">
      <c r="A290" s="178" t="s">
        <v>207</v>
      </c>
      <c r="B290" s="178" t="s">
        <v>208</v>
      </c>
      <c r="C290" s="128" t="n">
        <v>174</v>
      </c>
      <c r="D290" s="128" t="n">
        <v>116</v>
      </c>
      <c r="E290" s="134" t="s">
        <v>131</v>
      </c>
      <c r="F290" s="128" t="n">
        <v>138</v>
      </c>
      <c r="G290" s="128" t="n">
        <v>96</v>
      </c>
      <c r="H290" s="134" t="s">
        <v>131</v>
      </c>
    </row>
    <row r="291" customFormat="false" ht="22.5" hidden="false" customHeight="true" outlineLevel="0" collapsed="false">
      <c r="A291" s="179" t="s">
        <v>209</v>
      </c>
      <c r="B291" s="181" t="s">
        <v>210</v>
      </c>
      <c r="C291" s="128" t="n">
        <v>168</v>
      </c>
      <c r="D291" s="128" t="n">
        <v>124</v>
      </c>
      <c r="E291" s="134" t="s">
        <v>131</v>
      </c>
      <c r="F291" s="128" t="n">
        <v>197</v>
      </c>
      <c r="G291" s="128" t="n">
        <v>154</v>
      </c>
      <c r="H291" s="134" t="s">
        <v>131</v>
      </c>
    </row>
    <row r="292" customFormat="false" ht="11.25" hidden="false" customHeight="false" outlineLevel="0" collapsed="false">
      <c r="A292" s="178" t="s">
        <v>211</v>
      </c>
      <c r="B292" s="178" t="s">
        <v>212</v>
      </c>
      <c r="C292" s="128" t="n">
        <v>90</v>
      </c>
      <c r="D292" s="128" t="n">
        <v>67</v>
      </c>
      <c r="E292" s="134" t="s">
        <v>131</v>
      </c>
      <c r="F292" s="128" t="n">
        <v>67</v>
      </c>
      <c r="G292" s="128" t="n">
        <v>55</v>
      </c>
      <c r="H292" s="134" t="s">
        <v>131</v>
      </c>
    </row>
    <row r="293" customFormat="false" ht="22.5" hidden="false" customHeight="true" outlineLevel="0" collapsed="false">
      <c r="A293" s="179" t="s">
        <v>213</v>
      </c>
      <c r="B293" s="181" t="s">
        <v>214</v>
      </c>
      <c r="C293" s="128" t="n">
        <v>349</v>
      </c>
      <c r="D293" s="128" t="n">
        <v>274</v>
      </c>
      <c r="E293" s="134" t="s">
        <v>131</v>
      </c>
      <c r="F293" s="128" t="n">
        <v>254</v>
      </c>
      <c r="G293" s="128" t="n">
        <v>196</v>
      </c>
      <c r="H293" s="134" t="s">
        <v>131</v>
      </c>
    </row>
    <row r="294" customFormat="false" ht="11.25" hidden="false" customHeight="false" outlineLevel="0" collapsed="false">
      <c r="A294" s="178" t="s">
        <v>215</v>
      </c>
      <c r="B294" s="178" t="s">
        <v>216</v>
      </c>
      <c r="C294" s="128" t="n">
        <v>468</v>
      </c>
      <c r="D294" s="128" t="n">
        <v>386</v>
      </c>
      <c r="E294" s="134" t="s">
        <v>131</v>
      </c>
      <c r="F294" s="128" t="n">
        <v>401</v>
      </c>
      <c r="G294" s="128" t="n">
        <v>328</v>
      </c>
      <c r="H294" s="134" t="s">
        <v>131</v>
      </c>
    </row>
    <row r="295" customFormat="false" ht="22.5" hidden="false" customHeight="true" outlineLevel="0" collapsed="false">
      <c r="A295" s="179" t="s">
        <v>217</v>
      </c>
      <c r="B295" s="181" t="s">
        <v>218</v>
      </c>
      <c r="C295" s="158" t="s">
        <v>175</v>
      </c>
      <c r="D295" s="158" t="s">
        <v>175</v>
      </c>
      <c r="E295" s="134" t="s">
        <v>131</v>
      </c>
      <c r="F295" s="158" t="s">
        <v>175</v>
      </c>
      <c r="G295" s="158" t="s">
        <v>175</v>
      </c>
      <c r="H295" s="134" t="s">
        <v>131</v>
      </c>
    </row>
    <row r="296" customFormat="false" ht="11.25" hidden="false" customHeight="false" outlineLevel="0" collapsed="false">
      <c r="A296" s="178" t="s">
        <v>219</v>
      </c>
      <c r="B296" s="178" t="s">
        <v>220</v>
      </c>
      <c r="C296" s="128" t="n">
        <v>61</v>
      </c>
      <c r="D296" s="128" t="n">
        <v>45</v>
      </c>
      <c r="E296" s="134" t="s">
        <v>131</v>
      </c>
      <c r="F296" s="128" t="n">
        <v>52</v>
      </c>
      <c r="G296" s="128" t="n">
        <v>40</v>
      </c>
      <c r="H296" s="134" t="s">
        <v>131</v>
      </c>
    </row>
    <row r="297" customFormat="false" ht="11.25" hidden="false" customHeight="false" outlineLevel="0" collapsed="false">
      <c r="A297" s="178" t="s">
        <v>221</v>
      </c>
      <c r="B297" s="178" t="s">
        <v>222</v>
      </c>
      <c r="C297" s="128" t="n">
        <v>81</v>
      </c>
      <c r="D297" s="128" t="n">
        <v>74</v>
      </c>
      <c r="E297" s="134" t="s">
        <v>131</v>
      </c>
      <c r="F297" s="128" t="n">
        <v>56</v>
      </c>
      <c r="G297" s="128" t="n">
        <v>50</v>
      </c>
      <c r="H297" s="134" t="s">
        <v>131</v>
      </c>
    </row>
    <row r="298" customFormat="false" ht="11.25" hidden="false" customHeight="false" outlineLevel="0" collapsed="false">
      <c r="A298" s="178" t="s">
        <v>223</v>
      </c>
      <c r="B298" s="178" t="s">
        <v>224</v>
      </c>
      <c r="C298" s="128" t="n">
        <v>80</v>
      </c>
      <c r="D298" s="128" t="n">
        <v>65</v>
      </c>
      <c r="E298" s="134" t="s">
        <v>131</v>
      </c>
      <c r="F298" s="128" t="n">
        <v>71</v>
      </c>
      <c r="G298" s="128" t="n">
        <v>57</v>
      </c>
      <c r="H298" s="134" t="s">
        <v>131</v>
      </c>
    </row>
    <row r="299" customFormat="false" ht="11.25" hidden="false" customHeight="false" outlineLevel="0" collapsed="false">
      <c r="A299" s="178" t="s">
        <v>225</v>
      </c>
      <c r="B299" s="178" t="s">
        <v>226</v>
      </c>
      <c r="C299" s="128" t="n">
        <v>323</v>
      </c>
      <c r="D299" s="128" t="n">
        <v>276</v>
      </c>
      <c r="E299" s="134" t="s">
        <v>131</v>
      </c>
      <c r="F299" s="128" t="n">
        <v>284</v>
      </c>
      <c r="G299" s="128" t="n">
        <v>236</v>
      </c>
      <c r="H299" s="134" t="s">
        <v>131</v>
      </c>
    </row>
    <row r="300" customFormat="false" ht="15" hidden="false" customHeight="true" outlineLevel="0" collapsed="false">
      <c r="A300" s="178" t="s">
        <v>227</v>
      </c>
      <c r="B300" s="178" t="s">
        <v>148</v>
      </c>
      <c r="C300" s="128" t="n">
        <v>3542</v>
      </c>
      <c r="D300" s="128" t="n">
        <v>2811</v>
      </c>
      <c r="E300" s="134" t="s">
        <v>131</v>
      </c>
      <c r="F300" s="128" t="n">
        <v>3239</v>
      </c>
      <c r="G300" s="128" t="n">
        <v>2578</v>
      </c>
      <c r="H300" s="134" t="s">
        <v>131</v>
      </c>
    </row>
    <row r="301" customFormat="false" ht="18" hidden="false" customHeight="true" outlineLevel="0" collapsed="false">
      <c r="B301" s="182" t="s">
        <v>241</v>
      </c>
      <c r="C301" s="182"/>
      <c r="D301" s="182"/>
      <c r="E301" s="182"/>
      <c r="F301" s="182"/>
      <c r="G301" s="182"/>
      <c r="H301" s="182"/>
    </row>
    <row r="302" customFormat="false" ht="15" hidden="false" customHeight="true" outlineLevel="0" collapsed="false">
      <c r="A302" s="178" t="s">
        <v>189</v>
      </c>
      <c r="B302" s="178" t="s">
        <v>190</v>
      </c>
      <c r="C302" s="128" t="n">
        <v>182</v>
      </c>
      <c r="D302" s="128" t="n">
        <v>152</v>
      </c>
      <c r="E302" s="134" t="s">
        <v>131</v>
      </c>
      <c r="F302" s="128" t="n">
        <v>192</v>
      </c>
      <c r="G302" s="128" t="n">
        <v>160</v>
      </c>
      <c r="H302" s="134" t="s">
        <v>131</v>
      </c>
    </row>
    <row r="303" customFormat="false" ht="11.25" hidden="false" customHeight="false" outlineLevel="0" collapsed="false">
      <c r="A303" s="178" t="s">
        <v>191</v>
      </c>
      <c r="B303" s="178" t="s">
        <v>192</v>
      </c>
      <c r="C303" s="128" t="n">
        <v>9</v>
      </c>
      <c r="D303" s="128" t="n">
        <v>8</v>
      </c>
      <c r="E303" s="134" t="s">
        <v>131</v>
      </c>
      <c r="F303" s="128" t="n">
        <v>3</v>
      </c>
      <c r="G303" s="128" t="n">
        <v>2</v>
      </c>
      <c r="H303" s="134" t="s">
        <v>131</v>
      </c>
    </row>
    <row r="304" customFormat="false" ht="11.25" hidden="false" customHeight="false" outlineLevel="0" collapsed="false">
      <c r="A304" s="178" t="s">
        <v>193</v>
      </c>
      <c r="B304" s="178" t="s">
        <v>194</v>
      </c>
      <c r="C304" s="128" t="n">
        <v>1470</v>
      </c>
      <c r="D304" s="128" t="n">
        <v>1105</v>
      </c>
      <c r="E304" s="134" t="s">
        <v>131</v>
      </c>
      <c r="F304" s="128" t="n">
        <v>1398</v>
      </c>
      <c r="G304" s="128" t="n">
        <v>1044</v>
      </c>
      <c r="H304" s="134" t="s">
        <v>131</v>
      </c>
    </row>
    <row r="305" customFormat="false" ht="11.25" hidden="false" customHeight="false" outlineLevel="0" collapsed="false">
      <c r="A305" s="178" t="s">
        <v>195</v>
      </c>
      <c r="B305" s="178" t="s">
        <v>196</v>
      </c>
      <c r="C305" s="128" t="n">
        <v>1185</v>
      </c>
      <c r="D305" s="128" t="n">
        <v>1156</v>
      </c>
      <c r="E305" s="134" t="s">
        <v>131</v>
      </c>
      <c r="F305" s="128" t="n">
        <v>77</v>
      </c>
      <c r="G305" s="128" t="n">
        <v>60</v>
      </c>
      <c r="H305" s="134" t="s">
        <v>131</v>
      </c>
    </row>
    <row r="306" customFormat="false" ht="36.6" hidden="false" customHeight="true" outlineLevel="0" collapsed="false">
      <c r="A306" s="179" t="s">
        <v>197</v>
      </c>
      <c r="B306" s="180" t="s">
        <v>198</v>
      </c>
      <c r="C306" s="128" t="n">
        <v>63</v>
      </c>
      <c r="D306" s="128" t="n">
        <v>53</v>
      </c>
      <c r="E306" s="134" t="s">
        <v>131</v>
      </c>
      <c r="F306" s="128" t="n">
        <v>90</v>
      </c>
      <c r="G306" s="128" t="n">
        <v>65</v>
      </c>
      <c r="H306" s="134" t="s">
        <v>131</v>
      </c>
    </row>
    <row r="307" customFormat="false" ht="11.25" hidden="false" customHeight="false" outlineLevel="0" collapsed="false">
      <c r="A307" s="178" t="s">
        <v>199</v>
      </c>
      <c r="B307" s="178" t="s">
        <v>200</v>
      </c>
      <c r="C307" s="128" t="n">
        <v>6950</v>
      </c>
      <c r="D307" s="128" t="n">
        <v>5880</v>
      </c>
      <c r="E307" s="134" t="s">
        <v>131</v>
      </c>
      <c r="F307" s="128" t="n">
        <v>6087</v>
      </c>
      <c r="G307" s="128" t="n">
        <v>5106</v>
      </c>
      <c r="H307" s="134" t="s">
        <v>131</v>
      </c>
    </row>
    <row r="308" customFormat="false" ht="22.5" hidden="false" customHeight="true" outlineLevel="0" collapsed="false">
      <c r="A308" s="179" t="s">
        <v>201</v>
      </c>
      <c r="B308" s="181" t="s">
        <v>202</v>
      </c>
      <c r="C308" s="128" t="n">
        <v>10636</v>
      </c>
      <c r="D308" s="128" t="n">
        <v>8563</v>
      </c>
      <c r="E308" s="134" t="s">
        <v>131</v>
      </c>
      <c r="F308" s="128" t="n">
        <v>11214</v>
      </c>
      <c r="G308" s="128" t="n">
        <v>9041</v>
      </c>
      <c r="H308" s="134" t="s">
        <v>131</v>
      </c>
    </row>
    <row r="309" customFormat="false" ht="11.25" hidden="false" customHeight="false" outlineLevel="0" collapsed="false">
      <c r="A309" s="178" t="s">
        <v>203</v>
      </c>
      <c r="B309" s="178" t="s">
        <v>204</v>
      </c>
      <c r="C309" s="128" t="n">
        <v>2051</v>
      </c>
      <c r="D309" s="128" t="n">
        <v>1712</v>
      </c>
      <c r="E309" s="134" t="s">
        <v>131</v>
      </c>
      <c r="F309" s="128" t="n">
        <v>2167</v>
      </c>
      <c r="G309" s="128" t="n">
        <v>1811</v>
      </c>
      <c r="H309" s="134" t="s">
        <v>131</v>
      </c>
    </row>
    <row r="310" customFormat="false" ht="11.25" hidden="false" customHeight="false" outlineLevel="0" collapsed="false">
      <c r="A310" s="178" t="s">
        <v>205</v>
      </c>
      <c r="B310" s="178" t="s">
        <v>206</v>
      </c>
      <c r="C310" s="128" t="n">
        <v>3179</v>
      </c>
      <c r="D310" s="128" t="n">
        <v>2163</v>
      </c>
      <c r="E310" s="134" t="s">
        <v>131</v>
      </c>
      <c r="F310" s="128" t="n">
        <v>3341</v>
      </c>
      <c r="G310" s="128" t="n">
        <v>2521</v>
      </c>
      <c r="H310" s="134" t="s">
        <v>131</v>
      </c>
    </row>
    <row r="311" customFormat="false" ht="24.95" hidden="false" customHeight="true" outlineLevel="0" collapsed="false">
      <c r="A311" s="178" t="s">
        <v>207</v>
      </c>
      <c r="B311" s="178" t="s">
        <v>208</v>
      </c>
      <c r="C311" s="128" t="n">
        <v>2692</v>
      </c>
      <c r="D311" s="128" t="n">
        <v>2118</v>
      </c>
      <c r="E311" s="134" t="s">
        <v>131</v>
      </c>
      <c r="F311" s="128" t="n">
        <v>2382</v>
      </c>
      <c r="G311" s="128" t="n">
        <v>1787</v>
      </c>
      <c r="H311" s="134" t="s">
        <v>131</v>
      </c>
    </row>
    <row r="312" customFormat="false" ht="22.5" hidden="false" customHeight="true" outlineLevel="0" collapsed="false">
      <c r="A312" s="179" t="s">
        <v>209</v>
      </c>
      <c r="B312" s="181" t="s">
        <v>210</v>
      </c>
      <c r="C312" s="128" t="n">
        <v>2069</v>
      </c>
      <c r="D312" s="128" t="n">
        <v>1571</v>
      </c>
      <c r="E312" s="134" t="s">
        <v>131</v>
      </c>
      <c r="F312" s="128" t="n">
        <v>1992</v>
      </c>
      <c r="G312" s="128" t="n">
        <v>1528</v>
      </c>
      <c r="H312" s="134" t="s">
        <v>131</v>
      </c>
    </row>
    <row r="313" customFormat="false" ht="11.25" hidden="false" customHeight="false" outlineLevel="0" collapsed="false">
      <c r="A313" s="178" t="s">
        <v>211</v>
      </c>
      <c r="B313" s="178" t="s">
        <v>212</v>
      </c>
      <c r="C313" s="128" t="n">
        <v>1398</v>
      </c>
      <c r="D313" s="128" t="n">
        <v>1037</v>
      </c>
      <c r="E313" s="134" t="s">
        <v>131</v>
      </c>
      <c r="F313" s="128" t="n">
        <v>1071</v>
      </c>
      <c r="G313" s="128" t="n">
        <v>759</v>
      </c>
      <c r="H313" s="134" t="s">
        <v>131</v>
      </c>
    </row>
    <row r="314" customFormat="false" ht="22.5" hidden="false" customHeight="true" outlineLevel="0" collapsed="false">
      <c r="A314" s="179" t="s">
        <v>213</v>
      </c>
      <c r="B314" s="181" t="s">
        <v>214</v>
      </c>
      <c r="C314" s="128" t="n">
        <v>5860</v>
      </c>
      <c r="D314" s="128" t="n">
        <v>4872</v>
      </c>
      <c r="E314" s="134" t="s">
        <v>131</v>
      </c>
      <c r="F314" s="128" t="n">
        <v>4704</v>
      </c>
      <c r="G314" s="128" t="n">
        <v>3757</v>
      </c>
      <c r="H314" s="134" t="s">
        <v>131</v>
      </c>
    </row>
    <row r="315" customFormat="false" ht="11.25" hidden="false" customHeight="false" outlineLevel="0" collapsed="false">
      <c r="A315" s="178" t="s">
        <v>215</v>
      </c>
      <c r="B315" s="178" t="s">
        <v>216</v>
      </c>
      <c r="C315" s="128" t="n">
        <v>8697</v>
      </c>
      <c r="D315" s="128" t="n">
        <v>7680</v>
      </c>
      <c r="E315" s="134" t="s">
        <v>131</v>
      </c>
      <c r="F315" s="128" t="n">
        <v>6504</v>
      </c>
      <c r="G315" s="128" t="n">
        <v>5530</v>
      </c>
      <c r="H315" s="134" t="s">
        <v>131</v>
      </c>
    </row>
    <row r="316" customFormat="false" ht="22.5" hidden="false" customHeight="true" outlineLevel="0" collapsed="false">
      <c r="A316" s="179" t="s">
        <v>217</v>
      </c>
      <c r="B316" s="181" t="s">
        <v>218</v>
      </c>
      <c r="C316" s="128" t="n">
        <v>1</v>
      </c>
      <c r="D316" s="128" t="n">
        <v>1</v>
      </c>
      <c r="E316" s="134" t="s">
        <v>131</v>
      </c>
      <c r="F316" s="158" t="s">
        <v>175</v>
      </c>
      <c r="G316" s="158" t="s">
        <v>175</v>
      </c>
      <c r="H316" s="134" t="s">
        <v>131</v>
      </c>
    </row>
    <row r="317" customFormat="false" ht="11.25" hidden="false" customHeight="false" outlineLevel="0" collapsed="false">
      <c r="A317" s="178" t="s">
        <v>219</v>
      </c>
      <c r="B317" s="178" t="s">
        <v>220</v>
      </c>
      <c r="C317" s="128" t="n">
        <v>659</v>
      </c>
      <c r="D317" s="128" t="n">
        <v>558</v>
      </c>
      <c r="E317" s="134" t="s">
        <v>131</v>
      </c>
      <c r="F317" s="128" t="n">
        <v>513</v>
      </c>
      <c r="G317" s="128" t="n">
        <v>392</v>
      </c>
      <c r="H317" s="134" t="s">
        <v>131</v>
      </c>
    </row>
    <row r="318" customFormat="false" ht="11.25" hidden="false" customHeight="false" outlineLevel="0" collapsed="false">
      <c r="A318" s="178" t="s">
        <v>221</v>
      </c>
      <c r="B318" s="178" t="s">
        <v>222</v>
      </c>
      <c r="C318" s="128" t="n">
        <v>950</v>
      </c>
      <c r="D318" s="128" t="n">
        <v>837</v>
      </c>
      <c r="E318" s="134" t="s">
        <v>131</v>
      </c>
      <c r="F318" s="128" t="n">
        <v>625</v>
      </c>
      <c r="G318" s="128" t="n">
        <v>527</v>
      </c>
      <c r="H318" s="134" t="s">
        <v>131</v>
      </c>
    </row>
    <row r="319" customFormat="false" ht="11.25" hidden="false" customHeight="false" outlineLevel="0" collapsed="false">
      <c r="A319" s="178" t="s">
        <v>223</v>
      </c>
      <c r="B319" s="178" t="s">
        <v>224</v>
      </c>
      <c r="C319" s="128" t="n">
        <v>939</v>
      </c>
      <c r="D319" s="128" t="n">
        <v>798</v>
      </c>
      <c r="E319" s="134" t="s">
        <v>131</v>
      </c>
      <c r="F319" s="128" t="n">
        <v>796</v>
      </c>
      <c r="G319" s="128" t="n">
        <v>642</v>
      </c>
      <c r="H319" s="134" t="s">
        <v>131</v>
      </c>
    </row>
    <row r="320" customFormat="false" ht="11.25" hidden="false" customHeight="false" outlineLevel="0" collapsed="false">
      <c r="A320" s="178" t="s">
        <v>225</v>
      </c>
      <c r="B320" s="178" t="s">
        <v>226</v>
      </c>
      <c r="C320" s="128" t="n">
        <v>5142</v>
      </c>
      <c r="D320" s="128" t="n">
        <v>4553</v>
      </c>
      <c r="E320" s="134" t="s">
        <v>131</v>
      </c>
      <c r="F320" s="128" t="n">
        <v>4700</v>
      </c>
      <c r="G320" s="128" t="n">
        <v>3989</v>
      </c>
      <c r="H320" s="134" t="s">
        <v>131</v>
      </c>
    </row>
    <row r="321" customFormat="false" ht="15" hidden="false" customHeight="true" outlineLevel="0" collapsed="false">
      <c r="A321" s="178" t="s">
        <v>227</v>
      </c>
      <c r="B321" s="178" t="s">
        <v>148</v>
      </c>
      <c r="C321" s="128" t="n">
        <v>54132</v>
      </c>
      <c r="D321" s="128" t="n">
        <v>44817</v>
      </c>
      <c r="E321" s="134" t="s">
        <v>131</v>
      </c>
      <c r="F321" s="128" t="n">
        <v>47856</v>
      </c>
      <c r="G321" s="128" t="n">
        <v>38721</v>
      </c>
      <c r="H321" s="134" t="s">
        <v>131</v>
      </c>
    </row>
    <row r="322" customFormat="false" ht="18" hidden="false" customHeight="true" outlineLevel="0" collapsed="false">
      <c r="B322" s="182" t="s">
        <v>242</v>
      </c>
      <c r="C322" s="182"/>
      <c r="D322" s="182"/>
      <c r="E322" s="182"/>
      <c r="F322" s="182"/>
      <c r="G322" s="182"/>
      <c r="H322" s="182"/>
    </row>
    <row r="323" customFormat="false" ht="15" hidden="false" customHeight="true" outlineLevel="0" collapsed="false">
      <c r="A323" s="178" t="s">
        <v>189</v>
      </c>
      <c r="B323" s="178" t="s">
        <v>190</v>
      </c>
      <c r="C323" s="128" t="n">
        <v>17</v>
      </c>
      <c r="D323" s="128" t="n">
        <v>13</v>
      </c>
      <c r="E323" s="134" t="s">
        <v>131</v>
      </c>
      <c r="F323" s="128" t="n">
        <v>16</v>
      </c>
      <c r="G323" s="128" t="n">
        <v>11</v>
      </c>
      <c r="H323" s="134" t="s">
        <v>131</v>
      </c>
    </row>
    <row r="324" customFormat="false" ht="11.25" hidden="false" customHeight="false" outlineLevel="0" collapsed="false">
      <c r="A324" s="178" t="s">
        <v>191</v>
      </c>
      <c r="B324" s="178" t="s">
        <v>192</v>
      </c>
      <c r="C324" s="128" t="n">
        <v>1</v>
      </c>
      <c r="D324" s="128" t="n">
        <v>1</v>
      </c>
      <c r="E324" s="134" t="s">
        <v>131</v>
      </c>
      <c r="F324" s="128" t="n">
        <v>2</v>
      </c>
      <c r="G324" s="128" t="n">
        <v>2</v>
      </c>
      <c r="H324" s="134" t="s">
        <v>131</v>
      </c>
    </row>
    <row r="325" customFormat="false" ht="11.25" hidden="false" customHeight="false" outlineLevel="0" collapsed="false">
      <c r="A325" s="178" t="s">
        <v>193</v>
      </c>
      <c r="B325" s="178" t="s">
        <v>194</v>
      </c>
      <c r="C325" s="128" t="n">
        <v>90</v>
      </c>
      <c r="D325" s="128" t="n">
        <v>57</v>
      </c>
      <c r="E325" s="134" t="s">
        <v>131</v>
      </c>
      <c r="F325" s="128" t="n">
        <v>90</v>
      </c>
      <c r="G325" s="128" t="n">
        <v>63</v>
      </c>
      <c r="H325" s="134" t="s">
        <v>131</v>
      </c>
    </row>
    <row r="326" customFormat="false" ht="11.25" hidden="false" customHeight="false" outlineLevel="0" collapsed="false">
      <c r="A326" s="178" t="s">
        <v>195</v>
      </c>
      <c r="B326" s="178" t="s">
        <v>196</v>
      </c>
      <c r="C326" s="128" t="n">
        <v>29</v>
      </c>
      <c r="D326" s="128" t="n">
        <v>27</v>
      </c>
      <c r="E326" s="134" t="s">
        <v>131</v>
      </c>
      <c r="F326" s="128" t="n">
        <v>7</v>
      </c>
      <c r="G326" s="128" t="n">
        <v>6</v>
      </c>
      <c r="H326" s="134" t="s">
        <v>131</v>
      </c>
    </row>
    <row r="327" customFormat="false" ht="36.6" hidden="false" customHeight="true" outlineLevel="0" collapsed="false">
      <c r="A327" s="179" t="s">
        <v>197</v>
      </c>
      <c r="B327" s="180" t="s">
        <v>198</v>
      </c>
      <c r="C327" s="128" t="n">
        <v>4</v>
      </c>
      <c r="D327" s="128" t="n">
        <v>3</v>
      </c>
      <c r="E327" s="134" t="s">
        <v>131</v>
      </c>
      <c r="F327" s="128" t="n">
        <v>4</v>
      </c>
      <c r="G327" s="128" t="n">
        <v>2</v>
      </c>
      <c r="H327" s="134" t="s">
        <v>131</v>
      </c>
    </row>
    <row r="328" customFormat="false" ht="11.25" hidden="false" customHeight="false" outlineLevel="0" collapsed="false">
      <c r="A328" s="178" t="s">
        <v>199</v>
      </c>
      <c r="B328" s="178" t="s">
        <v>200</v>
      </c>
      <c r="C328" s="128" t="n">
        <v>205</v>
      </c>
      <c r="D328" s="128" t="n">
        <v>164</v>
      </c>
      <c r="E328" s="134" t="s">
        <v>131</v>
      </c>
      <c r="F328" s="128" t="n">
        <v>214</v>
      </c>
      <c r="G328" s="128" t="n">
        <v>168</v>
      </c>
      <c r="H328" s="134" t="s">
        <v>131</v>
      </c>
    </row>
    <row r="329" customFormat="false" ht="22.5" hidden="false" customHeight="true" outlineLevel="0" collapsed="false">
      <c r="A329" s="179" t="s">
        <v>201</v>
      </c>
      <c r="B329" s="181" t="s">
        <v>202</v>
      </c>
      <c r="C329" s="128" t="n">
        <v>709</v>
      </c>
      <c r="D329" s="128" t="n">
        <v>542</v>
      </c>
      <c r="E329" s="134" t="s">
        <v>131</v>
      </c>
      <c r="F329" s="128" t="n">
        <v>749</v>
      </c>
      <c r="G329" s="128" t="n">
        <v>583</v>
      </c>
      <c r="H329" s="134" t="s">
        <v>131</v>
      </c>
    </row>
    <row r="330" customFormat="false" ht="11.25" hidden="false" customHeight="false" outlineLevel="0" collapsed="false">
      <c r="A330" s="178" t="s">
        <v>203</v>
      </c>
      <c r="B330" s="178" t="s">
        <v>204</v>
      </c>
      <c r="C330" s="128" t="n">
        <v>74</v>
      </c>
      <c r="D330" s="128" t="n">
        <v>61</v>
      </c>
      <c r="E330" s="134" t="s">
        <v>131</v>
      </c>
      <c r="F330" s="128" t="n">
        <v>73</v>
      </c>
      <c r="G330" s="128" t="n">
        <v>59</v>
      </c>
      <c r="H330" s="134" t="s">
        <v>131</v>
      </c>
    </row>
    <row r="331" customFormat="false" ht="11.25" hidden="false" customHeight="false" outlineLevel="0" collapsed="false">
      <c r="A331" s="178" t="s">
        <v>205</v>
      </c>
      <c r="B331" s="178" t="s">
        <v>206</v>
      </c>
      <c r="C331" s="128" t="n">
        <v>185</v>
      </c>
      <c r="D331" s="128" t="n">
        <v>108</v>
      </c>
      <c r="E331" s="134" t="s">
        <v>131</v>
      </c>
      <c r="F331" s="128" t="n">
        <v>191</v>
      </c>
      <c r="G331" s="128" t="n">
        <v>139</v>
      </c>
      <c r="H331" s="134" t="s">
        <v>131</v>
      </c>
    </row>
    <row r="332" customFormat="false" ht="11.25" hidden="false" customHeight="false" outlineLevel="0" collapsed="false">
      <c r="A332" s="178" t="s">
        <v>207</v>
      </c>
      <c r="B332" s="178" t="s">
        <v>208</v>
      </c>
      <c r="C332" s="128" t="n">
        <v>123</v>
      </c>
      <c r="D332" s="128" t="n">
        <v>95</v>
      </c>
      <c r="E332" s="134" t="s">
        <v>131</v>
      </c>
      <c r="F332" s="128" t="n">
        <v>111</v>
      </c>
      <c r="G332" s="128" t="n">
        <v>74</v>
      </c>
      <c r="H332" s="134" t="s">
        <v>131</v>
      </c>
    </row>
    <row r="333" customFormat="false" ht="22.5" hidden="false" customHeight="true" outlineLevel="0" collapsed="false">
      <c r="A333" s="179" t="s">
        <v>209</v>
      </c>
      <c r="B333" s="181" t="s">
        <v>210</v>
      </c>
      <c r="C333" s="128" t="n">
        <v>130</v>
      </c>
      <c r="D333" s="128" t="n">
        <v>103</v>
      </c>
      <c r="E333" s="134" t="s">
        <v>131</v>
      </c>
      <c r="F333" s="128" t="n">
        <v>105</v>
      </c>
      <c r="G333" s="128" t="n">
        <v>71</v>
      </c>
      <c r="H333" s="134" t="s">
        <v>131</v>
      </c>
    </row>
    <row r="334" customFormat="false" ht="11.25" hidden="false" customHeight="false" outlineLevel="0" collapsed="false">
      <c r="A334" s="178" t="s">
        <v>211</v>
      </c>
      <c r="B334" s="178" t="s">
        <v>212</v>
      </c>
      <c r="C334" s="128" t="n">
        <v>55</v>
      </c>
      <c r="D334" s="128" t="n">
        <v>41</v>
      </c>
      <c r="E334" s="134" t="s">
        <v>131</v>
      </c>
      <c r="F334" s="128" t="n">
        <v>39</v>
      </c>
      <c r="G334" s="128" t="n">
        <v>25</v>
      </c>
      <c r="H334" s="134" t="s">
        <v>131</v>
      </c>
    </row>
    <row r="335" customFormat="false" ht="22.5" hidden="false" customHeight="true" outlineLevel="0" collapsed="false">
      <c r="A335" s="179" t="s">
        <v>213</v>
      </c>
      <c r="B335" s="181" t="s">
        <v>214</v>
      </c>
      <c r="C335" s="128" t="n">
        <v>365</v>
      </c>
      <c r="D335" s="128" t="n">
        <v>299</v>
      </c>
      <c r="E335" s="134" t="s">
        <v>131</v>
      </c>
      <c r="F335" s="128" t="n">
        <v>268</v>
      </c>
      <c r="G335" s="128" t="n">
        <v>218</v>
      </c>
      <c r="H335" s="134" t="s">
        <v>131</v>
      </c>
    </row>
    <row r="336" customFormat="false" ht="11.25" hidden="false" customHeight="false" outlineLevel="0" collapsed="false">
      <c r="A336" s="178" t="s">
        <v>215</v>
      </c>
      <c r="B336" s="178" t="s">
        <v>216</v>
      </c>
      <c r="C336" s="128" t="n">
        <v>271</v>
      </c>
      <c r="D336" s="128" t="n">
        <v>234</v>
      </c>
      <c r="E336" s="134" t="s">
        <v>131</v>
      </c>
      <c r="F336" s="128" t="n">
        <v>233</v>
      </c>
      <c r="G336" s="128" t="n">
        <v>197</v>
      </c>
      <c r="H336" s="134" t="s">
        <v>131</v>
      </c>
    </row>
    <row r="337" customFormat="false" ht="22.5" hidden="false" customHeight="true" outlineLevel="0" collapsed="false">
      <c r="A337" s="179" t="s">
        <v>217</v>
      </c>
      <c r="B337" s="181" t="s">
        <v>218</v>
      </c>
      <c r="C337" s="158" t="s">
        <v>175</v>
      </c>
      <c r="D337" s="158" t="s">
        <v>175</v>
      </c>
      <c r="E337" s="134" t="s">
        <v>131</v>
      </c>
      <c r="F337" s="158" t="s">
        <v>175</v>
      </c>
      <c r="G337" s="158" t="s">
        <v>175</v>
      </c>
      <c r="H337" s="134" t="s">
        <v>131</v>
      </c>
    </row>
    <row r="338" customFormat="false" ht="11.25" hidden="false" customHeight="false" outlineLevel="0" collapsed="false">
      <c r="A338" s="178" t="s">
        <v>219</v>
      </c>
      <c r="B338" s="178" t="s">
        <v>220</v>
      </c>
      <c r="C338" s="128" t="n">
        <v>49</v>
      </c>
      <c r="D338" s="128" t="n">
        <v>41</v>
      </c>
      <c r="E338" s="134" t="s">
        <v>131</v>
      </c>
      <c r="F338" s="128" t="n">
        <v>33</v>
      </c>
      <c r="G338" s="128" t="n">
        <v>26</v>
      </c>
      <c r="H338" s="134" t="s">
        <v>131</v>
      </c>
    </row>
    <row r="339" customFormat="false" ht="11.25" hidden="false" customHeight="false" outlineLevel="0" collapsed="false">
      <c r="A339" s="178" t="s">
        <v>221</v>
      </c>
      <c r="B339" s="178" t="s">
        <v>222</v>
      </c>
      <c r="C339" s="128" t="n">
        <v>56</v>
      </c>
      <c r="D339" s="128" t="n">
        <v>46</v>
      </c>
      <c r="E339" s="134" t="s">
        <v>131</v>
      </c>
      <c r="F339" s="128" t="n">
        <v>39</v>
      </c>
      <c r="G339" s="128" t="n">
        <v>25</v>
      </c>
      <c r="H339" s="134" t="s">
        <v>131</v>
      </c>
    </row>
    <row r="340" customFormat="false" ht="11.25" hidden="false" customHeight="false" outlineLevel="0" collapsed="false">
      <c r="A340" s="178" t="s">
        <v>223</v>
      </c>
      <c r="B340" s="178" t="s">
        <v>224</v>
      </c>
      <c r="C340" s="128" t="n">
        <v>81</v>
      </c>
      <c r="D340" s="128" t="n">
        <v>68</v>
      </c>
      <c r="E340" s="134" t="s">
        <v>131</v>
      </c>
      <c r="F340" s="128" t="n">
        <v>59</v>
      </c>
      <c r="G340" s="128" t="n">
        <v>49</v>
      </c>
      <c r="H340" s="134" t="s">
        <v>131</v>
      </c>
    </row>
    <row r="341" customFormat="false" ht="11.25" hidden="false" customHeight="false" outlineLevel="0" collapsed="false">
      <c r="A341" s="178" t="s">
        <v>225</v>
      </c>
      <c r="B341" s="178" t="s">
        <v>226</v>
      </c>
      <c r="C341" s="128" t="n">
        <v>227</v>
      </c>
      <c r="D341" s="128" t="n">
        <v>193</v>
      </c>
      <c r="E341" s="134" t="s">
        <v>131</v>
      </c>
      <c r="F341" s="128" t="n">
        <v>191</v>
      </c>
      <c r="G341" s="128" t="n">
        <v>157</v>
      </c>
      <c r="H341" s="134" t="s">
        <v>131</v>
      </c>
    </row>
    <row r="342" customFormat="false" ht="15" hidden="false" customHeight="true" outlineLevel="0" collapsed="false">
      <c r="A342" s="178" t="s">
        <v>227</v>
      </c>
      <c r="B342" s="178" t="s">
        <v>148</v>
      </c>
      <c r="C342" s="128" t="n">
        <v>2671</v>
      </c>
      <c r="D342" s="128" t="n">
        <v>2096</v>
      </c>
      <c r="E342" s="134" t="s">
        <v>131</v>
      </c>
      <c r="F342" s="128" t="n">
        <v>2424</v>
      </c>
      <c r="G342" s="128" t="n">
        <v>1875</v>
      </c>
      <c r="H342" s="134" t="s">
        <v>131</v>
      </c>
    </row>
    <row r="343" customFormat="false" ht="18" hidden="false" customHeight="true" outlineLevel="0" collapsed="false">
      <c r="B343" s="182" t="s">
        <v>243</v>
      </c>
      <c r="C343" s="182"/>
      <c r="D343" s="182"/>
      <c r="E343" s="182"/>
      <c r="F343" s="182"/>
      <c r="G343" s="182"/>
      <c r="H343" s="182"/>
    </row>
    <row r="344" customFormat="false" ht="15" hidden="false" customHeight="true" outlineLevel="0" collapsed="false">
      <c r="A344" s="178" t="s">
        <v>189</v>
      </c>
      <c r="B344" s="178" t="s">
        <v>190</v>
      </c>
      <c r="C344" s="128" t="n">
        <v>27</v>
      </c>
      <c r="D344" s="128" t="n">
        <v>24</v>
      </c>
      <c r="E344" s="134" t="s">
        <v>131</v>
      </c>
      <c r="F344" s="128" t="n">
        <v>13</v>
      </c>
      <c r="G344" s="128" t="n">
        <v>8</v>
      </c>
      <c r="H344" s="134" t="s">
        <v>131</v>
      </c>
    </row>
    <row r="345" customFormat="false" ht="11.25" hidden="false" customHeight="false" outlineLevel="0" collapsed="false">
      <c r="A345" s="178" t="s">
        <v>191</v>
      </c>
      <c r="B345" s="178" t="s">
        <v>192</v>
      </c>
      <c r="C345" s="158" t="s">
        <v>175</v>
      </c>
      <c r="D345" s="158" t="s">
        <v>175</v>
      </c>
      <c r="E345" s="134" t="s">
        <v>131</v>
      </c>
      <c r="F345" s="158" t="s">
        <v>175</v>
      </c>
      <c r="G345" s="158" t="s">
        <v>175</v>
      </c>
      <c r="H345" s="134" t="s">
        <v>131</v>
      </c>
    </row>
    <row r="346" customFormat="false" ht="11.25" hidden="false" customHeight="false" outlineLevel="0" collapsed="false">
      <c r="A346" s="178" t="s">
        <v>193</v>
      </c>
      <c r="B346" s="178" t="s">
        <v>194</v>
      </c>
      <c r="C346" s="128" t="n">
        <v>123</v>
      </c>
      <c r="D346" s="128" t="n">
        <v>81</v>
      </c>
      <c r="E346" s="134" t="s">
        <v>131</v>
      </c>
      <c r="F346" s="128" t="n">
        <v>110</v>
      </c>
      <c r="G346" s="128" t="n">
        <v>69</v>
      </c>
      <c r="H346" s="134" t="s">
        <v>131</v>
      </c>
    </row>
    <row r="347" customFormat="false" ht="11.25" hidden="false" customHeight="false" outlineLevel="0" collapsed="false">
      <c r="A347" s="178" t="s">
        <v>195</v>
      </c>
      <c r="B347" s="178" t="s">
        <v>196</v>
      </c>
      <c r="C347" s="128" t="n">
        <v>22</v>
      </c>
      <c r="D347" s="128" t="n">
        <v>22</v>
      </c>
      <c r="E347" s="134" t="s">
        <v>131</v>
      </c>
      <c r="F347" s="128" t="n">
        <v>3</v>
      </c>
      <c r="G347" s="128" t="n">
        <v>3</v>
      </c>
      <c r="H347" s="134" t="s">
        <v>131</v>
      </c>
    </row>
    <row r="348" customFormat="false" ht="36.6" hidden="false" customHeight="true" outlineLevel="0" collapsed="false">
      <c r="A348" s="179" t="s">
        <v>197</v>
      </c>
      <c r="B348" s="180" t="s">
        <v>198</v>
      </c>
      <c r="C348" s="128" t="n">
        <v>3</v>
      </c>
      <c r="D348" s="128" t="n">
        <v>3</v>
      </c>
      <c r="E348" s="134" t="s">
        <v>131</v>
      </c>
      <c r="F348" s="128" t="n">
        <v>7</v>
      </c>
      <c r="G348" s="128" t="n">
        <v>7</v>
      </c>
      <c r="H348" s="134" t="s">
        <v>131</v>
      </c>
    </row>
    <row r="349" customFormat="false" ht="24.95" hidden="false" customHeight="true" outlineLevel="0" collapsed="false">
      <c r="A349" s="178" t="s">
        <v>199</v>
      </c>
      <c r="B349" s="178" t="s">
        <v>200</v>
      </c>
      <c r="C349" s="128" t="n">
        <v>204</v>
      </c>
      <c r="D349" s="128" t="n">
        <v>157</v>
      </c>
      <c r="E349" s="134" t="s">
        <v>131</v>
      </c>
      <c r="F349" s="128" t="n">
        <v>226</v>
      </c>
      <c r="G349" s="128" t="n">
        <v>180</v>
      </c>
      <c r="H349" s="134" t="s">
        <v>131</v>
      </c>
    </row>
    <row r="350" customFormat="false" ht="22.5" hidden="false" customHeight="true" outlineLevel="0" collapsed="false">
      <c r="A350" s="179" t="s">
        <v>201</v>
      </c>
      <c r="B350" s="181" t="s">
        <v>202</v>
      </c>
      <c r="C350" s="128" t="n">
        <v>663</v>
      </c>
      <c r="D350" s="128" t="n">
        <v>513</v>
      </c>
      <c r="E350" s="134" t="s">
        <v>131</v>
      </c>
      <c r="F350" s="128" t="n">
        <v>849</v>
      </c>
      <c r="G350" s="128" t="n">
        <v>651</v>
      </c>
      <c r="H350" s="134" t="s">
        <v>131</v>
      </c>
    </row>
    <row r="351" customFormat="false" ht="11.25" hidden="false" customHeight="false" outlineLevel="0" collapsed="false">
      <c r="A351" s="178" t="s">
        <v>203</v>
      </c>
      <c r="B351" s="178" t="s">
        <v>204</v>
      </c>
      <c r="C351" s="128" t="n">
        <v>70</v>
      </c>
      <c r="D351" s="128" t="n">
        <v>56</v>
      </c>
      <c r="E351" s="134" t="s">
        <v>131</v>
      </c>
      <c r="F351" s="128" t="n">
        <v>87</v>
      </c>
      <c r="G351" s="128" t="n">
        <v>68</v>
      </c>
      <c r="H351" s="134" t="s">
        <v>131</v>
      </c>
    </row>
    <row r="352" customFormat="false" ht="11.25" hidden="false" customHeight="false" outlineLevel="0" collapsed="false">
      <c r="A352" s="178" t="s">
        <v>205</v>
      </c>
      <c r="B352" s="178" t="s">
        <v>206</v>
      </c>
      <c r="C352" s="128" t="n">
        <v>192</v>
      </c>
      <c r="D352" s="128" t="n">
        <v>116</v>
      </c>
      <c r="E352" s="134" t="s">
        <v>131</v>
      </c>
      <c r="F352" s="128" t="n">
        <v>186</v>
      </c>
      <c r="G352" s="128" t="n">
        <v>112</v>
      </c>
      <c r="H352" s="134" t="s">
        <v>131</v>
      </c>
    </row>
    <row r="353" customFormat="false" ht="11.25" hidden="false" customHeight="false" outlineLevel="0" collapsed="false">
      <c r="A353" s="178" t="s">
        <v>207</v>
      </c>
      <c r="B353" s="178" t="s">
        <v>208</v>
      </c>
      <c r="C353" s="128" t="n">
        <v>102</v>
      </c>
      <c r="D353" s="128" t="n">
        <v>81</v>
      </c>
      <c r="E353" s="134" t="s">
        <v>131</v>
      </c>
      <c r="F353" s="128" t="n">
        <v>96</v>
      </c>
      <c r="G353" s="128" t="n">
        <v>77</v>
      </c>
      <c r="H353" s="134" t="s">
        <v>131</v>
      </c>
    </row>
    <row r="354" customFormat="false" ht="22.5" hidden="false" customHeight="true" outlineLevel="0" collapsed="false">
      <c r="A354" s="179" t="s">
        <v>209</v>
      </c>
      <c r="B354" s="181" t="s">
        <v>210</v>
      </c>
      <c r="C354" s="128" t="n">
        <v>136</v>
      </c>
      <c r="D354" s="128" t="n">
        <v>90</v>
      </c>
      <c r="E354" s="134" t="s">
        <v>131</v>
      </c>
      <c r="F354" s="128" t="n">
        <v>185</v>
      </c>
      <c r="G354" s="128" t="n">
        <v>131</v>
      </c>
      <c r="H354" s="134" t="s">
        <v>131</v>
      </c>
    </row>
    <row r="355" customFormat="false" ht="11.25" hidden="false" customHeight="false" outlineLevel="0" collapsed="false">
      <c r="A355" s="178" t="s">
        <v>211</v>
      </c>
      <c r="B355" s="178" t="s">
        <v>212</v>
      </c>
      <c r="C355" s="128" t="n">
        <v>58</v>
      </c>
      <c r="D355" s="128" t="n">
        <v>49</v>
      </c>
      <c r="E355" s="134" t="s">
        <v>131</v>
      </c>
      <c r="F355" s="128" t="n">
        <v>42</v>
      </c>
      <c r="G355" s="128" t="n">
        <v>35</v>
      </c>
      <c r="H355" s="134" t="s">
        <v>131</v>
      </c>
    </row>
    <row r="356" customFormat="false" ht="22.5" hidden="false" customHeight="true" outlineLevel="0" collapsed="false">
      <c r="A356" s="179" t="s">
        <v>213</v>
      </c>
      <c r="B356" s="181" t="s">
        <v>214</v>
      </c>
      <c r="C356" s="128" t="n">
        <v>207</v>
      </c>
      <c r="D356" s="128" t="n">
        <v>167</v>
      </c>
      <c r="E356" s="134" t="s">
        <v>131</v>
      </c>
      <c r="F356" s="128" t="n">
        <v>164</v>
      </c>
      <c r="G356" s="128" t="n">
        <v>124</v>
      </c>
      <c r="H356" s="134" t="s">
        <v>131</v>
      </c>
    </row>
    <row r="357" customFormat="false" ht="11.25" hidden="false" customHeight="false" outlineLevel="0" collapsed="false">
      <c r="A357" s="178" t="s">
        <v>215</v>
      </c>
      <c r="B357" s="178" t="s">
        <v>216</v>
      </c>
      <c r="C357" s="128" t="n">
        <v>243</v>
      </c>
      <c r="D357" s="128" t="n">
        <v>198</v>
      </c>
      <c r="E357" s="134" t="s">
        <v>131</v>
      </c>
      <c r="F357" s="128" t="n">
        <v>261</v>
      </c>
      <c r="G357" s="128" t="n">
        <v>221</v>
      </c>
      <c r="H357" s="134" t="s">
        <v>131</v>
      </c>
    </row>
    <row r="358" customFormat="false" ht="22.5" hidden="false" customHeight="true" outlineLevel="0" collapsed="false">
      <c r="A358" s="179" t="s">
        <v>217</v>
      </c>
      <c r="B358" s="181" t="s">
        <v>218</v>
      </c>
      <c r="C358" s="158" t="s">
        <v>175</v>
      </c>
      <c r="D358" s="158" t="s">
        <v>175</v>
      </c>
      <c r="E358" s="134" t="s">
        <v>131</v>
      </c>
      <c r="F358" s="158" t="s">
        <v>175</v>
      </c>
      <c r="G358" s="158" t="s">
        <v>175</v>
      </c>
      <c r="H358" s="134" t="s">
        <v>131</v>
      </c>
    </row>
    <row r="359" customFormat="false" ht="11.25" hidden="false" customHeight="false" outlineLevel="0" collapsed="false">
      <c r="A359" s="178" t="s">
        <v>219</v>
      </c>
      <c r="B359" s="178" t="s">
        <v>220</v>
      </c>
      <c r="C359" s="128" t="n">
        <v>34</v>
      </c>
      <c r="D359" s="128" t="n">
        <v>28</v>
      </c>
      <c r="E359" s="134" t="s">
        <v>131</v>
      </c>
      <c r="F359" s="128" t="n">
        <v>32</v>
      </c>
      <c r="G359" s="128" t="n">
        <v>27</v>
      </c>
      <c r="H359" s="134" t="s">
        <v>131</v>
      </c>
    </row>
    <row r="360" customFormat="false" ht="11.25" hidden="false" customHeight="false" outlineLevel="0" collapsed="false">
      <c r="A360" s="178" t="s">
        <v>221</v>
      </c>
      <c r="B360" s="178" t="s">
        <v>222</v>
      </c>
      <c r="C360" s="128" t="n">
        <v>38</v>
      </c>
      <c r="D360" s="128" t="n">
        <v>32</v>
      </c>
      <c r="E360" s="134" t="s">
        <v>131</v>
      </c>
      <c r="F360" s="128" t="n">
        <v>31</v>
      </c>
      <c r="G360" s="128" t="n">
        <v>25</v>
      </c>
      <c r="H360" s="134" t="s">
        <v>131</v>
      </c>
    </row>
    <row r="361" customFormat="false" ht="11.25" hidden="false" customHeight="false" outlineLevel="0" collapsed="false">
      <c r="A361" s="178" t="s">
        <v>223</v>
      </c>
      <c r="B361" s="178" t="s">
        <v>224</v>
      </c>
      <c r="C361" s="128" t="n">
        <v>49</v>
      </c>
      <c r="D361" s="128" t="n">
        <v>41</v>
      </c>
      <c r="E361" s="134" t="s">
        <v>131</v>
      </c>
      <c r="F361" s="128" t="n">
        <v>43</v>
      </c>
      <c r="G361" s="128" t="n">
        <v>32</v>
      </c>
      <c r="H361" s="134" t="s">
        <v>131</v>
      </c>
    </row>
    <row r="362" customFormat="false" ht="11.25" hidden="false" customHeight="false" outlineLevel="0" collapsed="false">
      <c r="A362" s="178" t="s">
        <v>225</v>
      </c>
      <c r="B362" s="178" t="s">
        <v>226</v>
      </c>
      <c r="C362" s="128" t="n">
        <v>182</v>
      </c>
      <c r="D362" s="128" t="n">
        <v>161</v>
      </c>
      <c r="E362" s="134" t="s">
        <v>131</v>
      </c>
      <c r="F362" s="128" t="n">
        <v>189</v>
      </c>
      <c r="G362" s="128" t="n">
        <v>161</v>
      </c>
      <c r="H362" s="134" t="s">
        <v>131</v>
      </c>
    </row>
    <row r="363" customFormat="false" ht="15" hidden="false" customHeight="true" outlineLevel="0" collapsed="false">
      <c r="A363" s="178" t="s">
        <v>227</v>
      </c>
      <c r="B363" s="178" t="s">
        <v>148</v>
      </c>
      <c r="C363" s="128" t="n">
        <v>2353</v>
      </c>
      <c r="D363" s="128" t="n">
        <v>1819</v>
      </c>
      <c r="E363" s="134" t="s">
        <v>131</v>
      </c>
      <c r="F363" s="128" t="n">
        <v>2524</v>
      </c>
      <c r="G363" s="128" t="n">
        <v>1931</v>
      </c>
      <c r="H363" s="134" t="s">
        <v>131</v>
      </c>
    </row>
    <row r="364" customFormat="false" ht="18" hidden="false" customHeight="true" outlineLevel="0" collapsed="false">
      <c r="B364" s="182" t="s">
        <v>244</v>
      </c>
      <c r="C364" s="182"/>
      <c r="D364" s="182"/>
      <c r="E364" s="182"/>
      <c r="F364" s="182"/>
      <c r="G364" s="182"/>
      <c r="H364" s="182"/>
    </row>
    <row r="365" customFormat="false" ht="15" hidden="false" customHeight="true" outlineLevel="0" collapsed="false">
      <c r="A365" s="178" t="s">
        <v>189</v>
      </c>
      <c r="B365" s="178" t="s">
        <v>190</v>
      </c>
      <c r="C365" s="128" t="n">
        <v>10</v>
      </c>
      <c r="D365" s="128" t="n">
        <v>8</v>
      </c>
      <c r="E365" s="134" t="s">
        <v>131</v>
      </c>
      <c r="F365" s="128" t="n">
        <v>6</v>
      </c>
      <c r="G365" s="128" t="n">
        <v>5</v>
      </c>
      <c r="H365" s="134" t="s">
        <v>131</v>
      </c>
    </row>
    <row r="366" customFormat="false" ht="11.25" hidden="false" customHeight="false" outlineLevel="0" collapsed="false">
      <c r="A366" s="178" t="s">
        <v>191</v>
      </c>
      <c r="B366" s="178" t="s">
        <v>192</v>
      </c>
      <c r="C366" s="158" t="s">
        <v>175</v>
      </c>
      <c r="D366" s="158" t="s">
        <v>175</v>
      </c>
      <c r="E366" s="134" t="s">
        <v>131</v>
      </c>
      <c r="F366" s="158" t="s">
        <v>175</v>
      </c>
      <c r="G366" s="158" t="s">
        <v>175</v>
      </c>
      <c r="H366" s="134" t="s">
        <v>131</v>
      </c>
    </row>
    <row r="367" customFormat="false" ht="11.25" hidden="false" customHeight="false" outlineLevel="0" collapsed="false">
      <c r="A367" s="178" t="s">
        <v>193</v>
      </c>
      <c r="B367" s="178" t="s">
        <v>194</v>
      </c>
      <c r="C367" s="128" t="n">
        <v>36</v>
      </c>
      <c r="D367" s="128" t="n">
        <v>22</v>
      </c>
      <c r="E367" s="134" t="s">
        <v>131</v>
      </c>
      <c r="F367" s="128" t="n">
        <v>61</v>
      </c>
      <c r="G367" s="128" t="n">
        <v>47</v>
      </c>
      <c r="H367" s="134" t="s">
        <v>131</v>
      </c>
    </row>
    <row r="368" customFormat="false" ht="11.25" hidden="false" customHeight="false" outlineLevel="0" collapsed="false">
      <c r="A368" s="178" t="s">
        <v>195</v>
      </c>
      <c r="B368" s="178" t="s">
        <v>196</v>
      </c>
      <c r="C368" s="128" t="n">
        <v>48</v>
      </c>
      <c r="D368" s="128" t="n">
        <v>47</v>
      </c>
      <c r="E368" s="134" t="s">
        <v>131</v>
      </c>
      <c r="F368" s="128" t="n">
        <v>5</v>
      </c>
      <c r="G368" s="128" t="n">
        <v>5</v>
      </c>
      <c r="H368" s="134" t="s">
        <v>131</v>
      </c>
    </row>
    <row r="369" customFormat="false" ht="36.6" hidden="false" customHeight="true" outlineLevel="0" collapsed="false">
      <c r="A369" s="179" t="s">
        <v>197</v>
      </c>
      <c r="B369" s="180" t="s">
        <v>198</v>
      </c>
      <c r="C369" s="128" t="n">
        <v>4</v>
      </c>
      <c r="D369" s="128" t="n">
        <v>4</v>
      </c>
      <c r="E369" s="134" t="s">
        <v>131</v>
      </c>
      <c r="F369" s="128" t="n">
        <v>3</v>
      </c>
      <c r="G369" s="128" t="n">
        <v>1</v>
      </c>
      <c r="H369" s="134" t="s">
        <v>131</v>
      </c>
    </row>
    <row r="370" customFormat="false" ht="11.25" hidden="false" customHeight="false" outlineLevel="0" collapsed="false">
      <c r="A370" s="178" t="s">
        <v>199</v>
      </c>
      <c r="B370" s="178" t="s">
        <v>200</v>
      </c>
      <c r="C370" s="128" t="n">
        <v>206</v>
      </c>
      <c r="D370" s="128" t="n">
        <v>156</v>
      </c>
      <c r="E370" s="134" t="s">
        <v>131</v>
      </c>
      <c r="F370" s="128" t="n">
        <v>228</v>
      </c>
      <c r="G370" s="128" t="n">
        <v>184</v>
      </c>
      <c r="H370" s="134" t="s">
        <v>131</v>
      </c>
    </row>
    <row r="371" customFormat="false" ht="22.5" hidden="false" customHeight="true" outlineLevel="0" collapsed="false">
      <c r="A371" s="179" t="s">
        <v>201</v>
      </c>
      <c r="B371" s="181" t="s">
        <v>202</v>
      </c>
      <c r="C371" s="128" t="n">
        <v>507</v>
      </c>
      <c r="D371" s="128" t="n">
        <v>423</v>
      </c>
      <c r="E371" s="134" t="s">
        <v>131</v>
      </c>
      <c r="F371" s="128" t="n">
        <v>519</v>
      </c>
      <c r="G371" s="128" t="n">
        <v>433</v>
      </c>
      <c r="H371" s="134" t="s">
        <v>131</v>
      </c>
    </row>
    <row r="372" customFormat="false" ht="11.25" hidden="false" customHeight="false" outlineLevel="0" collapsed="false">
      <c r="A372" s="178" t="s">
        <v>203</v>
      </c>
      <c r="B372" s="178" t="s">
        <v>204</v>
      </c>
      <c r="C372" s="128" t="n">
        <v>49</v>
      </c>
      <c r="D372" s="128" t="n">
        <v>40</v>
      </c>
      <c r="E372" s="134" t="s">
        <v>131</v>
      </c>
      <c r="F372" s="128" t="n">
        <v>70</v>
      </c>
      <c r="G372" s="128" t="n">
        <v>62</v>
      </c>
      <c r="H372" s="134" t="s">
        <v>131</v>
      </c>
    </row>
    <row r="373" customFormat="false" ht="11.25" hidden="false" customHeight="false" outlineLevel="0" collapsed="false">
      <c r="A373" s="178" t="s">
        <v>205</v>
      </c>
      <c r="B373" s="178" t="s">
        <v>206</v>
      </c>
      <c r="C373" s="128" t="n">
        <v>132</v>
      </c>
      <c r="D373" s="128" t="n">
        <v>105</v>
      </c>
      <c r="E373" s="134" t="s">
        <v>131</v>
      </c>
      <c r="F373" s="128" t="n">
        <v>147</v>
      </c>
      <c r="G373" s="128" t="n">
        <v>125</v>
      </c>
      <c r="H373" s="134" t="s">
        <v>131</v>
      </c>
    </row>
    <row r="374" customFormat="false" ht="11.25" hidden="false" customHeight="false" outlineLevel="0" collapsed="false">
      <c r="A374" s="178" t="s">
        <v>207</v>
      </c>
      <c r="B374" s="178" t="s">
        <v>208</v>
      </c>
      <c r="C374" s="128" t="n">
        <v>93</v>
      </c>
      <c r="D374" s="128" t="n">
        <v>76</v>
      </c>
      <c r="E374" s="134" t="s">
        <v>131</v>
      </c>
      <c r="F374" s="128" t="n">
        <v>77</v>
      </c>
      <c r="G374" s="128" t="n">
        <v>60</v>
      </c>
      <c r="H374" s="134" t="s">
        <v>131</v>
      </c>
    </row>
    <row r="375" customFormat="false" ht="22.5" hidden="false" customHeight="true" outlineLevel="0" collapsed="false">
      <c r="A375" s="179" t="s">
        <v>209</v>
      </c>
      <c r="B375" s="181" t="s">
        <v>210</v>
      </c>
      <c r="C375" s="128" t="n">
        <v>108</v>
      </c>
      <c r="D375" s="128" t="n">
        <v>83</v>
      </c>
      <c r="E375" s="134" t="s">
        <v>131</v>
      </c>
      <c r="F375" s="128" t="n">
        <v>128</v>
      </c>
      <c r="G375" s="128" t="n">
        <v>90</v>
      </c>
      <c r="H375" s="134" t="s">
        <v>131</v>
      </c>
    </row>
    <row r="376" customFormat="false" ht="11.25" hidden="false" customHeight="false" outlineLevel="0" collapsed="false">
      <c r="A376" s="178" t="s">
        <v>211</v>
      </c>
      <c r="B376" s="178" t="s">
        <v>212</v>
      </c>
      <c r="C376" s="128" t="n">
        <v>34</v>
      </c>
      <c r="D376" s="128" t="n">
        <v>31</v>
      </c>
      <c r="E376" s="134" t="s">
        <v>131</v>
      </c>
      <c r="F376" s="128" t="n">
        <v>32</v>
      </c>
      <c r="G376" s="128" t="n">
        <v>25</v>
      </c>
      <c r="H376" s="134" t="s">
        <v>131</v>
      </c>
    </row>
    <row r="377" customFormat="false" ht="22.5" hidden="false" customHeight="true" outlineLevel="0" collapsed="false">
      <c r="A377" s="179" t="s">
        <v>213</v>
      </c>
      <c r="B377" s="181" t="s">
        <v>214</v>
      </c>
      <c r="C377" s="128" t="n">
        <v>176</v>
      </c>
      <c r="D377" s="128" t="n">
        <v>154</v>
      </c>
      <c r="E377" s="134" t="s">
        <v>131</v>
      </c>
      <c r="F377" s="128" t="n">
        <v>138</v>
      </c>
      <c r="G377" s="128" t="n">
        <v>113</v>
      </c>
      <c r="H377" s="134" t="s">
        <v>131</v>
      </c>
    </row>
    <row r="378" customFormat="false" ht="11.25" hidden="false" customHeight="false" outlineLevel="0" collapsed="false">
      <c r="A378" s="178" t="s">
        <v>215</v>
      </c>
      <c r="B378" s="178" t="s">
        <v>216</v>
      </c>
      <c r="C378" s="128" t="n">
        <v>240</v>
      </c>
      <c r="D378" s="128" t="n">
        <v>212</v>
      </c>
      <c r="E378" s="134" t="s">
        <v>131</v>
      </c>
      <c r="F378" s="128" t="n">
        <v>221</v>
      </c>
      <c r="G378" s="128" t="n">
        <v>181</v>
      </c>
      <c r="H378" s="134" t="s">
        <v>131</v>
      </c>
    </row>
    <row r="379" customFormat="false" ht="22.5" hidden="false" customHeight="true" outlineLevel="0" collapsed="false">
      <c r="A379" s="179" t="s">
        <v>217</v>
      </c>
      <c r="B379" s="181" t="s">
        <v>218</v>
      </c>
      <c r="C379" s="158" t="s">
        <v>175</v>
      </c>
      <c r="D379" s="158" t="s">
        <v>175</v>
      </c>
      <c r="E379" s="134" t="s">
        <v>131</v>
      </c>
      <c r="F379" s="158" t="s">
        <v>175</v>
      </c>
      <c r="G379" s="158" t="s">
        <v>175</v>
      </c>
      <c r="H379" s="134" t="s">
        <v>131</v>
      </c>
    </row>
    <row r="380" customFormat="false" ht="11.25" hidden="false" customHeight="false" outlineLevel="0" collapsed="false">
      <c r="A380" s="178" t="s">
        <v>219</v>
      </c>
      <c r="B380" s="178" t="s">
        <v>220</v>
      </c>
      <c r="C380" s="128" t="n">
        <v>18</v>
      </c>
      <c r="D380" s="128" t="n">
        <v>13</v>
      </c>
      <c r="E380" s="134" t="s">
        <v>131</v>
      </c>
      <c r="F380" s="128" t="n">
        <v>15</v>
      </c>
      <c r="G380" s="128" t="n">
        <v>12</v>
      </c>
      <c r="H380" s="134" t="s">
        <v>131</v>
      </c>
    </row>
    <row r="381" customFormat="false" ht="11.25" hidden="false" customHeight="false" outlineLevel="0" collapsed="false">
      <c r="A381" s="178" t="s">
        <v>221</v>
      </c>
      <c r="B381" s="178" t="s">
        <v>222</v>
      </c>
      <c r="C381" s="128" t="n">
        <v>36</v>
      </c>
      <c r="D381" s="128" t="n">
        <v>30</v>
      </c>
      <c r="E381" s="134" t="s">
        <v>131</v>
      </c>
      <c r="F381" s="128" t="n">
        <v>24</v>
      </c>
      <c r="G381" s="128" t="n">
        <v>21</v>
      </c>
      <c r="H381" s="134" t="s">
        <v>131</v>
      </c>
    </row>
    <row r="382" customFormat="false" ht="11.25" hidden="false" customHeight="false" outlineLevel="0" collapsed="false">
      <c r="A382" s="178" t="s">
        <v>223</v>
      </c>
      <c r="B382" s="178" t="s">
        <v>224</v>
      </c>
      <c r="C382" s="128" t="n">
        <v>37</v>
      </c>
      <c r="D382" s="128" t="n">
        <v>31</v>
      </c>
      <c r="E382" s="134" t="s">
        <v>131</v>
      </c>
      <c r="F382" s="128" t="n">
        <v>18</v>
      </c>
      <c r="G382" s="128" t="n">
        <v>17</v>
      </c>
      <c r="H382" s="134" t="s">
        <v>131</v>
      </c>
    </row>
    <row r="383" customFormat="false" ht="11.25" hidden="false" customHeight="false" outlineLevel="0" collapsed="false">
      <c r="A383" s="178" t="s">
        <v>225</v>
      </c>
      <c r="B383" s="178" t="s">
        <v>226</v>
      </c>
      <c r="C383" s="128" t="n">
        <v>146</v>
      </c>
      <c r="D383" s="128" t="n">
        <v>126</v>
      </c>
      <c r="E383" s="134" t="s">
        <v>131</v>
      </c>
      <c r="F383" s="128" t="n">
        <v>134</v>
      </c>
      <c r="G383" s="128" t="n">
        <v>119</v>
      </c>
      <c r="H383" s="134" t="s">
        <v>131</v>
      </c>
    </row>
    <row r="384" customFormat="false" ht="15" hidden="false" customHeight="true" outlineLevel="0" collapsed="false">
      <c r="A384" s="178" t="s">
        <v>227</v>
      </c>
      <c r="B384" s="178" t="s">
        <v>148</v>
      </c>
      <c r="C384" s="128" t="n">
        <v>1880</v>
      </c>
      <c r="D384" s="128" t="n">
        <v>1561</v>
      </c>
      <c r="E384" s="134" t="s">
        <v>131</v>
      </c>
      <c r="F384" s="128" t="n">
        <v>1826</v>
      </c>
      <c r="G384" s="128" t="n">
        <v>1500</v>
      </c>
      <c r="H384" s="134" t="s">
        <v>131</v>
      </c>
    </row>
    <row r="385" customFormat="false" ht="18" hidden="false" customHeight="true" outlineLevel="0" collapsed="false">
      <c r="B385" s="182" t="s">
        <v>245</v>
      </c>
      <c r="C385" s="182"/>
      <c r="D385" s="182"/>
      <c r="E385" s="182"/>
      <c r="F385" s="182"/>
      <c r="G385" s="182"/>
      <c r="H385" s="182"/>
    </row>
    <row r="386" customFormat="false" ht="15" hidden="false" customHeight="true" outlineLevel="0" collapsed="false">
      <c r="A386" s="178" t="s">
        <v>189</v>
      </c>
      <c r="B386" s="178" t="s">
        <v>190</v>
      </c>
      <c r="C386" s="128" t="n">
        <v>7</v>
      </c>
      <c r="D386" s="128" t="n">
        <v>5</v>
      </c>
      <c r="E386" s="134" t="s">
        <v>131</v>
      </c>
      <c r="F386" s="128" t="n">
        <v>11</v>
      </c>
      <c r="G386" s="128" t="n">
        <v>8</v>
      </c>
      <c r="H386" s="134" t="s">
        <v>131</v>
      </c>
    </row>
    <row r="387" customFormat="false" ht="11.25" hidden="false" customHeight="false" outlineLevel="0" collapsed="false">
      <c r="A387" s="178" t="s">
        <v>191</v>
      </c>
      <c r="B387" s="178" t="s">
        <v>192</v>
      </c>
      <c r="C387" s="158" t="s">
        <v>175</v>
      </c>
      <c r="D387" s="158" t="s">
        <v>175</v>
      </c>
      <c r="E387" s="134" t="s">
        <v>131</v>
      </c>
      <c r="F387" s="128" t="n">
        <v>1</v>
      </c>
      <c r="G387" s="128" t="n">
        <v>1</v>
      </c>
      <c r="H387" s="134" t="s">
        <v>131</v>
      </c>
    </row>
    <row r="388" customFormat="false" ht="11.25" hidden="false" customHeight="false" outlineLevel="0" collapsed="false">
      <c r="A388" s="178" t="s">
        <v>193</v>
      </c>
      <c r="B388" s="178" t="s">
        <v>194</v>
      </c>
      <c r="C388" s="128" t="n">
        <v>63</v>
      </c>
      <c r="D388" s="128" t="n">
        <v>46</v>
      </c>
      <c r="E388" s="134" t="s">
        <v>131</v>
      </c>
      <c r="F388" s="128" t="n">
        <v>71</v>
      </c>
      <c r="G388" s="128" t="n">
        <v>49</v>
      </c>
      <c r="H388" s="134" t="s">
        <v>131</v>
      </c>
    </row>
    <row r="389" customFormat="false" ht="24.95" hidden="false" customHeight="true" outlineLevel="0" collapsed="false">
      <c r="A389" s="178" t="s">
        <v>195</v>
      </c>
      <c r="B389" s="178" t="s">
        <v>196</v>
      </c>
      <c r="C389" s="128" t="n">
        <v>39</v>
      </c>
      <c r="D389" s="128" t="n">
        <v>38</v>
      </c>
      <c r="E389" s="134" t="s">
        <v>131</v>
      </c>
      <c r="F389" s="128" t="n">
        <v>6</v>
      </c>
      <c r="G389" s="128" t="n">
        <v>5</v>
      </c>
      <c r="H389" s="134" t="s">
        <v>131</v>
      </c>
    </row>
    <row r="390" customFormat="false" ht="36.6" hidden="false" customHeight="true" outlineLevel="0" collapsed="false">
      <c r="A390" s="179" t="s">
        <v>197</v>
      </c>
      <c r="B390" s="180" t="s">
        <v>198</v>
      </c>
      <c r="C390" s="128" t="n">
        <v>2</v>
      </c>
      <c r="D390" s="128" t="n">
        <v>2</v>
      </c>
      <c r="E390" s="134" t="s">
        <v>131</v>
      </c>
      <c r="F390" s="128" t="n">
        <v>3</v>
      </c>
      <c r="G390" s="128" t="n">
        <v>2</v>
      </c>
      <c r="H390" s="134" t="s">
        <v>131</v>
      </c>
    </row>
    <row r="391" customFormat="false" ht="11.25" hidden="false" customHeight="false" outlineLevel="0" collapsed="false">
      <c r="A391" s="178" t="s">
        <v>199</v>
      </c>
      <c r="B391" s="178" t="s">
        <v>200</v>
      </c>
      <c r="C391" s="128" t="n">
        <v>158</v>
      </c>
      <c r="D391" s="128" t="n">
        <v>136</v>
      </c>
      <c r="E391" s="134" t="s">
        <v>131</v>
      </c>
      <c r="F391" s="128" t="n">
        <v>170</v>
      </c>
      <c r="G391" s="128" t="n">
        <v>139</v>
      </c>
      <c r="H391" s="134" t="s">
        <v>131</v>
      </c>
    </row>
    <row r="392" customFormat="false" ht="22.5" hidden="false" customHeight="true" outlineLevel="0" collapsed="false">
      <c r="A392" s="179" t="s">
        <v>201</v>
      </c>
      <c r="B392" s="181" t="s">
        <v>202</v>
      </c>
      <c r="C392" s="128" t="n">
        <v>513</v>
      </c>
      <c r="D392" s="128" t="n">
        <v>426</v>
      </c>
      <c r="E392" s="134" t="s">
        <v>131</v>
      </c>
      <c r="F392" s="128" t="n">
        <v>578</v>
      </c>
      <c r="G392" s="128" t="n">
        <v>470</v>
      </c>
      <c r="H392" s="134" t="s">
        <v>131</v>
      </c>
    </row>
    <row r="393" customFormat="false" ht="11.25" hidden="false" customHeight="false" outlineLevel="0" collapsed="false">
      <c r="A393" s="178" t="s">
        <v>203</v>
      </c>
      <c r="B393" s="178" t="s">
        <v>204</v>
      </c>
      <c r="C393" s="128" t="n">
        <v>64</v>
      </c>
      <c r="D393" s="128" t="n">
        <v>51</v>
      </c>
      <c r="E393" s="134" t="s">
        <v>131</v>
      </c>
      <c r="F393" s="128" t="n">
        <v>68</v>
      </c>
      <c r="G393" s="128" t="n">
        <v>60</v>
      </c>
      <c r="H393" s="134" t="s">
        <v>131</v>
      </c>
    </row>
    <row r="394" customFormat="false" ht="11.25" hidden="false" customHeight="false" outlineLevel="0" collapsed="false">
      <c r="A394" s="178" t="s">
        <v>205</v>
      </c>
      <c r="B394" s="178" t="s">
        <v>206</v>
      </c>
      <c r="C394" s="128" t="n">
        <v>153</v>
      </c>
      <c r="D394" s="128" t="n">
        <v>101</v>
      </c>
      <c r="E394" s="134" t="s">
        <v>131</v>
      </c>
      <c r="F394" s="128" t="n">
        <v>163</v>
      </c>
      <c r="G394" s="128" t="n">
        <v>123</v>
      </c>
      <c r="H394" s="134" t="s">
        <v>131</v>
      </c>
    </row>
    <row r="395" customFormat="false" ht="11.25" hidden="false" customHeight="false" outlineLevel="0" collapsed="false">
      <c r="A395" s="178" t="s">
        <v>207</v>
      </c>
      <c r="B395" s="178" t="s">
        <v>208</v>
      </c>
      <c r="C395" s="128" t="n">
        <v>86</v>
      </c>
      <c r="D395" s="128" t="n">
        <v>72</v>
      </c>
      <c r="E395" s="134" t="s">
        <v>131</v>
      </c>
      <c r="F395" s="128" t="n">
        <v>72</v>
      </c>
      <c r="G395" s="128" t="n">
        <v>53</v>
      </c>
      <c r="H395" s="134" t="s">
        <v>131</v>
      </c>
    </row>
    <row r="396" customFormat="false" ht="22.5" hidden="false" customHeight="true" outlineLevel="0" collapsed="false">
      <c r="A396" s="179" t="s">
        <v>209</v>
      </c>
      <c r="B396" s="181" t="s">
        <v>210</v>
      </c>
      <c r="C396" s="128" t="n">
        <v>107</v>
      </c>
      <c r="D396" s="128" t="n">
        <v>90</v>
      </c>
      <c r="E396" s="134" t="s">
        <v>131</v>
      </c>
      <c r="F396" s="128" t="n">
        <v>116</v>
      </c>
      <c r="G396" s="128" t="n">
        <v>94</v>
      </c>
      <c r="H396" s="134" t="s">
        <v>131</v>
      </c>
    </row>
    <row r="397" customFormat="false" ht="11.25" hidden="false" customHeight="false" outlineLevel="0" collapsed="false">
      <c r="A397" s="178" t="s">
        <v>211</v>
      </c>
      <c r="B397" s="178" t="s">
        <v>212</v>
      </c>
      <c r="C397" s="128" t="n">
        <v>37</v>
      </c>
      <c r="D397" s="128" t="n">
        <v>28</v>
      </c>
      <c r="E397" s="134" t="s">
        <v>131</v>
      </c>
      <c r="F397" s="128" t="n">
        <v>26</v>
      </c>
      <c r="G397" s="128" t="n">
        <v>18</v>
      </c>
      <c r="H397" s="134" t="s">
        <v>131</v>
      </c>
    </row>
    <row r="398" customFormat="false" ht="22.5" hidden="false" customHeight="true" outlineLevel="0" collapsed="false">
      <c r="A398" s="179" t="s">
        <v>213</v>
      </c>
      <c r="B398" s="181" t="s">
        <v>214</v>
      </c>
      <c r="C398" s="128" t="n">
        <v>196</v>
      </c>
      <c r="D398" s="128" t="n">
        <v>178</v>
      </c>
      <c r="E398" s="134" t="s">
        <v>131</v>
      </c>
      <c r="F398" s="128" t="n">
        <v>160</v>
      </c>
      <c r="G398" s="128" t="n">
        <v>134</v>
      </c>
      <c r="H398" s="134" t="s">
        <v>131</v>
      </c>
    </row>
    <row r="399" customFormat="false" ht="11.25" hidden="false" customHeight="false" outlineLevel="0" collapsed="false">
      <c r="A399" s="178" t="s">
        <v>215</v>
      </c>
      <c r="B399" s="178" t="s">
        <v>216</v>
      </c>
      <c r="C399" s="128" t="n">
        <v>166</v>
      </c>
      <c r="D399" s="128" t="n">
        <v>145</v>
      </c>
      <c r="E399" s="134" t="s">
        <v>131</v>
      </c>
      <c r="F399" s="128" t="n">
        <v>174</v>
      </c>
      <c r="G399" s="128" t="n">
        <v>150</v>
      </c>
      <c r="H399" s="134" t="s">
        <v>131</v>
      </c>
    </row>
    <row r="400" customFormat="false" ht="22.5" hidden="false" customHeight="true" outlineLevel="0" collapsed="false">
      <c r="A400" s="179" t="s">
        <v>217</v>
      </c>
      <c r="B400" s="181" t="s">
        <v>218</v>
      </c>
      <c r="C400" s="158" t="s">
        <v>175</v>
      </c>
      <c r="D400" s="158" t="s">
        <v>175</v>
      </c>
      <c r="E400" s="134" t="s">
        <v>131</v>
      </c>
      <c r="F400" s="158" t="s">
        <v>175</v>
      </c>
      <c r="G400" s="158" t="s">
        <v>175</v>
      </c>
      <c r="H400" s="134" t="s">
        <v>131</v>
      </c>
    </row>
    <row r="401" customFormat="false" ht="11.25" hidden="false" customHeight="false" outlineLevel="0" collapsed="false">
      <c r="A401" s="178" t="s">
        <v>219</v>
      </c>
      <c r="B401" s="178" t="s">
        <v>220</v>
      </c>
      <c r="C401" s="128" t="n">
        <v>40</v>
      </c>
      <c r="D401" s="128" t="n">
        <v>37</v>
      </c>
      <c r="E401" s="134" t="s">
        <v>131</v>
      </c>
      <c r="F401" s="128" t="n">
        <v>33</v>
      </c>
      <c r="G401" s="128" t="n">
        <v>27</v>
      </c>
      <c r="H401" s="134" t="s">
        <v>131</v>
      </c>
    </row>
    <row r="402" customFormat="false" ht="11.25" hidden="false" customHeight="false" outlineLevel="0" collapsed="false">
      <c r="A402" s="178" t="s">
        <v>221</v>
      </c>
      <c r="B402" s="178" t="s">
        <v>222</v>
      </c>
      <c r="C402" s="128" t="n">
        <v>30</v>
      </c>
      <c r="D402" s="128" t="n">
        <v>29</v>
      </c>
      <c r="E402" s="134" t="s">
        <v>131</v>
      </c>
      <c r="F402" s="128" t="n">
        <v>23</v>
      </c>
      <c r="G402" s="128" t="n">
        <v>22</v>
      </c>
      <c r="H402" s="134" t="s">
        <v>131</v>
      </c>
    </row>
    <row r="403" customFormat="false" ht="11.25" hidden="false" customHeight="false" outlineLevel="0" collapsed="false">
      <c r="A403" s="178" t="s">
        <v>223</v>
      </c>
      <c r="B403" s="178" t="s">
        <v>224</v>
      </c>
      <c r="C403" s="128" t="n">
        <v>54</v>
      </c>
      <c r="D403" s="128" t="n">
        <v>51</v>
      </c>
      <c r="E403" s="134" t="s">
        <v>131</v>
      </c>
      <c r="F403" s="128" t="n">
        <v>31</v>
      </c>
      <c r="G403" s="128" t="n">
        <v>26</v>
      </c>
      <c r="H403" s="134" t="s">
        <v>131</v>
      </c>
    </row>
    <row r="404" customFormat="false" ht="11.25" hidden="false" customHeight="false" outlineLevel="0" collapsed="false">
      <c r="A404" s="178" t="s">
        <v>225</v>
      </c>
      <c r="B404" s="178" t="s">
        <v>226</v>
      </c>
      <c r="C404" s="128" t="n">
        <v>968</v>
      </c>
      <c r="D404" s="128" t="n">
        <v>947</v>
      </c>
      <c r="E404" s="134" t="s">
        <v>131</v>
      </c>
      <c r="F404" s="128" t="n">
        <v>271</v>
      </c>
      <c r="G404" s="128" t="n">
        <v>250</v>
      </c>
      <c r="H404" s="134" t="s">
        <v>131</v>
      </c>
    </row>
    <row r="405" customFormat="false" ht="15" hidden="false" customHeight="true" outlineLevel="0" collapsed="false">
      <c r="A405" s="178" t="s">
        <v>227</v>
      </c>
      <c r="B405" s="178" t="s">
        <v>148</v>
      </c>
      <c r="C405" s="128" t="n">
        <v>2683</v>
      </c>
      <c r="D405" s="128" t="n">
        <v>2382</v>
      </c>
      <c r="E405" s="134" t="s">
        <v>131</v>
      </c>
      <c r="F405" s="128" t="n">
        <v>1977</v>
      </c>
      <c r="G405" s="128" t="n">
        <v>1631</v>
      </c>
      <c r="H405" s="134" t="s">
        <v>131</v>
      </c>
    </row>
    <row r="406" customFormat="false" ht="18" hidden="false" customHeight="true" outlineLevel="0" collapsed="false">
      <c r="B406" s="182" t="s">
        <v>246</v>
      </c>
      <c r="C406" s="182"/>
      <c r="D406" s="182"/>
      <c r="E406" s="182"/>
      <c r="F406" s="182"/>
      <c r="G406" s="182"/>
      <c r="H406" s="182"/>
    </row>
    <row r="407" customFormat="false" ht="15" hidden="false" customHeight="true" outlineLevel="0" collapsed="false">
      <c r="A407" s="178" t="s">
        <v>189</v>
      </c>
      <c r="B407" s="178" t="s">
        <v>190</v>
      </c>
      <c r="C407" s="128" t="n">
        <v>24</v>
      </c>
      <c r="D407" s="128" t="n">
        <v>20</v>
      </c>
      <c r="E407" s="134" t="s">
        <v>131</v>
      </c>
      <c r="F407" s="128" t="n">
        <v>28</v>
      </c>
      <c r="G407" s="128" t="n">
        <v>28</v>
      </c>
      <c r="H407" s="134" t="s">
        <v>131</v>
      </c>
    </row>
    <row r="408" customFormat="false" ht="11.25" hidden="false" customHeight="false" outlineLevel="0" collapsed="false">
      <c r="A408" s="178" t="s">
        <v>191</v>
      </c>
      <c r="B408" s="178" t="s">
        <v>192</v>
      </c>
      <c r="C408" s="158" t="s">
        <v>175</v>
      </c>
      <c r="D408" s="158" t="s">
        <v>175</v>
      </c>
      <c r="E408" s="134" t="s">
        <v>131</v>
      </c>
      <c r="F408" s="158" t="s">
        <v>175</v>
      </c>
      <c r="G408" s="158" t="s">
        <v>175</v>
      </c>
      <c r="H408" s="134" t="s">
        <v>131</v>
      </c>
    </row>
    <row r="409" customFormat="false" ht="11.25" hidden="false" customHeight="false" outlineLevel="0" collapsed="false">
      <c r="A409" s="178" t="s">
        <v>193</v>
      </c>
      <c r="B409" s="178" t="s">
        <v>194</v>
      </c>
      <c r="C409" s="128" t="n">
        <v>49</v>
      </c>
      <c r="D409" s="128" t="n">
        <v>37</v>
      </c>
      <c r="E409" s="134" t="s">
        <v>131</v>
      </c>
      <c r="F409" s="128" t="n">
        <v>35</v>
      </c>
      <c r="G409" s="128" t="n">
        <v>26</v>
      </c>
      <c r="H409" s="134" t="s">
        <v>131</v>
      </c>
    </row>
    <row r="410" customFormat="false" ht="11.25" hidden="false" customHeight="false" outlineLevel="0" collapsed="false">
      <c r="A410" s="178" t="s">
        <v>195</v>
      </c>
      <c r="B410" s="178" t="s">
        <v>196</v>
      </c>
      <c r="C410" s="128" t="n">
        <v>49</v>
      </c>
      <c r="D410" s="128" t="n">
        <v>49</v>
      </c>
      <c r="E410" s="134" t="s">
        <v>131</v>
      </c>
      <c r="F410" s="128" t="n">
        <v>2</v>
      </c>
      <c r="G410" s="128" t="n">
        <v>2</v>
      </c>
      <c r="H410" s="134" t="s">
        <v>131</v>
      </c>
    </row>
    <row r="411" customFormat="false" ht="36.6" hidden="false" customHeight="true" outlineLevel="0" collapsed="false">
      <c r="A411" s="179" t="s">
        <v>197</v>
      </c>
      <c r="B411" s="180" t="s">
        <v>198</v>
      </c>
      <c r="C411" s="128" t="n">
        <v>1</v>
      </c>
      <c r="D411" s="128" t="n">
        <v>1</v>
      </c>
      <c r="E411" s="134" t="s">
        <v>131</v>
      </c>
      <c r="F411" s="128" t="n">
        <v>1</v>
      </c>
      <c r="G411" s="128" t="n">
        <v>1</v>
      </c>
      <c r="H411" s="134" t="s">
        <v>131</v>
      </c>
    </row>
    <row r="412" customFormat="false" ht="11.25" hidden="false" customHeight="false" outlineLevel="0" collapsed="false">
      <c r="A412" s="178" t="s">
        <v>199</v>
      </c>
      <c r="B412" s="178" t="s">
        <v>200</v>
      </c>
      <c r="C412" s="128" t="n">
        <v>96</v>
      </c>
      <c r="D412" s="128" t="n">
        <v>79</v>
      </c>
      <c r="E412" s="134" t="s">
        <v>131</v>
      </c>
      <c r="F412" s="128" t="n">
        <v>62</v>
      </c>
      <c r="G412" s="128" t="n">
        <v>50</v>
      </c>
      <c r="H412" s="134" t="s">
        <v>131</v>
      </c>
    </row>
    <row r="413" customFormat="false" ht="22.5" hidden="false" customHeight="true" outlineLevel="0" collapsed="false">
      <c r="A413" s="179" t="s">
        <v>201</v>
      </c>
      <c r="B413" s="181" t="s">
        <v>202</v>
      </c>
      <c r="C413" s="128" t="n">
        <v>224</v>
      </c>
      <c r="D413" s="128" t="n">
        <v>187</v>
      </c>
      <c r="E413" s="134" t="s">
        <v>131</v>
      </c>
      <c r="F413" s="128" t="n">
        <v>250</v>
      </c>
      <c r="G413" s="128" t="n">
        <v>217</v>
      </c>
      <c r="H413" s="134" t="s">
        <v>131</v>
      </c>
    </row>
    <row r="414" customFormat="false" ht="11.25" hidden="false" customHeight="false" outlineLevel="0" collapsed="false">
      <c r="A414" s="178" t="s">
        <v>203</v>
      </c>
      <c r="B414" s="178" t="s">
        <v>204</v>
      </c>
      <c r="C414" s="128" t="n">
        <v>23</v>
      </c>
      <c r="D414" s="128" t="n">
        <v>20</v>
      </c>
      <c r="E414" s="134" t="s">
        <v>131</v>
      </c>
      <c r="F414" s="128" t="n">
        <v>27</v>
      </c>
      <c r="G414" s="128" t="n">
        <v>23</v>
      </c>
      <c r="H414" s="134" t="s">
        <v>131</v>
      </c>
    </row>
    <row r="415" customFormat="false" ht="11.25" hidden="false" customHeight="false" outlineLevel="0" collapsed="false">
      <c r="A415" s="178" t="s">
        <v>205</v>
      </c>
      <c r="B415" s="178" t="s">
        <v>206</v>
      </c>
      <c r="C415" s="128" t="n">
        <v>65</v>
      </c>
      <c r="D415" s="128" t="n">
        <v>37</v>
      </c>
      <c r="E415" s="134" t="s">
        <v>131</v>
      </c>
      <c r="F415" s="128" t="n">
        <v>66</v>
      </c>
      <c r="G415" s="128" t="n">
        <v>46</v>
      </c>
      <c r="H415" s="134" t="s">
        <v>131</v>
      </c>
    </row>
    <row r="416" customFormat="false" ht="11.25" hidden="false" customHeight="false" outlineLevel="0" collapsed="false">
      <c r="A416" s="178" t="s">
        <v>207</v>
      </c>
      <c r="B416" s="178" t="s">
        <v>208</v>
      </c>
      <c r="C416" s="128" t="n">
        <v>29</v>
      </c>
      <c r="D416" s="128" t="n">
        <v>24</v>
      </c>
      <c r="E416" s="134" t="s">
        <v>131</v>
      </c>
      <c r="F416" s="128" t="n">
        <v>23</v>
      </c>
      <c r="G416" s="128" t="n">
        <v>17</v>
      </c>
      <c r="H416" s="134" t="s">
        <v>131</v>
      </c>
    </row>
    <row r="417" customFormat="false" ht="22.5" hidden="false" customHeight="true" outlineLevel="0" collapsed="false">
      <c r="A417" s="179" t="s">
        <v>209</v>
      </c>
      <c r="B417" s="181" t="s">
        <v>210</v>
      </c>
      <c r="C417" s="128" t="n">
        <v>36</v>
      </c>
      <c r="D417" s="128" t="n">
        <v>27</v>
      </c>
      <c r="E417" s="134" t="s">
        <v>131</v>
      </c>
      <c r="F417" s="128" t="n">
        <v>31</v>
      </c>
      <c r="G417" s="128" t="n">
        <v>24</v>
      </c>
      <c r="H417" s="134" t="s">
        <v>131</v>
      </c>
    </row>
    <row r="418" customFormat="false" ht="11.25" hidden="false" customHeight="false" outlineLevel="0" collapsed="false">
      <c r="A418" s="178" t="s">
        <v>211</v>
      </c>
      <c r="B418" s="178" t="s">
        <v>212</v>
      </c>
      <c r="C418" s="128" t="n">
        <v>20</v>
      </c>
      <c r="D418" s="128" t="n">
        <v>14</v>
      </c>
      <c r="E418" s="134" t="s">
        <v>131</v>
      </c>
      <c r="F418" s="128" t="n">
        <v>16</v>
      </c>
      <c r="G418" s="128" t="n">
        <v>12</v>
      </c>
      <c r="H418" s="134" t="s">
        <v>131</v>
      </c>
    </row>
    <row r="419" customFormat="false" ht="22.5" hidden="false" customHeight="true" outlineLevel="0" collapsed="false">
      <c r="A419" s="179" t="s">
        <v>213</v>
      </c>
      <c r="B419" s="181" t="s">
        <v>214</v>
      </c>
      <c r="C419" s="128" t="n">
        <v>61</v>
      </c>
      <c r="D419" s="128" t="n">
        <v>57</v>
      </c>
      <c r="E419" s="134" t="s">
        <v>131</v>
      </c>
      <c r="F419" s="128" t="n">
        <v>44</v>
      </c>
      <c r="G419" s="128" t="n">
        <v>36</v>
      </c>
      <c r="H419" s="134" t="s">
        <v>131</v>
      </c>
    </row>
    <row r="420" customFormat="false" ht="11.25" hidden="false" customHeight="false" outlineLevel="0" collapsed="false">
      <c r="A420" s="178" t="s">
        <v>215</v>
      </c>
      <c r="B420" s="178" t="s">
        <v>216</v>
      </c>
      <c r="C420" s="128" t="n">
        <v>76</v>
      </c>
      <c r="D420" s="128" t="n">
        <v>67</v>
      </c>
      <c r="E420" s="134" t="s">
        <v>131</v>
      </c>
      <c r="F420" s="128" t="n">
        <v>74</v>
      </c>
      <c r="G420" s="128" t="n">
        <v>67</v>
      </c>
      <c r="H420" s="134" t="s">
        <v>131</v>
      </c>
    </row>
    <row r="421" customFormat="false" ht="22.5" hidden="false" customHeight="true" outlineLevel="0" collapsed="false">
      <c r="A421" s="179" t="s">
        <v>217</v>
      </c>
      <c r="B421" s="181" t="s">
        <v>218</v>
      </c>
      <c r="C421" s="158" t="s">
        <v>175</v>
      </c>
      <c r="D421" s="158" t="s">
        <v>175</v>
      </c>
      <c r="E421" s="134" t="s">
        <v>131</v>
      </c>
      <c r="F421" s="158" t="s">
        <v>175</v>
      </c>
      <c r="G421" s="158" t="s">
        <v>175</v>
      </c>
      <c r="H421" s="134" t="s">
        <v>131</v>
      </c>
    </row>
    <row r="422" customFormat="false" ht="11.25" hidden="false" customHeight="false" outlineLevel="0" collapsed="false">
      <c r="A422" s="178" t="s">
        <v>219</v>
      </c>
      <c r="B422" s="178" t="s">
        <v>220</v>
      </c>
      <c r="C422" s="128" t="n">
        <v>11</v>
      </c>
      <c r="D422" s="128" t="n">
        <v>10</v>
      </c>
      <c r="E422" s="134" t="s">
        <v>131</v>
      </c>
      <c r="F422" s="128" t="n">
        <v>8</v>
      </c>
      <c r="G422" s="128" t="n">
        <v>5</v>
      </c>
      <c r="H422" s="134" t="s">
        <v>131</v>
      </c>
    </row>
    <row r="423" customFormat="false" ht="11.25" hidden="false" customHeight="false" outlineLevel="0" collapsed="false">
      <c r="A423" s="178" t="s">
        <v>221</v>
      </c>
      <c r="B423" s="178" t="s">
        <v>222</v>
      </c>
      <c r="C423" s="128" t="n">
        <v>22</v>
      </c>
      <c r="D423" s="128" t="n">
        <v>20</v>
      </c>
      <c r="E423" s="134" t="s">
        <v>131</v>
      </c>
      <c r="F423" s="128" t="n">
        <v>14</v>
      </c>
      <c r="G423" s="128" t="n">
        <v>12</v>
      </c>
      <c r="H423" s="134" t="s">
        <v>131</v>
      </c>
    </row>
    <row r="424" customFormat="false" ht="11.25" hidden="false" customHeight="false" outlineLevel="0" collapsed="false">
      <c r="A424" s="178" t="s">
        <v>223</v>
      </c>
      <c r="B424" s="178" t="s">
        <v>224</v>
      </c>
      <c r="C424" s="128" t="n">
        <v>16</v>
      </c>
      <c r="D424" s="128" t="n">
        <v>15</v>
      </c>
      <c r="E424" s="134" t="s">
        <v>131</v>
      </c>
      <c r="F424" s="128" t="n">
        <v>11</v>
      </c>
      <c r="G424" s="128" t="n">
        <v>10</v>
      </c>
      <c r="H424" s="134" t="s">
        <v>131</v>
      </c>
    </row>
    <row r="425" customFormat="false" ht="11.25" hidden="false" customHeight="false" outlineLevel="0" collapsed="false">
      <c r="A425" s="178" t="s">
        <v>225</v>
      </c>
      <c r="B425" s="178" t="s">
        <v>226</v>
      </c>
      <c r="C425" s="128" t="n">
        <v>70</v>
      </c>
      <c r="D425" s="128" t="n">
        <v>60</v>
      </c>
      <c r="E425" s="134" t="s">
        <v>131</v>
      </c>
      <c r="F425" s="128" t="n">
        <v>59</v>
      </c>
      <c r="G425" s="128" t="n">
        <v>48</v>
      </c>
      <c r="H425" s="134" t="s">
        <v>131</v>
      </c>
    </row>
    <row r="426" customFormat="false" ht="15" hidden="false" customHeight="true" outlineLevel="0" collapsed="false">
      <c r="A426" s="178" t="s">
        <v>227</v>
      </c>
      <c r="B426" s="178" t="s">
        <v>148</v>
      </c>
      <c r="C426" s="128" t="n">
        <v>872</v>
      </c>
      <c r="D426" s="128" t="n">
        <v>724</v>
      </c>
      <c r="E426" s="134" t="s">
        <v>131</v>
      </c>
      <c r="F426" s="128" t="n">
        <v>751</v>
      </c>
      <c r="G426" s="128" t="n">
        <v>624</v>
      </c>
      <c r="H426" s="134" t="s">
        <v>131</v>
      </c>
    </row>
    <row r="427" customFormat="false" ht="24.95" hidden="false" customHeight="true" outlineLevel="0" collapsed="false">
      <c r="B427" s="182" t="s">
        <v>247</v>
      </c>
      <c r="C427" s="182"/>
      <c r="D427" s="182"/>
      <c r="E427" s="182"/>
      <c r="F427" s="182"/>
      <c r="G427" s="182"/>
      <c r="H427" s="182"/>
    </row>
    <row r="428" customFormat="false" ht="15" hidden="false" customHeight="true" outlineLevel="0" collapsed="false">
      <c r="A428" s="178" t="s">
        <v>189</v>
      </c>
      <c r="B428" s="178" t="s">
        <v>190</v>
      </c>
      <c r="C428" s="128" t="n">
        <v>85</v>
      </c>
      <c r="D428" s="128" t="n">
        <v>70</v>
      </c>
      <c r="E428" s="134" t="s">
        <v>131</v>
      </c>
      <c r="F428" s="128" t="n">
        <v>74</v>
      </c>
      <c r="G428" s="128" t="n">
        <v>60</v>
      </c>
      <c r="H428" s="134" t="s">
        <v>131</v>
      </c>
    </row>
    <row r="429" customFormat="false" ht="11.25" hidden="false" customHeight="false" outlineLevel="0" collapsed="false">
      <c r="A429" s="178" t="s">
        <v>191</v>
      </c>
      <c r="B429" s="178" t="s">
        <v>192</v>
      </c>
      <c r="C429" s="128" t="n">
        <v>1</v>
      </c>
      <c r="D429" s="128" t="n">
        <v>1</v>
      </c>
      <c r="E429" s="134" t="s">
        <v>131</v>
      </c>
      <c r="F429" s="128" t="n">
        <v>3</v>
      </c>
      <c r="G429" s="128" t="n">
        <v>3</v>
      </c>
      <c r="H429" s="134" t="s">
        <v>131</v>
      </c>
    </row>
    <row r="430" customFormat="false" ht="11.25" hidden="false" customHeight="false" outlineLevel="0" collapsed="false">
      <c r="A430" s="178" t="s">
        <v>193</v>
      </c>
      <c r="B430" s="178" t="s">
        <v>194</v>
      </c>
      <c r="C430" s="128" t="n">
        <v>361</v>
      </c>
      <c r="D430" s="128" t="n">
        <v>243</v>
      </c>
      <c r="E430" s="134" t="s">
        <v>131</v>
      </c>
      <c r="F430" s="128" t="n">
        <v>367</v>
      </c>
      <c r="G430" s="128" t="n">
        <v>254</v>
      </c>
      <c r="H430" s="134" t="s">
        <v>131</v>
      </c>
    </row>
    <row r="431" customFormat="false" ht="11.25" hidden="false" customHeight="false" outlineLevel="0" collapsed="false">
      <c r="A431" s="178" t="s">
        <v>195</v>
      </c>
      <c r="B431" s="178" t="s">
        <v>196</v>
      </c>
      <c r="C431" s="128" t="n">
        <v>187</v>
      </c>
      <c r="D431" s="128" t="n">
        <v>183</v>
      </c>
      <c r="E431" s="134" t="s">
        <v>131</v>
      </c>
      <c r="F431" s="128" t="n">
        <v>23</v>
      </c>
      <c r="G431" s="128" t="n">
        <v>21</v>
      </c>
      <c r="H431" s="134" t="s">
        <v>131</v>
      </c>
    </row>
    <row r="432" customFormat="false" ht="36.6" hidden="false" customHeight="true" outlineLevel="0" collapsed="false">
      <c r="A432" s="179" t="s">
        <v>197</v>
      </c>
      <c r="B432" s="180" t="s">
        <v>198</v>
      </c>
      <c r="C432" s="128" t="n">
        <v>14</v>
      </c>
      <c r="D432" s="128" t="n">
        <v>13</v>
      </c>
      <c r="E432" s="134" t="s">
        <v>131</v>
      </c>
      <c r="F432" s="128" t="n">
        <v>18</v>
      </c>
      <c r="G432" s="128" t="n">
        <v>13</v>
      </c>
      <c r="H432" s="134" t="s">
        <v>131</v>
      </c>
    </row>
    <row r="433" customFormat="false" ht="11.25" hidden="false" customHeight="false" outlineLevel="0" collapsed="false">
      <c r="A433" s="178" t="s">
        <v>199</v>
      </c>
      <c r="B433" s="178" t="s">
        <v>200</v>
      </c>
      <c r="C433" s="128" t="n">
        <v>869</v>
      </c>
      <c r="D433" s="128" t="n">
        <v>692</v>
      </c>
      <c r="E433" s="134" t="s">
        <v>131</v>
      </c>
      <c r="F433" s="128" t="n">
        <v>900</v>
      </c>
      <c r="G433" s="128" t="n">
        <v>721</v>
      </c>
      <c r="H433" s="134" t="s">
        <v>131</v>
      </c>
    </row>
    <row r="434" customFormat="false" ht="22.5" hidden="false" customHeight="true" outlineLevel="0" collapsed="false">
      <c r="A434" s="179" t="s">
        <v>201</v>
      </c>
      <c r="B434" s="181" t="s">
        <v>202</v>
      </c>
      <c r="C434" s="128" t="n">
        <v>2616</v>
      </c>
      <c r="D434" s="128" t="n">
        <v>2091</v>
      </c>
      <c r="E434" s="134" t="s">
        <v>131</v>
      </c>
      <c r="F434" s="128" t="n">
        <v>2945</v>
      </c>
      <c r="G434" s="128" t="n">
        <v>2354</v>
      </c>
      <c r="H434" s="134" t="s">
        <v>131</v>
      </c>
    </row>
    <row r="435" customFormat="false" ht="11.25" hidden="false" customHeight="false" outlineLevel="0" collapsed="false">
      <c r="A435" s="178" t="s">
        <v>203</v>
      </c>
      <c r="B435" s="178" t="s">
        <v>204</v>
      </c>
      <c r="C435" s="128" t="n">
        <v>280</v>
      </c>
      <c r="D435" s="128" t="n">
        <v>228</v>
      </c>
      <c r="E435" s="134" t="s">
        <v>131</v>
      </c>
      <c r="F435" s="128" t="n">
        <v>325</v>
      </c>
      <c r="G435" s="128" t="n">
        <v>272</v>
      </c>
      <c r="H435" s="134" t="s">
        <v>131</v>
      </c>
    </row>
    <row r="436" customFormat="false" ht="11.25" hidden="false" customHeight="false" outlineLevel="0" collapsed="false">
      <c r="A436" s="178" t="s">
        <v>205</v>
      </c>
      <c r="B436" s="178" t="s">
        <v>206</v>
      </c>
      <c r="C436" s="128" t="n">
        <v>727</v>
      </c>
      <c r="D436" s="128" t="n">
        <v>467</v>
      </c>
      <c r="E436" s="134" t="s">
        <v>131</v>
      </c>
      <c r="F436" s="128" t="n">
        <v>753</v>
      </c>
      <c r="G436" s="128" t="n">
        <v>545</v>
      </c>
      <c r="H436" s="134" t="s">
        <v>131</v>
      </c>
    </row>
    <row r="437" customFormat="false" ht="11.25" hidden="false" customHeight="false" outlineLevel="0" collapsed="false">
      <c r="A437" s="178" t="s">
        <v>207</v>
      </c>
      <c r="B437" s="178" t="s">
        <v>208</v>
      </c>
      <c r="C437" s="128" t="n">
        <v>433</v>
      </c>
      <c r="D437" s="128" t="n">
        <v>348</v>
      </c>
      <c r="E437" s="134" t="s">
        <v>131</v>
      </c>
      <c r="F437" s="128" t="n">
        <v>379</v>
      </c>
      <c r="G437" s="128" t="n">
        <v>281</v>
      </c>
      <c r="H437" s="134" t="s">
        <v>131</v>
      </c>
    </row>
    <row r="438" customFormat="false" ht="22.5" hidden="false" customHeight="true" outlineLevel="0" collapsed="false">
      <c r="A438" s="179" t="s">
        <v>209</v>
      </c>
      <c r="B438" s="181" t="s">
        <v>210</v>
      </c>
      <c r="C438" s="128" t="n">
        <v>517</v>
      </c>
      <c r="D438" s="128" t="n">
        <v>393</v>
      </c>
      <c r="E438" s="134" t="s">
        <v>131</v>
      </c>
      <c r="F438" s="128" t="n">
        <v>565</v>
      </c>
      <c r="G438" s="128" t="n">
        <v>410</v>
      </c>
      <c r="H438" s="134" t="s">
        <v>131</v>
      </c>
    </row>
    <row r="439" customFormat="false" ht="11.25" hidden="false" customHeight="false" outlineLevel="0" collapsed="false">
      <c r="A439" s="178" t="s">
        <v>211</v>
      </c>
      <c r="B439" s="178" t="s">
        <v>212</v>
      </c>
      <c r="C439" s="128" t="n">
        <v>204</v>
      </c>
      <c r="D439" s="128" t="n">
        <v>163</v>
      </c>
      <c r="E439" s="134" t="s">
        <v>131</v>
      </c>
      <c r="F439" s="128" t="n">
        <v>155</v>
      </c>
      <c r="G439" s="128" t="n">
        <v>115</v>
      </c>
      <c r="H439" s="134" t="s">
        <v>131</v>
      </c>
    </row>
    <row r="440" customFormat="false" ht="22.5" hidden="false" customHeight="true" outlineLevel="0" collapsed="false">
      <c r="A440" s="179" t="s">
        <v>213</v>
      </c>
      <c r="B440" s="181" t="s">
        <v>214</v>
      </c>
      <c r="C440" s="128" t="n">
        <v>1005</v>
      </c>
      <c r="D440" s="128" t="n">
        <v>855</v>
      </c>
      <c r="E440" s="134" t="s">
        <v>131</v>
      </c>
      <c r="F440" s="128" t="n">
        <v>774</v>
      </c>
      <c r="G440" s="128" t="n">
        <v>625</v>
      </c>
      <c r="H440" s="134" t="s">
        <v>131</v>
      </c>
    </row>
    <row r="441" customFormat="false" ht="11.25" hidden="false" customHeight="false" outlineLevel="0" collapsed="false">
      <c r="A441" s="178" t="s">
        <v>215</v>
      </c>
      <c r="B441" s="178" t="s">
        <v>216</v>
      </c>
      <c r="C441" s="128" t="n">
        <v>996</v>
      </c>
      <c r="D441" s="128" t="n">
        <v>856</v>
      </c>
      <c r="E441" s="134" t="s">
        <v>131</v>
      </c>
      <c r="F441" s="128" t="n">
        <v>963</v>
      </c>
      <c r="G441" s="128" t="n">
        <v>816</v>
      </c>
      <c r="H441" s="134" t="s">
        <v>131</v>
      </c>
    </row>
    <row r="442" customFormat="false" ht="22.5" hidden="false" customHeight="true" outlineLevel="0" collapsed="false">
      <c r="A442" s="179" t="s">
        <v>217</v>
      </c>
      <c r="B442" s="181" t="s">
        <v>218</v>
      </c>
      <c r="C442" s="158" t="s">
        <v>175</v>
      </c>
      <c r="D442" s="158" t="s">
        <v>175</v>
      </c>
      <c r="E442" s="134" t="s">
        <v>131</v>
      </c>
      <c r="F442" s="158" t="s">
        <v>175</v>
      </c>
      <c r="G442" s="158" t="s">
        <v>175</v>
      </c>
      <c r="H442" s="134" t="s">
        <v>131</v>
      </c>
    </row>
    <row r="443" customFormat="false" ht="11.25" hidden="false" customHeight="false" outlineLevel="0" collapsed="false">
      <c r="A443" s="178" t="s">
        <v>219</v>
      </c>
      <c r="B443" s="178" t="s">
        <v>220</v>
      </c>
      <c r="C443" s="128" t="n">
        <v>152</v>
      </c>
      <c r="D443" s="128" t="n">
        <v>129</v>
      </c>
      <c r="E443" s="134" t="s">
        <v>131</v>
      </c>
      <c r="F443" s="128" t="n">
        <v>121</v>
      </c>
      <c r="G443" s="128" t="n">
        <v>97</v>
      </c>
      <c r="H443" s="134" t="s">
        <v>131</v>
      </c>
    </row>
    <row r="444" customFormat="false" ht="11.25" hidden="false" customHeight="false" outlineLevel="0" collapsed="false">
      <c r="A444" s="178" t="s">
        <v>221</v>
      </c>
      <c r="B444" s="178" t="s">
        <v>222</v>
      </c>
      <c r="C444" s="128" t="n">
        <v>182</v>
      </c>
      <c r="D444" s="128" t="n">
        <v>157</v>
      </c>
      <c r="E444" s="134" t="s">
        <v>131</v>
      </c>
      <c r="F444" s="128" t="n">
        <v>131</v>
      </c>
      <c r="G444" s="128" t="n">
        <v>105</v>
      </c>
      <c r="H444" s="134" t="s">
        <v>131</v>
      </c>
    </row>
    <row r="445" customFormat="false" ht="11.25" hidden="false" customHeight="false" outlineLevel="0" collapsed="false">
      <c r="A445" s="178" t="s">
        <v>223</v>
      </c>
      <c r="B445" s="178" t="s">
        <v>224</v>
      </c>
      <c r="C445" s="128" t="n">
        <v>237</v>
      </c>
      <c r="D445" s="128" t="n">
        <v>206</v>
      </c>
      <c r="E445" s="134" t="s">
        <v>131</v>
      </c>
      <c r="F445" s="128" t="n">
        <v>162</v>
      </c>
      <c r="G445" s="128" t="n">
        <v>134</v>
      </c>
      <c r="H445" s="134" t="s">
        <v>131</v>
      </c>
    </row>
    <row r="446" customFormat="false" ht="11.25" hidden="false" customHeight="false" outlineLevel="0" collapsed="false">
      <c r="A446" s="178" t="s">
        <v>225</v>
      </c>
      <c r="B446" s="178" t="s">
        <v>226</v>
      </c>
      <c r="C446" s="128" t="n">
        <v>1593</v>
      </c>
      <c r="D446" s="128" t="n">
        <v>1487</v>
      </c>
      <c r="E446" s="134" t="s">
        <v>131</v>
      </c>
      <c r="F446" s="128" t="n">
        <v>844</v>
      </c>
      <c r="G446" s="128" t="n">
        <v>735</v>
      </c>
      <c r="H446" s="134" t="s">
        <v>131</v>
      </c>
    </row>
    <row r="447" customFormat="false" ht="15" hidden="false" customHeight="true" outlineLevel="0" collapsed="false">
      <c r="A447" s="178" t="s">
        <v>227</v>
      </c>
      <c r="B447" s="178" t="s">
        <v>148</v>
      </c>
      <c r="C447" s="128" t="n">
        <v>10459</v>
      </c>
      <c r="D447" s="128" t="n">
        <v>8582</v>
      </c>
      <c r="E447" s="134" t="s">
        <v>131</v>
      </c>
      <c r="F447" s="128" t="n">
        <v>9502</v>
      </c>
      <c r="G447" s="128" t="n">
        <v>7561</v>
      </c>
      <c r="H447" s="134" t="s">
        <v>131</v>
      </c>
    </row>
    <row r="448" customFormat="false" ht="18" hidden="false" customHeight="true" outlineLevel="0" collapsed="false">
      <c r="B448" s="182" t="s">
        <v>248</v>
      </c>
      <c r="C448" s="182"/>
      <c r="D448" s="182"/>
      <c r="E448" s="182"/>
      <c r="F448" s="182"/>
      <c r="G448" s="182"/>
      <c r="H448" s="182"/>
    </row>
    <row r="449" customFormat="false" ht="15" hidden="false" customHeight="true" outlineLevel="0" collapsed="false">
      <c r="A449" s="178" t="s">
        <v>189</v>
      </c>
      <c r="B449" s="178" t="s">
        <v>190</v>
      </c>
      <c r="C449" s="128" t="n">
        <v>10</v>
      </c>
      <c r="D449" s="128" t="n">
        <v>8</v>
      </c>
      <c r="E449" s="134" t="s">
        <v>131</v>
      </c>
      <c r="F449" s="128" t="n">
        <v>12</v>
      </c>
      <c r="G449" s="128" t="n">
        <v>8</v>
      </c>
      <c r="H449" s="134" t="s">
        <v>131</v>
      </c>
    </row>
    <row r="450" customFormat="false" ht="11.25" hidden="false" customHeight="false" outlineLevel="0" collapsed="false">
      <c r="A450" s="178" t="s">
        <v>191</v>
      </c>
      <c r="B450" s="178" t="s">
        <v>192</v>
      </c>
      <c r="C450" s="128" t="n">
        <v>3</v>
      </c>
      <c r="D450" s="128" t="n">
        <v>1</v>
      </c>
      <c r="E450" s="134" t="s">
        <v>131</v>
      </c>
      <c r="F450" s="128" t="n">
        <v>2</v>
      </c>
      <c r="G450" s="158" t="s">
        <v>175</v>
      </c>
      <c r="H450" s="134" t="s">
        <v>131</v>
      </c>
    </row>
    <row r="451" customFormat="false" ht="11.25" hidden="false" customHeight="false" outlineLevel="0" collapsed="false">
      <c r="A451" s="178" t="s">
        <v>193</v>
      </c>
      <c r="B451" s="178" t="s">
        <v>194</v>
      </c>
      <c r="C451" s="128" t="n">
        <v>74</v>
      </c>
      <c r="D451" s="128" t="n">
        <v>52</v>
      </c>
      <c r="E451" s="134" t="s">
        <v>131</v>
      </c>
      <c r="F451" s="128" t="n">
        <v>62</v>
      </c>
      <c r="G451" s="128" t="n">
        <v>47</v>
      </c>
      <c r="H451" s="134" t="s">
        <v>131</v>
      </c>
    </row>
    <row r="452" customFormat="false" ht="11.25" hidden="false" customHeight="false" outlineLevel="0" collapsed="false">
      <c r="A452" s="178" t="s">
        <v>195</v>
      </c>
      <c r="B452" s="178" t="s">
        <v>196</v>
      </c>
      <c r="C452" s="128" t="n">
        <v>10</v>
      </c>
      <c r="D452" s="128" t="n">
        <v>7</v>
      </c>
      <c r="E452" s="134" t="s">
        <v>131</v>
      </c>
      <c r="F452" s="128" t="n">
        <v>6</v>
      </c>
      <c r="G452" s="128" t="n">
        <v>1</v>
      </c>
      <c r="H452" s="134" t="s">
        <v>131</v>
      </c>
    </row>
    <row r="453" customFormat="false" ht="36.6" hidden="false" customHeight="true" outlineLevel="0" collapsed="false">
      <c r="A453" s="179" t="s">
        <v>197</v>
      </c>
      <c r="B453" s="180" t="s">
        <v>198</v>
      </c>
      <c r="C453" s="128" t="n">
        <v>8</v>
      </c>
      <c r="D453" s="128" t="n">
        <v>6</v>
      </c>
      <c r="E453" s="134" t="s">
        <v>131</v>
      </c>
      <c r="F453" s="128" t="n">
        <v>8</v>
      </c>
      <c r="G453" s="128" t="n">
        <v>8</v>
      </c>
      <c r="H453" s="134" t="s">
        <v>131</v>
      </c>
    </row>
    <row r="454" customFormat="false" ht="11.25" hidden="false" customHeight="false" outlineLevel="0" collapsed="false">
      <c r="A454" s="178" t="s">
        <v>199</v>
      </c>
      <c r="B454" s="178" t="s">
        <v>200</v>
      </c>
      <c r="C454" s="128" t="n">
        <v>213</v>
      </c>
      <c r="D454" s="128" t="n">
        <v>185</v>
      </c>
      <c r="E454" s="134" t="s">
        <v>131</v>
      </c>
      <c r="F454" s="128" t="n">
        <v>217</v>
      </c>
      <c r="G454" s="128" t="n">
        <v>184</v>
      </c>
      <c r="H454" s="134" t="s">
        <v>131</v>
      </c>
    </row>
    <row r="455" customFormat="false" ht="22.5" hidden="false" customHeight="true" outlineLevel="0" collapsed="false">
      <c r="A455" s="179" t="s">
        <v>201</v>
      </c>
      <c r="B455" s="181" t="s">
        <v>202</v>
      </c>
      <c r="C455" s="128" t="n">
        <v>665</v>
      </c>
      <c r="D455" s="128" t="n">
        <v>496</v>
      </c>
      <c r="E455" s="134" t="s">
        <v>131</v>
      </c>
      <c r="F455" s="128" t="n">
        <v>718</v>
      </c>
      <c r="G455" s="128" t="n">
        <v>525</v>
      </c>
      <c r="H455" s="134" t="s">
        <v>131</v>
      </c>
    </row>
    <row r="456" customFormat="false" ht="11.25" hidden="false" customHeight="false" outlineLevel="0" collapsed="false">
      <c r="A456" s="178" t="s">
        <v>203</v>
      </c>
      <c r="B456" s="178" t="s">
        <v>204</v>
      </c>
      <c r="C456" s="128" t="n">
        <v>80</v>
      </c>
      <c r="D456" s="128" t="n">
        <v>64</v>
      </c>
      <c r="E456" s="134" t="s">
        <v>131</v>
      </c>
      <c r="F456" s="128" t="n">
        <v>77</v>
      </c>
      <c r="G456" s="128" t="n">
        <v>59</v>
      </c>
      <c r="H456" s="134" t="s">
        <v>131</v>
      </c>
    </row>
    <row r="457" customFormat="false" ht="11.25" hidden="false" customHeight="false" outlineLevel="0" collapsed="false">
      <c r="A457" s="178" t="s">
        <v>205</v>
      </c>
      <c r="B457" s="178" t="s">
        <v>206</v>
      </c>
      <c r="C457" s="128" t="n">
        <v>166</v>
      </c>
      <c r="D457" s="128" t="n">
        <v>98</v>
      </c>
      <c r="E457" s="134" t="s">
        <v>131</v>
      </c>
      <c r="F457" s="128" t="n">
        <v>181</v>
      </c>
      <c r="G457" s="128" t="n">
        <v>120</v>
      </c>
      <c r="H457" s="134" t="s">
        <v>131</v>
      </c>
    </row>
    <row r="458" customFormat="false" ht="11.25" hidden="false" customHeight="false" outlineLevel="0" collapsed="false">
      <c r="A458" s="178" t="s">
        <v>207</v>
      </c>
      <c r="B458" s="178" t="s">
        <v>208</v>
      </c>
      <c r="C458" s="128" t="n">
        <v>90</v>
      </c>
      <c r="D458" s="128" t="n">
        <v>77</v>
      </c>
      <c r="E458" s="134" t="s">
        <v>131</v>
      </c>
      <c r="F458" s="128" t="n">
        <v>86</v>
      </c>
      <c r="G458" s="128" t="n">
        <v>67</v>
      </c>
      <c r="H458" s="134" t="s">
        <v>131</v>
      </c>
    </row>
    <row r="459" customFormat="false" ht="22.5" hidden="false" customHeight="true" outlineLevel="0" collapsed="false">
      <c r="A459" s="179" t="s">
        <v>209</v>
      </c>
      <c r="B459" s="181" t="s">
        <v>210</v>
      </c>
      <c r="C459" s="128" t="n">
        <v>136</v>
      </c>
      <c r="D459" s="128" t="n">
        <v>113</v>
      </c>
      <c r="E459" s="134" t="s">
        <v>131</v>
      </c>
      <c r="F459" s="128" t="n">
        <v>181</v>
      </c>
      <c r="G459" s="128" t="n">
        <v>140</v>
      </c>
      <c r="H459" s="134" t="s">
        <v>131</v>
      </c>
    </row>
    <row r="460" customFormat="false" ht="11.25" hidden="false" customHeight="false" outlineLevel="0" collapsed="false">
      <c r="A460" s="178" t="s">
        <v>211</v>
      </c>
      <c r="B460" s="178" t="s">
        <v>212</v>
      </c>
      <c r="C460" s="128" t="n">
        <v>41</v>
      </c>
      <c r="D460" s="128" t="n">
        <v>35</v>
      </c>
      <c r="E460" s="134" t="s">
        <v>131</v>
      </c>
      <c r="F460" s="128" t="n">
        <v>49</v>
      </c>
      <c r="G460" s="128" t="n">
        <v>39</v>
      </c>
      <c r="H460" s="134" t="s">
        <v>131</v>
      </c>
    </row>
    <row r="461" customFormat="false" ht="22.5" hidden="false" customHeight="true" outlineLevel="0" collapsed="false">
      <c r="A461" s="179" t="s">
        <v>213</v>
      </c>
      <c r="B461" s="181" t="s">
        <v>214</v>
      </c>
      <c r="C461" s="128" t="n">
        <v>163</v>
      </c>
      <c r="D461" s="128" t="n">
        <v>133</v>
      </c>
      <c r="E461" s="134" t="s">
        <v>131</v>
      </c>
      <c r="F461" s="128" t="n">
        <v>201</v>
      </c>
      <c r="G461" s="128" t="n">
        <v>166</v>
      </c>
      <c r="H461" s="134" t="s">
        <v>131</v>
      </c>
    </row>
    <row r="462" customFormat="false" ht="11.25" hidden="false" customHeight="false" outlineLevel="0" collapsed="false">
      <c r="A462" s="178" t="s">
        <v>215</v>
      </c>
      <c r="B462" s="178" t="s">
        <v>216</v>
      </c>
      <c r="C462" s="128" t="n">
        <v>225</v>
      </c>
      <c r="D462" s="128" t="n">
        <v>189</v>
      </c>
      <c r="E462" s="134" t="s">
        <v>131</v>
      </c>
      <c r="F462" s="128" t="n">
        <v>187</v>
      </c>
      <c r="G462" s="128" t="n">
        <v>155</v>
      </c>
      <c r="H462" s="134" t="s">
        <v>131</v>
      </c>
    </row>
    <row r="463" customFormat="false" ht="22.5" hidden="false" customHeight="true" outlineLevel="0" collapsed="false">
      <c r="A463" s="179" t="s">
        <v>217</v>
      </c>
      <c r="B463" s="181" t="s">
        <v>218</v>
      </c>
      <c r="C463" s="158" t="s">
        <v>175</v>
      </c>
      <c r="D463" s="158" t="s">
        <v>175</v>
      </c>
      <c r="E463" s="134" t="s">
        <v>131</v>
      </c>
      <c r="F463" s="158" t="s">
        <v>175</v>
      </c>
      <c r="G463" s="158" t="s">
        <v>175</v>
      </c>
      <c r="H463" s="134" t="s">
        <v>131</v>
      </c>
    </row>
    <row r="464" customFormat="false" ht="11.25" hidden="false" customHeight="false" outlineLevel="0" collapsed="false">
      <c r="A464" s="178" t="s">
        <v>219</v>
      </c>
      <c r="B464" s="178" t="s">
        <v>220</v>
      </c>
      <c r="C464" s="128" t="n">
        <v>30</v>
      </c>
      <c r="D464" s="128" t="n">
        <v>26</v>
      </c>
      <c r="E464" s="134" t="s">
        <v>131</v>
      </c>
      <c r="F464" s="128" t="n">
        <v>19</v>
      </c>
      <c r="G464" s="128" t="n">
        <v>15</v>
      </c>
      <c r="H464" s="134" t="s">
        <v>131</v>
      </c>
    </row>
    <row r="465" customFormat="false" ht="11.25" hidden="false" customHeight="false" outlineLevel="0" collapsed="false">
      <c r="A465" s="178" t="s">
        <v>221</v>
      </c>
      <c r="B465" s="178" t="s">
        <v>222</v>
      </c>
      <c r="C465" s="128" t="n">
        <v>37</v>
      </c>
      <c r="D465" s="128" t="n">
        <v>24</v>
      </c>
      <c r="E465" s="134" t="s">
        <v>131</v>
      </c>
      <c r="F465" s="128" t="n">
        <v>25</v>
      </c>
      <c r="G465" s="128" t="n">
        <v>21</v>
      </c>
      <c r="H465" s="134" t="s">
        <v>131</v>
      </c>
    </row>
    <row r="466" customFormat="false" ht="24.95" hidden="false" customHeight="true" outlineLevel="0" collapsed="false">
      <c r="A466" s="178" t="s">
        <v>223</v>
      </c>
      <c r="B466" s="178" t="s">
        <v>224</v>
      </c>
      <c r="C466" s="128" t="n">
        <v>129</v>
      </c>
      <c r="D466" s="128" t="n">
        <v>119</v>
      </c>
      <c r="E466" s="134" t="s">
        <v>131</v>
      </c>
      <c r="F466" s="128" t="n">
        <v>83</v>
      </c>
      <c r="G466" s="128" t="n">
        <v>69</v>
      </c>
      <c r="H466" s="134" t="s">
        <v>131</v>
      </c>
    </row>
    <row r="467" customFormat="false" ht="11.25" hidden="false" customHeight="false" outlineLevel="0" collapsed="false">
      <c r="A467" s="178" t="s">
        <v>225</v>
      </c>
      <c r="B467" s="178" t="s">
        <v>226</v>
      </c>
      <c r="C467" s="128" t="n">
        <v>275</v>
      </c>
      <c r="D467" s="128" t="n">
        <v>240</v>
      </c>
      <c r="E467" s="134" t="s">
        <v>131</v>
      </c>
      <c r="F467" s="128" t="n">
        <v>213</v>
      </c>
      <c r="G467" s="128" t="n">
        <v>176</v>
      </c>
      <c r="H467" s="134" t="s">
        <v>131</v>
      </c>
    </row>
    <row r="468" customFormat="false" ht="15" hidden="false" customHeight="true" outlineLevel="0" collapsed="false">
      <c r="A468" s="178" t="s">
        <v>227</v>
      </c>
      <c r="B468" s="178" t="s">
        <v>148</v>
      </c>
      <c r="C468" s="128" t="n">
        <v>2355</v>
      </c>
      <c r="D468" s="128" t="n">
        <v>1873</v>
      </c>
      <c r="E468" s="134" t="s">
        <v>131</v>
      </c>
      <c r="F468" s="128" t="n">
        <v>2327</v>
      </c>
      <c r="G468" s="128" t="n">
        <v>1800</v>
      </c>
      <c r="H468" s="134" t="s">
        <v>131</v>
      </c>
    </row>
    <row r="469" customFormat="false" ht="18" hidden="false" customHeight="true" outlineLevel="0" collapsed="false">
      <c r="B469" s="182" t="s">
        <v>249</v>
      </c>
      <c r="C469" s="182"/>
      <c r="D469" s="182"/>
      <c r="E469" s="182"/>
      <c r="F469" s="182"/>
      <c r="G469" s="182"/>
      <c r="H469" s="182"/>
    </row>
    <row r="470" customFormat="false" ht="15" hidden="false" customHeight="true" outlineLevel="0" collapsed="false">
      <c r="A470" s="178" t="s">
        <v>189</v>
      </c>
      <c r="B470" s="178" t="s">
        <v>190</v>
      </c>
      <c r="C470" s="128" t="n">
        <v>55</v>
      </c>
      <c r="D470" s="128" t="n">
        <v>52</v>
      </c>
      <c r="E470" s="134" t="s">
        <v>131</v>
      </c>
      <c r="F470" s="128" t="n">
        <v>51</v>
      </c>
      <c r="G470" s="128" t="n">
        <v>47</v>
      </c>
      <c r="H470" s="134" t="s">
        <v>131</v>
      </c>
    </row>
    <row r="471" customFormat="false" ht="11.25" hidden="false" customHeight="false" outlineLevel="0" collapsed="false">
      <c r="A471" s="178" t="s">
        <v>191</v>
      </c>
      <c r="B471" s="178" t="s">
        <v>192</v>
      </c>
      <c r="C471" s="158" t="s">
        <v>175</v>
      </c>
      <c r="D471" s="158" t="s">
        <v>175</v>
      </c>
      <c r="E471" s="134" t="s">
        <v>131</v>
      </c>
      <c r="F471" s="128" t="n">
        <v>1</v>
      </c>
      <c r="G471" s="128" t="n">
        <v>1</v>
      </c>
      <c r="H471" s="134" t="s">
        <v>131</v>
      </c>
    </row>
    <row r="472" customFormat="false" ht="11.25" hidden="false" customHeight="false" outlineLevel="0" collapsed="false">
      <c r="A472" s="178" t="s">
        <v>193</v>
      </c>
      <c r="B472" s="178" t="s">
        <v>194</v>
      </c>
      <c r="C472" s="128" t="n">
        <v>49</v>
      </c>
      <c r="D472" s="128" t="n">
        <v>38</v>
      </c>
      <c r="E472" s="134" t="s">
        <v>131</v>
      </c>
      <c r="F472" s="128" t="n">
        <v>65</v>
      </c>
      <c r="G472" s="128" t="n">
        <v>42</v>
      </c>
      <c r="H472" s="134" t="s">
        <v>131</v>
      </c>
    </row>
    <row r="473" customFormat="false" ht="11.25" hidden="false" customHeight="false" outlineLevel="0" collapsed="false">
      <c r="A473" s="178" t="s">
        <v>195</v>
      </c>
      <c r="B473" s="178" t="s">
        <v>196</v>
      </c>
      <c r="C473" s="128" t="n">
        <v>151</v>
      </c>
      <c r="D473" s="128" t="n">
        <v>148</v>
      </c>
      <c r="E473" s="134" t="s">
        <v>131</v>
      </c>
      <c r="F473" s="128" t="n">
        <v>8</v>
      </c>
      <c r="G473" s="128" t="n">
        <v>3</v>
      </c>
      <c r="H473" s="134" t="s">
        <v>131</v>
      </c>
    </row>
    <row r="474" customFormat="false" ht="36.6" hidden="false" customHeight="true" outlineLevel="0" collapsed="false">
      <c r="A474" s="179" t="s">
        <v>197</v>
      </c>
      <c r="B474" s="180" t="s">
        <v>198</v>
      </c>
      <c r="C474" s="128" t="n">
        <v>4</v>
      </c>
      <c r="D474" s="128" t="n">
        <v>3</v>
      </c>
      <c r="E474" s="134" t="s">
        <v>131</v>
      </c>
      <c r="F474" s="128" t="n">
        <v>3</v>
      </c>
      <c r="G474" s="128" t="n">
        <v>1</v>
      </c>
      <c r="H474" s="134" t="s">
        <v>131</v>
      </c>
    </row>
    <row r="475" customFormat="false" ht="11.25" hidden="false" customHeight="false" outlineLevel="0" collapsed="false">
      <c r="A475" s="178" t="s">
        <v>199</v>
      </c>
      <c r="B475" s="178" t="s">
        <v>200</v>
      </c>
      <c r="C475" s="128" t="n">
        <v>114</v>
      </c>
      <c r="D475" s="128" t="n">
        <v>91</v>
      </c>
      <c r="E475" s="134" t="s">
        <v>131</v>
      </c>
      <c r="F475" s="128" t="n">
        <v>123</v>
      </c>
      <c r="G475" s="128" t="n">
        <v>89</v>
      </c>
      <c r="H475" s="134" t="s">
        <v>131</v>
      </c>
    </row>
    <row r="476" customFormat="false" ht="22.5" hidden="false" customHeight="true" outlineLevel="0" collapsed="false">
      <c r="A476" s="179" t="s">
        <v>201</v>
      </c>
      <c r="B476" s="181" t="s">
        <v>202</v>
      </c>
      <c r="C476" s="128" t="n">
        <v>527</v>
      </c>
      <c r="D476" s="128" t="n">
        <v>406</v>
      </c>
      <c r="E476" s="134" t="s">
        <v>131</v>
      </c>
      <c r="F476" s="128" t="n">
        <v>571</v>
      </c>
      <c r="G476" s="128" t="n">
        <v>449</v>
      </c>
      <c r="H476" s="134" t="s">
        <v>131</v>
      </c>
    </row>
    <row r="477" customFormat="false" ht="11.25" hidden="false" customHeight="false" outlineLevel="0" collapsed="false">
      <c r="A477" s="178" t="s">
        <v>203</v>
      </c>
      <c r="B477" s="178" t="s">
        <v>204</v>
      </c>
      <c r="C477" s="128" t="n">
        <v>71</v>
      </c>
      <c r="D477" s="128" t="n">
        <v>59</v>
      </c>
      <c r="E477" s="134" t="s">
        <v>131</v>
      </c>
      <c r="F477" s="128" t="n">
        <v>57</v>
      </c>
      <c r="G477" s="128" t="n">
        <v>44</v>
      </c>
      <c r="H477" s="134" t="s">
        <v>131</v>
      </c>
    </row>
    <row r="478" customFormat="false" ht="11.25" hidden="false" customHeight="false" outlineLevel="0" collapsed="false">
      <c r="A478" s="178" t="s">
        <v>205</v>
      </c>
      <c r="B478" s="178" t="s">
        <v>206</v>
      </c>
      <c r="C478" s="128" t="n">
        <v>142</v>
      </c>
      <c r="D478" s="128" t="n">
        <v>68</v>
      </c>
      <c r="E478" s="134" t="s">
        <v>131</v>
      </c>
      <c r="F478" s="128" t="n">
        <v>167</v>
      </c>
      <c r="G478" s="128" t="n">
        <v>123</v>
      </c>
      <c r="H478" s="134" t="s">
        <v>131</v>
      </c>
    </row>
    <row r="479" customFormat="false" ht="11.25" hidden="false" customHeight="false" outlineLevel="0" collapsed="false">
      <c r="A479" s="178" t="s">
        <v>207</v>
      </c>
      <c r="B479" s="178" t="s">
        <v>208</v>
      </c>
      <c r="C479" s="128" t="n">
        <v>72</v>
      </c>
      <c r="D479" s="128" t="n">
        <v>56</v>
      </c>
      <c r="E479" s="134" t="s">
        <v>131</v>
      </c>
      <c r="F479" s="128" t="n">
        <v>65</v>
      </c>
      <c r="G479" s="128" t="n">
        <v>44</v>
      </c>
      <c r="H479" s="134" t="s">
        <v>131</v>
      </c>
    </row>
    <row r="480" customFormat="false" ht="22.5" hidden="false" customHeight="true" outlineLevel="0" collapsed="false">
      <c r="A480" s="179" t="s">
        <v>209</v>
      </c>
      <c r="B480" s="181" t="s">
        <v>210</v>
      </c>
      <c r="C480" s="128" t="n">
        <v>107</v>
      </c>
      <c r="D480" s="128" t="n">
        <v>82</v>
      </c>
      <c r="E480" s="134" t="s">
        <v>131</v>
      </c>
      <c r="F480" s="128" t="n">
        <v>112</v>
      </c>
      <c r="G480" s="128" t="n">
        <v>88</v>
      </c>
      <c r="H480" s="134" t="s">
        <v>131</v>
      </c>
    </row>
    <row r="481" customFormat="false" ht="11.25" hidden="false" customHeight="false" outlineLevel="0" collapsed="false">
      <c r="A481" s="178" t="s">
        <v>211</v>
      </c>
      <c r="B481" s="178" t="s">
        <v>212</v>
      </c>
      <c r="C481" s="128" t="n">
        <v>32</v>
      </c>
      <c r="D481" s="128" t="n">
        <v>24</v>
      </c>
      <c r="E481" s="134" t="s">
        <v>131</v>
      </c>
      <c r="F481" s="128" t="n">
        <v>26</v>
      </c>
      <c r="G481" s="128" t="n">
        <v>15</v>
      </c>
      <c r="H481" s="134" t="s">
        <v>131</v>
      </c>
    </row>
    <row r="482" customFormat="false" ht="22.5" hidden="false" customHeight="true" outlineLevel="0" collapsed="false">
      <c r="A482" s="179" t="s">
        <v>213</v>
      </c>
      <c r="B482" s="181" t="s">
        <v>214</v>
      </c>
      <c r="C482" s="128" t="n">
        <v>165</v>
      </c>
      <c r="D482" s="128" t="n">
        <v>136</v>
      </c>
      <c r="E482" s="134" t="s">
        <v>131</v>
      </c>
      <c r="F482" s="128" t="n">
        <v>96</v>
      </c>
      <c r="G482" s="128" t="n">
        <v>70</v>
      </c>
      <c r="H482" s="134" t="s">
        <v>131</v>
      </c>
    </row>
    <row r="483" customFormat="false" ht="11.25" hidden="false" customHeight="false" outlineLevel="0" collapsed="false">
      <c r="A483" s="178" t="s">
        <v>215</v>
      </c>
      <c r="B483" s="178" t="s">
        <v>216</v>
      </c>
      <c r="C483" s="128" t="n">
        <v>190</v>
      </c>
      <c r="D483" s="128" t="n">
        <v>147</v>
      </c>
      <c r="E483" s="134" t="s">
        <v>131</v>
      </c>
      <c r="F483" s="128" t="n">
        <v>180</v>
      </c>
      <c r="G483" s="128" t="n">
        <v>150</v>
      </c>
      <c r="H483" s="134" t="s">
        <v>131</v>
      </c>
    </row>
    <row r="484" customFormat="false" ht="22.5" hidden="false" customHeight="true" outlineLevel="0" collapsed="false">
      <c r="A484" s="179" t="s">
        <v>217</v>
      </c>
      <c r="B484" s="181" t="s">
        <v>218</v>
      </c>
      <c r="C484" s="158" t="s">
        <v>175</v>
      </c>
      <c r="D484" s="158" t="s">
        <v>175</v>
      </c>
      <c r="E484" s="134" t="s">
        <v>131</v>
      </c>
      <c r="F484" s="158" t="s">
        <v>175</v>
      </c>
      <c r="G484" s="158" t="s">
        <v>175</v>
      </c>
      <c r="H484" s="134" t="s">
        <v>131</v>
      </c>
    </row>
    <row r="485" customFormat="false" ht="11.25" hidden="false" customHeight="false" outlineLevel="0" collapsed="false">
      <c r="A485" s="178" t="s">
        <v>219</v>
      </c>
      <c r="B485" s="178" t="s">
        <v>220</v>
      </c>
      <c r="C485" s="128" t="n">
        <v>27</v>
      </c>
      <c r="D485" s="128" t="n">
        <v>22</v>
      </c>
      <c r="E485" s="134" t="s">
        <v>131</v>
      </c>
      <c r="F485" s="128" t="n">
        <v>14</v>
      </c>
      <c r="G485" s="128" t="n">
        <v>11</v>
      </c>
      <c r="H485" s="134" t="s">
        <v>131</v>
      </c>
    </row>
    <row r="486" customFormat="false" ht="11.25" hidden="false" customHeight="false" outlineLevel="0" collapsed="false">
      <c r="A486" s="178" t="s">
        <v>221</v>
      </c>
      <c r="B486" s="178" t="s">
        <v>222</v>
      </c>
      <c r="C486" s="128" t="n">
        <v>31</v>
      </c>
      <c r="D486" s="128" t="n">
        <v>25</v>
      </c>
      <c r="E486" s="134" t="s">
        <v>131</v>
      </c>
      <c r="F486" s="128" t="n">
        <v>25</v>
      </c>
      <c r="G486" s="128" t="n">
        <v>21</v>
      </c>
      <c r="H486" s="134" t="s">
        <v>131</v>
      </c>
    </row>
    <row r="487" customFormat="false" ht="11.25" hidden="false" customHeight="false" outlineLevel="0" collapsed="false">
      <c r="A487" s="178" t="s">
        <v>223</v>
      </c>
      <c r="B487" s="178" t="s">
        <v>224</v>
      </c>
      <c r="C487" s="128" t="n">
        <v>40</v>
      </c>
      <c r="D487" s="128" t="n">
        <v>35</v>
      </c>
      <c r="E487" s="134" t="s">
        <v>131</v>
      </c>
      <c r="F487" s="128" t="n">
        <v>19</v>
      </c>
      <c r="G487" s="128" t="n">
        <v>16</v>
      </c>
      <c r="H487" s="134" t="s">
        <v>131</v>
      </c>
    </row>
    <row r="488" customFormat="false" ht="11.25" hidden="false" customHeight="false" outlineLevel="0" collapsed="false">
      <c r="A488" s="178" t="s">
        <v>225</v>
      </c>
      <c r="B488" s="178" t="s">
        <v>226</v>
      </c>
      <c r="C488" s="128" t="n">
        <v>190</v>
      </c>
      <c r="D488" s="128" t="n">
        <v>164</v>
      </c>
      <c r="E488" s="134" t="s">
        <v>131</v>
      </c>
      <c r="F488" s="128" t="n">
        <v>139</v>
      </c>
      <c r="G488" s="128" t="n">
        <v>113</v>
      </c>
      <c r="H488" s="134" t="s">
        <v>131</v>
      </c>
    </row>
    <row r="489" customFormat="false" ht="15" hidden="false" customHeight="true" outlineLevel="0" collapsed="false">
      <c r="A489" s="178" t="s">
        <v>227</v>
      </c>
      <c r="B489" s="178" t="s">
        <v>148</v>
      </c>
      <c r="C489" s="128" t="n">
        <v>1967</v>
      </c>
      <c r="D489" s="128" t="n">
        <v>1556</v>
      </c>
      <c r="E489" s="134" t="s">
        <v>131</v>
      </c>
      <c r="F489" s="128" t="n">
        <v>1722</v>
      </c>
      <c r="G489" s="128" t="n">
        <v>1327</v>
      </c>
      <c r="H489" s="134" t="s">
        <v>131</v>
      </c>
    </row>
    <row r="490" customFormat="false" ht="18" hidden="false" customHeight="true" outlineLevel="0" collapsed="false">
      <c r="B490" s="182" t="s">
        <v>250</v>
      </c>
      <c r="C490" s="182"/>
      <c r="D490" s="182"/>
      <c r="E490" s="182"/>
      <c r="F490" s="182"/>
      <c r="G490" s="182"/>
      <c r="H490" s="182"/>
    </row>
    <row r="491" customFormat="false" ht="15" hidden="false" customHeight="true" outlineLevel="0" collapsed="false">
      <c r="A491" s="178" t="s">
        <v>189</v>
      </c>
      <c r="B491" s="178" t="s">
        <v>190</v>
      </c>
      <c r="C491" s="128" t="n">
        <v>14</v>
      </c>
      <c r="D491" s="128" t="n">
        <v>12</v>
      </c>
      <c r="E491" s="134" t="s">
        <v>131</v>
      </c>
      <c r="F491" s="128" t="n">
        <v>7</v>
      </c>
      <c r="G491" s="128" t="n">
        <v>7</v>
      </c>
      <c r="H491" s="134" t="s">
        <v>131</v>
      </c>
    </row>
    <row r="492" customFormat="false" ht="11.25" hidden="false" customHeight="false" outlineLevel="0" collapsed="false">
      <c r="A492" s="178" t="s">
        <v>191</v>
      </c>
      <c r="B492" s="178" t="s">
        <v>192</v>
      </c>
      <c r="C492" s="158" t="s">
        <v>175</v>
      </c>
      <c r="D492" s="158" t="s">
        <v>175</v>
      </c>
      <c r="E492" s="134" t="s">
        <v>131</v>
      </c>
      <c r="F492" s="158" t="s">
        <v>175</v>
      </c>
      <c r="G492" s="158" t="s">
        <v>175</v>
      </c>
      <c r="H492" s="134" t="s">
        <v>131</v>
      </c>
    </row>
    <row r="493" customFormat="false" ht="11.25" hidden="false" customHeight="false" outlineLevel="0" collapsed="false">
      <c r="A493" s="178" t="s">
        <v>193</v>
      </c>
      <c r="B493" s="178" t="s">
        <v>194</v>
      </c>
      <c r="C493" s="128" t="n">
        <v>27</v>
      </c>
      <c r="D493" s="128" t="n">
        <v>21</v>
      </c>
      <c r="E493" s="134" t="s">
        <v>131</v>
      </c>
      <c r="F493" s="128" t="n">
        <v>21</v>
      </c>
      <c r="G493" s="128" t="n">
        <v>14</v>
      </c>
      <c r="H493" s="134" t="s">
        <v>131</v>
      </c>
    </row>
    <row r="494" customFormat="false" ht="11.25" hidden="false" customHeight="false" outlineLevel="0" collapsed="false">
      <c r="A494" s="178" t="s">
        <v>195</v>
      </c>
      <c r="B494" s="178" t="s">
        <v>196</v>
      </c>
      <c r="C494" s="128" t="n">
        <v>61</v>
      </c>
      <c r="D494" s="128" t="n">
        <v>56</v>
      </c>
      <c r="E494" s="134" t="s">
        <v>131</v>
      </c>
      <c r="F494" s="128" t="n">
        <v>7</v>
      </c>
      <c r="G494" s="128" t="n">
        <v>3</v>
      </c>
      <c r="H494" s="134" t="s">
        <v>131</v>
      </c>
    </row>
    <row r="495" customFormat="false" ht="36.6" hidden="false" customHeight="true" outlineLevel="0" collapsed="false">
      <c r="A495" s="179" t="s">
        <v>197</v>
      </c>
      <c r="B495" s="180" t="s">
        <v>198</v>
      </c>
      <c r="C495" s="128" t="n">
        <v>1</v>
      </c>
      <c r="D495" s="128" t="n">
        <v>1</v>
      </c>
      <c r="E495" s="134" t="s">
        <v>131</v>
      </c>
      <c r="F495" s="158" t="s">
        <v>175</v>
      </c>
      <c r="G495" s="158" t="s">
        <v>175</v>
      </c>
      <c r="H495" s="134" t="s">
        <v>131</v>
      </c>
    </row>
    <row r="496" customFormat="false" ht="11.25" hidden="false" customHeight="false" outlineLevel="0" collapsed="false">
      <c r="A496" s="178" t="s">
        <v>199</v>
      </c>
      <c r="B496" s="178" t="s">
        <v>200</v>
      </c>
      <c r="C496" s="128" t="n">
        <v>59</v>
      </c>
      <c r="D496" s="128" t="n">
        <v>46</v>
      </c>
      <c r="E496" s="134" t="s">
        <v>131</v>
      </c>
      <c r="F496" s="128" t="n">
        <v>63</v>
      </c>
      <c r="G496" s="128" t="n">
        <v>53</v>
      </c>
      <c r="H496" s="134" t="s">
        <v>131</v>
      </c>
    </row>
    <row r="497" customFormat="false" ht="22.5" hidden="false" customHeight="true" outlineLevel="0" collapsed="false">
      <c r="A497" s="179" t="s">
        <v>201</v>
      </c>
      <c r="B497" s="181" t="s">
        <v>202</v>
      </c>
      <c r="C497" s="128" t="n">
        <v>234</v>
      </c>
      <c r="D497" s="128" t="n">
        <v>199</v>
      </c>
      <c r="E497" s="134" t="s">
        <v>131</v>
      </c>
      <c r="F497" s="128" t="n">
        <v>278</v>
      </c>
      <c r="G497" s="128" t="n">
        <v>242</v>
      </c>
      <c r="H497" s="134" t="s">
        <v>131</v>
      </c>
    </row>
    <row r="498" customFormat="false" ht="11.25" hidden="false" customHeight="false" outlineLevel="0" collapsed="false">
      <c r="A498" s="178" t="s">
        <v>203</v>
      </c>
      <c r="B498" s="178" t="s">
        <v>204</v>
      </c>
      <c r="C498" s="128" t="n">
        <v>31</v>
      </c>
      <c r="D498" s="128" t="n">
        <v>25</v>
      </c>
      <c r="E498" s="134" t="s">
        <v>131</v>
      </c>
      <c r="F498" s="128" t="n">
        <v>45</v>
      </c>
      <c r="G498" s="128" t="n">
        <v>34</v>
      </c>
      <c r="H498" s="134" t="s">
        <v>131</v>
      </c>
    </row>
    <row r="499" customFormat="false" ht="11.25" hidden="false" customHeight="false" outlineLevel="0" collapsed="false">
      <c r="A499" s="178" t="s">
        <v>205</v>
      </c>
      <c r="B499" s="178" t="s">
        <v>206</v>
      </c>
      <c r="C499" s="128" t="n">
        <v>65</v>
      </c>
      <c r="D499" s="128" t="n">
        <v>30</v>
      </c>
      <c r="E499" s="134" t="s">
        <v>131</v>
      </c>
      <c r="F499" s="128" t="n">
        <v>80</v>
      </c>
      <c r="G499" s="128" t="n">
        <v>54</v>
      </c>
      <c r="H499" s="134" t="s">
        <v>131</v>
      </c>
    </row>
    <row r="500" customFormat="false" ht="11.25" hidden="false" customHeight="false" outlineLevel="0" collapsed="false">
      <c r="A500" s="178" t="s">
        <v>207</v>
      </c>
      <c r="B500" s="178" t="s">
        <v>208</v>
      </c>
      <c r="C500" s="128" t="n">
        <v>28</v>
      </c>
      <c r="D500" s="128" t="n">
        <v>23</v>
      </c>
      <c r="E500" s="134" t="s">
        <v>131</v>
      </c>
      <c r="F500" s="128" t="n">
        <v>24</v>
      </c>
      <c r="G500" s="128" t="n">
        <v>15</v>
      </c>
      <c r="H500" s="134" t="s">
        <v>131</v>
      </c>
    </row>
    <row r="501" customFormat="false" ht="22.5" hidden="false" customHeight="true" outlineLevel="0" collapsed="false">
      <c r="A501" s="179" t="s">
        <v>209</v>
      </c>
      <c r="B501" s="181" t="s">
        <v>210</v>
      </c>
      <c r="C501" s="128" t="n">
        <v>57</v>
      </c>
      <c r="D501" s="128" t="n">
        <v>47</v>
      </c>
      <c r="E501" s="134" t="s">
        <v>131</v>
      </c>
      <c r="F501" s="128" t="n">
        <v>48</v>
      </c>
      <c r="G501" s="128" t="n">
        <v>41</v>
      </c>
      <c r="H501" s="134" t="s">
        <v>131</v>
      </c>
    </row>
    <row r="502" customFormat="false" ht="11.25" hidden="false" customHeight="false" outlineLevel="0" collapsed="false">
      <c r="A502" s="178" t="s">
        <v>211</v>
      </c>
      <c r="B502" s="178" t="s">
        <v>212</v>
      </c>
      <c r="C502" s="128" t="n">
        <v>11</v>
      </c>
      <c r="D502" s="128" t="n">
        <v>10</v>
      </c>
      <c r="E502" s="134" t="s">
        <v>131</v>
      </c>
      <c r="F502" s="128" t="n">
        <v>15</v>
      </c>
      <c r="G502" s="128" t="n">
        <v>14</v>
      </c>
      <c r="H502" s="134" t="s">
        <v>131</v>
      </c>
    </row>
    <row r="503" customFormat="false" ht="22.5" hidden="false" customHeight="true" outlineLevel="0" collapsed="false">
      <c r="A503" s="179" t="s">
        <v>213</v>
      </c>
      <c r="B503" s="181" t="s">
        <v>214</v>
      </c>
      <c r="C503" s="128" t="n">
        <v>59</v>
      </c>
      <c r="D503" s="128" t="n">
        <v>47</v>
      </c>
      <c r="E503" s="134" t="s">
        <v>131</v>
      </c>
      <c r="F503" s="128" t="n">
        <v>43</v>
      </c>
      <c r="G503" s="128" t="n">
        <v>34</v>
      </c>
      <c r="H503" s="134" t="s">
        <v>131</v>
      </c>
    </row>
    <row r="504" customFormat="false" ht="24.95" hidden="false" customHeight="true" outlineLevel="0" collapsed="false">
      <c r="A504" s="178" t="s">
        <v>215</v>
      </c>
      <c r="B504" s="178" t="s">
        <v>216</v>
      </c>
      <c r="C504" s="128" t="n">
        <v>99</v>
      </c>
      <c r="D504" s="128" t="n">
        <v>88</v>
      </c>
      <c r="E504" s="134" t="s">
        <v>131</v>
      </c>
      <c r="F504" s="128" t="n">
        <v>65</v>
      </c>
      <c r="G504" s="128" t="n">
        <v>58</v>
      </c>
      <c r="H504" s="134" t="s">
        <v>131</v>
      </c>
    </row>
    <row r="505" customFormat="false" ht="22.5" hidden="false" customHeight="true" outlineLevel="0" collapsed="false">
      <c r="A505" s="179" t="s">
        <v>217</v>
      </c>
      <c r="B505" s="181" t="s">
        <v>218</v>
      </c>
      <c r="C505" s="158" t="s">
        <v>175</v>
      </c>
      <c r="D505" s="158" t="s">
        <v>175</v>
      </c>
      <c r="E505" s="134" t="s">
        <v>131</v>
      </c>
      <c r="F505" s="158" t="s">
        <v>175</v>
      </c>
      <c r="G505" s="158" t="s">
        <v>175</v>
      </c>
      <c r="H505" s="134" t="s">
        <v>131</v>
      </c>
    </row>
    <row r="506" customFormat="false" ht="11.25" hidden="false" customHeight="false" outlineLevel="0" collapsed="false">
      <c r="A506" s="178" t="s">
        <v>219</v>
      </c>
      <c r="B506" s="178" t="s">
        <v>220</v>
      </c>
      <c r="C506" s="128" t="n">
        <v>15</v>
      </c>
      <c r="D506" s="128" t="n">
        <v>14</v>
      </c>
      <c r="E506" s="134" t="s">
        <v>131</v>
      </c>
      <c r="F506" s="128" t="n">
        <v>8</v>
      </c>
      <c r="G506" s="128" t="n">
        <v>8</v>
      </c>
      <c r="H506" s="134" t="s">
        <v>131</v>
      </c>
    </row>
    <row r="507" customFormat="false" ht="11.25" hidden="false" customHeight="false" outlineLevel="0" collapsed="false">
      <c r="A507" s="178" t="s">
        <v>221</v>
      </c>
      <c r="B507" s="178" t="s">
        <v>222</v>
      </c>
      <c r="C507" s="128" t="n">
        <v>20</v>
      </c>
      <c r="D507" s="128" t="n">
        <v>16</v>
      </c>
      <c r="E507" s="134" t="s">
        <v>131</v>
      </c>
      <c r="F507" s="128" t="n">
        <v>22</v>
      </c>
      <c r="G507" s="128" t="n">
        <v>20</v>
      </c>
      <c r="H507" s="134" t="s">
        <v>131</v>
      </c>
    </row>
    <row r="508" customFormat="false" ht="11.25" hidden="false" customHeight="false" outlineLevel="0" collapsed="false">
      <c r="A508" s="178" t="s">
        <v>223</v>
      </c>
      <c r="B508" s="178" t="s">
        <v>224</v>
      </c>
      <c r="C508" s="128" t="n">
        <v>15</v>
      </c>
      <c r="D508" s="128" t="n">
        <v>14</v>
      </c>
      <c r="E508" s="134" t="s">
        <v>131</v>
      </c>
      <c r="F508" s="128" t="n">
        <v>13</v>
      </c>
      <c r="G508" s="128" t="n">
        <v>11</v>
      </c>
      <c r="H508" s="134" t="s">
        <v>131</v>
      </c>
    </row>
    <row r="509" customFormat="false" ht="11.25" hidden="false" customHeight="false" outlineLevel="0" collapsed="false">
      <c r="A509" s="178" t="s">
        <v>225</v>
      </c>
      <c r="B509" s="178" t="s">
        <v>226</v>
      </c>
      <c r="C509" s="128" t="n">
        <v>103</v>
      </c>
      <c r="D509" s="128" t="n">
        <v>85</v>
      </c>
      <c r="E509" s="134" t="s">
        <v>131</v>
      </c>
      <c r="F509" s="128" t="n">
        <v>80</v>
      </c>
      <c r="G509" s="128" t="n">
        <v>69</v>
      </c>
      <c r="H509" s="134" t="s">
        <v>131</v>
      </c>
    </row>
    <row r="510" customFormat="false" ht="15" hidden="false" customHeight="true" outlineLevel="0" collapsed="false">
      <c r="A510" s="178" t="s">
        <v>227</v>
      </c>
      <c r="B510" s="178" t="s">
        <v>148</v>
      </c>
      <c r="C510" s="128" t="n">
        <v>899</v>
      </c>
      <c r="D510" s="128" t="n">
        <v>734</v>
      </c>
      <c r="E510" s="134" t="s">
        <v>131</v>
      </c>
      <c r="F510" s="128" t="n">
        <v>819</v>
      </c>
      <c r="G510" s="128" t="n">
        <v>677</v>
      </c>
      <c r="H510" s="134" t="s">
        <v>131</v>
      </c>
    </row>
    <row r="511" customFormat="false" ht="18" hidden="false" customHeight="true" outlineLevel="0" collapsed="false">
      <c r="B511" s="182" t="s">
        <v>251</v>
      </c>
      <c r="C511" s="182"/>
      <c r="D511" s="182"/>
      <c r="E511" s="182"/>
      <c r="F511" s="182"/>
      <c r="G511" s="182"/>
      <c r="H511" s="182"/>
    </row>
    <row r="512" customFormat="false" ht="15" hidden="false" customHeight="true" outlineLevel="0" collapsed="false">
      <c r="A512" s="178" t="s">
        <v>189</v>
      </c>
      <c r="B512" s="178" t="s">
        <v>190</v>
      </c>
      <c r="C512" s="128" t="n">
        <v>22</v>
      </c>
      <c r="D512" s="128" t="n">
        <v>17</v>
      </c>
      <c r="E512" s="134" t="s">
        <v>131</v>
      </c>
      <c r="F512" s="128" t="n">
        <v>15</v>
      </c>
      <c r="G512" s="128" t="n">
        <v>12</v>
      </c>
      <c r="H512" s="134" t="s">
        <v>131</v>
      </c>
    </row>
    <row r="513" customFormat="false" ht="11.25" hidden="false" customHeight="false" outlineLevel="0" collapsed="false">
      <c r="A513" s="178" t="s">
        <v>191</v>
      </c>
      <c r="B513" s="178" t="s">
        <v>192</v>
      </c>
      <c r="C513" s="128" t="n">
        <v>2</v>
      </c>
      <c r="D513" s="128" t="n">
        <v>1</v>
      </c>
      <c r="E513" s="134" t="s">
        <v>131</v>
      </c>
      <c r="F513" s="128" t="n">
        <v>1</v>
      </c>
      <c r="G513" s="158" t="s">
        <v>175</v>
      </c>
      <c r="H513" s="134" t="s">
        <v>131</v>
      </c>
    </row>
    <row r="514" customFormat="false" ht="11.25" hidden="false" customHeight="false" outlineLevel="0" collapsed="false">
      <c r="A514" s="178" t="s">
        <v>193</v>
      </c>
      <c r="B514" s="178" t="s">
        <v>194</v>
      </c>
      <c r="C514" s="128" t="n">
        <v>60</v>
      </c>
      <c r="D514" s="128" t="n">
        <v>50</v>
      </c>
      <c r="E514" s="134" t="s">
        <v>131</v>
      </c>
      <c r="F514" s="128" t="n">
        <v>53</v>
      </c>
      <c r="G514" s="128" t="n">
        <v>41</v>
      </c>
      <c r="H514" s="134" t="s">
        <v>131</v>
      </c>
    </row>
    <row r="515" customFormat="false" ht="11.25" hidden="false" customHeight="false" outlineLevel="0" collapsed="false">
      <c r="A515" s="178" t="s">
        <v>195</v>
      </c>
      <c r="B515" s="178" t="s">
        <v>196</v>
      </c>
      <c r="C515" s="128" t="n">
        <v>273</v>
      </c>
      <c r="D515" s="128" t="n">
        <v>270</v>
      </c>
      <c r="E515" s="134" t="s">
        <v>131</v>
      </c>
      <c r="F515" s="128" t="n">
        <v>10</v>
      </c>
      <c r="G515" s="128" t="n">
        <v>9</v>
      </c>
      <c r="H515" s="134" t="s">
        <v>131</v>
      </c>
    </row>
    <row r="516" customFormat="false" ht="36.6" hidden="false" customHeight="true" outlineLevel="0" collapsed="false">
      <c r="A516" s="179" t="s">
        <v>197</v>
      </c>
      <c r="B516" s="180" t="s">
        <v>198</v>
      </c>
      <c r="C516" s="128" t="n">
        <v>1</v>
      </c>
      <c r="D516" s="128" t="n">
        <v>1</v>
      </c>
      <c r="E516" s="134" t="s">
        <v>131</v>
      </c>
      <c r="F516" s="128" t="n">
        <v>2</v>
      </c>
      <c r="G516" s="128" t="n">
        <v>1</v>
      </c>
      <c r="H516" s="134" t="s">
        <v>131</v>
      </c>
    </row>
    <row r="517" customFormat="false" ht="11.25" hidden="false" customHeight="false" outlineLevel="0" collapsed="false">
      <c r="A517" s="178" t="s">
        <v>199</v>
      </c>
      <c r="B517" s="178" t="s">
        <v>200</v>
      </c>
      <c r="C517" s="128" t="n">
        <v>152</v>
      </c>
      <c r="D517" s="128" t="n">
        <v>119</v>
      </c>
      <c r="E517" s="134" t="s">
        <v>131</v>
      </c>
      <c r="F517" s="128" t="n">
        <v>156</v>
      </c>
      <c r="G517" s="128" t="n">
        <v>126</v>
      </c>
      <c r="H517" s="134" t="s">
        <v>131</v>
      </c>
    </row>
    <row r="518" customFormat="false" ht="22.5" hidden="false" customHeight="true" outlineLevel="0" collapsed="false">
      <c r="A518" s="179" t="s">
        <v>201</v>
      </c>
      <c r="B518" s="181" t="s">
        <v>202</v>
      </c>
      <c r="C518" s="128" t="n">
        <v>591</v>
      </c>
      <c r="D518" s="128" t="n">
        <v>482</v>
      </c>
      <c r="E518" s="134" t="s">
        <v>131</v>
      </c>
      <c r="F518" s="128" t="n">
        <v>676</v>
      </c>
      <c r="G518" s="128" t="n">
        <v>551</v>
      </c>
      <c r="H518" s="134" t="s">
        <v>131</v>
      </c>
    </row>
    <row r="519" customFormat="false" ht="11.25" hidden="false" customHeight="false" outlineLevel="0" collapsed="false">
      <c r="A519" s="178" t="s">
        <v>203</v>
      </c>
      <c r="B519" s="178" t="s">
        <v>204</v>
      </c>
      <c r="C519" s="128" t="n">
        <v>70</v>
      </c>
      <c r="D519" s="128" t="n">
        <v>56</v>
      </c>
      <c r="E519" s="134" t="s">
        <v>131</v>
      </c>
      <c r="F519" s="128" t="n">
        <v>67</v>
      </c>
      <c r="G519" s="128" t="n">
        <v>54</v>
      </c>
      <c r="H519" s="134" t="s">
        <v>131</v>
      </c>
    </row>
    <row r="520" customFormat="false" ht="11.25" hidden="false" customHeight="false" outlineLevel="0" collapsed="false">
      <c r="A520" s="178" t="s">
        <v>205</v>
      </c>
      <c r="B520" s="178" t="s">
        <v>206</v>
      </c>
      <c r="C520" s="128" t="n">
        <v>97</v>
      </c>
      <c r="D520" s="128" t="n">
        <v>71</v>
      </c>
      <c r="E520" s="134" t="s">
        <v>131</v>
      </c>
      <c r="F520" s="128" t="n">
        <v>105</v>
      </c>
      <c r="G520" s="128" t="n">
        <v>79</v>
      </c>
      <c r="H520" s="134" t="s">
        <v>131</v>
      </c>
    </row>
    <row r="521" customFormat="false" ht="11.25" hidden="false" customHeight="false" outlineLevel="0" collapsed="false">
      <c r="A521" s="178" t="s">
        <v>207</v>
      </c>
      <c r="B521" s="178" t="s">
        <v>208</v>
      </c>
      <c r="C521" s="128" t="n">
        <v>67</v>
      </c>
      <c r="D521" s="128" t="n">
        <v>58</v>
      </c>
      <c r="E521" s="134" t="s">
        <v>131</v>
      </c>
      <c r="F521" s="128" t="n">
        <v>62</v>
      </c>
      <c r="G521" s="128" t="n">
        <v>52</v>
      </c>
      <c r="H521" s="134" t="s">
        <v>131</v>
      </c>
    </row>
    <row r="522" customFormat="false" ht="22.5" hidden="false" customHeight="true" outlineLevel="0" collapsed="false">
      <c r="A522" s="179" t="s">
        <v>209</v>
      </c>
      <c r="B522" s="181" t="s">
        <v>210</v>
      </c>
      <c r="C522" s="128" t="n">
        <v>166</v>
      </c>
      <c r="D522" s="128" t="n">
        <v>127</v>
      </c>
      <c r="E522" s="134" t="s">
        <v>131</v>
      </c>
      <c r="F522" s="128" t="n">
        <v>167</v>
      </c>
      <c r="G522" s="128" t="n">
        <v>136</v>
      </c>
      <c r="H522" s="134" t="s">
        <v>131</v>
      </c>
    </row>
    <row r="523" customFormat="false" ht="11.25" hidden="false" customHeight="false" outlineLevel="0" collapsed="false">
      <c r="A523" s="178" t="s">
        <v>211</v>
      </c>
      <c r="B523" s="178" t="s">
        <v>212</v>
      </c>
      <c r="C523" s="128" t="n">
        <v>39</v>
      </c>
      <c r="D523" s="128" t="n">
        <v>29</v>
      </c>
      <c r="E523" s="134" t="s">
        <v>131</v>
      </c>
      <c r="F523" s="128" t="n">
        <v>31</v>
      </c>
      <c r="G523" s="128" t="n">
        <v>23</v>
      </c>
      <c r="H523" s="134" t="s">
        <v>131</v>
      </c>
    </row>
    <row r="524" customFormat="false" ht="22.5" hidden="false" customHeight="true" outlineLevel="0" collapsed="false">
      <c r="A524" s="179" t="s">
        <v>213</v>
      </c>
      <c r="B524" s="181" t="s">
        <v>214</v>
      </c>
      <c r="C524" s="128" t="n">
        <v>163</v>
      </c>
      <c r="D524" s="128" t="n">
        <v>137</v>
      </c>
      <c r="E524" s="134" t="s">
        <v>131</v>
      </c>
      <c r="F524" s="128" t="n">
        <v>125</v>
      </c>
      <c r="G524" s="128" t="n">
        <v>98</v>
      </c>
      <c r="H524" s="134" t="s">
        <v>131</v>
      </c>
    </row>
    <row r="525" customFormat="false" ht="11.25" hidden="false" customHeight="false" outlineLevel="0" collapsed="false">
      <c r="A525" s="178" t="s">
        <v>215</v>
      </c>
      <c r="B525" s="178" t="s">
        <v>216</v>
      </c>
      <c r="C525" s="128" t="n">
        <v>190</v>
      </c>
      <c r="D525" s="128" t="n">
        <v>168</v>
      </c>
      <c r="E525" s="134" t="s">
        <v>131</v>
      </c>
      <c r="F525" s="128" t="n">
        <v>181</v>
      </c>
      <c r="G525" s="128" t="n">
        <v>153</v>
      </c>
      <c r="H525" s="134" t="s">
        <v>131</v>
      </c>
    </row>
    <row r="526" customFormat="false" ht="22.5" hidden="false" customHeight="true" outlineLevel="0" collapsed="false">
      <c r="A526" s="179" t="s">
        <v>217</v>
      </c>
      <c r="B526" s="181" t="s">
        <v>218</v>
      </c>
      <c r="C526" s="158" t="s">
        <v>175</v>
      </c>
      <c r="D526" s="158" t="s">
        <v>175</v>
      </c>
      <c r="E526" s="134" t="s">
        <v>131</v>
      </c>
      <c r="F526" s="158" t="s">
        <v>175</v>
      </c>
      <c r="G526" s="158" t="s">
        <v>175</v>
      </c>
      <c r="H526" s="134" t="s">
        <v>131</v>
      </c>
    </row>
    <row r="527" customFormat="false" ht="11.25" hidden="false" customHeight="false" outlineLevel="0" collapsed="false">
      <c r="A527" s="178" t="s">
        <v>219</v>
      </c>
      <c r="B527" s="178" t="s">
        <v>220</v>
      </c>
      <c r="C527" s="128" t="n">
        <v>32</v>
      </c>
      <c r="D527" s="128" t="n">
        <v>28</v>
      </c>
      <c r="E527" s="134" t="s">
        <v>131</v>
      </c>
      <c r="F527" s="128" t="n">
        <v>24</v>
      </c>
      <c r="G527" s="128" t="n">
        <v>18</v>
      </c>
      <c r="H527" s="134" t="s">
        <v>131</v>
      </c>
    </row>
    <row r="528" customFormat="false" ht="11.25" hidden="false" customHeight="false" outlineLevel="0" collapsed="false">
      <c r="A528" s="178" t="s">
        <v>221</v>
      </c>
      <c r="B528" s="178" t="s">
        <v>222</v>
      </c>
      <c r="C528" s="128" t="n">
        <v>40</v>
      </c>
      <c r="D528" s="128" t="n">
        <v>37</v>
      </c>
      <c r="E528" s="134" t="s">
        <v>131</v>
      </c>
      <c r="F528" s="128" t="n">
        <v>26</v>
      </c>
      <c r="G528" s="128" t="n">
        <v>20</v>
      </c>
      <c r="H528" s="134" t="s">
        <v>131</v>
      </c>
    </row>
    <row r="529" customFormat="false" ht="11.25" hidden="false" customHeight="false" outlineLevel="0" collapsed="false">
      <c r="A529" s="178" t="s">
        <v>223</v>
      </c>
      <c r="B529" s="178" t="s">
        <v>224</v>
      </c>
      <c r="C529" s="128" t="n">
        <v>30</v>
      </c>
      <c r="D529" s="128" t="n">
        <v>25</v>
      </c>
      <c r="E529" s="134" t="s">
        <v>131</v>
      </c>
      <c r="F529" s="128" t="n">
        <v>34</v>
      </c>
      <c r="G529" s="128" t="n">
        <v>26</v>
      </c>
      <c r="H529" s="134" t="s">
        <v>131</v>
      </c>
    </row>
    <row r="530" customFormat="false" ht="11.25" hidden="false" customHeight="false" outlineLevel="0" collapsed="false">
      <c r="A530" s="178" t="s">
        <v>225</v>
      </c>
      <c r="B530" s="178" t="s">
        <v>226</v>
      </c>
      <c r="C530" s="128" t="n">
        <v>168</v>
      </c>
      <c r="D530" s="128" t="n">
        <v>139</v>
      </c>
      <c r="E530" s="134" t="s">
        <v>131</v>
      </c>
      <c r="F530" s="128" t="n">
        <v>140</v>
      </c>
      <c r="G530" s="128" t="n">
        <v>109</v>
      </c>
      <c r="H530" s="134" t="s">
        <v>131</v>
      </c>
    </row>
    <row r="531" customFormat="false" ht="15" hidden="false" customHeight="true" outlineLevel="0" collapsed="false">
      <c r="A531" s="178" t="s">
        <v>227</v>
      </c>
      <c r="B531" s="178" t="s">
        <v>148</v>
      </c>
      <c r="C531" s="128" t="n">
        <v>2163</v>
      </c>
      <c r="D531" s="128" t="n">
        <v>1815</v>
      </c>
      <c r="E531" s="134" t="s">
        <v>131</v>
      </c>
      <c r="F531" s="128" t="n">
        <v>1875</v>
      </c>
      <c r="G531" s="128" t="n">
        <v>1508</v>
      </c>
      <c r="H531" s="134" t="s">
        <v>131</v>
      </c>
    </row>
    <row r="532" customFormat="false" ht="18" hidden="false" customHeight="true" outlineLevel="0" collapsed="false">
      <c r="B532" s="182" t="s">
        <v>252</v>
      </c>
      <c r="C532" s="182"/>
      <c r="D532" s="182"/>
      <c r="E532" s="182"/>
      <c r="F532" s="182"/>
      <c r="G532" s="182"/>
      <c r="H532" s="182"/>
    </row>
    <row r="533" customFormat="false" ht="15" hidden="false" customHeight="true" outlineLevel="0" collapsed="false">
      <c r="A533" s="178" t="s">
        <v>189</v>
      </c>
      <c r="B533" s="178" t="s">
        <v>190</v>
      </c>
      <c r="C533" s="128" t="n">
        <v>23</v>
      </c>
      <c r="D533" s="128" t="n">
        <v>22</v>
      </c>
      <c r="E533" s="134" t="s">
        <v>131</v>
      </c>
      <c r="F533" s="128" t="n">
        <v>16</v>
      </c>
      <c r="G533" s="128" t="n">
        <v>13</v>
      </c>
      <c r="H533" s="134" t="s">
        <v>131</v>
      </c>
    </row>
    <row r="534" customFormat="false" ht="11.25" hidden="false" customHeight="false" outlineLevel="0" collapsed="false">
      <c r="A534" s="178" t="s">
        <v>191</v>
      </c>
      <c r="B534" s="178" t="s">
        <v>192</v>
      </c>
      <c r="C534" s="128" t="n">
        <v>1</v>
      </c>
      <c r="D534" s="128" t="n">
        <v>1</v>
      </c>
      <c r="E534" s="134" t="s">
        <v>131</v>
      </c>
      <c r="F534" s="128" t="n">
        <v>1</v>
      </c>
      <c r="G534" s="128" t="n">
        <v>1</v>
      </c>
      <c r="H534" s="134" t="s">
        <v>131</v>
      </c>
    </row>
    <row r="535" customFormat="false" ht="11.25" hidden="false" customHeight="false" outlineLevel="0" collapsed="false">
      <c r="A535" s="178" t="s">
        <v>193</v>
      </c>
      <c r="B535" s="178" t="s">
        <v>194</v>
      </c>
      <c r="C535" s="128" t="n">
        <v>61</v>
      </c>
      <c r="D535" s="128" t="n">
        <v>49</v>
      </c>
      <c r="E535" s="134" t="s">
        <v>131</v>
      </c>
      <c r="F535" s="128" t="n">
        <v>63</v>
      </c>
      <c r="G535" s="128" t="n">
        <v>51</v>
      </c>
      <c r="H535" s="134" t="s">
        <v>131</v>
      </c>
    </row>
    <row r="536" customFormat="false" ht="11.25" hidden="false" customHeight="false" outlineLevel="0" collapsed="false">
      <c r="A536" s="178" t="s">
        <v>195</v>
      </c>
      <c r="B536" s="178" t="s">
        <v>196</v>
      </c>
      <c r="C536" s="128" t="n">
        <v>342</v>
      </c>
      <c r="D536" s="128" t="n">
        <v>337</v>
      </c>
      <c r="E536" s="134" t="s">
        <v>131</v>
      </c>
      <c r="F536" s="128" t="n">
        <v>20</v>
      </c>
      <c r="G536" s="128" t="n">
        <v>15</v>
      </c>
      <c r="H536" s="134" t="s">
        <v>131</v>
      </c>
    </row>
    <row r="537" customFormat="false" ht="36.6" hidden="false" customHeight="true" outlineLevel="0" collapsed="false">
      <c r="A537" s="179" t="s">
        <v>197</v>
      </c>
      <c r="B537" s="180" t="s">
        <v>198</v>
      </c>
      <c r="C537" s="128" t="n">
        <v>3</v>
      </c>
      <c r="D537" s="128" t="n">
        <v>3</v>
      </c>
      <c r="E537" s="134" t="s">
        <v>131</v>
      </c>
      <c r="F537" s="128" t="n">
        <v>2</v>
      </c>
      <c r="G537" s="128" t="n">
        <v>2</v>
      </c>
      <c r="H537" s="134" t="s">
        <v>131</v>
      </c>
    </row>
    <row r="538" customFormat="false" ht="11.25" hidden="false" customHeight="false" outlineLevel="0" collapsed="false">
      <c r="A538" s="178" t="s">
        <v>199</v>
      </c>
      <c r="B538" s="178" t="s">
        <v>200</v>
      </c>
      <c r="C538" s="128" t="n">
        <v>108</v>
      </c>
      <c r="D538" s="128" t="n">
        <v>94</v>
      </c>
      <c r="E538" s="134" t="s">
        <v>131</v>
      </c>
      <c r="F538" s="128" t="n">
        <v>104</v>
      </c>
      <c r="G538" s="128" t="n">
        <v>89</v>
      </c>
      <c r="H538" s="134" t="s">
        <v>131</v>
      </c>
    </row>
    <row r="539" customFormat="false" ht="22.5" hidden="false" customHeight="true" outlineLevel="0" collapsed="false">
      <c r="A539" s="179" t="s">
        <v>201</v>
      </c>
      <c r="B539" s="181" t="s">
        <v>202</v>
      </c>
      <c r="C539" s="128" t="n">
        <v>422</v>
      </c>
      <c r="D539" s="128" t="n">
        <v>346</v>
      </c>
      <c r="E539" s="134" t="s">
        <v>131</v>
      </c>
      <c r="F539" s="128" t="n">
        <v>446</v>
      </c>
      <c r="G539" s="128" t="n">
        <v>374</v>
      </c>
      <c r="H539" s="134" t="s">
        <v>131</v>
      </c>
    </row>
    <row r="540" customFormat="false" ht="11.25" hidden="false" customHeight="false" outlineLevel="0" collapsed="false">
      <c r="A540" s="178" t="s">
        <v>203</v>
      </c>
      <c r="B540" s="178" t="s">
        <v>204</v>
      </c>
      <c r="C540" s="128" t="n">
        <v>58</v>
      </c>
      <c r="D540" s="128" t="n">
        <v>49</v>
      </c>
      <c r="E540" s="134" t="s">
        <v>131</v>
      </c>
      <c r="F540" s="128" t="n">
        <v>64</v>
      </c>
      <c r="G540" s="128" t="n">
        <v>53</v>
      </c>
      <c r="H540" s="134" t="s">
        <v>131</v>
      </c>
    </row>
    <row r="541" customFormat="false" ht="11.25" hidden="false" customHeight="false" outlineLevel="0" collapsed="false">
      <c r="A541" s="178" t="s">
        <v>205</v>
      </c>
      <c r="B541" s="178" t="s">
        <v>206</v>
      </c>
      <c r="C541" s="128" t="n">
        <v>129</v>
      </c>
      <c r="D541" s="128" t="n">
        <v>94</v>
      </c>
      <c r="E541" s="134" t="s">
        <v>131</v>
      </c>
      <c r="F541" s="128" t="n">
        <v>144</v>
      </c>
      <c r="G541" s="128" t="n">
        <v>118</v>
      </c>
      <c r="H541" s="134" t="s">
        <v>131</v>
      </c>
    </row>
    <row r="542" customFormat="false" ht="24.95" hidden="false" customHeight="true" outlineLevel="0" collapsed="false">
      <c r="A542" s="178" t="s">
        <v>207</v>
      </c>
      <c r="B542" s="178" t="s">
        <v>208</v>
      </c>
      <c r="C542" s="128" t="n">
        <v>30</v>
      </c>
      <c r="D542" s="128" t="n">
        <v>23</v>
      </c>
      <c r="E542" s="134" t="s">
        <v>131</v>
      </c>
      <c r="F542" s="128" t="n">
        <v>36</v>
      </c>
      <c r="G542" s="128" t="n">
        <v>30</v>
      </c>
      <c r="H542" s="134" t="s">
        <v>131</v>
      </c>
    </row>
    <row r="543" customFormat="false" ht="22.5" hidden="false" customHeight="true" outlineLevel="0" collapsed="false">
      <c r="A543" s="179" t="s">
        <v>209</v>
      </c>
      <c r="B543" s="181" t="s">
        <v>210</v>
      </c>
      <c r="C543" s="128" t="n">
        <v>82</v>
      </c>
      <c r="D543" s="128" t="n">
        <v>72</v>
      </c>
      <c r="E543" s="134" t="s">
        <v>131</v>
      </c>
      <c r="F543" s="128" t="n">
        <v>93</v>
      </c>
      <c r="G543" s="128" t="n">
        <v>79</v>
      </c>
      <c r="H543" s="134" t="s">
        <v>131</v>
      </c>
    </row>
    <row r="544" customFormat="false" ht="11.25" hidden="false" customHeight="false" outlineLevel="0" collapsed="false">
      <c r="A544" s="178" t="s">
        <v>211</v>
      </c>
      <c r="B544" s="178" t="s">
        <v>212</v>
      </c>
      <c r="C544" s="128" t="n">
        <v>19</v>
      </c>
      <c r="D544" s="128" t="n">
        <v>14</v>
      </c>
      <c r="E544" s="134" t="s">
        <v>131</v>
      </c>
      <c r="F544" s="128" t="n">
        <v>15</v>
      </c>
      <c r="G544" s="128" t="n">
        <v>12</v>
      </c>
      <c r="H544" s="134" t="s">
        <v>131</v>
      </c>
    </row>
    <row r="545" customFormat="false" ht="22.5" hidden="false" customHeight="true" outlineLevel="0" collapsed="false">
      <c r="A545" s="179" t="s">
        <v>213</v>
      </c>
      <c r="B545" s="181" t="s">
        <v>214</v>
      </c>
      <c r="C545" s="128" t="n">
        <v>115</v>
      </c>
      <c r="D545" s="128" t="n">
        <v>100</v>
      </c>
      <c r="E545" s="134" t="s">
        <v>131</v>
      </c>
      <c r="F545" s="128" t="n">
        <v>55</v>
      </c>
      <c r="G545" s="128" t="n">
        <v>45</v>
      </c>
      <c r="H545" s="134" t="s">
        <v>131</v>
      </c>
    </row>
    <row r="546" customFormat="false" ht="11.25" hidden="false" customHeight="false" outlineLevel="0" collapsed="false">
      <c r="A546" s="178" t="s">
        <v>215</v>
      </c>
      <c r="B546" s="178" t="s">
        <v>216</v>
      </c>
      <c r="C546" s="128" t="n">
        <v>123</v>
      </c>
      <c r="D546" s="128" t="n">
        <v>109</v>
      </c>
      <c r="E546" s="134" t="s">
        <v>131</v>
      </c>
      <c r="F546" s="128" t="n">
        <v>104</v>
      </c>
      <c r="G546" s="128" t="n">
        <v>83</v>
      </c>
      <c r="H546" s="134" t="s">
        <v>131</v>
      </c>
    </row>
    <row r="547" customFormat="false" ht="22.5" hidden="false" customHeight="true" outlineLevel="0" collapsed="false">
      <c r="A547" s="179" t="s">
        <v>217</v>
      </c>
      <c r="B547" s="181" t="s">
        <v>218</v>
      </c>
      <c r="C547" s="158" t="s">
        <v>175</v>
      </c>
      <c r="D547" s="158" t="s">
        <v>175</v>
      </c>
      <c r="E547" s="134" t="s">
        <v>131</v>
      </c>
      <c r="F547" s="158" t="s">
        <v>175</v>
      </c>
      <c r="G547" s="158" t="s">
        <v>175</v>
      </c>
      <c r="H547" s="134" t="s">
        <v>131</v>
      </c>
    </row>
    <row r="548" customFormat="false" ht="11.25" hidden="false" customHeight="false" outlineLevel="0" collapsed="false">
      <c r="A548" s="178" t="s">
        <v>219</v>
      </c>
      <c r="B548" s="178" t="s">
        <v>220</v>
      </c>
      <c r="C548" s="128" t="n">
        <v>32</v>
      </c>
      <c r="D548" s="128" t="n">
        <v>29</v>
      </c>
      <c r="E548" s="134" t="s">
        <v>131</v>
      </c>
      <c r="F548" s="128" t="n">
        <v>23</v>
      </c>
      <c r="G548" s="128" t="n">
        <v>19</v>
      </c>
      <c r="H548" s="134" t="s">
        <v>131</v>
      </c>
    </row>
    <row r="549" customFormat="false" ht="11.25" hidden="false" customHeight="false" outlineLevel="0" collapsed="false">
      <c r="A549" s="178" t="s">
        <v>221</v>
      </c>
      <c r="B549" s="178" t="s">
        <v>222</v>
      </c>
      <c r="C549" s="128" t="n">
        <v>39</v>
      </c>
      <c r="D549" s="128" t="n">
        <v>37</v>
      </c>
      <c r="E549" s="134" t="s">
        <v>131</v>
      </c>
      <c r="F549" s="128" t="n">
        <v>26</v>
      </c>
      <c r="G549" s="128" t="n">
        <v>21</v>
      </c>
      <c r="H549" s="134" t="s">
        <v>131</v>
      </c>
    </row>
    <row r="550" customFormat="false" ht="11.25" hidden="false" customHeight="false" outlineLevel="0" collapsed="false">
      <c r="A550" s="178" t="s">
        <v>223</v>
      </c>
      <c r="B550" s="178" t="s">
        <v>224</v>
      </c>
      <c r="C550" s="128" t="n">
        <v>29</v>
      </c>
      <c r="D550" s="128" t="n">
        <v>25</v>
      </c>
      <c r="E550" s="134" t="s">
        <v>131</v>
      </c>
      <c r="F550" s="128" t="n">
        <v>28</v>
      </c>
      <c r="G550" s="128" t="n">
        <v>23</v>
      </c>
      <c r="H550" s="134" t="s">
        <v>131</v>
      </c>
    </row>
    <row r="551" customFormat="false" ht="11.25" hidden="false" customHeight="false" outlineLevel="0" collapsed="false">
      <c r="A551" s="178" t="s">
        <v>225</v>
      </c>
      <c r="B551" s="178" t="s">
        <v>226</v>
      </c>
      <c r="C551" s="128" t="n">
        <v>110</v>
      </c>
      <c r="D551" s="128" t="n">
        <v>96</v>
      </c>
      <c r="E551" s="134" t="s">
        <v>131</v>
      </c>
      <c r="F551" s="128" t="n">
        <v>94</v>
      </c>
      <c r="G551" s="128" t="n">
        <v>79</v>
      </c>
      <c r="H551" s="134" t="s">
        <v>131</v>
      </c>
    </row>
    <row r="552" customFormat="false" ht="15" hidden="false" customHeight="true" outlineLevel="0" collapsed="false">
      <c r="A552" s="178" t="s">
        <v>227</v>
      </c>
      <c r="B552" s="178" t="s">
        <v>148</v>
      </c>
      <c r="C552" s="128" t="n">
        <v>1726</v>
      </c>
      <c r="D552" s="128" t="n">
        <v>1500</v>
      </c>
      <c r="E552" s="134" t="s">
        <v>131</v>
      </c>
      <c r="F552" s="128" t="n">
        <v>1334</v>
      </c>
      <c r="G552" s="128" t="n">
        <v>1107</v>
      </c>
      <c r="H552" s="134" t="s">
        <v>131</v>
      </c>
    </row>
    <row r="553" customFormat="false" ht="18" hidden="false" customHeight="true" outlineLevel="0" collapsed="false">
      <c r="B553" s="182" t="s">
        <v>253</v>
      </c>
      <c r="C553" s="182"/>
      <c r="D553" s="182"/>
      <c r="E553" s="182"/>
      <c r="F553" s="182"/>
      <c r="G553" s="182"/>
      <c r="H553" s="182"/>
    </row>
    <row r="554" customFormat="false" ht="15" hidden="false" customHeight="true" outlineLevel="0" collapsed="false">
      <c r="A554" s="178" t="s">
        <v>189</v>
      </c>
      <c r="B554" s="178" t="s">
        <v>190</v>
      </c>
      <c r="C554" s="128" t="n">
        <v>18</v>
      </c>
      <c r="D554" s="128" t="n">
        <v>16</v>
      </c>
      <c r="E554" s="134" t="s">
        <v>131</v>
      </c>
      <c r="F554" s="128" t="n">
        <v>29</v>
      </c>
      <c r="G554" s="128" t="n">
        <v>26</v>
      </c>
      <c r="H554" s="134" t="s">
        <v>131</v>
      </c>
    </row>
    <row r="555" customFormat="false" ht="11.25" hidden="false" customHeight="false" outlineLevel="0" collapsed="false">
      <c r="A555" s="178" t="s">
        <v>191</v>
      </c>
      <c r="B555" s="178" t="s">
        <v>192</v>
      </c>
      <c r="C555" s="128" t="n">
        <v>1</v>
      </c>
      <c r="D555" s="128" t="n">
        <v>1</v>
      </c>
      <c r="E555" s="134" t="s">
        <v>131</v>
      </c>
      <c r="F555" s="128" t="n">
        <v>2</v>
      </c>
      <c r="G555" s="128" t="n">
        <v>1</v>
      </c>
      <c r="H555" s="134" t="s">
        <v>131</v>
      </c>
    </row>
    <row r="556" customFormat="false" ht="11.25" hidden="false" customHeight="false" outlineLevel="0" collapsed="false">
      <c r="A556" s="178" t="s">
        <v>193</v>
      </c>
      <c r="B556" s="178" t="s">
        <v>194</v>
      </c>
      <c r="C556" s="128" t="n">
        <v>54</v>
      </c>
      <c r="D556" s="128" t="n">
        <v>37</v>
      </c>
      <c r="E556" s="134" t="s">
        <v>131</v>
      </c>
      <c r="F556" s="128" t="n">
        <v>40</v>
      </c>
      <c r="G556" s="128" t="n">
        <v>32</v>
      </c>
      <c r="H556" s="134" t="s">
        <v>131</v>
      </c>
    </row>
    <row r="557" customFormat="false" ht="11.25" hidden="false" customHeight="false" outlineLevel="0" collapsed="false">
      <c r="A557" s="178" t="s">
        <v>195</v>
      </c>
      <c r="B557" s="178" t="s">
        <v>196</v>
      </c>
      <c r="C557" s="128" t="n">
        <v>152</v>
      </c>
      <c r="D557" s="128" t="n">
        <v>150</v>
      </c>
      <c r="E557" s="134" t="s">
        <v>131</v>
      </c>
      <c r="F557" s="128" t="n">
        <v>7</v>
      </c>
      <c r="G557" s="128" t="n">
        <v>6</v>
      </c>
      <c r="H557" s="134" t="s">
        <v>131</v>
      </c>
    </row>
    <row r="558" customFormat="false" ht="36.6" hidden="false" customHeight="true" outlineLevel="0" collapsed="false">
      <c r="A558" s="179" t="s">
        <v>197</v>
      </c>
      <c r="B558" s="180" t="s">
        <v>198</v>
      </c>
      <c r="C558" s="128" t="n">
        <v>4</v>
      </c>
      <c r="D558" s="128" t="n">
        <v>4</v>
      </c>
      <c r="E558" s="134" t="s">
        <v>131</v>
      </c>
      <c r="F558" s="128" t="n">
        <v>1</v>
      </c>
      <c r="G558" s="128" t="n">
        <v>1</v>
      </c>
      <c r="H558" s="134" t="s">
        <v>131</v>
      </c>
    </row>
    <row r="559" customFormat="false" ht="11.25" hidden="false" customHeight="false" outlineLevel="0" collapsed="false">
      <c r="A559" s="178" t="s">
        <v>199</v>
      </c>
      <c r="B559" s="178" t="s">
        <v>200</v>
      </c>
      <c r="C559" s="128" t="n">
        <v>86</v>
      </c>
      <c r="D559" s="128" t="n">
        <v>71</v>
      </c>
      <c r="E559" s="134" t="s">
        <v>131</v>
      </c>
      <c r="F559" s="128" t="n">
        <v>95</v>
      </c>
      <c r="G559" s="128" t="n">
        <v>75</v>
      </c>
      <c r="H559" s="134" t="s">
        <v>131</v>
      </c>
    </row>
    <row r="560" customFormat="false" ht="22.5" hidden="false" customHeight="true" outlineLevel="0" collapsed="false">
      <c r="A560" s="179" t="s">
        <v>201</v>
      </c>
      <c r="B560" s="181" t="s">
        <v>202</v>
      </c>
      <c r="C560" s="128" t="n">
        <v>317</v>
      </c>
      <c r="D560" s="128" t="n">
        <v>258</v>
      </c>
      <c r="E560" s="134" t="s">
        <v>131</v>
      </c>
      <c r="F560" s="128" t="n">
        <v>423</v>
      </c>
      <c r="G560" s="128" t="n">
        <v>375</v>
      </c>
      <c r="H560" s="134" t="s">
        <v>131</v>
      </c>
    </row>
    <row r="561" customFormat="false" ht="11.25" hidden="false" customHeight="false" outlineLevel="0" collapsed="false">
      <c r="A561" s="178" t="s">
        <v>203</v>
      </c>
      <c r="B561" s="178" t="s">
        <v>204</v>
      </c>
      <c r="C561" s="128" t="n">
        <v>41</v>
      </c>
      <c r="D561" s="128" t="n">
        <v>37</v>
      </c>
      <c r="E561" s="134" t="s">
        <v>131</v>
      </c>
      <c r="F561" s="128" t="n">
        <v>37</v>
      </c>
      <c r="G561" s="128" t="n">
        <v>32</v>
      </c>
      <c r="H561" s="134" t="s">
        <v>131</v>
      </c>
    </row>
    <row r="562" customFormat="false" ht="11.25" hidden="false" customHeight="false" outlineLevel="0" collapsed="false">
      <c r="A562" s="178" t="s">
        <v>205</v>
      </c>
      <c r="B562" s="178" t="s">
        <v>206</v>
      </c>
      <c r="C562" s="128" t="n">
        <v>142</v>
      </c>
      <c r="D562" s="128" t="n">
        <v>94</v>
      </c>
      <c r="E562" s="134" t="s">
        <v>131</v>
      </c>
      <c r="F562" s="128" t="n">
        <v>233</v>
      </c>
      <c r="G562" s="128" t="n">
        <v>194</v>
      </c>
      <c r="H562" s="134" t="s">
        <v>131</v>
      </c>
    </row>
    <row r="563" customFormat="false" ht="11.25" hidden="false" customHeight="false" outlineLevel="0" collapsed="false">
      <c r="A563" s="178" t="s">
        <v>207</v>
      </c>
      <c r="B563" s="178" t="s">
        <v>208</v>
      </c>
      <c r="C563" s="128" t="n">
        <v>35</v>
      </c>
      <c r="D563" s="128" t="n">
        <v>28</v>
      </c>
      <c r="E563" s="134" t="s">
        <v>131</v>
      </c>
      <c r="F563" s="128" t="n">
        <v>31</v>
      </c>
      <c r="G563" s="128" t="n">
        <v>26</v>
      </c>
      <c r="H563" s="134" t="s">
        <v>131</v>
      </c>
    </row>
    <row r="564" customFormat="false" ht="22.5" hidden="false" customHeight="true" outlineLevel="0" collapsed="false">
      <c r="A564" s="179" t="s">
        <v>209</v>
      </c>
      <c r="B564" s="181" t="s">
        <v>210</v>
      </c>
      <c r="C564" s="128" t="n">
        <v>60</v>
      </c>
      <c r="D564" s="128" t="n">
        <v>52</v>
      </c>
      <c r="E564" s="134" t="s">
        <v>131</v>
      </c>
      <c r="F564" s="128" t="n">
        <v>59</v>
      </c>
      <c r="G564" s="128" t="n">
        <v>51</v>
      </c>
      <c r="H564" s="134" t="s">
        <v>131</v>
      </c>
    </row>
    <row r="565" customFormat="false" ht="11.25" hidden="false" customHeight="false" outlineLevel="0" collapsed="false">
      <c r="A565" s="178" t="s">
        <v>211</v>
      </c>
      <c r="B565" s="178" t="s">
        <v>212</v>
      </c>
      <c r="C565" s="128" t="n">
        <v>30</v>
      </c>
      <c r="D565" s="128" t="n">
        <v>23</v>
      </c>
      <c r="E565" s="134" t="s">
        <v>131</v>
      </c>
      <c r="F565" s="128" t="n">
        <v>14</v>
      </c>
      <c r="G565" s="128" t="n">
        <v>14</v>
      </c>
      <c r="H565" s="134" t="s">
        <v>131</v>
      </c>
    </row>
    <row r="566" customFormat="false" ht="22.5" hidden="false" customHeight="true" outlineLevel="0" collapsed="false">
      <c r="A566" s="179" t="s">
        <v>213</v>
      </c>
      <c r="B566" s="181" t="s">
        <v>214</v>
      </c>
      <c r="C566" s="128" t="n">
        <v>77</v>
      </c>
      <c r="D566" s="128" t="n">
        <v>63</v>
      </c>
      <c r="E566" s="134" t="s">
        <v>131</v>
      </c>
      <c r="F566" s="128" t="n">
        <v>54</v>
      </c>
      <c r="G566" s="128" t="n">
        <v>45</v>
      </c>
      <c r="H566" s="134" t="s">
        <v>131</v>
      </c>
    </row>
    <row r="567" customFormat="false" ht="11.25" hidden="false" customHeight="false" outlineLevel="0" collapsed="false">
      <c r="A567" s="178" t="s">
        <v>215</v>
      </c>
      <c r="B567" s="178" t="s">
        <v>216</v>
      </c>
      <c r="C567" s="128" t="n">
        <v>118</v>
      </c>
      <c r="D567" s="128" t="n">
        <v>107</v>
      </c>
      <c r="E567" s="134" t="s">
        <v>131</v>
      </c>
      <c r="F567" s="128" t="n">
        <v>114</v>
      </c>
      <c r="G567" s="128" t="n">
        <v>95</v>
      </c>
      <c r="H567" s="134" t="s">
        <v>131</v>
      </c>
    </row>
    <row r="568" customFormat="false" ht="22.5" hidden="false" customHeight="true" outlineLevel="0" collapsed="false">
      <c r="A568" s="179" t="s">
        <v>217</v>
      </c>
      <c r="B568" s="181" t="s">
        <v>218</v>
      </c>
      <c r="C568" s="158" t="s">
        <v>175</v>
      </c>
      <c r="D568" s="158" t="s">
        <v>175</v>
      </c>
      <c r="E568" s="134" t="s">
        <v>131</v>
      </c>
      <c r="F568" s="158" t="s">
        <v>175</v>
      </c>
      <c r="G568" s="158" t="s">
        <v>175</v>
      </c>
      <c r="H568" s="134" t="s">
        <v>131</v>
      </c>
    </row>
    <row r="569" customFormat="false" ht="11.25" hidden="false" customHeight="false" outlineLevel="0" collapsed="false">
      <c r="A569" s="178" t="s">
        <v>219</v>
      </c>
      <c r="B569" s="178" t="s">
        <v>220</v>
      </c>
      <c r="C569" s="128" t="n">
        <v>25</v>
      </c>
      <c r="D569" s="128" t="n">
        <v>22</v>
      </c>
      <c r="E569" s="134" t="s">
        <v>131</v>
      </c>
      <c r="F569" s="128" t="n">
        <v>20</v>
      </c>
      <c r="G569" s="128" t="n">
        <v>14</v>
      </c>
      <c r="H569" s="134" t="s">
        <v>131</v>
      </c>
    </row>
    <row r="570" customFormat="false" ht="11.25" hidden="false" customHeight="false" outlineLevel="0" collapsed="false">
      <c r="A570" s="178" t="s">
        <v>221</v>
      </c>
      <c r="B570" s="178" t="s">
        <v>222</v>
      </c>
      <c r="C570" s="128" t="n">
        <v>38</v>
      </c>
      <c r="D570" s="128" t="n">
        <v>33</v>
      </c>
      <c r="E570" s="134" t="s">
        <v>131</v>
      </c>
      <c r="F570" s="128" t="n">
        <v>31</v>
      </c>
      <c r="G570" s="128" t="n">
        <v>28</v>
      </c>
      <c r="H570" s="134" t="s">
        <v>131</v>
      </c>
    </row>
    <row r="571" customFormat="false" ht="11.25" hidden="false" customHeight="false" outlineLevel="0" collapsed="false">
      <c r="A571" s="178" t="s">
        <v>223</v>
      </c>
      <c r="B571" s="178" t="s">
        <v>224</v>
      </c>
      <c r="C571" s="128" t="n">
        <v>26</v>
      </c>
      <c r="D571" s="128" t="n">
        <v>20</v>
      </c>
      <c r="E571" s="134" t="s">
        <v>131</v>
      </c>
      <c r="F571" s="128" t="n">
        <v>27</v>
      </c>
      <c r="G571" s="128" t="n">
        <v>17</v>
      </c>
      <c r="H571" s="134" t="s">
        <v>131</v>
      </c>
    </row>
    <row r="572" customFormat="false" ht="11.25" hidden="false" customHeight="false" outlineLevel="0" collapsed="false">
      <c r="A572" s="178" t="s">
        <v>225</v>
      </c>
      <c r="B572" s="178" t="s">
        <v>226</v>
      </c>
      <c r="C572" s="128" t="n">
        <v>121</v>
      </c>
      <c r="D572" s="128" t="n">
        <v>109</v>
      </c>
      <c r="E572" s="134" t="s">
        <v>131</v>
      </c>
      <c r="F572" s="128" t="n">
        <v>82</v>
      </c>
      <c r="G572" s="128" t="n">
        <v>67</v>
      </c>
      <c r="H572" s="134" t="s">
        <v>131</v>
      </c>
    </row>
    <row r="573" customFormat="false" ht="15" hidden="false" customHeight="true" outlineLevel="0" collapsed="false">
      <c r="A573" s="178" t="s">
        <v>227</v>
      </c>
      <c r="B573" s="178" t="s">
        <v>148</v>
      </c>
      <c r="C573" s="128" t="n">
        <v>1345</v>
      </c>
      <c r="D573" s="128" t="n">
        <v>1125</v>
      </c>
      <c r="E573" s="134" t="s">
        <v>131</v>
      </c>
      <c r="F573" s="128" t="n">
        <v>1299</v>
      </c>
      <c r="G573" s="128" t="n">
        <v>1099</v>
      </c>
      <c r="H573" s="134" t="s">
        <v>131</v>
      </c>
    </row>
    <row r="574" customFormat="false" ht="18" hidden="false" customHeight="true" outlineLevel="0" collapsed="false">
      <c r="B574" s="182" t="s">
        <v>254</v>
      </c>
      <c r="C574" s="182"/>
      <c r="D574" s="182"/>
      <c r="E574" s="182"/>
      <c r="F574" s="182"/>
      <c r="G574" s="182"/>
      <c r="H574" s="182"/>
    </row>
    <row r="575" customFormat="false" ht="15" hidden="false" customHeight="true" outlineLevel="0" collapsed="false">
      <c r="A575" s="178" t="s">
        <v>189</v>
      </c>
      <c r="B575" s="178" t="s">
        <v>190</v>
      </c>
      <c r="C575" s="128" t="n">
        <v>19</v>
      </c>
      <c r="D575" s="128" t="n">
        <v>18</v>
      </c>
      <c r="E575" s="134" t="s">
        <v>131</v>
      </c>
      <c r="F575" s="128" t="n">
        <v>15</v>
      </c>
      <c r="G575" s="128" t="n">
        <v>12</v>
      </c>
      <c r="H575" s="134" t="s">
        <v>131</v>
      </c>
    </row>
    <row r="576" customFormat="false" ht="11.25" hidden="false" customHeight="false" outlineLevel="0" collapsed="false">
      <c r="A576" s="178" t="s">
        <v>191</v>
      </c>
      <c r="B576" s="178" t="s">
        <v>192</v>
      </c>
      <c r="C576" s="158" t="s">
        <v>175</v>
      </c>
      <c r="D576" s="158" t="s">
        <v>175</v>
      </c>
      <c r="E576" s="134" t="s">
        <v>131</v>
      </c>
      <c r="F576" s="158" t="s">
        <v>175</v>
      </c>
      <c r="G576" s="158" t="s">
        <v>175</v>
      </c>
      <c r="H576" s="134" t="s">
        <v>131</v>
      </c>
    </row>
    <row r="577" customFormat="false" ht="11.25" hidden="false" customHeight="false" outlineLevel="0" collapsed="false">
      <c r="A577" s="178" t="s">
        <v>193</v>
      </c>
      <c r="B577" s="178" t="s">
        <v>194</v>
      </c>
      <c r="C577" s="128" t="n">
        <v>24</v>
      </c>
      <c r="D577" s="128" t="n">
        <v>15</v>
      </c>
      <c r="E577" s="134" t="s">
        <v>131</v>
      </c>
      <c r="F577" s="128" t="n">
        <v>23</v>
      </c>
      <c r="G577" s="128" t="n">
        <v>20</v>
      </c>
      <c r="H577" s="134" t="s">
        <v>131</v>
      </c>
    </row>
    <row r="578" customFormat="false" ht="11.25" hidden="false" customHeight="false" outlineLevel="0" collapsed="false">
      <c r="A578" s="178" t="s">
        <v>195</v>
      </c>
      <c r="B578" s="178" t="s">
        <v>196</v>
      </c>
      <c r="C578" s="128" t="n">
        <v>113</v>
      </c>
      <c r="D578" s="128" t="n">
        <v>112</v>
      </c>
      <c r="E578" s="134" t="s">
        <v>131</v>
      </c>
      <c r="F578" s="158" t="s">
        <v>175</v>
      </c>
      <c r="G578" s="158" t="s">
        <v>175</v>
      </c>
      <c r="H578" s="134" t="s">
        <v>131</v>
      </c>
    </row>
    <row r="579" customFormat="false" ht="36.6" hidden="false" customHeight="true" outlineLevel="0" collapsed="false">
      <c r="A579" s="179" t="s">
        <v>197</v>
      </c>
      <c r="B579" s="180" t="s">
        <v>198</v>
      </c>
      <c r="C579" s="128" t="n">
        <v>1</v>
      </c>
      <c r="D579" s="128" t="n">
        <v>1</v>
      </c>
      <c r="E579" s="134" t="s">
        <v>131</v>
      </c>
      <c r="F579" s="128" t="n">
        <v>2</v>
      </c>
      <c r="G579" s="128" t="n">
        <v>1</v>
      </c>
      <c r="H579" s="134" t="s">
        <v>131</v>
      </c>
    </row>
    <row r="580" customFormat="false" ht="24.95" hidden="false" customHeight="true" outlineLevel="0" collapsed="false">
      <c r="A580" s="178" t="s">
        <v>199</v>
      </c>
      <c r="B580" s="178" t="s">
        <v>200</v>
      </c>
      <c r="C580" s="128" t="n">
        <v>73</v>
      </c>
      <c r="D580" s="128" t="n">
        <v>64</v>
      </c>
      <c r="E580" s="134" t="s">
        <v>131</v>
      </c>
      <c r="F580" s="128" t="n">
        <v>69</v>
      </c>
      <c r="G580" s="128" t="n">
        <v>59</v>
      </c>
      <c r="H580" s="134" t="s">
        <v>131</v>
      </c>
    </row>
    <row r="581" customFormat="false" ht="22.5" hidden="false" customHeight="true" outlineLevel="0" collapsed="false">
      <c r="A581" s="179" t="s">
        <v>201</v>
      </c>
      <c r="B581" s="181" t="s">
        <v>202</v>
      </c>
      <c r="C581" s="128" t="n">
        <v>251</v>
      </c>
      <c r="D581" s="128" t="n">
        <v>215</v>
      </c>
      <c r="E581" s="134" t="s">
        <v>131</v>
      </c>
      <c r="F581" s="128" t="n">
        <v>243</v>
      </c>
      <c r="G581" s="128" t="n">
        <v>203</v>
      </c>
      <c r="H581" s="134" t="s">
        <v>131</v>
      </c>
    </row>
    <row r="582" customFormat="false" ht="11.25" hidden="false" customHeight="false" outlineLevel="0" collapsed="false">
      <c r="A582" s="178" t="s">
        <v>203</v>
      </c>
      <c r="B582" s="178" t="s">
        <v>204</v>
      </c>
      <c r="C582" s="128" t="n">
        <v>9</v>
      </c>
      <c r="D582" s="128" t="n">
        <v>9</v>
      </c>
      <c r="E582" s="134" t="s">
        <v>131</v>
      </c>
      <c r="F582" s="128" t="n">
        <v>14</v>
      </c>
      <c r="G582" s="128" t="n">
        <v>14</v>
      </c>
      <c r="H582" s="134" t="s">
        <v>131</v>
      </c>
    </row>
    <row r="583" customFormat="false" ht="11.25" hidden="false" customHeight="false" outlineLevel="0" collapsed="false">
      <c r="A583" s="178" t="s">
        <v>205</v>
      </c>
      <c r="B583" s="178" t="s">
        <v>206</v>
      </c>
      <c r="C583" s="128" t="n">
        <v>68</v>
      </c>
      <c r="D583" s="128" t="n">
        <v>47</v>
      </c>
      <c r="E583" s="134" t="s">
        <v>131</v>
      </c>
      <c r="F583" s="128" t="n">
        <v>71</v>
      </c>
      <c r="G583" s="128" t="n">
        <v>59</v>
      </c>
      <c r="H583" s="134" t="s">
        <v>131</v>
      </c>
    </row>
    <row r="584" customFormat="false" ht="11.25" hidden="false" customHeight="false" outlineLevel="0" collapsed="false">
      <c r="A584" s="178" t="s">
        <v>207</v>
      </c>
      <c r="B584" s="178" t="s">
        <v>208</v>
      </c>
      <c r="C584" s="128" t="n">
        <v>24</v>
      </c>
      <c r="D584" s="128" t="n">
        <v>21</v>
      </c>
      <c r="E584" s="134" t="s">
        <v>131</v>
      </c>
      <c r="F584" s="128" t="n">
        <v>17</v>
      </c>
      <c r="G584" s="128" t="n">
        <v>15</v>
      </c>
      <c r="H584" s="134" t="s">
        <v>131</v>
      </c>
    </row>
    <row r="585" customFormat="false" ht="22.5" hidden="false" customHeight="true" outlineLevel="0" collapsed="false">
      <c r="A585" s="179" t="s">
        <v>209</v>
      </c>
      <c r="B585" s="181" t="s">
        <v>210</v>
      </c>
      <c r="C585" s="128" t="n">
        <v>46</v>
      </c>
      <c r="D585" s="128" t="n">
        <v>39</v>
      </c>
      <c r="E585" s="134" t="s">
        <v>131</v>
      </c>
      <c r="F585" s="128" t="n">
        <v>41</v>
      </c>
      <c r="G585" s="128" t="n">
        <v>35</v>
      </c>
      <c r="H585" s="134" t="s">
        <v>131</v>
      </c>
    </row>
    <row r="586" customFormat="false" ht="11.25" hidden="false" customHeight="false" outlineLevel="0" collapsed="false">
      <c r="A586" s="178" t="s">
        <v>211</v>
      </c>
      <c r="B586" s="178" t="s">
        <v>212</v>
      </c>
      <c r="C586" s="128" t="n">
        <v>7</v>
      </c>
      <c r="D586" s="128" t="n">
        <v>6</v>
      </c>
      <c r="E586" s="134" t="s">
        <v>131</v>
      </c>
      <c r="F586" s="128" t="n">
        <v>13</v>
      </c>
      <c r="G586" s="128" t="n">
        <v>11</v>
      </c>
      <c r="H586" s="134" t="s">
        <v>131</v>
      </c>
    </row>
    <row r="587" customFormat="false" ht="22.5" hidden="false" customHeight="true" outlineLevel="0" collapsed="false">
      <c r="A587" s="179" t="s">
        <v>213</v>
      </c>
      <c r="B587" s="181" t="s">
        <v>214</v>
      </c>
      <c r="C587" s="128" t="n">
        <v>64</v>
      </c>
      <c r="D587" s="128" t="n">
        <v>55</v>
      </c>
      <c r="E587" s="134" t="s">
        <v>131</v>
      </c>
      <c r="F587" s="128" t="n">
        <v>42</v>
      </c>
      <c r="G587" s="128" t="n">
        <v>34</v>
      </c>
      <c r="H587" s="134" t="s">
        <v>131</v>
      </c>
    </row>
    <row r="588" customFormat="false" ht="11.25" hidden="false" customHeight="false" outlineLevel="0" collapsed="false">
      <c r="A588" s="178" t="s">
        <v>215</v>
      </c>
      <c r="B588" s="178" t="s">
        <v>216</v>
      </c>
      <c r="C588" s="128" t="n">
        <v>71</v>
      </c>
      <c r="D588" s="128" t="n">
        <v>64</v>
      </c>
      <c r="E588" s="134" t="s">
        <v>131</v>
      </c>
      <c r="F588" s="128" t="n">
        <v>71</v>
      </c>
      <c r="G588" s="128" t="n">
        <v>62</v>
      </c>
      <c r="H588" s="134" t="s">
        <v>131</v>
      </c>
    </row>
    <row r="589" customFormat="false" ht="22.5" hidden="false" customHeight="true" outlineLevel="0" collapsed="false">
      <c r="A589" s="179" t="s">
        <v>217</v>
      </c>
      <c r="B589" s="181" t="s">
        <v>218</v>
      </c>
      <c r="C589" s="158" t="s">
        <v>175</v>
      </c>
      <c r="D589" s="158" t="s">
        <v>175</v>
      </c>
      <c r="E589" s="134" t="s">
        <v>131</v>
      </c>
      <c r="F589" s="158" t="s">
        <v>175</v>
      </c>
      <c r="G589" s="158" t="s">
        <v>175</v>
      </c>
      <c r="H589" s="134" t="s">
        <v>131</v>
      </c>
    </row>
    <row r="590" customFormat="false" ht="11.25" hidden="false" customHeight="false" outlineLevel="0" collapsed="false">
      <c r="A590" s="178" t="s">
        <v>219</v>
      </c>
      <c r="B590" s="178" t="s">
        <v>220</v>
      </c>
      <c r="C590" s="128" t="n">
        <v>12</v>
      </c>
      <c r="D590" s="128" t="n">
        <v>10</v>
      </c>
      <c r="E590" s="134" t="s">
        <v>131</v>
      </c>
      <c r="F590" s="128" t="n">
        <v>19</v>
      </c>
      <c r="G590" s="128" t="n">
        <v>18</v>
      </c>
      <c r="H590" s="134" t="s">
        <v>131</v>
      </c>
    </row>
    <row r="591" customFormat="false" ht="11.25" hidden="false" customHeight="false" outlineLevel="0" collapsed="false">
      <c r="A591" s="178" t="s">
        <v>221</v>
      </c>
      <c r="B591" s="178" t="s">
        <v>222</v>
      </c>
      <c r="C591" s="128" t="n">
        <v>26</v>
      </c>
      <c r="D591" s="128" t="n">
        <v>22</v>
      </c>
      <c r="E591" s="134" t="s">
        <v>131</v>
      </c>
      <c r="F591" s="128" t="n">
        <v>18</v>
      </c>
      <c r="G591" s="128" t="n">
        <v>13</v>
      </c>
      <c r="H591" s="134" t="s">
        <v>131</v>
      </c>
    </row>
    <row r="592" customFormat="false" ht="11.25" hidden="false" customHeight="false" outlineLevel="0" collapsed="false">
      <c r="A592" s="178" t="s">
        <v>223</v>
      </c>
      <c r="B592" s="178" t="s">
        <v>224</v>
      </c>
      <c r="C592" s="128" t="n">
        <v>17</v>
      </c>
      <c r="D592" s="128" t="n">
        <v>15</v>
      </c>
      <c r="E592" s="134" t="s">
        <v>131</v>
      </c>
      <c r="F592" s="128" t="n">
        <v>12</v>
      </c>
      <c r="G592" s="128" t="n">
        <v>9</v>
      </c>
      <c r="H592" s="134" t="s">
        <v>131</v>
      </c>
    </row>
    <row r="593" customFormat="false" ht="11.25" hidden="false" customHeight="false" outlineLevel="0" collapsed="false">
      <c r="A593" s="178" t="s">
        <v>225</v>
      </c>
      <c r="B593" s="178" t="s">
        <v>226</v>
      </c>
      <c r="C593" s="128" t="n">
        <v>67</v>
      </c>
      <c r="D593" s="128" t="n">
        <v>60</v>
      </c>
      <c r="E593" s="134" t="s">
        <v>131</v>
      </c>
      <c r="F593" s="128" t="n">
        <v>49</v>
      </c>
      <c r="G593" s="128" t="n">
        <v>38</v>
      </c>
      <c r="H593" s="134" t="s">
        <v>131</v>
      </c>
    </row>
    <row r="594" customFormat="false" ht="15" hidden="false" customHeight="true" outlineLevel="0" collapsed="false">
      <c r="A594" s="178" t="s">
        <v>227</v>
      </c>
      <c r="B594" s="178" t="s">
        <v>148</v>
      </c>
      <c r="C594" s="128" t="n">
        <v>892</v>
      </c>
      <c r="D594" s="128" t="n">
        <v>773</v>
      </c>
      <c r="E594" s="134" t="s">
        <v>131</v>
      </c>
      <c r="F594" s="128" t="n">
        <v>719</v>
      </c>
      <c r="G594" s="128" t="n">
        <v>603</v>
      </c>
      <c r="H594" s="134" t="s">
        <v>131</v>
      </c>
    </row>
    <row r="595" customFormat="false" ht="18" hidden="false" customHeight="true" outlineLevel="0" collapsed="false">
      <c r="B595" s="182" t="s">
        <v>255</v>
      </c>
      <c r="C595" s="182"/>
      <c r="D595" s="182"/>
      <c r="E595" s="182"/>
      <c r="F595" s="182"/>
      <c r="G595" s="182"/>
      <c r="H595" s="182"/>
    </row>
    <row r="596" customFormat="false" ht="15" hidden="false" customHeight="true" outlineLevel="0" collapsed="false">
      <c r="A596" s="178" t="s">
        <v>189</v>
      </c>
      <c r="B596" s="178" t="s">
        <v>190</v>
      </c>
      <c r="C596" s="128" t="n">
        <v>161</v>
      </c>
      <c r="D596" s="128" t="n">
        <v>145</v>
      </c>
      <c r="E596" s="134" t="s">
        <v>131</v>
      </c>
      <c r="F596" s="128" t="n">
        <v>145</v>
      </c>
      <c r="G596" s="128" t="n">
        <v>125</v>
      </c>
      <c r="H596" s="134" t="s">
        <v>131</v>
      </c>
    </row>
    <row r="597" customFormat="false" ht="11.25" hidden="false" customHeight="false" outlineLevel="0" collapsed="false">
      <c r="A597" s="178" t="s">
        <v>191</v>
      </c>
      <c r="B597" s="178" t="s">
        <v>192</v>
      </c>
      <c r="C597" s="128" t="n">
        <v>7</v>
      </c>
      <c r="D597" s="128" t="n">
        <v>4</v>
      </c>
      <c r="E597" s="134" t="s">
        <v>131</v>
      </c>
      <c r="F597" s="128" t="n">
        <v>7</v>
      </c>
      <c r="G597" s="128" t="n">
        <v>3</v>
      </c>
      <c r="H597" s="134" t="s">
        <v>131</v>
      </c>
    </row>
    <row r="598" customFormat="false" ht="11.25" hidden="false" customHeight="false" outlineLevel="0" collapsed="false">
      <c r="A598" s="178" t="s">
        <v>193</v>
      </c>
      <c r="B598" s="178" t="s">
        <v>194</v>
      </c>
      <c r="C598" s="128" t="n">
        <v>349</v>
      </c>
      <c r="D598" s="128" t="n">
        <v>262</v>
      </c>
      <c r="E598" s="134" t="s">
        <v>131</v>
      </c>
      <c r="F598" s="128" t="n">
        <v>327</v>
      </c>
      <c r="G598" s="128" t="n">
        <v>247</v>
      </c>
      <c r="H598" s="134" t="s">
        <v>131</v>
      </c>
    </row>
    <row r="599" customFormat="false" ht="11.25" hidden="false" customHeight="false" outlineLevel="0" collapsed="false">
      <c r="A599" s="178" t="s">
        <v>195</v>
      </c>
      <c r="B599" s="178" t="s">
        <v>196</v>
      </c>
      <c r="C599" s="128" t="n">
        <v>1102</v>
      </c>
      <c r="D599" s="128" t="n">
        <v>1080</v>
      </c>
      <c r="E599" s="134" t="s">
        <v>131</v>
      </c>
      <c r="F599" s="128" t="n">
        <v>58</v>
      </c>
      <c r="G599" s="128" t="n">
        <v>37</v>
      </c>
      <c r="H599" s="134" t="s">
        <v>131</v>
      </c>
    </row>
    <row r="600" customFormat="false" ht="36.6" hidden="false" customHeight="true" outlineLevel="0" collapsed="false">
      <c r="A600" s="179" t="s">
        <v>197</v>
      </c>
      <c r="B600" s="180" t="s">
        <v>198</v>
      </c>
      <c r="C600" s="128" t="n">
        <v>22</v>
      </c>
      <c r="D600" s="128" t="n">
        <v>19</v>
      </c>
      <c r="E600" s="134" t="s">
        <v>131</v>
      </c>
      <c r="F600" s="128" t="n">
        <v>18</v>
      </c>
      <c r="G600" s="128" t="n">
        <v>14</v>
      </c>
      <c r="H600" s="134" t="s">
        <v>131</v>
      </c>
    </row>
    <row r="601" customFormat="false" ht="11.25" hidden="false" customHeight="false" outlineLevel="0" collapsed="false">
      <c r="A601" s="178" t="s">
        <v>199</v>
      </c>
      <c r="B601" s="178" t="s">
        <v>200</v>
      </c>
      <c r="C601" s="128" t="n">
        <v>805</v>
      </c>
      <c r="D601" s="128" t="n">
        <v>670</v>
      </c>
      <c r="E601" s="134" t="s">
        <v>131</v>
      </c>
      <c r="F601" s="128" t="n">
        <v>827</v>
      </c>
      <c r="G601" s="128" t="n">
        <v>675</v>
      </c>
      <c r="H601" s="134" t="s">
        <v>131</v>
      </c>
    </row>
    <row r="602" customFormat="false" ht="22.5" hidden="false" customHeight="true" outlineLevel="0" collapsed="false">
      <c r="A602" s="179" t="s">
        <v>201</v>
      </c>
      <c r="B602" s="181" t="s">
        <v>202</v>
      </c>
      <c r="C602" s="128" t="n">
        <v>3007</v>
      </c>
      <c r="D602" s="128" t="n">
        <v>2402</v>
      </c>
      <c r="E602" s="134" t="s">
        <v>131</v>
      </c>
      <c r="F602" s="128" t="n">
        <v>3355</v>
      </c>
      <c r="G602" s="128" t="n">
        <v>2719</v>
      </c>
      <c r="H602" s="134" t="s">
        <v>131</v>
      </c>
    </row>
    <row r="603" customFormat="false" ht="11.25" hidden="false" customHeight="false" outlineLevel="0" collapsed="false">
      <c r="A603" s="178" t="s">
        <v>203</v>
      </c>
      <c r="B603" s="178" t="s">
        <v>204</v>
      </c>
      <c r="C603" s="128" t="n">
        <v>360</v>
      </c>
      <c r="D603" s="128" t="n">
        <v>299</v>
      </c>
      <c r="E603" s="134" t="s">
        <v>131</v>
      </c>
      <c r="F603" s="128" t="n">
        <v>361</v>
      </c>
      <c r="G603" s="128" t="n">
        <v>290</v>
      </c>
      <c r="H603" s="134" t="s">
        <v>131</v>
      </c>
    </row>
    <row r="604" customFormat="false" ht="11.25" hidden="false" customHeight="false" outlineLevel="0" collapsed="false">
      <c r="A604" s="178" t="s">
        <v>205</v>
      </c>
      <c r="B604" s="178" t="s">
        <v>206</v>
      </c>
      <c r="C604" s="128" t="n">
        <v>809</v>
      </c>
      <c r="D604" s="128" t="n">
        <v>502</v>
      </c>
      <c r="E604" s="134" t="s">
        <v>131</v>
      </c>
      <c r="F604" s="128" t="n">
        <v>981</v>
      </c>
      <c r="G604" s="128" t="n">
        <v>747</v>
      </c>
      <c r="H604" s="134" t="s">
        <v>131</v>
      </c>
    </row>
    <row r="605" customFormat="false" ht="11.25" hidden="false" customHeight="false" outlineLevel="0" collapsed="false">
      <c r="A605" s="178" t="s">
        <v>207</v>
      </c>
      <c r="B605" s="178" t="s">
        <v>208</v>
      </c>
      <c r="C605" s="128" t="n">
        <v>346</v>
      </c>
      <c r="D605" s="128" t="n">
        <v>286</v>
      </c>
      <c r="E605" s="134" t="s">
        <v>131</v>
      </c>
      <c r="F605" s="128" t="n">
        <v>321</v>
      </c>
      <c r="G605" s="128" t="n">
        <v>249</v>
      </c>
      <c r="H605" s="134" t="s">
        <v>131</v>
      </c>
    </row>
    <row r="606" customFormat="false" ht="22.5" hidden="false" customHeight="true" outlineLevel="0" collapsed="false">
      <c r="A606" s="179" t="s">
        <v>209</v>
      </c>
      <c r="B606" s="181" t="s">
        <v>210</v>
      </c>
      <c r="C606" s="128" t="n">
        <v>654</v>
      </c>
      <c r="D606" s="128" t="n">
        <v>532</v>
      </c>
      <c r="E606" s="134" t="s">
        <v>131</v>
      </c>
      <c r="F606" s="128" t="n">
        <v>701</v>
      </c>
      <c r="G606" s="128" t="n">
        <v>570</v>
      </c>
      <c r="H606" s="134" t="s">
        <v>131</v>
      </c>
    </row>
    <row r="607" customFormat="false" ht="11.25" hidden="false" customHeight="false" outlineLevel="0" collapsed="false">
      <c r="A607" s="178" t="s">
        <v>211</v>
      </c>
      <c r="B607" s="178" t="s">
        <v>212</v>
      </c>
      <c r="C607" s="128" t="n">
        <v>179</v>
      </c>
      <c r="D607" s="128" t="n">
        <v>141</v>
      </c>
      <c r="E607" s="134" t="s">
        <v>131</v>
      </c>
      <c r="F607" s="128" t="n">
        <v>163</v>
      </c>
      <c r="G607" s="128" t="n">
        <v>128</v>
      </c>
      <c r="H607" s="134" t="s">
        <v>131</v>
      </c>
    </row>
    <row r="608" customFormat="false" ht="22.5" hidden="false" customHeight="true" outlineLevel="0" collapsed="false">
      <c r="A608" s="179" t="s">
        <v>213</v>
      </c>
      <c r="B608" s="181" t="s">
        <v>214</v>
      </c>
      <c r="C608" s="128" t="n">
        <v>806</v>
      </c>
      <c r="D608" s="128" t="n">
        <v>671</v>
      </c>
      <c r="E608" s="134" t="s">
        <v>131</v>
      </c>
      <c r="F608" s="128" t="n">
        <v>616</v>
      </c>
      <c r="G608" s="128" t="n">
        <v>492</v>
      </c>
      <c r="H608" s="134" t="s">
        <v>131</v>
      </c>
    </row>
    <row r="609" customFormat="false" ht="11.25" hidden="false" customHeight="false" outlineLevel="0" collapsed="false">
      <c r="A609" s="178" t="s">
        <v>215</v>
      </c>
      <c r="B609" s="178" t="s">
        <v>216</v>
      </c>
      <c r="C609" s="128" t="n">
        <v>1016</v>
      </c>
      <c r="D609" s="128" t="n">
        <v>872</v>
      </c>
      <c r="E609" s="134" t="s">
        <v>131</v>
      </c>
      <c r="F609" s="128" t="n">
        <v>902</v>
      </c>
      <c r="G609" s="128" t="n">
        <v>756</v>
      </c>
      <c r="H609" s="134" t="s">
        <v>131</v>
      </c>
    </row>
    <row r="610" customFormat="false" ht="22.5" hidden="false" customHeight="true" outlineLevel="0" collapsed="false">
      <c r="A610" s="179" t="s">
        <v>217</v>
      </c>
      <c r="B610" s="181" t="s">
        <v>218</v>
      </c>
      <c r="C610" s="158" t="s">
        <v>175</v>
      </c>
      <c r="D610" s="158" t="s">
        <v>175</v>
      </c>
      <c r="E610" s="134" t="s">
        <v>131</v>
      </c>
      <c r="F610" s="158" t="s">
        <v>175</v>
      </c>
      <c r="G610" s="158" t="s">
        <v>175</v>
      </c>
      <c r="H610" s="134" t="s">
        <v>131</v>
      </c>
    </row>
    <row r="611" customFormat="false" ht="11.25" hidden="false" customHeight="false" outlineLevel="0" collapsed="false">
      <c r="A611" s="178" t="s">
        <v>219</v>
      </c>
      <c r="B611" s="178" t="s">
        <v>220</v>
      </c>
      <c r="C611" s="128" t="n">
        <v>173</v>
      </c>
      <c r="D611" s="128" t="n">
        <v>151</v>
      </c>
      <c r="E611" s="134" t="s">
        <v>131</v>
      </c>
      <c r="F611" s="128" t="n">
        <v>127</v>
      </c>
      <c r="G611" s="128" t="n">
        <v>103</v>
      </c>
      <c r="H611" s="134" t="s">
        <v>131</v>
      </c>
    </row>
    <row r="612" customFormat="false" ht="11.25" hidden="false" customHeight="false" outlineLevel="0" collapsed="false">
      <c r="A612" s="178" t="s">
        <v>221</v>
      </c>
      <c r="B612" s="178" t="s">
        <v>222</v>
      </c>
      <c r="C612" s="128" t="n">
        <v>231</v>
      </c>
      <c r="D612" s="128" t="n">
        <v>194</v>
      </c>
      <c r="E612" s="134" t="s">
        <v>131</v>
      </c>
      <c r="F612" s="128" t="n">
        <v>173</v>
      </c>
      <c r="G612" s="128" t="n">
        <v>144</v>
      </c>
      <c r="H612" s="134" t="s">
        <v>131</v>
      </c>
    </row>
    <row r="613" customFormat="false" ht="11.25" hidden="false" customHeight="false" outlineLevel="0" collapsed="false">
      <c r="A613" s="178" t="s">
        <v>223</v>
      </c>
      <c r="B613" s="178" t="s">
        <v>224</v>
      </c>
      <c r="C613" s="128" t="n">
        <v>286</v>
      </c>
      <c r="D613" s="128" t="n">
        <v>253</v>
      </c>
      <c r="E613" s="134" t="s">
        <v>131</v>
      </c>
      <c r="F613" s="128" t="n">
        <v>216</v>
      </c>
      <c r="G613" s="128" t="n">
        <v>171</v>
      </c>
      <c r="H613" s="134" t="s">
        <v>131</v>
      </c>
    </row>
    <row r="614" customFormat="false" ht="11.25" hidden="false" customHeight="false" outlineLevel="0" collapsed="false">
      <c r="A614" s="178" t="s">
        <v>225</v>
      </c>
      <c r="B614" s="178" t="s">
        <v>226</v>
      </c>
      <c r="C614" s="128" t="n">
        <v>1034</v>
      </c>
      <c r="D614" s="128" t="n">
        <v>893</v>
      </c>
      <c r="E614" s="134" t="s">
        <v>131</v>
      </c>
      <c r="F614" s="128" t="n">
        <v>797</v>
      </c>
      <c r="G614" s="128" t="n">
        <v>651</v>
      </c>
      <c r="H614" s="134" t="s">
        <v>131</v>
      </c>
    </row>
    <row r="615" customFormat="false" ht="15" hidden="false" customHeight="true" outlineLevel="0" collapsed="false">
      <c r="A615" s="178" t="s">
        <v>227</v>
      </c>
      <c r="B615" s="178" t="s">
        <v>148</v>
      </c>
      <c r="C615" s="128" t="n">
        <v>11347</v>
      </c>
      <c r="D615" s="128" t="n">
        <v>9376</v>
      </c>
      <c r="E615" s="134" t="s">
        <v>131</v>
      </c>
      <c r="F615" s="128" t="n">
        <v>10095</v>
      </c>
      <c r="G615" s="128" t="n">
        <v>8121</v>
      </c>
      <c r="H615" s="134" t="s">
        <v>131</v>
      </c>
    </row>
    <row r="616" customFormat="false" ht="18" hidden="false" customHeight="true" outlineLevel="0" collapsed="false">
      <c r="B616" s="182" t="s">
        <v>256</v>
      </c>
      <c r="C616" s="182"/>
      <c r="D616" s="182"/>
      <c r="E616" s="182"/>
      <c r="F616" s="182"/>
      <c r="G616" s="182"/>
      <c r="H616" s="182"/>
    </row>
    <row r="617" customFormat="false" ht="13.9" hidden="false" customHeight="true" outlineLevel="0" collapsed="false">
      <c r="A617" s="178" t="s">
        <v>189</v>
      </c>
      <c r="B617" s="178" t="s">
        <v>190</v>
      </c>
      <c r="C617" s="128" t="n">
        <v>428</v>
      </c>
      <c r="D617" s="128" t="n">
        <v>367</v>
      </c>
      <c r="E617" s="134" t="s">
        <v>131</v>
      </c>
      <c r="F617" s="128" t="n">
        <v>411</v>
      </c>
      <c r="G617" s="128" t="n">
        <v>345</v>
      </c>
      <c r="H617" s="134" t="s">
        <v>131</v>
      </c>
    </row>
    <row r="618" customFormat="false" ht="11.25" hidden="false" customHeight="false" outlineLevel="0" collapsed="false">
      <c r="A618" s="178" t="s">
        <v>191</v>
      </c>
      <c r="B618" s="178" t="s">
        <v>192</v>
      </c>
      <c r="C618" s="128" t="n">
        <v>17</v>
      </c>
      <c r="D618" s="128" t="n">
        <v>13</v>
      </c>
      <c r="E618" s="134" t="s">
        <v>131</v>
      </c>
      <c r="F618" s="128" t="n">
        <v>13</v>
      </c>
      <c r="G618" s="128" t="n">
        <v>8</v>
      </c>
      <c r="H618" s="134" t="s">
        <v>131</v>
      </c>
    </row>
    <row r="619" customFormat="false" ht="11.25" hidden="false" customHeight="false" outlineLevel="0" collapsed="false">
      <c r="A619" s="178" t="s">
        <v>193</v>
      </c>
      <c r="B619" s="178" t="s">
        <v>194</v>
      </c>
      <c r="C619" s="128" t="n">
        <v>2180</v>
      </c>
      <c r="D619" s="128" t="n">
        <v>1610</v>
      </c>
      <c r="E619" s="134" t="s">
        <v>131</v>
      </c>
      <c r="F619" s="128" t="n">
        <v>2092</v>
      </c>
      <c r="G619" s="128" t="n">
        <v>1545</v>
      </c>
      <c r="H619" s="134" t="s">
        <v>131</v>
      </c>
    </row>
    <row r="620" customFormat="false" ht="24.95" hidden="false" customHeight="true" outlineLevel="0" collapsed="false">
      <c r="A620" s="178" t="s">
        <v>195</v>
      </c>
      <c r="B620" s="178" t="s">
        <v>196</v>
      </c>
      <c r="C620" s="128" t="n">
        <v>2474</v>
      </c>
      <c r="D620" s="128" t="n">
        <v>2419</v>
      </c>
      <c r="E620" s="134" t="s">
        <v>131</v>
      </c>
      <c r="F620" s="128" t="n">
        <v>158</v>
      </c>
      <c r="G620" s="128" t="n">
        <v>118</v>
      </c>
      <c r="H620" s="134" t="s">
        <v>131</v>
      </c>
    </row>
    <row r="621" customFormat="false" ht="36.6" hidden="false" customHeight="true" outlineLevel="0" collapsed="false">
      <c r="A621" s="179" t="s">
        <v>197</v>
      </c>
      <c r="B621" s="180" t="s">
        <v>198</v>
      </c>
      <c r="C621" s="128" t="n">
        <v>99</v>
      </c>
      <c r="D621" s="128" t="n">
        <v>85</v>
      </c>
      <c r="E621" s="134" t="s">
        <v>131</v>
      </c>
      <c r="F621" s="128" t="n">
        <v>126</v>
      </c>
      <c r="G621" s="128" t="n">
        <v>92</v>
      </c>
      <c r="H621" s="134" t="s">
        <v>131</v>
      </c>
    </row>
    <row r="622" customFormat="false" ht="11.25" hidden="false" customHeight="false" outlineLevel="0" collapsed="false">
      <c r="A622" s="178" t="s">
        <v>199</v>
      </c>
      <c r="B622" s="178" t="s">
        <v>200</v>
      </c>
      <c r="C622" s="128" t="n">
        <v>8624</v>
      </c>
      <c r="D622" s="128" t="n">
        <v>7242</v>
      </c>
      <c r="E622" s="134" t="s">
        <v>131</v>
      </c>
      <c r="F622" s="128" t="n">
        <v>7814</v>
      </c>
      <c r="G622" s="128" t="n">
        <v>6502</v>
      </c>
      <c r="H622" s="134" t="s">
        <v>131</v>
      </c>
    </row>
    <row r="623" customFormat="false" ht="22.5" hidden="false" customHeight="true" outlineLevel="0" collapsed="false">
      <c r="A623" s="179" t="s">
        <v>201</v>
      </c>
      <c r="B623" s="181" t="s">
        <v>202</v>
      </c>
      <c r="C623" s="128" t="n">
        <v>16259</v>
      </c>
      <c r="D623" s="128" t="n">
        <v>13056</v>
      </c>
      <c r="E623" s="134" t="s">
        <v>131</v>
      </c>
      <c r="F623" s="128" t="n">
        <v>17514</v>
      </c>
      <c r="G623" s="128" t="n">
        <v>14114</v>
      </c>
      <c r="H623" s="134" t="s">
        <v>131</v>
      </c>
    </row>
    <row r="624" customFormat="false" ht="11.25" hidden="false" customHeight="false" outlineLevel="0" collapsed="false">
      <c r="A624" s="178" t="s">
        <v>203</v>
      </c>
      <c r="B624" s="178" t="s">
        <v>204</v>
      </c>
      <c r="C624" s="128" t="n">
        <v>2691</v>
      </c>
      <c r="D624" s="128" t="n">
        <v>2239</v>
      </c>
      <c r="E624" s="134" t="s">
        <v>131</v>
      </c>
      <c r="F624" s="128" t="n">
        <v>2853</v>
      </c>
      <c r="G624" s="128" t="n">
        <v>2373</v>
      </c>
      <c r="H624" s="134" t="s">
        <v>131</v>
      </c>
    </row>
    <row r="625" customFormat="false" ht="11.25" hidden="false" customHeight="false" outlineLevel="0" collapsed="false">
      <c r="A625" s="178" t="s">
        <v>205</v>
      </c>
      <c r="B625" s="178" t="s">
        <v>206</v>
      </c>
      <c r="C625" s="128" t="n">
        <v>4715</v>
      </c>
      <c r="D625" s="128" t="n">
        <v>3132</v>
      </c>
      <c r="E625" s="134" t="s">
        <v>131</v>
      </c>
      <c r="F625" s="128" t="n">
        <v>5075</v>
      </c>
      <c r="G625" s="128" t="n">
        <v>3813</v>
      </c>
      <c r="H625" s="134" t="s">
        <v>131</v>
      </c>
    </row>
    <row r="626" customFormat="false" ht="11.25" hidden="false" customHeight="false" outlineLevel="0" collapsed="false">
      <c r="A626" s="178" t="s">
        <v>207</v>
      </c>
      <c r="B626" s="178" t="s">
        <v>208</v>
      </c>
      <c r="C626" s="128" t="n">
        <v>3471</v>
      </c>
      <c r="D626" s="128" t="n">
        <v>2752</v>
      </c>
      <c r="E626" s="134" t="s">
        <v>131</v>
      </c>
      <c r="F626" s="128" t="n">
        <v>3082</v>
      </c>
      <c r="G626" s="128" t="n">
        <v>2317</v>
      </c>
      <c r="H626" s="134" t="s">
        <v>131</v>
      </c>
    </row>
    <row r="627" customFormat="false" ht="22.5" hidden="false" customHeight="true" outlineLevel="0" collapsed="false">
      <c r="A627" s="179" t="s">
        <v>209</v>
      </c>
      <c r="B627" s="181" t="s">
        <v>210</v>
      </c>
      <c r="C627" s="128" t="n">
        <v>3240</v>
      </c>
      <c r="D627" s="128" t="n">
        <v>2496</v>
      </c>
      <c r="E627" s="134" t="s">
        <v>131</v>
      </c>
      <c r="F627" s="128" t="n">
        <v>3258</v>
      </c>
      <c r="G627" s="128" t="n">
        <v>2508</v>
      </c>
      <c r="H627" s="134" t="s">
        <v>131</v>
      </c>
    </row>
    <row r="628" customFormat="false" ht="11.25" hidden="false" customHeight="false" outlineLevel="0" collapsed="false">
      <c r="A628" s="178" t="s">
        <v>211</v>
      </c>
      <c r="B628" s="178" t="s">
        <v>212</v>
      </c>
      <c r="C628" s="128" t="n">
        <v>1781</v>
      </c>
      <c r="D628" s="128" t="n">
        <v>1341</v>
      </c>
      <c r="E628" s="134" t="s">
        <v>131</v>
      </c>
      <c r="F628" s="128" t="n">
        <v>1389</v>
      </c>
      <c r="G628" s="128" t="n">
        <v>1002</v>
      </c>
      <c r="H628" s="134" t="s">
        <v>131</v>
      </c>
    </row>
    <row r="629" customFormat="false" ht="22.5" hidden="false" customHeight="true" outlineLevel="0" collapsed="false">
      <c r="A629" s="179" t="s">
        <v>213</v>
      </c>
      <c r="B629" s="181" t="s">
        <v>214</v>
      </c>
      <c r="C629" s="128" t="n">
        <v>7671</v>
      </c>
      <c r="D629" s="128" t="n">
        <v>6398</v>
      </c>
      <c r="E629" s="134" t="s">
        <v>131</v>
      </c>
      <c r="F629" s="128" t="n">
        <v>6094</v>
      </c>
      <c r="G629" s="128" t="n">
        <v>4874</v>
      </c>
      <c r="H629" s="134" t="s">
        <v>131</v>
      </c>
    </row>
    <row r="630" customFormat="false" ht="11.25" hidden="false" customHeight="false" outlineLevel="0" collapsed="false">
      <c r="A630" s="178" t="s">
        <v>215</v>
      </c>
      <c r="B630" s="178" t="s">
        <v>216</v>
      </c>
      <c r="C630" s="128" t="n">
        <v>10709</v>
      </c>
      <c r="D630" s="128" t="n">
        <v>9408</v>
      </c>
      <c r="E630" s="134" t="s">
        <v>131</v>
      </c>
      <c r="F630" s="128" t="n">
        <v>8369</v>
      </c>
      <c r="G630" s="128" t="n">
        <v>7102</v>
      </c>
      <c r="H630" s="134" t="s">
        <v>131</v>
      </c>
    </row>
    <row r="631" customFormat="false" ht="22.5" hidden="false" customHeight="true" outlineLevel="0" collapsed="false">
      <c r="A631" s="179" t="s">
        <v>217</v>
      </c>
      <c r="B631" s="181" t="s">
        <v>218</v>
      </c>
      <c r="C631" s="128" t="n">
        <v>1</v>
      </c>
      <c r="D631" s="128" t="n">
        <v>1</v>
      </c>
      <c r="E631" s="134" t="s">
        <v>131</v>
      </c>
      <c r="F631" s="158" t="s">
        <v>175</v>
      </c>
      <c r="G631" s="158" t="s">
        <v>175</v>
      </c>
      <c r="H631" s="134" t="s">
        <v>131</v>
      </c>
    </row>
    <row r="632" customFormat="false" ht="11.25" hidden="false" customHeight="false" outlineLevel="0" collapsed="false">
      <c r="A632" s="178" t="s">
        <v>219</v>
      </c>
      <c r="B632" s="178" t="s">
        <v>220</v>
      </c>
      <c r="C632" s="128" t="n">
        <v>984</v>
      </c>
      <c r="D632" s="128" t="n">
        <v>838</v>
      </c>
      <c r="E632" s="134" t="s">
        <v>131</v>
      </c>
      <c r="F632" s="128" t="n">
        <v>761</v>
      </c>
      <c r="G632" s="128" t="n">
        <v>592</v>
      </c>
      <c r="H632" s="134" t="s">
        <v>131</v>
      </c>
    </row>
    <row r="633" customFormat="false" ht="11.25" hidden="false" customHeight="false" outlineLevel="0" collapsed="false">
      <c r="A633" s="178" t="s">
        <v>221</v>
      </c>
      <c r="B633" s="178" t="s">
        <v>222</v>
      </c>
      <c r="C633" s="128" t="n">
        <v>1363</v>
      </c>
      <c r="D633" s="128" t="n">
        <v>1188</v>
      </c>
      <c r="E633" s="134" t="s">
        <v>131</v>
      </c>
      <c r="F633" s="128" t="n">
        <v>929</v>
      </c>
      <c r="G633" s="128" t="n">
        <v>776</v>
      </c>
      <c r="H633" s="134" t="s">
        <v>131</v>
      </c>
    </row>
    <row r="634" customFormat="false" ht="11.25" hidden="false" customHeight="false" outlineLevel="0" collapsed="false">
      <c r="A634" s="178" t="s">
        <v>223</v>
      </c>
      <c r="B634" s="178" t="s">
        <v>224</v>
      </c>
      <c r="C634" s="128" t="n">
        <v>1462</v>
      </c>
      <c r="D634" s="128" t="n">
        <v>1257</v>
      </c>
      <c r="E634" s="134" t="s">
        <v>131</v>
      </c>
      <c r="F634" s="128" t="n">
        <v>1174</v>
      </c>
      <c r="G634" s="128" t="n">
        <v>947</v>
      </c>
      <c r="H634" s="134" t="s">
        <v>131</v>
      </c>
    </row>
    <row r="635" customFormat="false" ht="11.25" hidden="false" customHeight="false" outlineLevel="0" collapsed="false">
      <c r="A635" s="178" t="s">
        <v>225</v>
      </c>
      <c r="B635" s="178" t="s">
        <v>226</v>
      </c>
      <c r="C635" s="128" t="n">
        <v>7769</v>
      </c>
      <c r="D635" s="128" t="n">
        <v>6933</v>
      </c>
      <c r="E635" s="134" t="s">
        <v>131</v>
      </c>
      <c r="F635" s="128" t="n">
        <v>6341</v>
      </c>
      <c r="G635" s="128" t="n">
        <v>5375</v>
      </c>
      <c r="H635" s="134" t="s">
        <v>131</v>
      </c>
    </row>
    <row r="636" customFormat="false" ht="15" hidden="false" customHeight="true" outlineLevel="0" collapsed="false">
      <c r="A636" s="178" t="s">
        <v>227</v>
      </c>
      <c r="B636" s="178" t="s">
        <v>148</v>
      </c>
      <c r="C636" s="128" t="n">
        <v>75938</v>
      </c>
      <c r="D636" s="128" t="n">
        <v>62775</v>
      </c>
      <c r="E636" s="134" t="s">
        <v>131</v>
      </c>
      <c r="F636" s="128" t="n">
        <v>67453</v>
      </c>
      <c r="G636" s="128" t="n">
        <v>54403</v>
      </c>
      <c r="H636" s="134" t="s">
        <v>131</v>
      </c>
    </row>
    <row r="637" customFormat="false" ht="326.25" hidden="false" customHeight="true" outlineLevel="0" collapsed="false">
      <c r="A637" s="183" t="s">
        <v>180</v>
      </c>
      <c r="B637" s="184"/>
      <c r="C637" s="185"/>
      <c r="D637" s="185"/>
      <c r="E637" s="186"/>
      <c r="F637" s="185"/>
      <c r="G637" s="185"/>
      <c r="H637" s="186"/>
    </row>
    <row r="638" customFormat="false" ht="13.5" hidden="false" customHeight="true" outlineLevel="0" collapsed="false">
      <c r="A638" s="187" t="s">
        <v>257</v>
      </c>
      <c r="B638" s="187"/>
      <c r="C638" s="187"/>
      <c r="D638" s="187"/>
      <c r="E638" s="187"/>
      <c r="F638" s="187"/>
      <c r="G638" s="187"/>
      <c r="H638" s="187"/>
    </row>
  </sheetData>
  <mergeCells count="42">
    <mergeCell ref="B1:D1"/>
    <mergeCell ref="A2:H2"/>
    <mergeCell ref="A3:H3"/>
    <mergeCell ref="A4:A6"/>
    <mergeCell ref="B4:B6"/>
    <mergeCell ref="C4:E4"/>
    <mergeCell ref="F4:H4"/>
    <mergeCell ref="C5:C6"/>
    <mergeCell ref="E5:E6"/>
    <mergeCell ref="F5:F6"/>
    <mergeCell ref="H5:H6"/>
    <mergeCell ref="B7:H7"/>
    <mergeCell ref="B28:H28"/>
    <mergeCell ref="B49:H49"/>
    <mergeCell ref="B70:H70"/>
    <mergeCell ref="B91:H91"/>
    <mergeCell ref="B112:H112"/>
    <mergeCell ref="B133:H133"/>
    <mergeCell ref="B154:H154"/>
    <mergeCell ref="B175:H175"/>
    <mergeCell ref="B196:H196"/>
    <mergeCell ref="B217:H217"/>
    <mergeCell ref="B238:H238"/>
    <mergeCell ref="B259:H259"/>
    <mergeCell ref="B280:H280"/>
    <mergeCell ref="B301:H301"/>
    <mergeCell ref="B322:H322"/>
    <mergeCell ref="B343:H343"/>
    <mergeCell ref="B364:H364"/>
    <mergeCell ref="B385:H385"/>
    <mergeCell ref="B406:H406"/>
    <mergeCell ref="B427:H427"/>
    <mergeCell ref="B448:H448"/>
    <mergeCell ref="B469:H469"/>
    <mergeCell ref="B490:H490"/>
    <mergeCell ref="B511:H511"/>
    <mergeCell ref="B532:H532"/>
    <mergeCell ref="B553:H553"/>
    <mergeCell ref="B574:H574"/>
    <mergeCell ref="B595:H595"/>
    <mergeCell ref="B616:H616"/>
    <mergeCell ref="A638:H638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  <rowBreaks count="12" manualBreakCount="12">
    <brk id="121" man="true" max="16383" min="0"/>
    <brk id="159" man="true" max="16383" min="0"/>
    <brk id="235" man="true" max="16383" min="0"/>
    <brk id="272" man="true" max="16383" min="0"/>
    <brk id="310" man="true" max="16383" min="0"/>
    <brk id="348" man="true" max="16383" min="0"/>
    <brk id="388" man="true" max="16383" min="0"/>
    <brk id="426" man="true" max="16383" min="0"/>
    <brk id="503" man="true" max="16383" min="0"/>
    <brk id="541" man="true" max="16383" min="0"/>
    <brk id="579" man="true" max="16383" min="0"/>
    <brk id="6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8" width="3.42"/>
    <col collapsed="false" customWidth="true" hidden="false" outlineLevel="0" max="2" min="2" style="188" width="22.13"/>
    <col collapsed="false" customWidth="true" hidden="false" outlineLevel="0" max="3" min="3" style="188" width="8.85"/>
    <col collapsed="false" customWidth="true" hidden="false" outlineLevel="0" max="4" min="4" style="188" width="7.42"/>
    <col collapsed="false" customWidth="true" hidden="false" outlineLevel="0" max="5" min="5" style="188" width="7.56"/>
    <col collapsed="false" customWidth="true" hidden="false" outlineLevel="0" max="6" min="6" style="188" width="9.7"/>
    <col collapsed="false" customWidth="true" hidden="false" outlineLevel="0" max="7" min="7" style="188" width="8.85"/>
    <col collapsed="false" customWidth="true" hidden="false" outlineLevel="0" max="8" min="8" style="188" width="7.42"/>
    <col collapsed="false" customWidth="true" hidden="false" outlineLevel="0" max="9" min="9" style="188" width="7.56"/>
    <col collapsed="false" customWidth="true" hidden="false" outlineLevel="0" max="10" min="10" style="188" width="9.7"/>
    <col collapsed="false" customWidth="false" hidden="false" outlineLevel="0" max="257" min="11" style="188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s="190" customFormat="true" ht="18" hidden="false" customHeight="true" outlineLevel="0" collapsed="false">
      <c r="A2" s="189" t="s">
        <v>258</v>
      </c>
      <c r="B2" s="189"/>
      <c r="C2" s="189"/>
      <c r="D2" s="189"/>
      <c r="E2" s="189"/>
      <c r="F2" s="189"/>
      <c r="G2" s="189"/>
      <c r="H2" s="189"/>
      <c r="I2" s="189"/>
      <c r="J2" s="189"/>
    </row>
    <row r="3" s="190" customFormat="true" ht="18" hidden="false" customHeight="true" outlineLevel="0" collapsed="false">
      <c r="A3" s="191" t="s">
        <v>259</v>
      </c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16.5" hidden="false" customHeight="true" outlineLevel="0" collapsed="false">
      <c r="A4" s="192" t="s">
        <v>260</v>
      </c>
      <c r="B4" s="193" t="s">
        <v>261</v>
      </c>
      <c r="C4" s="194" t="s">
        <v>116</v>
      </c>
      <c r="D4" s="194"/>
      <c r="E4" s="194"/>
      <c r="F4" s="194"/>
      <c r="G4" s="195" t="s">
        <v>117</v>
      </c>
      <c r="H4" s="195"/>
      <c r="I4" s="195"/>
      <c r="J4" s="195"/>
    </row>
    <row r="5" customFormat="false" ht="16.5" hidden="false" customHeight="true" outlineLevel="0" collapsed="false">
      <c r="A5" s="192"/>
      <c r="B5" s="193"/>
      <c r="C5" s="196" t="s">
        <v>119</v>
      </c>
      <c r="D5" s="197" t="s">
        <v>139</v>
      </c>
      <c r="E5" s="197"/>
      <c r="F5" s="198" t="s">
        <v>262</v>
      </c>
      <c r="G5" s="196" t="s">
        <v>119</v>
      </c>
      <c r="H5" s="194" t="s">
        <v>139</v>
      </c>
      <c r="I5" s="194"/>
      <c r="J5" s="176" t="s">
        <v>262</v>
      </c>
    </row>
    <row r="6" customFormat="false" ht="64.5" hidden="false" customHeight="true" outlineLevel="0" collapsed="false">
      <c r="A6" s="192"/>
      <c r="B6" s="193"/>
      <c r="C6" s="196"/>
      <c r="D6" s="196" t="s">
        <v>141</v>
      </c>
      <c r="E6" s="199" t="s">
        <v>263</v>
      </c>
      <c r="F6" s="198"/>
      <c r="G6" s="196"/>
      <c r="H6" s="196" t="s">
        <v>142</v>
      </c>
      <c r="I6" s="196" t="s">
        <v>263</v>
      </c>
      <c r="J6" s="176"/>
    </row>
    <row r="7" s="190" customFormat="true" ht="25.5" hidden="false" customHeight="true" outlineLevel="0" collapsed="false">
      <c r="A7" s="200" t="n">
        <v>1</v>
      </c>
      <c r="B7" s="201" t="s">
        <v>264</v>
      </c>
      <c r="C7" s="185" t="n">
        <v>1772</v>
      </c>
      <c r="D7" s="202" t="n">
        <v>1517</v>
      </c>
      <c r="E7" s="202" t="n">
        <v>10.7</v>
      </c>
      <c r="F7" s="203" t="n">
        <v>1.8</v>
      </c>
      <c r="G7" s="202" t="n">
        <v>1650</v>
      </c>
      <c r="H7" s="202" t="n">
        <v>1255</v>
      </c>
      <c r="I7" s="202" t="n">
        <v>8.9</v>
      </c>
      <c r="J7" s="203" t="n">
        <v>14</v>
      </c>
    </row>
    <row r="8" s="190" customFormat="true" ht="12.75" hidden="false" customHeight="true" outlineLevel="0" collapsed="false">
      <c r="A8" s="200" t="n">
        <v>2</v>
      </c>
      <c r="B8" s="201" t="s">
        <v>265</v>
      </c>
      <c r="C8" s="202" t="n">
        <v>13007</v>
      </c>
      <c r="D8" s="202" t="n">
        <v>11623</v>
      </c>
      <c r="E8" s="202" t="n">
        <v>17.8</v>
      </c>
      <c r="F8" s="203" t="n">
        <v>-1.6</v>
      </c>
      <c r="G8" s="202" t="n">
        <v>10545</v>
      </c>
      <c r="H8" s="202" t="n">
        <v>8901</v>
      </c>
      <c r="I8" s="202" t="n">
        <v>13.6</v>
      </c>
      <c r="J8" s="203" t="n">
        <v>10.4</v>
      </c>
    </row>
    <row r="9" s="190" customFormat="true" ht="12.75" hidden="false" customHeight="true" outlineLevel="0" collapsed="false">
      <c r="A9" s="200" t="n">
        <v>3</v>
      </c>
      <c r="B9" s="201" t="s">
        <v>266</v>
      </c>
      <c r="C9" s="202" t="n">
        <v>2903</v>
      </c>
      <c r="D9" s="185" t="n">
        <v>2558</v>
      </c>
      <c r="E9" s="202" t="n">
        <v>21.8</v>
      </c>
      <c r="F9" s="203" t="n">
        <v>14.5</v>
      </c>
      <c r="G9" s="202" t="n">
        <v>2425</v>
      </c>
      <c r="H9" s="202" t="n">
        <v>2130</v>
      </c>
      <c r="I9" s="202" t="n">
        <v>18.1</v>
      </c>
      <c r="J9" s="203" t="n">
        <v>11.5</v>
      </c>
    </row>
    <row r="10" s="190" customFormat="true" ht="12.75" hidden="false" customHeight="true" outlineLevel="0" collapsed="false">
      <c r="A10" s="200" t="n">
        <v>4</v>
      </c>
      <c r="B10" s="201" t="s">
        <v>267</v>
      </c>
      <c r="C10" s="202" t="n">
        <v>3860</v>
      </c>
      <c r="D10" s="202" t="n">
        <v>3155</v>
      </c>
      <c r="E10" s="202" t="n">
        <v>11.4</v>
      </c>
      <c r="F10" s="203" t="n">
        <v>-11.2</v>
      </c>
      <c r="G10" s="202" t="n">
        <v>3798</v>
      </c>
      <c r="H10" s="202" t="n">
        <v>3099</v>
      </c>
      <c r="I10" s="202" t="n">
        <v>11.2</v>
      </c>
      <c r="J10" s="203" t="n">
        <v>8.7</v>
      </c>
    </row>
    <row r="11" s="190" customFormat="true" ht="21" hidden="false" customHeight="true" outlineLevel="0" collapsed="false">
      <c r="A11" s="200" t="n">
        <v>5</v>
      </c>
      <c r="B11" s="201" t="s">
        <v>268</v>
      </c>
      <c r="C11" s="202" t="n">
        <v>3140</v>
      </c>
      <c r="D11" s="202" t="n">
        <v>2569</v>
      </c>
      <c r="E11" s="202" t="n">
        <v>9.7</v>
      </c>
      <c r="F11" s="203" t="n">
        <v>0.1</v>
      </c>
      <c r="G11" s="202" t="n">
        <v>2816</v>
      </c>
      <c r="H11" s="202" t="n">
        <v>2215</v>
      </c>
      <c r="I11" s="202" t="n">
        <v>8.4</v>
      </c>
      <c r="J11" s="203" t="n">
        <v>7.2</v>
      </c>
    </row>
    <row r="12" s="190" customFormat="true" ht="12.75" hidden="false" customHeight="true" outlineLevel="0" collapsed="false">
      <c r="A12" s="200" t="n">
        <v>6</v>
      </c>
      <c r="B12" s="201" t="s">
        <v>269</v>
      </c>
      <c r="C12" s="202" t="n">
        <v>3545</v>
      </c>
      <c r="D12" s="202" t="n">
        <v>2827</v>
      </c>
      <c r="E12" s="202" t="n">
        <v>9.8</v>
      </c>
      <c r="F12" s="203" t="n">
        <v>6.6</v>
      </c>
      <c r="G12" s="202" t="n">
        <v>3087</v>
      </c>
      <c r="H12" s="185" t="n">
        <v>2433</v>
      </c>
      <c r="I12" s="202" t="n">
        <v>8.4</v>
      </c>
      <c r="J12" s="203" t="n">
        <v>9.1</v>
      </c>
    </row>
    <row r="13" s="190" customFormat="true" ht="12.75" hidden="false" customHeight="true" outlineLevel="0" collapsed="false">
      <c r="A13" s="200" t="n">
        <v>7</v>
      </c>
      <c r="B13" s="201" t="s">
        <v>270</v>
      </c>
      <c r="C13" s="202" t="n">
        <v>3138</v>
      </c>
      <c r="D13" s="202" t="n">
        <v>2559</v>
      </c>
      <c r="E13" s="202" t="n">
        <v>10.1</v>
      </c>
      <c r="F13" s="186" t="n">
        <v>-2</v>
      </c>
      <c r="G13" s="202" t="n">
        <v>2832</v>
      </c>
      <c r="H13" s="202" t="n">
        <v>2235</v>
      </c>
      <c r="I13" s="202" t="n">
        <v>8.9</v>
      </c>
      <c r="J13" s="203" t="n">
        <v>1.5</v>
      </c>
    </row>
    <row r="14" s="190" customFormat="true" ht="12.75" hidden="false" customHeight="true" outlineLevel="0" collapsed="false">
      <c r="A14" s="200" t="n">
        <v>8</v>
      </c>
      <c r="B14" s="201" t="s">
        <v>271</v>
      </c>
      <c r="C14" s="202" t="n">
        <v>3020</v>
      </c>
      <c r="D14" s="202" t="n">
        <v>2279</v>
      </c>
      <c r="E14" s="202" t="n">
        <v>10.1</v>
      </c>
      <c r="F14" s="203" t="n">
        <v>-5.1</v>
      </c>
      <c r="G14" s="202" t="n">
        <v>2649</v>
      </c>
      <c r="H14" s="202" t="n">
        <v>1985</v>
      </c>
      <c r="I14" s="202" t="n">
        <v>8.8</v>
      </c>
      <c r="J14" s="203" t="n">
        <v>0.6</v>
      </c>
    </row>
    <row r="15" s="190" customFormat="true" ht="12.75" hidden="false" customHeight="true" outlineLevel="0" collapsed="false">
      <c r="A15" s="200" t="n">
        <v>9</v>
      </c>
      <c r="B15" s="201" t="s">
        <v>272</v>
      </c>
      <c r="C15" s="202" t="n">
        <v>5273</v>
      </c>
      <c r="D15" s="202" t="n">
        <v>4276</v>
      </c>
      <c r="E15" s="202" t="n">
        <v>10.5</v>
      </c>
      <c r="F15" s="203" t="n">
        <v>3.5</v>
      </c>
      <c r="G15" s="202" t="n">
        <v>4880</v>
      </c>
      <c r="H15" s="202" t="n">
        <v>3985</v>
      </c>
      <c r="I15" s="202" t="n">
        <v>9.7</v>
      </c>
      <c r="J15" s="203" t="n">
        <v>14.1</v>
      </c>
    </row>
    <row r="16" s="190" customFormat="true" ht="12.75" hidden="false" customHeight="true" outlineLevel="0" collapsed="false">
      <c r="A16" s="200" t="n">
        <v>10</v>
      </c>
      <c r="B16" s="201" t="s">
        <v>273</v>
      </c>
      <c r="C16" s="202" t="n">
        <v>2986</v>
      </c>
      <c r="D16" s="202" t="n">
        <v>2376</v>
      </c>
      <c r="E16" s="202" t="n">
        <v>10.6</v>
      </c>
      <c r="F16" s="203" t="n">
        <v>-3.2</v>
      </c>
      <c r="G16" s="202" t="n">
        <v>2714</v>
      </c>
      <c r="H16" s="202" t="n">
        <v>2198</v>
      </c>
      <c r="I16" s="202" t="n">
        <v>9.8</v>
      </c>
      <c r="J16" s="203" t="n">
        <v>4.2</v>
      </c>
    </row>
    <row r="17" s="190" customFormat="true" ht="12.75" hidden="false" customHeight="true" outlineLevel="0" collapsed="false">
      <c r="A17" s="200" t="n">
        <v>11</v>
      </c>
      <c r="B17" s="201" t="s">
        <v>274</v>
      </c>
      <c r="C17" s="202" t="n">
        <v>966</v>
      </c>
      <c r="D17" s="202" t="n">
        <v>795</v>
      </c>
      <c r="E17" s="202" t="n">
        <v>8</v>
      </c>
      <c r="F17" s="203" t="n">
        <v>-5.4</v>
      </c>
      <c r="G17" s="202" t="n">
        <v>905</v>
      </c>
      <c r="H17" s="202" t="n">
        <v>729</v>
      </c>
      <c r="I17" s="202" t="n">
        <v>7.3</v>
      </c>
      <c r="J17" s="203" t="n">
        <v>4.4</v>
      </c>
    </row>
    <row r="18" s="190" customFormat="true" ht="12.75" hidden="false" customHeight="true" outlineLevel="0" collapsed="false">
      <c r="A18" s="200" t="n">
        <v>12</v>
      </c>
      <c r="B18" s="201" t="s">
        <v>275</v>
      </c>
      <c r="C18" s="202" t="n">
        <v>4787</v>
      </c>
      <c r="D18" s="202" t="n">
        <v>3714</v>
      </c>
      <c r="E18" s="202" t="n">
        <v>11</v>
      </c>
      <c r="F18" s="203" t="n">
        <v>-6.4</v>
      </c>
      <c r="G18" s="202" t="n">
        <v>4510</v>
      </c>
      <c r="H18" s="202" t="n">
        <v>3524</v>
      </c>
      <c r="I18" s="202" t="n">
        <v>10.5</v>
      </c>
      <c r="J18" s="203" t="n">
        <v>1.7</v>
      </c>
    </row>
    <row r="19" s="190" customFormat="true" ht="12.75" hidden="false" customHeight="true" outlineLevel="0" collapsed="false">
      <c r="A19" s="200" t="n">
        <v>13</v>
      </c>
      <c r="B19" s="201" t="s">
        <v>276</v>
      </c>
      <c r="C19" s="202" t="n">
        <v>2193</v>
      </c>
      <c r="D19" s="202" t="n">
        <v>1758</v>
      </c>
      <c r="E19" s="202" t="n">
        <v>9.5</v>
      </c>
      <c r="F19" s="203" t="n">
        <v>-5.4</v>
      </c>
      <c r="G19" s="202" t="n">
        <v>1806</v>
      </c>
      <c r="H19" s="202" t="n">
        <v>1454</v>
      </c>
      <c r="I19" s="202" t="n">
        <v>7.9</v>
      </c>
      <c r="J19" s="203" t="n">
        <v>-1.4</v>
      </c>
    </row>
    <row r="20" s="190" customFormat="true" ht="12.75" hidden="false" customHeight="true" outlineLevel="0" collapsed="false">
      <c r="A20" s="200" t="n">
        <v>14</v>
      </c>
      <c r="B20" s="201" t="s">
        <v>277</v>
      </c>
      <c r="C20" s="202" t="n">
        <v>3542</v>
      </c>
      <c r="D20" s="202" t="n">
        <v>2811</v>
      </c>
      <c r="E20" s="202" t="n">
        <v>9.4</v>
      </c>
      <c r="F20" s="203" t="n">
        <v>-7.3</v>
      </c>
      <c r="G20" s="202" t="n">
        <v>3239</v>
      </c>
      <c r="H20" s="202" t="n">
        <v>2578</v>
      </c>
      <c r="I20" s="202" t="n">
        <v>8.6</v>
      </c>
      <c r="J20" s="203" t="n">
        <v>2.8</v>
      </c>
    </row>
    <row r="21" s="190" customFormat="true" ht="24" hidden="false" customHeight="true" outlineLevel="0" collapsed="false">
      <c r="A21" s="200" t="n">
        <v>15</v>
      </c>
      <c r="B21" s="204" t="s">
        <v>278</v>
      </c>
      <c r="C21" s="202" t="n">
        <v>54132</v>
      </c>
      <c r="D21" s="202" t="n">
        <v>44817</v>
      </c>
      <c r="E21" s="202" t="n">
        <v>11.9</v>
      </c>
      <c r="F21" s="203" t="n">
        <v>-1.8</v>
      </c>
      <c r="G21" s="202" t="n">
        <v>47856</v>
      </c>
      <c r="H21" s="202" t="n">
        <v>38721</v>
      </c>
      <c r="I21" s="202" t="n">
        <v>10.3</v>
      </c>
      <c r="J21" s="203" t="n">
        <v>7</v>
      </c>
    </row>
    <row r="22" s="190" customFormat="true" ht="21" hidden="false" customHeight="true" outlineLevel="0" collapsed="false">
      <c r="A22" s="200" t="n">
        <v>16</v>
      </c>
      <c r="B22" s="201" t="s">
        <v>279</v>
      </c>
      <c r="C22" s="202" t="n">
        <v>2671</v>
      </c>
      <c r="D22" s="202" t="n">
        <v>2096</v>
      </c>
      <c r="E22" s="202" t="n">
        <v>8.2</v>
      </c>
      <c r="F22" s="203" t="n">
        <v>-1</v>
      </c>
      <c r="G22" s="202" t="n">
        <v>2424</v>
      </c>
      <c r="H22" s="202" t="n">
        <v>1875</v>
      </c>
      <c r="I22" s="202" t="n">
        <v>7.3</v>
      </c>
      <c r="J22" s="203" t="n">
        <v>-1.4</v>
      </c>
    </row>
    <row r="23" s="190" customFormat="true" ht="12.75" hidden="false" customHeight="true" outlineLevel="0" collapsed="false">
      <c r="A23" s="200" t="n">
        <v>17</v>
      </c>
      <c r="B23" s="201" t="s">
        <v>280</v>
      </c>
      <c r="C23" s="202" t="n">
        <v>2353</v>
      </c>
      <c r="D23" s="202" t="n">
        <v>1819</v>
      </c>
      <c r="E23" s="202" t="n">
        <v>7</v>
      </c>
      <c r="F23" s="203" t="n">
        <v>-3</v>
      </c>
      <c r="G23" s="202" t="n">
        <v>2524</v>
      </c>
      <c r="H23" s="202" t="n">
        <v>1931</v>
      </c>
      <c r="I23" s="202" t="n">
        <v>7.4</v>
      </c>
      <c r="J23" s="203" t="n">
        <v>2.9</v>
      </c>
    </row>
    <row r="24" s="190" customFormat="true" ht="12.75" hidden="false" customHeight="true" outlineLevel="0" collapsed="false">
      <c r="A24" s="200" t="n">
        <v>18</v>
      </c>
      <c r="B24" s="201" t="s">
        <v>281</v>
      </c>
      <c r="C24" s="202" t="n">
        <v>1880</v>
      </c>
      <c r="D24" s="202" t="n">
        <v>1561</v>
      </c>
      <c r="E24" s="202" t="n">
        <v>8.9</v>
      </c>
      <c r="F24" s="203" t="n">
        <v>-7.6</v>
      </c>
      <c r="G24" s="202" t="n">
        <v>1826</v>
      </c>
      <c r="H24" s="202" t="n">
        <v>1500</v>
      </c>
      <c r="I24" s="202" t="n">
        <v>8.6</v>
      </c>
      <c r="J24" s="203" t="n">
        <v>-4.4</v>
      </c>
    </row>
    <row r="25" s="190" customFormat="true" ht="12.75" hidden="false" customHeight="true" outlineLevel="0" collapsed="false">
      <c r="A25" s="200" t="n">
        <v>19</v>
      </c>
      <c r="B25" s="201" t="s">
        <v>282</v>
      </c>
      <c r="C25" s="202" t="n">
        <v>2683</v>
      </c>
      <c r="D25" s="202" t="n">
        <v>2382</v>
      </c>
      <c r="E25" s="202" t="n">
        <v>9.4</v>
      </c>
      <c r="F25" s="203" t="n">
        <v>7.1</v>
      </c>
      <c r="G25" s="202" t="n">
        <v>1977</v>
      </c>
      <c r="H25" s="202" t="n">
        <v>1631</v>
      </c>
      <c r="I25" s="202" t="n">
        <v>6.4</v>
      </c>
      <c r="J25" s="203" t="n">
        <v>-12.2</v>
      </c>
    </row>
    <row r="26" s="190" customFormat="true" ht="12.75" hidden="false" customHeight="true" outlineLevel="0" collapsed="false">
      <c r="A26" s="200" t="n">
        <v>20</v>
      </c>
      <c r="B26" s="201" t="s">
        <v>283</v>
      </c>
      <c r="C26" s="202" t="n">
        <v>872</v>
      </c>
      <c r="D26" s="202" t="n">
        <v>724</v>
      </c>
      <c r="E26" s="202" t="n">
        <v>6.3</v>
      </c>
      <c r="F26" s="203" t="n">
        <v>-6</v>
      </c>
      <c r="G26" s="202" t="n">
        <v>751</v>
      </c>
      <c r="H26" s="202" t="n">
        <v>624</v>
      </c>
      <c r="I26" s="202" t="n">
        <v>5.4</v>
      </c>
      <c r="J26" s="203" t="n">
        <v>0.1</v>
      </c>
    </row>
    <row r="27" s="190" customFormat="true" ht="24" hidden="false" customHeight="true" outlineLevel="0" collapsed="false">
      <c r="A27" s="200" t="n">
        <v>21</v>
      </c>
      <c r="B27" s="204" t="s">
        <v>284</v>
      </c>
      <c r="C27" s="202" t="n">
        <v>10459</v>
      </c>
      <c r="D27" s="202" t="n">
        <v>8582</v>
      </c>
      <c r="E27" s="202" t="n">
        <v>8.1</v>
      </c>
      <c r="F27" s="203" t="n">
        <v>-1.3</v>
      </c>
      <c r="G27" s="202" t="n">
        <v>9502</v>
      </c>
      <c r="H27" s="202" t="n">
        <v>7561</v>
      </c>
      <c r="I27" s="202" t="n">
        <v>7.1</v>
      </c>
      <c r="J27" s="203" t="n">
        <v>-3.3</v>
      </c>
    </row>
    <row r="28" s="190" customFormat="true" ht="21" hidden="false" customHeight="true" outlineLevel="0" collapsed="false">
      <c r="A28" s="200" t="n">
        <v>22</v>
      </c>
      <c r="B28" s="201" t="s">
        <v>285</v>
      </c>
      <c r="C28" s="202" t="n">
        <v>2355</v>
      </c>
      <c r="D28" s="202" t="n">
        <v>1873</v>
      </c>
      <c r="E28" s="202" t="n">
        <v>9.7</v>
      </c>
      <c r="F28" s="203" t="n">
        <v>-9.4</v>
      </c>
      <c r="G28" s="202" t="n">
        <v>2327</v>
      </c>
      <c r="H28" s="202" t="n">
        <v>1800</v>
      </c>
      <c r="I28" s="202" t="n">
        <v>9.3</v>
      </c>
      <c r="J28" s="203" t="n">
        <v>1.4</v>
      </c>
    </row>
    <row r="29" s="190" customFormat="true" ht="21" hidden="false" customHeight="true" outlineLevel="0" collapsed="false">
      <c r="A29" s="200" t="n">
        <v>23</v>
      </c>
      <c r="B29" s="201" t="s">
        <v>286</v>
      </c>
      <c r="C29" s="202" t="n">
        <v>1967</v>
      </c>
      <c r="D29" s="202" t="n">
        <v>1556</v>
      </c>
      <c r="E29" s="202" t="n">
        <v>7.1</v>
      </c>
      <c r="F29" s="203" t="n">
        <v>-6.7</v>
      </c>
      <c r="G29" s="202" t="n">
        <v>1722</v>
      </c>
      <c r="H29" s="202" t="n">
        <v>1327</v>
      </c>
      <c r="I29" s="202" t="n">
        <v>6</v>
      </c>
      <c r="J29" s="203" t="n">
        <v>-2.2</v>
      </c>
    </row>
    <row r="30" s="190" customFormat="true" ht="12.75" hidden="false" customHeight="true" outlineLevel="0" collapsed="false">
      <c r="A30" s="200" t="n">
        <v>24</v>
      </c>
      <c r="B30" s="201" t="s">
        <v>287</v>
      </c>
      <c r="C30" s="202" t="n">
        <v>899</v>
      </c>
      <c r="D30" s="202" t="n">
        <v>734</v>
      </c>
      <c r="E30" s="202" t="n">
        <v>5.8</v>
      </c>
      <c r="F30" s="203" t="n">
        <v>-2.3</v>
      </c>
      <c r="G30" s="202" t="n">
        <v>819</v>
      </c>
      <c r="H30" s="202" t="n">
        <v>677</v>
      </c>
      <c r="I30" s="202" t="n">
        <v>5.4</v>
      </c>
      <c r="J30" s="203" t="n">
        <v>-1</v>
      </c>
    </row>
    <row r="31" s="190" customFormat="true" ht="12.75" hidden="false" customHeight="true" outlineLevel="0" collapsed="false">
      <c r="A31" s="200" t="n">
        <v>25</v>
      </c>
      <c r="B31" s="201" t="s">
        <v>288</v>
      </c>
      <c r="C31" s="202" t="n">
        <v>2163</v>
      </c>
      <c r="D31" s="202" t="n">
        <v>1815</v>
      </c>
      <c r="E31" s="202" t="n">
        <v>7.5</v>
      </c>
      <c r="F31" s="203" t="n">
        <v>-9.1</v>
      </c>
      <c r="G31" s="202" t="n">
        <v>1875</v>
      </c>
      <c r="H31" s="202" t="n">
        <v>1508</v>
      </c>
      <c r="I31" s="202" t="n">
        <v>6.2</v>
      </c>
      <c r="J31" s="203" t="n">
        <v>1.5</v>
      </c>
    </row>
    <row r="32" s="190" customFormat="true" ht="12.75" hidden="false" customHeight="true" outlineLevel="0" collapsed="false">
      <c r="A32" s="200" t="n">
        <v>26</v>
      </c>
      <c r="B32" s="201" t="s">
        <v>289</v>
      </c>
      <c r="C32" s="202" t="n">
        <v>1726</v>
      </c>
      <c r="D32" s="202" t="n">
        <v>1500</v>
      </c>
      <c r="E32" s="202" t="n">
        <v>8</v>
      </c>
      <c r="F32" s="203" t="n">
        <v>-0.3</v>
      </c>
      <c r="G32" s="202" t="n">
        <v>1334</v>
      </c>
      <c r="H32" s="202" t="n">
        <v>1107</v>
      </c>
      <c r="I32" s="202" t="n">
        <v>5.9</v>
      </c>
      <c r="J32" s="203" t="n">
        <v>3.8</v>
      </c>
    </row>
    <row r="33" s="190" customFormat="true" ht="12.75" hidden="false" customHeight="true" outlineLevel="0" collapsed="false">
      <c r="A33" s="200" t="n">
        <v>27</v>
      </c>
      <c r="B33" s="201" t="s">
        <v>290</v>
      </c>
      <c r="C33" s="202" t="n">
        <v>1345</v>
      </c>
      <c r="D33" s="202" t="n">
        <v>1125</v>
      </c>
      <c r="E33" s="202" t="n">
        <v>6.7</v>
      </c>
      <c r="F33" s="203" t="n">
        <v>-4.9</v>
      </c>
      <c r="G33" s="202" t="n">
        <v>1299</v>
      </c>
      <c r="H33" s="202" t="n">
        <v>1099</v>
      </c>
      <c r="I33" s="202" t="n">
        <v>6.6</v>
      </c>
      <c r="J33" s="203" t="n">
        <v>7</v>
      </c>
    </row>
    <row r="34" s="190" customFormat="true" ht="12.75" hidden="false" customHeight="true" outlineLevel="0" collapsed="false">
      <c r="A34" s="200" t="n">
        <v>28</v>
      </c>
      <c r="B34" s="201" t="s">
        <v>291</v>
      </c>
      <c r="C34" s="202" t="n">
        <v>892</v>
      </c>
      <c r="D34" s="202" t="n">
        <v>773</v>
      </c>
      <c r="E34" s="202" t="n">
        <v>7.1</v>
      </c>
      <c r="F34" s="203" t="n">
        <v>0.9</v>
      </c>
      <c r="G34" s="202" t="n">
        <v>719</v>
      </c>
      <c r="H34" s="202" t="n">
        <v>603</v>
      </c>
      <c r="I34" s="202" t="n">
        <v>5.6</v>
      </c>
      <c r="J34" s="203" t="n">
        <v>-5.9</v>
      </c>
    </row>
    <row r="35" s="190" customFormat="true" ht="24" hidden="false" customHeight="true" outlineLevel="0" collapsed="false">
      <c r="A35" s="200" t="n">
        <v>29</v>
      </c>
      <c r="B35" s="204" t="s">
        <v>292</v>
      </c>
      <c r="C35" s="202" t="n">
        <v>11347</v>
      </c>
      <c r="D35" s="202" t="n">
        <v>9376</v>
      </c>
      <c r="E35" s="202" t="n">
        <v>7.5</v>
      </c>
      <c r="F35" s="203" t="n">
        <v>-5.7</v>
      </c>
      <c r="G35" s="202" t="n">
        <v>10095</v>
      </c>
      <c r="H35" s="202" t="n">
        <v>8121</v>
      </c>
      <c r="I35" s="202" t="n">
        <v>6.5</v>
      </c>
      <c r="J35" s="203" t="n">
        <v>1</v>
      </c>
    </row>
    <row r="36" s="190" customFormat="true" ht="24" hidden="false" customHeight="true" outlineLevel="0" collapsed="false">
      <c r="A36" s="200" t="n">
        <v>30</v>
      </c>
      <c r="B36" s="204" t="s">
        <v>293</v>
      </c>
      <c r="C36" s="202" t="n">
        <v>75938</v>
      </c>
      <c r="D36" s="202" t="n">
        <v>62775</v>
      </c>
      <c r="E36" s="202" t="n">
        <v>10.3</v>
      </c>
      <c r="F36" s="203" t="n">
        <v>-2.4</v>
      </c>
      <c r="G36" s="202" t="n">
        <v>67453</v>
      </c>
      <c r="H36" s="202" t="n">
        <v>54403</v>
      </c>
      <c r="I36" s="202" t="n">
        <v>9</v>
      </c>
      <c r="J36" s="203" t="n">
        <v>4.5</v>
      </c>
    </row>
    <row r="37" s="190" customFormat="true" ht="38.25" hidden="false" customHeight="true" outlineLevel="0" collapsed="false">
      <c r="A37" s="200" t="n">
        <v>31</v>
      </c>
      <c r="B37" s="205" t="s">
        <v>294</v>
      </c>
      <c r="C37" s="202" t="n">
        <v>34851</v>
      </c>
      <c r="D37" s="202" t="n">
        <v>29151</v>
      </c>
      <c r="E37" s="202" t="n">
        <v>13</v>
      </c>
      <c r="F37" s="203" t="n">
        <v>-1.5</v>
      </c>
      <c r="G37" s="202" t="n">
        <v>30370</v>
      </c>
      <c r="H37" s="202" t="n">
        <v>24839</v>
      </c>
      <c r="I37" s="202" t="n">
        <v>11</v>
      </c>
      <c r="J37" s="203" t="n">
        <v>7</v>
      </c>
    </row>
    <row r="38" s="190" customFormat="true" ht="63" hidden="false" customHeight="true" outlineLevel="0" collapsed="false">
      <c r="A38" s="206" t="s">
        <v>180</v>
      </c>
      <c r="B38" s="207"/>
      <c r="C38" s="207"/>
      <c r="D38" s="207"/>
      <c r="E38" s="207"/>
      <c r="F38" s="207"/>
      <c r="G38" s="207"/>
      <c r="H38" s="207"/>
    </row>
    <row r="39" s="190" customFormat="true" ht="15" hidden="false" customHeight="true" outlineLevel="0" collapsed="false">
      <c r="A39" s="208" t="s">
        <v>295</v>
      </c>
      <c r="B39" s="208"/>
      <c r="C39" s="208"/>
      <c r="D39" s="208"/>
      <c r="E39" s="208"/>
      <c r="F39" s="208"/>
      <c r="G39" s="208"/>
      <c r="H39" s="208"/>
      <c r="I39" s="209"/>
      <c r="J39" s="209"/>
    </row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39:H3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0" width="6.56"/>
    <col collapsed="false" customWidth="true" hidden="false" outlineLevel="0" max="2" min="2" style="210" width="33.85"/>
    <col collapsed="false" customWidth="true" hidden="false" outlineLevel="0" max="3" min="3" style="210" width="6.56"/>
    <col collapsed="false" customWidth="true" hidden="false" outlineLevel="0" max="4" min="4" style="210" width="6.99"/>
    <col collapsed="false" customWidth="true" hidden="false" outlineLevel="0" max="5" min="5" style="210" width="6.7"/>
    <col collapsed="false" customWidth="true" hidden="false" outlineLevel="0" max="6" min="6" style="210" width="6.13"/>
    <col collapsed="false" customWidth="true" hidden="false" outlineLevel="0" max="7" min="7" style="210" width="5.85"/>
    <col collapsed="false" customWidth="true" hidden="false" outlineLevel="0" max="8" min="8" style="210" width="5.99"/>
    <col collapsed="false" customWidth="true" hidden="false" outlineLevel="0" max="10" min="9" style="210" width="6.99"/>
    <col collapsed="false" customWidth="false" hidden="false" outlineLevel="0" max="257" min="11" style="210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s="212" customFormat="true" ht="18" hidden="false" customHeight="true" outlineLevel="0" collapsed="false">
      <c r="A2" s="211" t="s">
        <v>296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6.5" hidden="false" customHeight="true" outlineLevel="0" collapsed="false">
      <c r="A3" s="213" t="s">
        <v>297</v>
      </c>
      <c r="B3" s="214" t="s">
        <v>298</v>
      </c>
      <c r="C3" s="215" t="s">
        <v>299</v>
      </c>
      <c r="D3" s="215"/>
      <c r="E3" s="215"/>
      <c r="F3" s="215"/>
      <c r="G3" s="215" t="s">
        <v>300</v>
      </c>
      <c r="H3" s="216" t="s">
        <v>301</v>
      </c>
      <c r="I3" s="216" t="s">
        <v>302</v>
      </c>
      <c r="J3" s="217" t="s">
        <v>139</v>
      </c>
    </row>
    <row r="4" customFormat="false" ht="16.5" hidden="false" customHeight="true" outlineLevel="0" collapsed="false">
      <c r="A4" s="213"/>
      <c r="B4" s="214"/>
      <c r="C4" s="216" t="s">
        <v>174</v>
      </c>
      <c r="D4" s="216"/>
      <c r="E4" s="216" t="s">
        <v>303</v>
      </c>
      <c r="F4" s="216" t="s">
        <v>304</v>
      </c>
      <c r="G4" s="215"/>
      <c r="H4" s="215"/>
      <c r="I4" s="215"/>
      <c r="J4" s="218" t="s">
        <v>305</v>
      </c>
    </row>
    <row r="5" customFormat="false" ht="78.75" hidden="false" customHeight="false" outlineLevel="0" collapsed="false">
      <c r="A5" s="213"/>
      <c r="B5" s="214"/>
      <c r="C5" s="216" t="s">
        <v>306</v>
      </c>
      <c r="D5" s="219" t="s">
        <v>305</v>
      </c>
      <c r="E5" s="216"/>
      <c r="F5" s="216"/>
      <c r="G5" s="215"/>
      <c r="H5" s="215"/>
      <c r="I5" s="215"/>
      <c r="J5" s="218"/>
    </row>
    <row r="6" s="221" customFormat="true" ht="25.5" hidden="false" customHeight="true" outlineLevel="0" collapsed="false">
      <c r="A6" s="220" t="s">
        <v>189</v>
      </c>
      <c r="B6" s="220" t="s">
        <v>190</v>
      </c>
      <c r="C6" s="185" t="n">
        <v>21</v>
      </c>
      <c r="D6" s="185" t="n">
        <v>5</v>
      </c>
      <c r="E6" s="185" t="n">
        <v>341</v>
      </c>
      <c r="F6" s="134" t="s">
        <v>175</v>
      </c>
      <c r="G6" s="185" t="n">
        <v>34</v>
      </c>
      <c r="H6" s="185" t="n">
        <v>27</v>
      </c>
      <c r="I6" s="185" t="n">
        <v>428</v>
      </c>
      <c r="J6" s="185" t="n">
        <v>6</v>
      </c>
      <c r="K6" s="134"/>
    </row>
    <row r="7" s="220" customFormat="true" ht="27" hidden="false" customHeight="true" outlineLevel="0" collapsed="false">
      <c r="A7" s="222" t="s">
        <v>191</v>
      </c>
      <c r="B7" s="223" t="s">
        <v>307</v>
      </c>
      <c r="C7" s="185" t="n">
        <v>5</v>
      </c>
      <c r="D7" s="185" t="n">
        <v>4</v>
      </c>
      <c r="E7" s="185" t="n">
        <v>3</v>
      </c>
      <c r="F7" s="185" t="n">
        <v>1</v>
      </c>
      <c r="G7" s="185" t="n">
        <v>1</v>
      </c>
      <c r="H7" s="185" t="n">
        <v>3</v>
      </c>
      <c r="I7" s="185" t="n">
        <v>17</v>
      </c>
      <c r="J7" s="185" t="n">
        <v>5</v>
      </c>
    </row>
    <row r="8" s="220" customFormat="true" ht="15.6" hidden="false" customHeight="true" outlineLevel="0" collapsed="false">
      <c r="A8" s="220" t="s">
        <v>193</v>
      </c>
      <c r="B8" s="220" t="s">
        <v>194</v>
      </c>
      <c r="C8" s="185" t="n">
        <v>314</v>
      </c>
      <c r="D8" s="185" t="n">
        <v>179</v>
      </c>
      <c r="E8" s="185" t="n">
        <v>1096</v>
      </c>
      <c r="F8" s="185" t="n">
        <v>21</v>
      </c>
      <c r="G8" s="185" t="n">
        <v>281</v>
      </c>
      <c r="H8" s="185" t="n">
        <v>289</v>
      </c>
      <c r="I8" s="185" t="n">
        <v>2180</v>
      </c>
      <c r="J8" s="185" t="n">
        <v>248</v>
      </c>
    </row>
    <row r="9" s="221" customFormat="true" ht="12.6" hidden="false" customHeight="true" outlineLevel="0" collapsed="false">
      <c r="A9" s="224" t="s">
        <v>308</v>
      </c>
      <c r="B9" s="225" t="s">
        <v>309</v>
      </c>
      <c r="C9" s="185" t="n">
        <v>32</v>
      </c>
      <c r="D9" s="185" t="n">
        <v>48</v>
      </c>
      <c r="E9" s="185" t="n">
        <v>87</v>
      </c>
      <c r="F9" s="185" t="n">
        <v>1</v>
      </c>
      <c r="G9" s="185" t="n">
        <v>12</v>
      </c>
      <c r="H9" s="185" t="n">
        <v>67</v>
      </c>
      <c r="I9" s="185" t="n">
        <v>247</v>
      </c>
      <c r="J9" s="185" t="n">
        <v>66</v>
      </c>
    </row>
    <row r="10" s="221" customFormat="true" ht="12.6" hidden="false" customHeight="true" outlineLevel="0" collapsed="false">
      <c r="A10" s="224" t="s">
        <v>310</v>
      </c>
      <c r="B10" s="225" t="s">
        <v>311</v>
      </c>
      <c r="C10" s="185" t="n">
        <v>3</v>
      </c>
      <c r="D10" s="185" t="n">
        <v>1</v>
      </c>
      <c r="E10" s="185" t="n">
        <v>6</v>
      </c>
      <c r="F10" s="134" t="s">
        <v>175</v>
      </c>
      <c r="G10" s="185" t="n">
        <v>1</v>
      </c>
      <c r="H10" s="185" t="n">
        <v>6</v>
      </c>
      <c r="I10" s="185" t="n">
        <v>17</v>
      </c>
      <c r="J10" s="185" t="n">
        <v>1</v>
      </c>
    </row>
    <row r="11" s="221" customFormat="true" ht="12.6" hidden="false" customHeight="true" outlineLevel="0" collapsed="false">
      <c r="A11" s="224" t="s">
        <v>312</v>
      </c>
      <c r="B11" s="225" t="s">
        <v>313</v>
      </c>
      <c r="C11" s="185" t="n">
        <v>7</v>
      </c>
      <c r="D11" s="185" t="n">
        <v>4</v>
      </c>
      <c r="E11" s="185" t="n">
        <v>51</v>
      </c>
      <c r="F11" s="134" t="s">
        <v>175</v>
      </c>
      <c r="G11" s="185" t="n">
        <v>7</v>
      </c>
      <c r="H11" s="185" t="n">
        <v>7</v>
      </c>
      <c r="I11" s="185" t="n">
        <v>76</v>
      </c>
      <c r="J11" s="185" t="n">
        <v>4</v>
      </c>
    </row>
    <row r="12" s="221" customFormat="true" ht="12.6" hidden="false" customHeight="true" outlineLevel="0" collapsed="false">
      <c r="A12" s="224" t="s">
        <v>314</v>
      </c>
      <c r="B12" s="225" t="s">
        <v>315</v>
      </c>
      <c r="C12" s="185" t="n">
        <v>7</v>
      </c>
      <c r="D12" s="185" t="n">
        <v>3</v>
      </c>
      <c r="E12" s="185" t="n">
        <v>64</v>
      </c>
      <c r="F12" s="134" t="s">
        <v>175</v>
      </c>
      <c r="G12" s="185" t="n">
        <v>15</v>
      </c>
      <c r="H12" s="185" t="n">
        <v>6</v>
      </c>
      <c r="I12" s="185" t="n">
        <v>95</v>
      </c>
      <c r="J12" s="185" t="n">
        <v>3</v>
      </c>
    </row>
    <row r="13" s="221" customFormat="true" ht="23.45" hidden="false" customHeight="true" outlineLevel="0" collapsed="false">
      <c r="A13" s="226" t="s">
        <v>316</v>
      </c>
      <c r="B13" s="227" t="s">
        <v>317</v>
      </c>
      <c r="C13" s="185" t="n">
        <v>16</v>
      </c>
      <c r="D13" s="185" t="n">
        <v>5</v>
      </c>
      <c r="E13" s="185" t="n">
        <v>44</v>
      </c>
      <c r="F13" s="134" t="s">
        <v>175</v>
      </c>
      <c r="G13" s="185" t="n">
        <v>18</v>
      </c>
      <c r="H13" s="185" t="n">
        <v>21</v>
      </c>
      <c r="I13" s="185" t="n">
        <v>104</v>
      </c>
      <c r="J13" s="185" t="n">
        <v>6</v>
      </c>
      <c r="K13" s="185"/>
    </row>
    <row r="14" s="221" customFormat="true" ht="36" hidden="false" customHeight="true" outlineLevel="0" collapsed="false">
      <c r="A14" s="226" t="s">
        <v>318</v>
      </c>
      <c r="B14" s="227" t="s">
        <v>319</v>
      </c>
      <c r="C14" s="185" t="n">
        <v>23</v>
      </c>
      <c r="D14" s="185" t="n">
        <v>9</v>
      </c>
      <c r="E14" s="185" t="n">
        <v>109</v>
      </c>
      <c r="F14" s="134" t="s">
        <v>175</v>
      </c>
      <c r="G14" s="185" t="n">
        <v>31</v>
      </c>
      <c r="H14" s="185" t="n">
        <v>22</v>
      </c>
      <c r="I14" s="185" t="n">
        <v>194</v>
      </c>
      <c r="J14" s="185" t="n">
        <v>13</v>
      </c>
      <c r="K14" s="185"/>
    </row>
    <row r="15" s="221" customFormat="true" ht="12.6" hidden="false" customHeight="true" outlineLevel="0" collapsed="false">
      <c r="A15" s="224" t="s">
        <v>320</v>
      </c>
      <c r="B15" s="225" t="s">
        <v>321</v>
      </c>
      <c r="C15" s="185" t="n">
        <v>54</v>
      </c>
      <c r="D15" s="185" t="n">
        <v>19</v>
      </c>
      <c r="E15" s="185" t="n">
        <v>272</v>
      </c>
      <c r="F15" s="185" t="n">
        <v>1</v>
      </c>
      <c r="G15" s="185" t="n">
        <v>59</v>
      </c>
      <c r="H15" s="185" t="n">
        <v>44</v>
      </c>
      <c r="I15" s="185" t="n">
        <v>449</v>
      </c>
      <c r="J15" s="185" t="n">
        <v>25</v>
      </c>
    </row>
    <row r="16" s="221" customFormat="true" ht="23.45" hidden="false" customHeight="true" outlineLevel="0" collapsed="false">
      <c r="A16" s="226" t="s">
        <v>322</v>
      </c>
      <c r="B16" s="227" t="s">
        <v>323</v>
      </c>
      <c r="C16" s="185" t="n">
        <v>32</v>
      </c>
      <c r="D16" s="185" t="n">
        <v>10</v>
      </c>
      <c r="E16" s="185" t="n">
        <v>51</v>
      </c>
      <c r="F16" s="185" t="n">
        <v>3</v>
      </c>
      <c r="G16" s="185" t="n">
        <v>24</v>
      </c>
      <c r="H16" s="185" t="n">
        <v>11</v>
      </c>
      <c r="I16" s="185" t="n">
        <v>131</v>
      </c>
      <c r="J16" s="185" t="n">
        <v>15</v>
      </c>
      <c r="K16" s="185"/>
    </row>
    <row r="17" s="221" customFormat="true" ht="12.6" hidden="false" customHeight="true" outlineLevel="0" collapsed="false">
      <c r="A17" s="224" t="s">
        <v>324</v>
      </c>
      <c r="B17" s="225" t="s">
        <v>325</v>
      </c>
      <c r="C17" s="185" t="n">
        <v>12</v>
      </c>
      <c r="D17" s="185" t="n">
        <v>6</v>
      </c>
      <c r="E17" s="185" t="n">
        <v>61</v>
      </c>
      <c r="F17" s="185" t="n">
        <v>1</v>
      </c>
      <c r="G17" s="185" t="n">
        <v>7</v>
      </c>
      <c r="H17" s="185" t="n">
        <v>2</v>
      </c>
      <c r="I17" s="185" t="n">
        <v>89</v>
      </c>
      <c r="J17" s="185" t="n">
        <v>8</v>
      </c>
    </row>
    <row r="18" s="221" customFormat="true" ht="12.6" hidden="false" customHeight="true" outlineLevel="0" collapsed="false">
      <c r="A18" s="224" t="s">
        <v>326</v>
      </c>
      <c r="B18" s="225" t="s">
        <v>327</v>
      </c>
      <c r="C18" s="185" t="n">
        <v>23</v>
      </c>
      <c r="D18" s="185" t="n">
        <v>19</v>
      </c>
      <c r="E18" s="185" t="n">
        <v>46</v>
      </c>
      <c r="F18" s="185" t="n">
        <v>4</v>
      </c>
      <c r="G18" s="185" t="n">
        <v>30</v>
      </c>
      <c r="H18" s="185" t="n">
        <v>20</v>
      </c>
      <c r="I18" s="185" t="n">
        <v>142</v>
      </c>
      <c r="J18" s="185" t="n">
        <v>29</v>
      </c>
    </row>
    <row r="19" s="221" customFormat="true" ht="23.25" hidden="false" customHeight="true" outlineLevel="0" collapsed="false">
      <c r="A19" s="226" t="s">
        <v>328</v>
      </c>
      <c r="B19" s="228" t="s">
        <v>329</v>
      </c>
      <c r="C19" s="185" t="n">
        <v>3</v>
      </c>
      <c r="D19" s="185" t="n">
        <v>1</v>
      </c>
      <c r="E19" s="185" t="n">
        <v>11</v>
      </c>
      <c r="F19" s="134" t="s">
        <v>175</v>
      </c>
      <c r="G19" s="185" t="n">
        <v>4</v>
      </c>
      <c r="H19" s="185" t="n">
        <v>6</v>
      </c>
      <c r="I19" s="185" t="n">
        <v>25</v>
      </c>
      <c r="J19" s="185" t="n">
        <v>2</v>
      </c>
    </row>
    <row r="20" s="221" customFormat="true" ht="12.6" hidden="false" customHeight="true" outlineLevel="0" collapsed="false">
      <c r="A20" s="224" t="s">
        <v>330</v>
      </c>
      <c r="B20" s="225" t="s">
        <v>331</v>
      </c>
      <c r="C20" s="185" t="n">
        <v>6</v>
      </c>
      <c r="D20" s="185" t="n">
        <v>3</v>
      </c>
      <c r="E20" s="185" t="n">
        <v>26</v>
      </c>
      <c r="F20" s="134" t="s">
        <v>175</v>
      </c>
      <c r="G20" s="185" t="n">
        <v>3</v>
      </c>
      <c r="H20" s="185" t="n">
        <v>6</v>
      </c>
      <c r="I20" s="185" t="n">
        <v>44</v>
      </c>
      <c r="J20" s="185" t="n">
        <v>4</v>
      </c>
    </row>
    <row r="21" s="220" customFormat="true" ht="15" hidden="false" customHeight="true" outlineLevel="0" collapsed="false">
      <c r="A21" s="220" t="s">
        <v>195</v>
      </c>
      <c r="B21" s="220" t="s">
        <v>196</v>
      </c>
      <c r="C21" s="185" t="n">
        <v>103</v>
      </c>
      <c r="D21" s="185" t="n">
        <v>7</v>
      </c>
      <c r="E21" s="185" t="n">
        <v>2307</v>
      </c>
      <c r="F21" s="185" t="n">
        <v>2</v>
      </c>
      <c r="G21" s="185" t="n">
        <v>25</v>
      </c>
      <c r="H21" s="185" t="n">
        <v>30</v>
      </c>
      <c r="I21" s="185" t="n">
        <v>2474</v>
      </c>
      <c r="J21" s="185" t="n">
        <v>10</v>
      </c>
    </row>
    <row r="22" s="220" customFormat="true" ht="39.75" hidden="false" customHeight="true" outlineLevel="0" collapsed="false">
      <c r="A22" s="222" t="s">
        <v>197</v>
      </c>
      <c r="B22" s="229" t="s">
        <v>332</v>
      </c>
      <c r="C22" s="185" t="n">
        <v>19</v>
      </c>
      <c r="D22" s="185" t="n">
        <v>9</v>
      </c>
      <c r="E22" s="185" t="n">
        <v>53</v>
      </c>
      <c r="F22" s="185" t="n">
        <v>4</v>
      </c>
      <c r="G22" s="185" t="n">
        <v>10</v>
      </c>
      <c r="H22" s="185" t="n">
        <v>4</v>
      </c>
      <c r="I22" s="185" t="n">
        <v>99</v>
      </c>
      <c r="J22" s="185" t="n">
        <v>13</v>
      </c>
    </row>
    <row r="23" s="220" customFormat="true" ht="15.6" hidden="false" customHeight="true" outlineLevel="0" collapsed="false">
      <c r="A23" s="220" t="s">
        <v>199</v>
      </c>
      <c r="B23" s="220" t="s">
        <v>200</v>
      </c>
      <c r="C23" s="185" t="n">
        <v>924</v>
      </c>
      <c r="D23" s="185" t="n">
        <v>166</v>
      </c>
      <c r="E23" s="185" t="n">
        <v>6140</v>
      </c>
      <c r="F23" s="185" t="n">
        <v>12</v>
      </c>
      <c r="G23" s="185" t="n">
        <v>963</v>
      </c>
      <c r="H23" s="185" t="n">
        <v>419</v>
      </c>
      <c r="I23" s="185" t="n">
        <v>8624</v>
      </c>
      <c r="J23" s="185" t="n">
        <v>193</v>
      </c>
    </row>
    <row r="24" s="221" customFormat="true" ht="12.6" hidden="false" customHeight="true" outlineLevel="0" collapsed="false">
      <c r="A24" s="224" t="s">
        <v>333</v>
      </c>
      <c r="B24" s="225" t="s">
        <v>334</v>
      </c>
      <c r="C24" s="185" t="n">
        <v>100</v>
      </c>
      <c r="D24" s="185" t="n">
        <v>23</v>
      </c>
      <c r="E24" s="185" t="n">
        <v>68</v>
      </c>
      <c r="F24" s="185" t="n">
        <v>4</v>
      </c>
      <c r="G24" s="185" t="n">
        <v>67</v>
      </c>
      <c r="H24" s="185" t="n">
        <v>19</v>
      </c>
      <c r="I24" s="185" t="n">
        <v>281</v>
      </c>
      <c r="J24" s="185" t="n">
        <v>27</v>
      </c>
    </row>
    <row r="25" s="221" customFormat="true" ht="12.6" hidden="false" customHeight="true" outlineLevel="0" collapsed="false">
      <c r="A25" s="224" t="s">
        <v>335</v>
      </c>
      <c r="B25" s="225" t="s">
        <v>336</v>
      </c>
      <c r="C25" s="185" t="n">
        <v>13</v>
      </c>
      <c r="D25" s="185" t="n">
        <v>8</v>
      </c>
      <c r="E25" s="185" t="n">
        <v>28</v>
      </c>
      <c r="F25" s="134" t="s">
        <v>175</v>
      </c>
      <c r="G25" s="185" t="n">
        <v>13</v>
      </c>
      <c r="H25" s="185" t="n">
        <v>4</v>
      </c>
      <c r="I25" s="185" t="n">
        <v>66</v>
      </c>
      <c r="J25" s="185" t="n">
        <v>10</v>
      </c>
    </row>
    <row r="26" s="221" customFormat="true" ht="23.45" hidden="false" customHeight="true" outlineLevel="0" collapsed="false">
      <c r="A26" s="226" t="s">
        <v>337</v>
      </c>
      <c r="B26" s="227" t="s">
        <v>338</v>
      </c>
      <c r="C26" s="185" t="n">
        <v>811</v>
      </c>
      <c r="D26" s="185" t="n">
        <v>135</v>
      </c>
      <c r="E26" s="185" t="n">
        <v>6044</v>
      </c>
      <c r="F26" s="185" t="n">
        <v>8</v>
      </c>
      <c r="G26" s="185" t="n">
        <v>883</v>
      </c>
      <c r="H26" s="185" t="n">
        <v>396</v>
      </c>
      <c r="I26" s="185" t="n">
        <v>8277</v>
      </c>
      <c r="J26" s="185" t="n">
        <v>156</v>
      </c>
      <c r="K26" s="185"/>
    </row>
    <row r="27" s="220" customFormat="true" ht="27.6" hidden="false" customHeight="true" outlineLevel="0" collapsed="false">
      <c r="A27" s="222" t="s">
        <v>201</v>
      </c>
      <c r="B27" s="229" t="s">
        <v>202</v>
      </c>
      <c r="C27" s="185" t="n">
        <v>1596</v>
      </c>
      <c r="D27" s="185" t="n">
        <v>1573</v>
      </c>
      <c r="E27" s="185" t="n">
        <v>9805</v>
      </c>
      <c r="F27" s="185" t="n">
        <v>82</v>
      </c>
      <c r="G27" s="185" t="n">
        <v>1616</v>
      </c>
      <c r="H27" s="185" t="n">
        <v>1587</v>
      </c>
      <c r="I27" s="185" t="n">
        <v>16259</v>
      </c>
      <c r="J27" s="185" t="n">
        <v>2042</v>
      </c>
    </row>
    <row r="28" s="221" customFormat="true" ht="23.25" hidden="false" customHeight="true" outlineLevel="0" collapsed="false">
      <c r="A28" s="226" t="n">
        <v>45</v>
      </c>
      <c r="B28" s="227" t="s">
        <v>339</v>
      </c>
      <c r="C28" s="185" t="n">
        <v>207</v>
      </c>
      <c r="D28" s="185" t="n">
        <v>131</v>
      </c>
      <c r="E28" s="185" t="n">
        <v>1384</v>
      </c>
      <c r="F28" s="185" t="n">
        <v>9</v>
      </c>
      <c r="G28" s="185" t="n">
        <v>258</v>
      </c>
      <c r="H28" s="185" t="n">
        <v>158</v>
      </c>
      <c r="I28" s="185" t="n">
        <v>2147</v>
      </c>
      <c r="J28" s="185" t="n">
        <v>160</v>
      </c>
      <c r="K28" s="185"/>
    </row>
    <row r="29" s="221" customFormat="true" ht="23.45" hidden="false" customHeight="true" outlineLevel="0" collapsed="false">
      <c r="A29" s="226" t="s">
        <v>340</v>
      </c>
      <c r="B29" s="227" t="s">
        <v>341</v>
      </c>
      <c r="C29" s="185" t="n">
        <v>593</v>
      </c>
      <c r="D29" s="185" t="n">
        <v>337</v>
      </c>
      <c r="E29" s="185" t="n">
        <v>2128</v>
      </c>
      <c r="F29" s="185" t="n">
        <v>39</v>
      </c>
      <c r="G29" s="185" t="n">
        <v>594</v>
      </c>
      <c r="H29" s="185" t="n">
        <v>253</v>
      </c>
      <c r="I29" s="185" t="n">
        <v>3944</v>
      </c>
      <c r="J29" s="185" t="n">
        <v>435</v>
      </c>
      <c r="K29" s="185"/>
    </row>
    <row r="30" s="221" customFormat="true" ht="12.6" hidden="false" customHeight="true" outlineLevel="0" collapsed="false">
      <c r="A30" s="224" t="n">
        <v>47</v>
      </c>
      <c r="B30" s="225" t="s">
        <v>342</v>
      </c>
      <c r="C30" s="185" t="n">
        <v>796</v>
      </c>
      <c r="D30" s="185" t="n">
        <v>1105</v>
      </c>
      <c r="E30" s="185" t="n">
        <v>6293</v>
      </c>
      <c r="F30" s="185" t="n">
        <v>34</v>
      </c>
      <c r="G30" s="185" t="n">
        <v>764</v>
      </c>
      <c r="H30" s="185" t="n">
        <v>1176</v>
      </c>
      <c r="I30" s="185" t="n">
        <v>10168</v>
      </c>
      <c r="J30" s="185" t="n">
        <v>1447</v>
      </c>
    </row>
    <row r="31" s="220" customFormat="true" ht="15.6" hidden="false" customHeight="true" outlineLevel="0" collapsed="false">
      <c r="A31" s="220" t="s">
        <v>203</v>
      </c>
      <c r="B31" s="220" t="s">
        <v>204</v>
      </c>
      <c r="C31" s="185" t="n">
        <v>284</v>
      </c>
      <c r="D31" s="185" t="n">
        <v>189</v>
      </c>
      <c r="E31" s="185" t="n">
        <v>1753</v>
      </c>
      <c r="F31" s="185" t="n">
        <v>13</v>
      </c>
      <c r="G31" s="185" t="n">
        <v>287</v>
      </c>
      <c r="H31" s="185" t="n">
        <v>165</v>
      </c>
      <c r="I31" s="185" t="n">
        <v>2691</v>
      </c>
      <c r="J31" s="185" t="n">
        <v>237</v>
      </c>
    </row>
    <row r="32" s="221" customFormat="true" ht="23.25" hidden="false" customHeight="true" outlineLevel="0" collapsed="false">
      <c r="A32" s="226" t="n">
        <v>49</v>
      </c>
      <c r="B32" s="228" t="s">
        <v>343</v>
      </c>
      <c r="C32" s="185" t="n">
        <v>166</v>
      </c>
      <c r="D32" s="185" t="n">
        <v>58</v>
      </c>
      <c r="E32" s="185" t="n">
        <v>847</v>
      </c>
      <c r="F32" s="185" t="n">
        <v>2</v>
      </c>
      <c r="G32" s="185" t="n">
        <v>135</v>
      </c>
      <c r="H32" s="185" t="n">
        <v>101</v>
      </c>
      <c r="I32" s="185" t="n">
        <v>1309</v>
      </c>
      <c r="J32" s="185" t="n">
        <v>72</v>
      </c>
    </row>
    <row r="33" s="221" customFormat="true" ht="12.6" hidden="false" customHeight="true" outlineLevel="0" collapsed="false">
      <c r="A33" s="224" t="s">
        <v>344</v>
      </c>
      <c r="B33" s="225" t="s">
        <v>345</v>
      </c>
      <c r="C33" s="185" t="n">
        <v>42</v>
      </c>
      <c r="D33" s="185" t="n">
        <v>39</v>
      </c>
      <c r="E33" s="185" t="n">
        <v>768</v>
      </c>
      <c r="F33" s="185" t="n">
        <v>2</v>
      </c>
      <c r="G33" s="185" t="n">
        <v>93</v>
      </c>
      <c r="H33" s="185" t="n">
        <v>20</v>
      </c>
      <c r="I33" s="185" t="n">
        <v>964</v>
      </c>
      <c r="J33" s="185" t="n">
        <v>47</v>
      </c>
    </row>
    <row r="34" s="220" customFormat="true" ht="27" hidden="false" customHeight="true" outlineLevel="0" collapsed="false">
      <c r="A34" s="222" t="s">
        <v>205</v>
      </c>
      <c r="B34" s="223" t="s">
        <v>346</v>
      </c>
      <c r="C34" s="185" t="n">
        <v>653</v>
      </c>
      <c r="D34" s="185" t="n">
        <v>273</v>
      </c>
      <c r="E34" s="185" t="n">
        <v>2198</v>
      </c>
      <c r="F34" s="185" t="n">
        <v>8</v>
      </c>
      <c r="G34" s="185" t="n">
        <v>66</v>
      </c>
      <c r="H34" s="185" t="n">
        <v>1517</v>
      </c>
      <c r="I34" s="185" t="n">
        <v>4715</v>
      </c>
      <c r="J34" s="185" t="n">
        <v>359</v>
      </c>
    </row>
    <row r="35" s="221" customFormat="true" ht="12.6" hidden="false" customHeight="true" outlineLevel="0" collapsed="false">
      <c r="A35" s="224" t="n">
        <v>55</v>
      </c>
      <c r="B35" s="225" t="s">
        <v>347</v>
      </c>
      <c r="C35" s="185" t="n">
        <v>46</v>
      </c>
      <c r="D35" s="185" t="n">
        <v>21</v>
      </c>
      <c r="E35" s="185" t="n">
        <v>155</v>
      </c>
      <c r="F35" s="134"/>
      <c r="G35" s="185" t="n">
        <v>8</v>
      </c>
      <c r="H35" s="185" t="n">
        <v>101</v>
      </c>
      <c r="I35" s="185" t="n">
        <v>331</v>
      </c>
      <c r="J35" s="185" t="n">
        <v>32</v>
      </c>
    </row>
    <row r="36" s="221" customFormat="true" ht="12.6" hidden="false" customHeight="true" outlineLevel="0" collapsed="false">
      <c r="A36" s="224" t="n">
        <v>56</v>
      </c>
      <c r="B36" s="225" t="s">
        <v>348</v>
      </c>
      <c r="C36" s="185" t="n">
        <v>607</v>
      </c>
      <c r="D36" s="185" t="n">
        <v>252</v>
      </c>
      <c r="E36" s="185" t="n">
        <v>2043</v>
      </c>
      <c r="F36" s="185" t="n">
        <v>8</v>
      </c>
      <c r="G36" s="185" t="n">
        <v>58</v>
      </c>
      <c r="H36" s="185" t="n">
        <v>1416</v>
      </c>
      <c r="I36" s="185" t="n">
        <v>4384</v>
      </c>
      <c r="J36" s="185" t="n">
        <v>327</v>
      </c>
    </row>
    <row r="37" s="220" customFormat="true" ht="25.5" hidden="false" customHeight="true" outlineLevel="0" collapsed="false">
      <c r="A37" s="220" t="s">
        <v>207</v>
      </c>
      <c r="B37" s="220" t="s">
        <v>208</v>
      </c>
      <c r="C37" s="185" t="n">
        <v>350</v>
      </c>
      <c r="D37" s="185" t="n">
        <v>184</v>
      </c>
      <c r="E37" s="185" t="n">
        <v>2191</v>
      </c>
      <c r="F37" s="185" t="n">
        <v>27</v>
      </c>
      <c r="G37" s="185" t="n">
        <v>579</v>
      </c>
      <c r="H37" s="185" t="n">
        <v>140</v>
      </c>
      <c r="I37" s="185" t="n">
        <v>3471</v>
      </c>
      <c r="J37" s="185" t="n">
        <v>242</v>
      </c>
    </row>
    <row r="38" s="221" customFormat="true" ht="12.6" hidden="false" customHeight="true" outlineLevel="0" collapsed="false">
      <c r="A38" s="224" t="n">
        <v>58</v>
      </c>
      <c r="B38" s="225" t="s">
        <v>349</v>
      </c>
      <c r="C38" s="185" t="n">
        <v>33</v>
      </c>
      <c r="D38" s="185" t="n">
        <v>13</v>
      </c>
      <c r="E38" s="185" t="n">
        <v>143</v>
      </c>
      <c r="F38" s="185" t="n">
        <v>2</v>
      </c>
      <c r="G38" s="185" t="n">
        <v>51</v>
      </c>
      <c r="H38" s="185" t="n">
        <v>9</v>
      </c>
      <c r="I38" s="185" t="n">
        <v>251</v>
      </c>
      <c r="J38" s="185" t="n">
        <v>17</v>
      </c>
    </row>
    <row r="39" s="221" customFormat="true" ht="12.6" hidden="false" customHeight="true" outlineLevel="0" collapsed="false">
      <c r="A39" s="224" t="n">
        <v>61</v>
      </c>
      <c r="B39" s="225" t="s">
        <v>350</v>
      </c>
      <c r="C39" s="185" t="n">
        <v>29</v>
      </c>
      <c r="D39" s="185" t="n">
        <v>29</v>
      </c>
      <c r="E39" s="185" t="n">
        <v>192</v>
      </c>
      <c r="F39" s="185" t="n">
        <v>6</v>
      </c>
      <c r="G39" s="185" t="n">
        <v>22</v>
      </c>
      <c r="H39" s="185" t="n">
        <v>58</v>
      </c>
      <c r="I39" s="185" t="n">
        <v>336</v>
      </c>
      <c r="J39" s="185" t="n">
        <v>46</v>
      </c>
    </row>
    <row r="40" s="221" customFormat="true" ht="23.25" hidden="false" customHeight="true" outlineLevel="0" collapsed="false">
      <c r="A40" s="226" t="n">
        <v>62</v>
      </c>
      <c r="B40" s="228" t="s">
        <v>351</v>
      </c>
      <c r="C40" s="185" t="n">
        <v>239</v>
      </c>
      <c r="D40" s="185" t="n">
        <v>121</v>
      </c>
      <c r="E40" s="185" t="n">
        <v>1532</v>
      </c>
      <c r="F40" s="185" t="n">
        <v>16</v>
      </c>
      <c r="G40" s="185" t="n">
        <v>426</v>
      </c>
      <c r="H40" s="185" t="n">
        <v>54</v>
      </c>
      <c r="I40" s="185" t="n">
        <v>2388</v>
      </c>
      <c r="J40" s="185" t="n">
        <v>150</v>
      </c>
    </row>
    <row r="41" s="221" customFormat="true" ht="12" hidden="false" customHeight="true" outlineLevel="0" collapsed="false">
      <c r="A41" s="224" t="s">
        <v>352</v>
      </c>
      <c r="B41" s="225" t="s">
        <v>353</v>
      </c>
      <c r="C41" s="185" t="n">
        <v>27</v>
      </c>
      <c r="D41" s="185" t="n">
        <v>12</v>
      </c>
      <c r="E41" s="185" t="n">
        <v>194</v>
      </c>
      <c r="F41" s="185" t="n">
        <v>3</v>
      </c>
      <c r="G41" s="185" t="n">
        <v>48</v>
      </c>
      <c r="H41" s="185" t="n">
        <v>11</v>
      </c>
      <c r="I41" s="185" t="n">
        <v>295</v>
      </c>
      <c r="J41" s="185" t="n">
        <v>18</v>
      </c>
    </row>
    <row r="42" s="220" customFormat="true" ht="27" hidden="false" customHeight="true" outlineLevel="0" collapsed="false">
      <c r="A42" s="222" t="s">
        <v>209</v>
      </c>
      <c r="B42" s="229" t="s">
        <v>354</v>
      </c>
      <c r="C42" s="185" t="n">
        <v>386</v>
      </c>
      <c r="D42" s="185" t="n">
        <v>178</v>
      </c>
      <c r="E42" s="185" t="n">
        <v>1914</v>
      </c>
      <c r="F42" s="185" t="n">
        <v>18</v>
      </c>
      <c r="G42" s="185" t="n">
        <v>681</v>
      </c>
      <c r="H42" s="185" t="n">
        <v>63</v>
      </c>
      <c r="I42" s="185" t="n">
        <v>3240</v>
      </c>
      <c r="J42" s="185" t="n">
        <v>206</v>
      </c>
    </row>
    <row r="43" s="221" customFormat="true" ht="27" hidden="false" customHeight="true" outlineLevel="0" collapsed="false">
      <c r="A43" s="226" t="s">
        <v>355</v>
      </c>
      <c r="B43" s="227" t="s">
        <v>356</v>
      </c>
      <c r="C43" s="185" t="n">
        <v>121</v>
      </c>
      <c r="D43" s="185" t="n">
        <v>101</v>
      </c>
      <c r="E43" s="185" t="n">
        <v>1836</v>
      </c>
      <c r="F43" s="185" t="n">
        <v>4</v>
      </c>
      <c r="G43" s="185" t="n">
        <v>542</v>
      </c>
      <c r="H43" s="185" t="n">
        <v>44</v>
      </c>
      <c r="I43" s="185" t="n">
        <v>2648</v>
      </c>
      <c r="J43" s="185" t="n">
        <v>110</v>
      </c>
      <c r="K43" s="185"/>
    </row>
    <row r="44" s="220" customFormat="true" ht="15.6" hidden="false" customHeight="true" outlineLevel="0" collapsed="false">
      <c r="A44" s="220" t="s">
        <v>211</v>
      </c>
      <c r="B44" s="220" t="s">
        <v>212</v>
      </c>
      <c r="C44" s="185" t="n">
        <v>493</v>
      </c>
      <c r="D44" s="185" t="n">
        <v>72</v>
      </c>
      <c r="E44" s="185" t="n">
        <v>765</v>
      </c>
      <c r="F44" s="185" t="n">
        <v>11</v>
      </c>
      <c r="G44" s="185" t="n">
        <v>329</v>
      </c>
      <c r="H44" s="185" t="n">
        <v>111</v>
      </c>
      <c r="I44" s="185" t="n">
        <v>1781</v>
      </c>
      <c r="J44" s="185" t="n">
        <v>86</v>
      </c>
    </row>
    <row r="45" s="220" customFormat="true" ht="39.75" hidden="false" customHeight="true" outlineLevel="0" collapsed="false">
      <c r="A45" s="222" t="s">
        <v>213</v>
      </c>
      <c r="B45" s="229" t="s">
        <v>357</v>
      </c>
      <c r="C45" s="185" t="n">
        <v>1014</v>
      </c>
      <c r="D45" s="185" t="n">
        <v>329</v>
      </c>
      <c r="E45" s="185" t="n">
        <v>5027</v>
      </c>
      <c r="F45" s="185" t="n">
        <v>28</v>
      </c>
      <c r="G45" s="185" t="n">
        <v>1086</v>
      </c>
      <c r="H45" s="185" t="n">
        <v>187</v>
      </c>
      <c r="I45" s="185" t="n">
        <v>7671</v>
      </c>
      <c r="J45" s="185" t="n">
        <v>387</v>
      </c>
    </row>
    <row r="46" s="221" customFormat="true" ht="23.45" hidden="false" customHeight="true" outlineLevel="0" collapsed="false">
      <c r="A46" s="226" t="n">
        <v>70</v>
      </c>
      <c r="B46" s="227" t="s">
        <v>358</v>
      </c>
      <c r="C46" s="185" t="n">
        <v>572</v>
      </c>
      <c r="D46" s="185" t="n">
        <v>139</v>
      </c>
      <c r="E46" s="185" t="n">
        <v>994</v>
      </c>
      <c r="F46" s="185" t="n">
        <v>10</v>
      </c>
      <c r="G46" s="185" t="n">
        <v>417</v>
      </c>
      <c r="H46" s="185" t="n">
        <v>74</v>
      </c>
      <c r="I46" s="185" t="n">
        <v>2206</v>
      </c>
      <c r="J46" s="185" t="n">
        <v>163</v>
      </c>
      <c r="K46" s="185"/>
    </row>
    <row r="47" s="221" customFormat="true" ht="12.6" hidden="false" customHeight="true" outlineLevel="0" collapsed="false">
      <c r="A47" s="224" t="s">
        <v>359</v>
      </c>
      <c r="B47" s="225" t="s">
        <v>360</v>
      </c>
      <c r="C47" s="185" t="n">
        <v>110</v>
      </c>
      <c r="D47" s="185" t="n">
        <v>44</v>
      </c>
      <c r="E47" s="185" t="n">
        <v>2594</v>
      </c>
      <c r="F47" s="185" t="n">
        <v>2</v>
      </c>
      <c r="G47" s="185" t="n">
        <v>303</v>
      </c>
      <c r="H47" s="185" t="n">
        <v>41</v>
      </c>
      <c r="I47" s="185" t="n">
        <v>3094</v>
      </c>
      <c r="J47" s="185" t="n">
        <v>50</v>
      </c>
    </row>
    <row r="48" s="220" customFormat="true" ht="27" hidden="false" customHeight="true" outlineLevel="0" collapsed="false">
      <c r="A48" s="222" t="s">
        <v>215</v>
      </c>
      <c r="B48" s="223" t="s">
        <v>361</v>
      </c>
      <c r="C48" s="185" t="n">
        <v>729</v>
      </c>
      <c r="D48" s="185" t="n">
        <v>409</v>
      </c>
      <c r="E48" s="185" t="n">
        <v>8246</v>
      </c>
      <c r="F48" s="185" t="n">
        <v>24</v>
      </c>
      <c r="G48" s="185" t="n">
        <v>1058</v>
      </c>
      <c r="H48" s="185" t="n">
        <v>243</v>
      </c>
      <c r="I48" s="185" t="n">
        <v>10709</v>
      </c>
      <c r="J48" s="185" t="n">
        <v>480</v>
      </c>
    </row>
    <row r="49" s="221" customFormat="true" ht="16.15" hidden="false" customHeight="true" outlineLevel="0" collapsed="false">
      <c r="A49" s="224" t="s">
        <v>362</v>
      </c>
      <c r="B49" s="225" t="s">
        <v>363</v>
      </c>
      <c r="C49" s="185" t="n">
        <v>66</v>
      </c>
      <c r="D49" s="185" t="n">
        <v>51</v>
      </c>
      <c r="E49" s="185" t="n">
        <v>196</v>
      </c>
      <c r="F49" s="185" t="n">
        <v>2</v>
      </c>
      <c r="G49" s="185" t="n">
        <v>36</v>
      </c>
      <c r="H49" s="185" t="n">
        <v>37</v>
      </c>
      <c r="I49" s="185" t="n">
        <v>388</v>
      </c>
      <c r="J49" s="185" t="n">
        <v>60</v>
      </c>
    </row>
    <row r="50" s="221" customFormat="true" ht="12.6" hidden="false" customHeight="true" outlineLevel="0" collapsed="false">
      <c r="A50" s="224" t="s">
        <v>364</v>
      </c>
      <c r="B50" s="225" t="s">
        <v>365</v>
      </c>
      <c r="C50" s="185" t="n">
        <v>29</v>
      </c>
      <c r="D50" s="185" t="n">
        <v>102</v>
      </c>
      <c r="E50" s="185" t="n">
        <v>119</v>
      </c>
      <c r="F50" s="185" t="n">
        <v>6</v>
      </c>
      <c r="G50" s="185" t="n">
        <v>27</v>
      </c>
      <c r="H50" s="185" t="n">
        <v>12</v>
      </c>
      <c r="I50" s="185" t="n">
        <v>295</v>
      </c>
      <c r="J50" s="185" t="n">
        <v>115</v>
      </c>
    </row>
    <row r="51" s="221" customFormat="true" ht="23.45" hidden="false" customHeight="true" outlineLevel="0" collapsed="false">
      <c r="A51" s="226" t="n">
        <v>79</v>
      </c>
      <c r="B51" s="227" t="s">
        <v>366</v>
      </c>
      <c r="C51" s="185" t="n">
        <v>48</v>
      </c>
      <c r="D51" s="185" t="n">
        <v>35</v>
      </c>
      <c r="E51" s="185" t="n">
        <v>238</v>
      </c>
      <c r="F51" s="185" t="n">
        <v>3</v>
      </c>
      <c r="G51" s="185" t="n">
        <v>45</v>
      </c>
      <c r="H51" s="185" t="n">
        <v>46</v>
      </c>
      <c r="I51" s="185" t="n">
        <v>415</v>
      </c>
      <c r="J51" s="185" t="n">
        <v>49</v>
      </c>
      <c r="K51" s="185"/>
    </row>
    <row r="52" s="221" customFormat="true" ht="23.25" hidden="false" customHeight="true" outlineLevel="0" collapsed="false">
      <c r="A52" s="226" t="n">
        <v>81</v>
      </c>
      <c r="B52" s="228" t="s">
        <v>367</v>
      </c>
      <c r="C52" s="185" t="n">
        <v>225</v>
      </c>
      <c r="D52" s="185" t="n">
        <v>54</v>
      </c>
      <c r="E52" s="185" t="n">
        <v>4393</v>
      </c>
      <c r="F52" s="185" t="n">
        <v>6</v>
      </c>
      <c r="G52" s="185" t="n">
        <v>430</v>
      </c>
      <c r="H52" s="185" t="n">
        <v>83</v>
      </c>
      <c r="I52" s="185" t="n">
        <v>5191</v>
      </c>
      <c r="J52" s="185" t="n">
        <v>68</v>
      </c>
    </row>
    <row r="53" s="220" customFormat="true" ht="15.6" hidden="false" customHeight="true" outlineLevel="0" collapsed="false">
      <c r="A53" s="220" t="s">
        <v>219</v>
      </c>
      <c r="B53" s="220" t="s">
        <v>220</v>
      </c>
      <c r="C53" s="185" t="n">
        <v>44</v>
      </c>
      <c r="D53" s="185" t="n">
        <v>97</v>
      </c>
      <c r="E53" s="185" t="n">
        <v>696</v>
      </c>
      <c r="F53" s="185" t="n">
        <v>1</v>
      </c>
      <c r="G53" s="185" t="n">
        <v>101</v>
      </c>
      <c r="H53" s="185" t="n">
        <v>45</v>
      </c>
      <c r="I53" s="185" t="n">
        <v>984</v>
      </c>
      <c r="J53" s="185" t="n">
        <v>111</v>
      </c>
    </row>
    <row r="54" s="220" customFormat="true" ht="15.6" hidden="false" customHeight="true" outlineLevel="0" collapsed="false">
      <c r="A54" s="220" t="s">
        <v>221</v>
      </c>
      <c r="B54" s="220" t="s">
        <v>222</v>
      </c>
      <c r="C54" s="185" t="n">
        <v>111</v>
      </c>
      <c r="D54" s="185" t="n">
        <v>40</v>
      </c>
      <c r="E54" s="185" t="n">
        <v>1032</v>
      </c>
      <c r="F54" s="185" t="n">
        <v>5</v>
      </c>
      <c r="G54" s="185" t="n">
        <v>113</v>
      </c>
      <c r="H54" s="185" t="n">
        <v>62</v>
      </c>
      <c r="I54" s="185" t="n">
        <v>1363</v>
      </c>
      <c r="J54" s="185" t="n">
        <v>61</v>
      </c>
    </row>
    <row r="55" s="220" customFormat="true" ht="15" hidden="false" customHeight="true" outlineLevel="0" collapsed="false">
      <c r="A55" s="220" t="s">
        <v>223</v>
      </c>
      <c r="B55" s="220" t="s">
        <v>224</v>
      </c>
      <c r="C55" s="185" t="n">
        <v>104</v>
      </c>
      <c r="D55" s="185" t="n">
        <v>98</v>
      </c>
      <c r="E55" s="185" t="n">
        <v>1051</v>
      </c>
      <c r="F55" s="185" t="n">
        <v>4</v>
      </c>
      <c r="G55" s="185" t="n">
        <v>111</v>
      </c>
      <c r="H55" s="185" t="n">
        <v>94</v>
      </c>
      <c r="I55" s="185" t="n">
        <v>1462</v>
      </c>
      <c r="J55" s="185" t="n">
        <v>116</v>
      </c>
    </row>
    <row r="56" s="220" customFormat="true" ht="39.75" hidden="false" customHeight="true" outlineLevel="0" collapsed="false">
      <c r="A56" s="222" t="s">
        <v>368</v>
      </c>
      <c r="B56" s="229" t="s">
        <v>369</v>
      </c>
      <c r="C56" s="185" t="n">
        <v>363</v>
      </c>
      <c r="D56" s="185" t="n">
        <v>209</v>
      </c>
      <c r="E56" s="185" t="n">
        <v>6354</v>
      </c>
      <c r="F56" s="185" t="n">
        <v>8</v>
      </c>
      <c r="G56" s="185" t="n">
        <v>501</v>
      </c>
      <c r="H56" s="185" t="n">
        <v>335</v>
      </c>
      <c r="I56" s="185" t="n">
        <v>7770</v>
      </c>
      <c r="J56" s="185" t="n">
        <v>250</v>
      </c>
    </row>
    <row r="57" s="220" customFormat="true" ht="15.6" hidden="false" customHeight="true" outlineLevel="0" collapsed="false">
      <c r="A57" s="220" t="s">
        <v>227</v>
      </c>
      <c r="B57" s="220" t="s">
        <v>148</v>
      </c>
      <c r="C57" s="185" t="n">
        <v>7513</v>
      </c>
      <c r="D57" s="185" t="n">
        <v>4021</v>
      </c>
      <c r="E57" s="185" t="n">
        <v>50972</v>
      </c>
      <c r="F57" s="185" t="n">
        <v>269</v>
      </c>
      <c r="G57" s="185" t="n">
        <v>7842</v>
      </c>
      <c r="H57" s="185" t="n">
        <v>5321</v>
      </c>
      <c r="I57" s="185" t="n">
        <v>75938</v>
      </c>
      <c r="J57" s="185" t="n">
        <v>5052</v>
      </c>
    </row>
    <row r="58" s="221" customFormat="true" ht="156" hidden="false" customHeight="true" outlineLevel="0" collapsed="false">
      <c r="A58" s="230" t="s">
        <v>180</v>
      </c>
      <c r="B58" s="231"/>
      <c r="C58" s="231"/>
      <c r="D58" s="231"/>
      <c r="E58" s="231"/>
      <c r="F58" s="231"/>
      <c r="G58" s="231"/>
      <c r="H58" s="231"/>
    </row>
    <row r="59" s="221" customFormat="true" ht="15" hidden="false" customHeight="true" outlineLevel="0" collapsed="false">
      <c r="A59" s="232" t="s">
        <v>370</v>
      </c>
      <c r="B59" s="232"/>
      <c r="C59" s="232"/>
      <c r="D59" s="232"/>
      <c r="E59" s="232"/>
      <c r="F59" s="232"/>
      <c r="G59" s="232"/>
      <c r="H59" s="232"/>
      <c r="I59" s="232"/>
      <c r="J59" s="232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0" width="6.56"/>
    <col collapsed="false" customWidth="true" hidden="false" outlineLevel="0" max="2" min="2" style="210" width="33.85"/>
    <col collapsed="false" customWidth="true" hidden="false" outlineLevel="0" max="3" min="3" style="210" width="6.56"/>
    <col collapsed="false" customWidth="true" hidden="false" outlineLevel="0" max="4" min="4" style="210" width="6.99"/>
    <col collapsed="false" customWidth="true" hidden="false" outlineLevel="0" max="5" min="5" style="210" width="6.7"/>
    <col collapsed="false" customWidth="true" hidden="false" outlineLevel="0" max="6" min="6" style="210" width="6.13"/>
    <col collapsed="false" customWidth="true" hidden="false" outlineLevel="0" max="7" min="7" style="210" width="5.85"/>
    <col collapsed="false" customWidth="true" hidden="false" outlineLevel="0" max="8" min="8" style="210" width="5.99"/>
    <col collapsed="false" customWidth="true" hidden="false" outlineLevel="0" max="10" min="9" style="210" width="6.99"/>
    <col collapsed="false" customWidth="false" hidden="false" outlineLevel="0" max="257" min="11" style="210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s="212" customFormat="true" ht="18" hidden="false" customHeight="true" outlineLevel="0" collapsed="false">
      <c r="A2" s="211" t="s">
        <v>37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6.5" hidden="false" customHeight="true" outlineLevel="0" collapsed="false">
      <c r="A3" s="213" t="s">
        <v>297</v>
      </c>
      <c r="B3" s="214" t="s">
        <v>298</v>
      </c>
      <c r="C3" s="233" t="s">
        <v>372</v>
      </c>
      <c r="D3" s="233"/>
      <c r="E3" s="233"/>
      <c r="F3" s="233"/>
      <c r="G3" s="234" t="s">
        <v>373</v>
      </c>
      <c r="H3" s="234" t="s">
        <v>374</v>
      </c>
      <c r="I3" s="216" t="s">
        <v>302</v>
      </c>
      <c r="J3" s="235" t="s">
        <v>139</v>
      </c>
    </row>
    <row r="4" customFormat="false" ht="16.5" hidden="false" customHeight="true" outlineLevel="0" collapsed="false">
      <c r="A4" s="213"/>
      <c r="B4" s="214"/>
      <c r="C4" s="234" t="s">
        <v>176</v>
      </c>
      <c r="D4" s="234"/>
      <c r="E4" s="234" t="s">
        <v>375</v>
      </c>
      <c r="F4" s="234" t="s">
        <v>304</v>
      </c>
      <c r="G4" s="234"/>
      <c r="H4" s="234"/>
      <c r="I4" s="216"/>
      <c r="J4" s="236" t="s">
        <v>305</v>
      </c>
    </row>
    <row r="5" customFormat="false" ht="78.75" hidden="false" customHeight="false" outlineLevel="0" collapsed="false">
      <c r="A5" s="213"/>
      <c r="B5" s="214"/>
      <c r="C5" s="234" t="s">
        <v>306</v>
      </c>
      <c r="D5" s="237" t="s">
        <v>305</v>
      </c>
      <c r="E5" s="234"/>
      <c r="F5" s="234"/>
      <c r="G5" s="234"/>
      <c r="H5" s="234"/>
      <c r="I5" s="216"/>
      <c r="J5" s="236"/>
    </row>
    <row r="6" s="221" customFormat="true" ht="25.5" hidden="false" customHeight="true" outlineLevel="0" collapsed="false">
      <c r="A6" s="220" t="s">
        <v>189</v>
      </c>
      <c r="B6" s="220" t="s">
        <v>190</v>
      </c>
      <c r="C6" s="185" t="n">
        <v>27</v>
      </c>
      <c r="D6" s="185" t="n">
        <v>4</v>
      </c>
      <c r="E6" s="185" t="n">
        <v>314</v>
      </c>
      <c r="F6" s="134" t="s">
        <v>175</v>
      </c>
      <c r="G6" s="185" t="n">
        <v>34</v>
      </c>
      <c r="H6" s="185" t="n">
        <v>32</v>
      </c>
      <c r="I6" s="185" t="n">
        <v>411</v>
      </c>
      <c r="J6" s="185" t="n">
        <v>5</v>
      </c>
      <c r="K6" s="134"/>
    </row>
    <row r="7" s="220" customFormat="true" ht="27" hidden="false" customHeight="true" outlineLevel="0" collapsed="false">
      <c r="A7" s="222" t="s">
        <v>191</v>
      </c>
      <c r="B7" s="223" t="s">
        <v>307</v>
      </c>
      <c r="C7" s="185" t="n">
        <v>5</v>
      </c>
      <c r="D7" s="134" t="s">
        <v>175</v>
      </c>
      <c r="E7" s="185" t="n">
        <v>2</v>
      </c>
      <c r="F7" s="185" t="n">
        <v>1</v>
      </c>
      <c r="G7" s="185" t="n">
        <v>2</v>
      </c>
      <c r="H7" s="185" t="n">
        <v>3</v>
      </c>
      <c r="I7" s="185" t="n">
        <v>13</v>
      </c>
      <c r="J7" s="185" t="n">
        <v>1</v>
      </c>
    </row>
    <row r="8" s="220" customFormat="true" ht="15.6" hidden="false" customHeight="true" outlineLevel="0" collapsed="false">
      <c r="A8" s="220" t="s">
        <v>193</v>
      </c>
      <c r="B8" s="220" t="s">
        <v>194</v>
      </c>
      <c r="C8" s="185" t="n">
        <v>356</v>
      </c>
      <c r="D8" s="185" t="n">
        <v>128</v>
      </c>
      <c r="E8" s="185" t="n">
        <v>1031</v>
      </c>
      <c r="F8" s="185" t="n">
        <v>30</v>
      </c>
      <c r="G8" s="185" t="n">
        <v>284</v>
      </c>
      <c r="H8" s="185" t="n">
        <v>263</v>
      </c>
      <c r="I8" s="185" t="n">
        <v>2092</v>
      </c>
      <c r="J8" s="185" t="n">
        <v>190</v>
      </c>
    </row>
    <row r="9" s="221" customFormat="true" ht="12.6" hidden="false" customHeight="true" outlineLevel="0" collapsed="false">
      <c r="A9" s="224" t="s">
        <v>308</v>
      </c>
      <c r="B9" s="225" t="s">
        <v>309</v>
      </c>
      <c r="C9" s="185" t="n">
        <v>49</v>
      </c>
      <c r="D9" s="185" t="n">
        <v>32</v>
      </c>
      <c r="E9" s="185" t="n">
        <v>127</v>
      </c>
      <c r="F9" s="134" t="s">
        <v>175</v>
      </c>
      <c r="G9" s="185" t="n">
        <v>19</v>
      </c>
      <c r="H9" s="185" t="n">
        <v>66</v>
      </c>
      <c r="I9" s="185" t="n">
        <v>293</v>
      </c>
      <c r="J9" s="185" t="n">
        <v>49</v>
      </c>
    </row>
    <row r="10" s="221" customFormat="true" ht="12.6" hidden="false" customHeight="true" outlineLevel="0" collapsed="false">
      <c r="A10" s="224" t="s">
        <v>310</v>
      </c>
      <c r="B10" s="225" t="s">
        <v>311</v>
      </c>
      <c r="C10" s="185" t="n">
        <v>2</v>
      </c>
      <c r="D10" s="134" t="s">
        <v>175</v>
      </c>
      <c r="E10" s="185" t="n">
        <v>3</v>
      </c>
      <c r="F10" s="185" t="n">
        <v>1</v>
      </c>
      <c r="G10" s="185" t="n">
        <v>2</v>
      </c>
      <c r="H10" s="185" t="n">
        <v>6</v>
      </c>
      <c r="I10" s="185" t="n">
        <v>14</v>
      </c>
      <c r="J10" s="134" t="s">
        <v>175</v>
      </c>
    </row>
    <row r="11" s="221" customFormat="true" ht="12.6" hidden="false" customHeight="true" outlineLevel="0" collapsed="false">
      <c r="A11" s="224" t="s">
        <v>312</v>
      </c>
      <c r="B11" s="225" t="s">
        <v>313</v>
      </c>
      <c r="C11" s="185" t="n">
        <v>7</v>
      </c>
      <c r="D11" s="185" t="n">
        <v>3</v>
      </c>
      <c r="E11" s="185" t="n">
        <v>59</v>
      </c>
      <c r="F11" s="134" t="s">
        <v>175</v>
      </c>
      <c r="G11" s="185" t="n">
        <v>10</v>
      </c>
      <c r="H11" s="185" t="n">
        <v>6</v>
      </c>
      <c r="I11" s="185" t="n">
        <v>85</v>
      </c>
      <c r="J11" s="185" t="n">
        <v>4</v>
      </c>
    </row>
    <row r="12" s="221" customFormat="true" ht="12.6" hidden="false" customHeight="true" outlineLevel="0" collapsed="false">
      <c r="A12" s="224" t="s">
        <v>314</v>
      </c>
      <c r="B12" s="225" t="s">
        <v>315</v>
      </c>
      <c r="C12" s="185" t="n">
        <v>12</v>
      </c>
      <c r="D12" s="185" t="n">
        <v>3</v>
      </c>
      <c r="E12" s="185" t="n">
        <v>62</v>
      </c>
      <c r="F12" s="134" t="s">
        <v>175</v>
      </c>
      <c r="G12" s="185" t="n">
        <v>14</v>
      </c>
      <c r="H12" s="185" t="n">
        <v>9</v>
      </c>
      <c r="I12" s="185" t="n">
        <v>100</v>
      </c>
      <c r="J12" s="185" t="n">
        <v>4</v>
      </c>
    </row>
    <row r="13" s="221" customFormat="true" ht="23.45" hidden="false" customHeight="true" outlineLevel="0" collapsed="false">
      <c r="A13" s="226" t="s">
        <v>316</v>
      </c>
      <c r="B13" s="227" t="s">
        <v>317</v>
      </c>
      <c r="C13" s="185" t="n">
        <v>12</v>
      </c>
      <c r="D13" s="134" t="s">
        <v>175</v>
      </c>
      <c r="E13" s="185" t="n">
        <v>53</v>
      </c>
      <c r="F13" s="134" t="s">
        <v>175</v>
      </c>
      <c r="G13" s="185" t="n">
        <v>4</v>
      </c>
      <c r="H13" s="185" t="n">
        <v>6</v>
      </c>
      <c r="I13" s="185" t="n">
        <v>75</v>
      </c>
      <c r="J13" s="134" t="s">
        <v>175</v>
      </c>
    </row>
    <row r="14" s="221" customFormat="true" ht="36" hidden="false" customHeight="true" outlineLevel="0" collapsed="false">
      <c r="A14" s="226" t="s">
        <v>318</v>
      </c>
      <c r="B14" s="227" t="s">
        <v>319</v>
      </c>
      <c r="C14" s="185" t="n">
        <v>44</v>
      </c>
      <c r="D14" s="185" t="n">
        <v>5</v>
      </c>
      <c r="E14" s="185" t="n">
        <v>110</v>
      </c>
      <c r="F14" s="185" t="n">
        <v>2</v>
      </c>
      <c r="G14" s="185" t="n">
        <v>24</v>
      </c>
      <c r="H14" s="185" t="n">
        <v>11</v>
      </c>
      <c r="I14" s="185" t="n">
        <v>196</v>
      </c>
      <c r="J14" s="185" t="n">
        <v>10</v>
      </c>
    </row>
    <row r="15" s="221" customFormat="true" ht="12.6" hidden="false" customHeight="true" outlineLevel="0" collapsed="false">
      <c r="A15" s="224" t="s">
        <v>320</v>
      </c>
      <c r="B15" s="225" t="s">
        <v>321</v>
      </c>
      <c r="C15" s="185" t="n">
        <v>50</v>
      </c>
      <c r="D15" s="185" t="n">
        <v>16</v>
      </c>
      <c r="E15" s="185" t="n">
        <v>227</v>
      </c>
      <c r="F15" s="185" t="n">
        <v>3</v>
      </c>
      <c r="G15" s="185" t="n">
        <v>51</v>
      </c>
      <c r="H15" s="185" t="n">
        <v>52</v>
      </c>
      <c r="I15" s="185" t="n">
        <v>399</v>
      </c>
      <c r="J15" s="185" t="n">
        <v>20</v>
      </c>
    </row>
    <row r="16" s="221" customFormat="true" ht="23.45" hidden="false" customHeight="true" outlineLevel="0" collapsed="false">
      <c r="A16" s="226" t="s">
        <v>322</v>
      </c>
      <c r="B16" s="227" t="s">
        <v>323</v>
      </c>
      <c r="C16" s="185" t="n">
        <v>36</v>
      </c>
      <c r="D16" s="185" t="n">
        <v>11</v>
      </c>
      <c r="E16" s="185" t="n">
        <v>64</v>
      </c>
      <c r="F16" s="185" t="n">
        <v>3</v>
      </c>
      <c r="G16" s="185" t="n">
        <v>24</v>
      </c>
      <c r="H16" s="185" t="n">
        <v>12</v>
      </c>
      <c r="I16" s="185" t="n">
        <v>150</v>
      </c>
      <c r="J16" s="185" t="n">
        <v>15</v>
      </c>
    </row>
    <row r="17" s="221" customFormat="true" ht="12.6" hidden="false" customHeight="true" outlineLevel="0" collapsed="false">
      <c r="A17" s="224" t="s">
        <v>324</v>
      </c>
      <c r="B17" s="225" t="s">
        <v>325</v>
      </c>
      <c r="C17" s="185" t="n">
        <v>2</v>
      </c>
      <c r="D17" s="185" t="n">
        <v>3</v>
      </c>
      <c r="E17" s="185" t="n">
        <v>16</v>
      </c>
      <c r="F17" s="185" t="n">
        <v>1</v>
      </c>
      <c r="G17" s="185" t="n">
        <v>8</v>
      </c>
      <c r="H17" s="185" t="n">
        <v>2</v>
      </c>
      <c r="I17" s="185" t="n">
        <v>32</v>
      </c>
      <c r="J17" s="185" t="n">
        <v>4</v>
      </c>
    </row>
    <row r="18" s="221" customFormat="true" ht="12.6" hidden="false" customHeight="true" outlineLevel="0" collapsed="false">
      <c r="A18" s="224" t="s">
        <v>326</v>
      </c>
      <c r="B18" s="225" t="s">
        <v>327</v>
      </c>
      <c r="C18" s="185" t="n">
        <v>25</v>
      </c>
      <c r="D18" s="185" t="n">
        <v>14</v>
      </c>
      <c r="E18" s="185" t="n">
        <v>38</v>
      </c>
      <c r="F18" s="185" t="n">
        <v>7</v>
      </c>
      <c r="G18" s="185" t="n">
        <v>23</v>
      </c>
      <c r="H18" s="185" t="n">
        <v>14</v>
      </c>
      <c r="I18" s="185" t="n">
        <v>121</v>
      </c>
      <c r="J18" s="185" t="n">
        <v>22</v>
      </c>
    </row>
    <row r="19" s="221" customFormat="true" ht="23.25" hidden="false" customHeight="true" outlineLevel="0" collapsed="false">
      <c r="A19" s="226" t="s">
        <v>328</v>
      </c>
      <c r="B19" s="228" t="s">
        <v>329</v>
      </c>
      <c r="C19" s="185" t="n">
        <v>10</v>
      </c>
      <c r="D19" s="185" t="n">
        <v>2</v>
      </c>
      <c r="E19" s="185" t="n">
        <v>12</v>
      </c>
      <c r="F19" s="134" t="s">
        <v>175</v>
      </c>
      <c r="G19" s="185" t="n">
        <v>5</v>
      </c>
      <c r="H19" s="185" t="n">
        <v>3</v>
      </c>
      <c r="I19" s="185" t="n">
        <v>32</v>
      </c>
      <c r="J19" s="185" t="n">
        <v>4</v>
      </c>
    </row>
    <row r="20" s="221" customFormat="true" ht="12.6" hidden="false" customHeight="true" outlineLevel="0" collapsed="false">
      <c r="A20" s="224" t="s">
        <v>330</v>
      </c>
      <c r="B20" s="225" t="s">
        <v>331</v>
      </c>
      <c r="C20" s="185" t="n">
        <v>4</v>
      </c>
      <c r="D20" s="134" t="s">
        <v>175</v>
      </c>
      <c r="E20" s="185" t="n">
        <v>18</v>
      </c>
      <c r="F20" s="134" t="s">
        <v>175</v>
      </c>
      <c r="G20" s="185" t="n">
        <v>3</v>
      </c>
      <c r="H20" s="185" t="n">
        <v>8</v>
      </c>
      <c r="I20" s="185" t="n">
        <v>33</v>
      </c>
      <c r="J20" s="134" t="s">
        <v>175</v>
      </c>
    </row>
    <row r="21" s="220" customFormat="true" ht="15" hidden="false" customHeight="true" outlineLevel="0" collapsed="false">
      <c r="A21" s="220" t="s">
        <v>195</v>
      </c>
      <c r="B21" s="220" t="s">
        <v>196</v>
      </c>
      <c r="C21" s="185" t="n">
        <v>13</v>
      </c>
      <c r="D21" s="185" t="n">
        <v>4</v>
      </c>
      <c r="E21" s="185" t="n">
        <v>99</v>
      </c>
      <c r="F21" s="185" t="n">
        <v>2</v>
      </c>
      <c r="G21" s="185" t="n">
        <v>16</v>
      </c>
      <c r="H21" s="185" t="n">
        <v>24</v>
      </c>
      <c r="I21" s="185" t="n">
        <v>158</v>
      </c>
      <c r="J21" s="185" t="n">
        <v>6</v>
      </c>
    </row>
    <row r="22" s="220" customFormat="true" ht="39.75" hidden="false" customHeight="true" outlineLevel="0" collapsed="false">
      <c r="A22" s="222" t="s">
        <v>197</v>
      </c>
      <c r="B22" s="229" t="s">
        <v>332</v>
      </c>
      <c r="C22" s="185" t="n">
        <v>18</v>
      </c>
      <c r="D22" s="185" t="n">
        <v>8</v>
      </c>
      <c r="E22" s="185" t="n">
        <v>63</v>
      </c>
      <c r="F22" s="185" t="n">
        <v>3</v>
      </c>
      <c r="G22" s="185" t="n">
        <v>27</v>
      </c>
      <c r="H22" s="185" t="n">
        <v>7</v>
      </c>
      <c r="I22" s="185" t="n">
        <v>126</v>
      </c>
      <c r="J22" s="185" t="n">
        <v>13</v>
      </c>
    </row>
    <row r="23" s="220" customFormat="true" ht="15.6" hidden="false" customHeight="true" outlineLevel="0" collapsed="false">
      <c r="A23" s="220" t="s">
        <v>199</v>
      </c>
      <c r="B23" s="220" t="s">
        <v>200</v>
      </c>
      <c r="C23" s="185" t="n">
        <v>880</v>
      </c>
      <c r="D23" s="185" t="n">
        <v>186</v>
      </c>
      <c r="E23" s="185" t="n">
        <v>5421</v>
      </c>
      <c r="F23" s="185" t="n">
        <v>15</v>
      </c>
      <c r="G23" s="185" t="n">
        <v>859</v>
      </c>
      <c r="H23" s="185" t="n">
        <v>453</v>
      </c>
      <c r="I23" s="185" t="n">
        <v>7814</v>
      </c>
      <c r="J23" s="185" t="n">
        <v>224</v>
      </c>
    </row>
    <row r="24" s="221" customFormat="true" ht="12.6" hidden="false" customHeight="true" outlineLevel="0" collapsed="false">
      <c r="A24" s="224" t="s">
        <v>333</v>
      </c>
      <c r="B24" s="225" t="s">
        <v>334</v>
      </c>
      <c r="C24" s="185" t="n">
        <v>119</v>
      </c>
      <c r="D24" s="185" t="n">
        <v>27</v>
      </c>
      <c r="E24" s="185" t="n">
        <v>65</v>
      </c>
      <c r="F24" s="185" t="n">
        <v>4</v>
      </c>
      <c r="G24" s="185" t="n">
        <v>63</v>
      </c>
      <c r="H24" s="185" t="n">
        <v>21</v>
      </c>
      <c r="I24" s="185" t="n">
        <v>299</v>
      </c>
      <c r="J24" s="185" t="n">
        <v>30</v>
      </c>
    </row>
    <row r="25" s="221" customFormat="true" ht="12.6" hidden="false" customHeight="true" outlineLevel="0" collapsed="false">
      <c r="A25" s="224" t="s">
        <v>335</v>
      </c>
      <c r="B25" s="225" t="s">
        <v>336</v>
      </c>
      <c r="C25" s="185" t="n">
        <v>18</v>
      </c>
      <c r="D25" s="185" t="n">
        <v>7</v>
      </c>
      <c r="E25" s="185" t="n">
        <v>25</v>
      </c>
      <c r="F25" s="185" t="n">
        <v>2</v>
      </c>
      <c r="G25" s="185" t="n">
        <v>12</v>
      </c>
      <c r="H25" s="185" t="n">
        <v>9</v>
      </c>
      <c r="I25" s="185" t="n">
        <v>73</v>
      </c>
      <c r="J25" s="185" t="n">
        <v>8</v>
      </c>
    </row>
    <row r="26" s="221" customFormat="true" ht="23.45" hidden="false" customHeight="true" outlineLevel="0" collapsed="false">
      <c r="A26" s="226" t="s">
        <v>337</v>
      </c>
      <c r="B26" s="227" t="s">
        <v>338</v>
      </c>
      <c r="C26" s="185" t="n">
        <v>743</v>
      </c>
      <c r="D26" s="185" t="n">
        <v>152</v>
      </c>
      <c r="E26" s="185" t="n">
        <v>5331</v>
      </c>
      <c r="F26" s="185" t="n">
        <v>9</v>
      </c>
      <c r="G26" s="185" t="n">
        <v>784</v>
      </c>
      <c r="H26" s="185" t="n">
        <v>423</v>
      </c>
      <c r="I26" s="185" t="n">
        <v>7442</v>
      </c>
      <c r="J26" s="185" t="n">
        <v>186</v>
      </c>
    </row>
    <row r="27" s="220" customFormat="true" ht="27.6" hidden="false" customHeight="true" outlineLevel="0" collapsed="false">
      <c r="A27" s="222" t="s">
        <v>201</v>
      </c>
      <c r="B27" s="229" t="s">
        <v>202</v>
      </c>
      <c r="C27" s="185" t="n">
        <v>2019</v>
      </c>
      <c r="D27" s="185" t="n">
        <v>1331</v>
      </c>
      <c r="E27" s="185" t="n">
        <v>10677</v>
      </c>
      <c r="F27" s="185" t="n">
        <v>87</v>
      </c>
      <c r="G27" s="185" t="n">
        <v>1810</v>
      </c>
      <c r="H27" s="185" t="n">
        <v>1590</v>
      </c>
      <c r="I27" s="185" t="n">
        <v>17514</v>
      </c>
      <c r="J27" s="185" t="n">
        <v>1799</v>
      </c>
    </row>
    <row r="28" s="221" customFormat="true" ht="23.25" hidden="false" customHeight="true" outlineLevel="0" collapsed="false">
      <c r="A28" s="226" t="n">
        <v>45</v>
      </c>
      <c r="B28" s="227" t="s">
        <v>339</v>
      </c>
      <c r="C28" s="185" t="n">
        <v>230</v>
      </c>
      <c r="D28" s="185" t="n">
        <v>116</v>
      </c>
      <c r="E28" s="185" t="n">
        <v>1359</v>
      </c>
      <c r="F28" s="185" t="n">
        <v>6</v>
      </c>
      <c r="G28" s="185" t="n">
        <v>258</v>
      </c>
      <c r="H28" s="185" t="n">
        <v>160</v>
      </c>
      <c r="I28" s="185" t="n">
        <v>2129</v>
      </c>
      <c r="J28" s="185" t="n">
        <v>145</v>
      </c>
    </row>
    <row r="29" s="221" customFormat="true" ht="23.45" hidden="false" customHeight="true" outlineLevel="0" collapsed="false">
      <c r="A29" s="226" t="s">
        <v>340</v>
      </c>
      <c r="B29" s="227" t="s">
        <v>341</v>
      </c>
      <c r="C29" s="185" t="n">
        <v>694</v>
      </c>
      <c r="D29" s="185" t="n">
        <v>254</v>
      </c>
      <c r="E29" s="185" t="n">
        <v>2506</v>
      </c>
      <c r="F29" s="185" t="n">
        <v>50</v>
      </c>
      <c r="G29" s="185" t="n">
        <v>650</v>
      </c>
      <c r="H29" s="185" t="n">
        <v>264</v>
      </c>
      <c r="I29" s="185" t="n">
        <v>4418</v>
      </c>
      <c r="J29" s="185" t="n">
        <v>357</v>
      </c>
    </row>
    <row r="30" s="221" customFormat="true" ht="12.6" hidden="false" customHeight="true" outlineLevel="0" collapsed="false">
      <c r="A30" s="224" t="n">
        <v>47</v>
      </c>
      <c r="B30" s="225" t="s">
        <v>342</v>
      </c>
      <c r="C30" s="185" t="n">
        <v>1095</v>
      </c>
      <c r="D30" s="185" t="n">
        <v>961</v>
      </c>
      <c r="E30" s="185" t="n">
        <v>6812</v>
      </c>
      <c r="F30" s="185" t="n">
        <v>31</v>
      </c>
      <c r="G30" s="185" t="n">
        <v>902</v>
      </c>
      <c r="H30" s="185" t="n">
        <v>1166</v>
      </c>
      <c r="I30" s="185" t="n">
        <v>10967</v>
      </c>
      <c r="J30" s="185" t="n">
        <v>1297</v>
      </c>
    </row>
    <row r="31" s="220" customFormat="true" ht="15.6" hidden="false" customHeight="true" outlineLevel="0" collapsed="false">
      <c r="A31" s="220" t="s">
        <v>203</v>
      </c>
      <c r="B31" s="220" t="s">
        <v>204</v>
      </c>
      <c r="C31" s="185" t="n">
        <v>305</v>
      </c>
      <c r="D31" s="185" t="n">
        <v>156</v>
      </c>
      <c r="E31" s="185" t="n">
        <v>1894</v>
      </c>
      <c r="F31" s="185" t="n">
        <v>18</v>
      </c>
      <c r="G31" s="185" t="n">
        <v>303</v>
      </c>
      <c r="H31" s="185" t="n">
        <v>177</v>
      </c>
      <c r="I31" s="185" t="n">
        <v>2853</v>
      </c>
      <c r="J31" s="185" t="n">
        <v>212</v>
      </c>
    </row>
    <row r="32" s="221" customFormat="true" ht="23.25" hidden="false" customHeight="true" outlineLevel="0" collapsed="false">
      <c r="A32" s="226" t="n">
        <v>49</v>
      </c>
      <c r="B32" s="228" t="s">
        <v>343</v>
      </c>
      <c r="C32" s="185" t="n">
        <v>180</v>
      </c>
      <c r="D32" s="185" t="n">
        <v>46</v>
      </c>
      <c r="E32" s="185" t="n">
        <v>946</v>
      </c>
      <c r="F32" s="185" t="n">
        <v>8</v>
      </c>
      <c r="G32" s="185" t="n">
        <v>130</v>
      </c>
      <c r="H32" s="185" t="n">
        <v>114</v>
      </c>
      <c r="I32" s="185" t="n">
        <v>1424</v>
      </c>
      <c r="J32" s="185" t="n">
        <v>61</v>
      </c>
    </row>
    <row r="33" s="221" customFormat="true" ht="12.6" hidden="false" customHeight="true" outlineLevel="0" collapsed="false">
      <c r="A33" s="224" t="s">
        <v>344</v>
      </c>
      <c r="B33" s="225" t="s">
        <v>345</v>
      </c>
      <c r="C33" s="185" t="n">
        <v>41</v>
      </c>
      <c r="D33" s="185" t="n">
        <v>46</v>
      </c>
      <c r="E33" s="185" t="n">
        <v>762</v>
      </c>
      <c r="F33" s="185" t="n">
        <v>1</v>
      </c>
      <c r="G33" s="185" t="n">
        <v>91</v>
      </c>
      <c r="H33" s="185" t="n">
        <v>19</v>
      </c>
      <c r="I33" s="185" t="n">
        <v>960</v>
      </c>
      <c r="J33" s="185" t="n">
        <v>52</v>
      </c>
    </row>
    <row r="34" s="220" customFormat="true" ht="27" hidden="false" customHeight="true" outlineLevel="0" collapsed="false">
      <c r="A34" s="222" t="s">
        <v>205</v>
      </c>
      <c r="B34" s="223" t="s">
        <v>346</v>
      </c>
      <c r="C34" s="185" t="n">
        <v>786</v>
      </c>
      <c r="D34" s="185" t="n">
        <v>179</v>
      </c>
      <c r="E34" s="185" t="n">
        <v>2837</v>
      </c>
      <c r="F34" s="185" t="n">
        <v>11</v>
      </c>
      <c r="G34" s="185" t="n">
        <v>85</v>
      </c>
      <c r="H34" s="185" t="n">
        <v>1177</v>
      </c>
      <c r="I34" s="185" t="n">
        <v>5075</v>
      </c>
      <c r="J34" s="185" t="n">
        <v>258</v>
      </c>
    </row>
    <row r="35" s="221" customFormat="true" ht="12.6" hidden="false" customHeight="true" outlineLevel="0" collapsed="false">
      <c r="A35" s="224" t="n">
        <v>55</v>
      </c>
      <c r="B35" s="225" t="s">
        <v>347</v>
      </c>
      <c r="C35" s="185" t="n">
        <v>65</v>
      </c>
      <c r="D35" s="185" t="n">
        <v>16</v>
      </c>
      <c r="E35" s="185" t="n">
        <v>247</v>
      </c>
      <c r="F35" s="134" t="s">
        <v>175</v>
      </c>
      <c r="G35" s="185" t="n">
        <v>7</v>
      </c>
      <c r="H35" s="185" t="n">
        <v>74</v>
      </c>
      <c r="I35" s="185" t="n">
        <v>409</v>
      </c>
      <c r="J35" s="185" t="n">
        <v>24</v>
      </c>
    </row>
    <row r="36" s="221" customFormat="true" ht="12.6" hidden="false" customHeight="true" outlineLevel="0" collapsed="false">
      <c r="A36" s="224" t="n">
        <v>56</v>
      </c>
      <c r="B36" s="225" t="s">
        <v>348</v>
      </c>
      <c r="C36" s="185" t="n">
        <v>721</v>
      </c>
      <c r="D36" s="185" t="n">
        <v>163</v>
      </c>
      <c r="E36" s="185" t="n">
        <v>2590</v>
      </c>
      <c r="F36" s="185" t="n">
        <v>11</v>
      </c>
      <c r="G36" s="185" t="n">
        <v>78</v>
      </c>
      <c r="H36" s="185" t="n">
        <v>1103</v>
      </c>
      <c r="I36" s="185" t="n">
        <v>4666</v>
      </c>
      <c r="J36" s="185" t="n">
        <v>234</v>
      </c>
    </row>
    <row r="37" s="220" customFormat="true" ht="25.5" hidden="false" customHeight="true" outlineLevel="0" collapsed="false">
      <c r="A37" s="220" t="s">
        <v>207</v>
      </c>
      <c r="B37" s="220" t="s">
        <v>208</v>
      </c>
      <c r="C37" s="185" t="n">
        <v>313</v>
      </c>
      <c r="D37" s="185" t="n">
        <v>126</v>
      </c>
      <c r="E37" s="185" t="n">
        <v>1835</v>
      </c>
      <c r="F37" s="185" t="n">
        <v>43</v>
      </c>
      <c r="G37" s="185" t="n">
        <v>611</v>
      </c>
      <c r="H37" s="185" t="n">
        <v>154</v>
      </c>
      <c r="I37" s="185" t="n">
        <v>3082</v>
      </c>
      <c r="J37" s="185" t="n">
        <v>184</v>
      </c>
    </row>
    <row r="38" s="221" customFormat="true" ht="12.6" hidden="false" customHeight="true" outlineLevel="0" collapsed="false">
      <c r="A38" s="224" t="n">
        <v>58</v>
      </c>
      <c r="B38" s="225" t="s">
        <v>349</v>
      </c>
      <c r="C38" s="185" t="n">
        <v>26</v>
      </c>
      <c r="D38" s="185" t="n">
        <v>8</v>
      </c>
      <c r="E38" s="185" t="n">
        <v>83</v>
      </c>
      <c r="F38" s="185" t="n">
        <v>1</v>
      </c>
      <c r="G38" s="185" t="n">
        <v>51</v>
      </c>
      <c r="H38" s="185" t="n">
        <v>14</v>
      </c>
      <c r="I38" s="185" t="n">
        <v>183</v>
      </c>
      <c r="J38" s="185" t="n">
        <v>13</v>
      </c>
    </row>
    <row r="39" s="221" customFormat="true" ht="12.6" hidden="false" customHeight="true" outlineLevel="0" collapsed="false">
      <c r="A39" s="224" t="n">
        <v>61</v>
      </c>
      <c r="B39" s="225" t="s">
        <v>350</v>
      </c>
      <c r="C39" s="185" t="n">
        <v>35</v>
      </c>
      <c r="D39" s="185" t="n">
        <v>35</v>
      </c>
      <c r="E39" s="185" t="n">
        <v>157</v>
      </c>
      <c r="F39" s="185" t="n">
        <v>8</v>
      </c>
      <c r="G39" s="185" t="n">
        <v>22</v>
      </c>
      <c r="H39" s="185" t="n">
        <v>45</v>
      </c>
      <c r="I39" s="185" t="n">
        <v>302</v>
      </c>
      <c r="J39" s="185" t="n">
        <v>49</v>
      </c>
    </row>
    <row r="40" s="221" customFormat="true" ht="23.25" hidden="false" customHeight="true" outlineLevel="0" collapsed="false">
      <c r="A40" s="226" t="n">
        <v>62</v>
      </c>
      <c r="B40" s="228" t="s">
        <v>351</v>
      </c>
      <c r="C40" s="185" t="n">
        <v>198</v>
      </c>
      <c r="D40" s="185" t="n">
        <v>67</v>
      </c>
      <c r="E40" s="185" t="n">
        <v>1334</v>
      </c>
      <c r="F40" s="185" t="n">
        <v>32</v>
      </c>
      <c r="G40" s="185" t="n">
        <v>455</v>
      </c>
      <c r="H40" s="185" t="n">
        <v>78</v>
      </c>
      <c r="I40" s="185" t="n">
        <v>2164</v>
      </c>
      <c r="J40" s="185" t="n">
        <v>101</v>
      </c>
    </row>
    <row r="41" s="221" customFormat="true" ht="12" hidden="false" customHeight="true" outlineLevel="0" collapsed="false">
      <c r="A41" s="224" t="s">
        <v>352</v>
      </c>
      <c r="B41" s="225" t="s">
        <v>353</v>
      </c>
      <c r="C41" s="185" t="n">
        <v>16</v>
      </c>
      <c r="D41" s="185" t="n">
        <v>9</v>
      </c>
      <c r="E41" s="185" t="n">
        <v>164</v>
      </c>
      <c r="F41" s="185" t="n">
        <v>2</v>
      </c>
      <c r="G41" s="185" t="n">
        <v>40</v>
      </c>
      <c r="H41" s="185" t="n">
        <v>6</v>
      </c>
      <c r="I41" s="185" t="n">
        <v>237</v>
      </c>
      <c r="J41" s="185" t="n">
        <v>14</v>
      </c>
    </row>
    <row r="42" s="220" customFormat="true" ht="27" hidden="false" customHeight="true" outlineLevel="0" collapsed="false">
      <c r="A42" s="222" t="s">
        <v>209</v>
      </c>
      <c r="B42" s="229" t="s">
        <v>354</v>
      </c>
      <c r="C42" s="185" t="n">
        <v>224</v>
      </c>
      <c r="D42" s="185" t="n">
        <v>114</v>
      </c>
      <c r="E42" s="185" t="n">
        <v>2131</v>
      </c>
      <c r="F42" s="185" t="n">
        <v>39</v>
      </c>
      <c r="G42" s="185" t="n">
        <v>687</v>
      </c>
      <c r="H42" s="185" t="n">
        <v>63</v>
      </c>
      <c r="I42" s="185" t="n">
        <v>3258</v>
      </c>
      <c r="J42" s="185" t="n">
        <v>148</v>
      </c>
    </row>
    <row r="43" s="221" customFormat="true" ht="27" hidden="false" customHeight="true" outlineLevel="0" collapsed="false">
      <c r="A43" s="226" t="s">
        <v>355</v>
      </c>
      <c r="B43" s="227" t="s">
        <v>356</v>
      </c>
      <c r="C43" s="185" t="n">
        <v>145</v>
      </c>
      <c r="D43" s="185" t="n">
        <v>81</v>
      </c>
      <c r="E43" s="185" t="n">
        <v>2080</v>
      </c>
      <c r="F43" s="185" t="n">
        <v>8</v>
      </c>
      <c r="G43" s="185" t="n">
        <v>585</v>
      </c>
      <c r="H43" s="185" t="n">
        <v>52</v>
      </c>
      <c r="I43" s="185" t="n">
        <v>2951</v>
      </c>
      <c r="J43" s="185" t="n">
        <v>103</v>
      </c>
    </row>
    <row r="44" s="220" customFormat="true" ht="15.6" hidden="false" customHeight="true" outlineLevel="0" collapsed="false">
      <c r="A44" s="220" t="s">
        <v>211</v>
      </c>
      <c r="B44" s="220" t="s">
        <v>212</v>
      </c>
      <c r="C44" s="185" t="n">
        <v>329</v>
      </c>
      <c r="D44" s="185" t="n">
        <v>49</v>
      </c>
      <c r="E44" s="185" t="n">
        <v>600</v>
      </c>
      <c r="F44" s="185" t="n">
        <v>24</v>
      </c>
      <c r="G44" s="185" t="n">
        <v>309</v>
      </c>
      <c r="H44" s="185" t="n">
        <v>78</v>
      </c>
      <c r="I44" s="185" t="n">
        <v>1389</v>
      </c>
      <c r="J44" s="185" t="n">
        <v>62</v>
      </c>
    </row>
    <row r="45" s="220" customFormat="true" ht="39.75" hidden="false" customHeight="true" outlineLevel="0" collapsed="false">
      <c r="A45" s="222" t="s">
        <v>213</v>
      </c>
      <c r="B45" s="229" t="s">
        <v>357</v>
      </c>
      <c r="C45" s="185" t="n">
        <v>643</v>
      </c>
      <c r="D45" s="185" t="n">
        <v>177</v>
      </c>
      <c r="E45" s="185" t="n">
        <v>3998</v>
      </c>
      <c r="F45" s="185" t="n">
        <v>56</v>
      </c>
      <c r="G45" s="185" t="n">
        <v>1028</v>
      </c>
      <c r="H45" s="185" t="n">
        <v>192</v>
      </c>
      <c r="I45" s="185" t="n">
        <v>6094</v>
      </c>
      <c r="J45" s="185" t="n">
        <v>248</v>
      </c>
    </row>
    <row r="46" s="221" customFormat="true" ht="23.45" hidden="false" customHeight="true" outlineLevel="0" collapsed="false">
      <c r="A46" s="226" t="n">
        <v>70</v>
      </c>
      <c r="B46" s="227" t="s">
        <v>358</v>
      </c>
      <c r="C46" s="185" t="n">
        <v>321</v>
      </c>
      <c r="D46" s="185" t="n">
        <v>62</v>
      </c>
      <c r="E46" s="185" t="n">
        <v>770</v>
      </c>
      <c r="F46" s="185" t="n">
        <v>31</v>
      </c>
      <c r="G46" s="185" t="n">
        <v>371</v>
      </c>
      <c r="H46" s="185" t="n">
        <v>59</v>
      </c>
      <c r="I46" s="185" t="n">
        <v>1614</v>
      </c>
      <c r="J46" s="185" t="n">
        <v>88</v>
      </c>
    </row>
    <row r="47" s="221" customFormat="true" ht="12.6" hidden="false" customHeight="true" outlineLevel="0" collapsed="false">
      <c r="A47" s="224" t="s">
        <v>359</v>
      </c>
      <c r="B47" s="225" t="s">
        <v>360</v>
      </c>
      <c r="C47" s="185" t="n">
        <v>134</v>
      </c>
      <c r="D47" s="185" t="n">
        <v>38</v>
      </c>
      <c r="E47" s="185" t="n">
        <v>2151</v>
      </c>
      <c r="F47" s="185" t="n">
        <v>5</v>
      </c>
      <c r="G47" s="185" t="n">
        <v>334</v>
      </c>
      <c r="H47" s="185" t="n">
        <v>53</v>
      </c>
      <c r="I47" s="185" t="n">
        <v>2715</v>
      </c>
      <c r="J47" s="185" t="n">
        <v>49</v>
      </c>
    </row>
    <row r="48" s="220" customFormat="true" ht="27" hidden="false" customHeight="true" outlineLevel="0" collapsed="false">
      <c r="A48" s="222" t="s">
        <v>215</v>
      </c>
      <c r="B48" s="223" t="s">
        <v>361</v>
      </c>
      <c r="C48" s="185" t="n">
        <v>573</v>
      </c>
      <c r="D48" s="185" t="n">
        <v>264</v>
      </c>
      <c r="E48" s="185" t="n">
        <v>6244</v>
      </c>
      <c r="F48" s="185" t="n">
        <v>21</v>
      </c>
      <c r="G48" s="185" t="n">
        <v>959</v>
      </c>
      <c r="H48" s="185" t="n">
        <v>308</v>
      </c>
      <c r="I48" s="185" t="n">
        <v>8369</v>
      </c>
      <c r="J48" s="185" t="n">
        <v>346</v>
      </c>
    </row>
    <row r="49" s="221" customFormat="true" ht="16.15" hidden="false" customHeight="true" outlineLevel="0" collapsed="false">
      <c r="A49" s="224" t="s">
        <v>362</v>
      </c>
      <c r="B49" s="225" t="s">
        <v>363</v>
      </c>
      <c r="C49" s="185" t="n">
        <v>77</v>
      </c>
      <c r="D49" s="185" t="n">
        <v>41</v>
      </c>
      <c r="E49" s="185" t="n">
        <v>263</v>
      </c>
      <c r="F49" s="185" t="n">
        <v>7</v>
      </c>
      <c r="G49" s="185" t="n">
        <v>46</v>
      </c>
      <c r="H49" s="185" t="n">
        <v>54</v>
      </c>
      <c r="I49" s="185" t="n">
        <v>488</v>
      </c>
      <c r="J49" s="185" t="n">
        <v>62</v>
      </c>
    </row>
    <row r="50" s="221" customFormat="true" ht="12.6" hidden="false" customHeight="true" outlineLevel="0" collapsed="false">
      <c r="A50" s="224" t="s">
        <v>364</v>
      </c>
      <c r="B50" s="225" t="s">
        <v>365</v>
      </c>
      <c r="C50" s="185" t="n">
        <v>31</v>
      </c>
      <c r="D50" s="185" t="n">
        <v>43</v>
      </c>
      <c r="E50" s="185" t="n">
        <v>119</v>
      </c>
      <c r="F50" s="185" t="n">
        <v>6</v>
      </c>
      <c r="G50" s="185" t="n">
        <v>39</v>
      </c>
      <c r="H50" s="185" t="n">
        <v>18</v>
      </c>
      <c r="I50" s="185" t="n">
        <v>256</v>
      </c>
      <c r="J50" s="185" t="n">
        <v>62</v>
      </c>
    </row>
    <row r="51" s="221" customFormat="true" ht="23.45" hidden="false" customHeight="true" outlineLevel="0" collapsed="false">
      <c r="A51" s="226" t="n">
        <v>79</v>
      </c>
      <c r="B51" s="227" t="s">
        <v>366</v>
      </c>
      <c r="C51" s="185" t="n">
        <v>74</v>
      </c>
      <c r="D51" s="185" t="n">
        <v>38</v>
      </c>
      <c r="E51" s="185" t="n">
        <v>233</v>
      </c>
      <c r="F51" s="134" t="s">
        <v>175</v>
      </c>
      <c r="G51" s="185" t="n">
        <v>45</v>
      </c>
      <c r="H51" s="185" t="n">
        <v>42</v>
      </c>
      <c r="I51" s="185" t="n">
        <v>432</v>
      </c>
      <c r="J51" s="185" t="n">
        <v>45</v>
      </c>
    </row>
    <row r="52" s="221" customFormat="true" ht="23.25" hidden="false" customHeight="true" outlineLevel="0" collapsed="false">
      <c r="A52" s="226" t="n">
        <v>81</v>
      </c>
      <c r="B52" s="228" t="s">
        <v>367</v>
      </c>
      <c r="C52" s="185" t="n">
        <v>177</v>
      </c>
      <c r="D52" s="185" t="n">
        <v>34</v>
      </c>
      <c r="E52" s="185" t="n">
        <v>2972</v>
      </c>
      <c r="F52" s="185" t="n">
        <v>2</v>
      </c>
      <c r="G52" s="185" t="n">
        <v>355</v>
      </c>
      <c r="H52" s="185" t="n">
        <v>98</v>
      </c>
      <c r="I52" s="185" t="n">
        <v>3638</v>
      </c>
      <c r="J52" s="185" t="n">
        <v>46</v>
      </c>
    </row>
    <row r="53" s="220" customFormat="true" ht="15.6" hidden="false" customHeight="true" outlineLevel="0" collapsed="false">
      <c r="A53" s="220" t="s">
        <v>219</v>
      </c>
      <c r="B53" s="220" t="s">
        <v>220</v>
      </c>
      <c r="C53" s="185" t="n">
        <v>42</v>
      </c>
      <c r="D53" s="185" t="n">
        <v>75</v>
      </c>
      <c r="E53" s="185" t="n">
        <v>473</v>
      </c>
      <c r="F53" s="185" t="n">
        <v>2</v>
      </c>
      <c r="G53" s="185" t="n">
        <v>124</v>
      </c>
      <c r="H53" s="185" t="n">
        <v>45</v>
      </c>
      <c r="I53" s="185" t="n">
        <v>761</v>
      </c>
      <c r="J53" s="185" t="n">
        <v>90</v>
      </c>
    </row>
    <row r="54" s="220" customFormat="true" ht="15.6" hidden="false" customHeight="true" outlineLevel="0" collapsed="false">
      <c r="A54" s="220" t="s">
        <v>221</v>
      </c>
      <c r="B54" s="220" t="s">
        <v>222</v>
      </c>
      <c r="C54" s="185" t="n">
        <v>64</v>
      </c>
      <c r="D54" s="185" t="n">
        <v>22</v>
      </c>
      <c r="E54" s="185" t="n">
        <v>688</v>
      </c>
      <c r="F54" s="185" t="n">
        <v>2</v>
      </c>
      <c r="G54" s="185" t="n">
        <v>98</v>
      </c>
      <c r="H54" s="185" t="n">
        <v>55</v>
      </c>
      <c r="I54" s="185" t="n">
        <v>929</v>
      </c>
      <c r="J54" s="185" t="n">
        <v>32</v>
      </c>
    </row>
    <row r="55" s="220" customFormat="true" ht="15" hidden="false" customHeight="true" outlineLevel="0" collapsed="false">
      <c r="A55" s="220" t="s">
        <v>223</v>
      </c>
      <c r="B55" s="220" t="s">
        <v>224</v>
      </c>
      <c r="C55" s="185" t="n">
        <v>86</v>
      </c>
      <c r="D55" s="185" t="n">
        <v>72</v>
      </c>
      <c r="E55" s="185" t="n">
        <v>784</v>
      </c>
      <c r="F55" s="185" t="n">
        <v>5</v>
      </c>
      <c r="G55" s="185" t="n">
        <v>129</v>
      </c>
      <c r="H55" s="185" t="n">
        <v>98</v>
      </c>
      <c r="I55" s="185" t="n">
        <v>1174</v>
      </c>
      <c r="J55" s="185" t="n">
        <v>82</v>
      </c>
    </row>
    <row r="56" s="220" customFormat="true" ht="39.75" hidden="false" customHeight="true" outlineLevel="0" collapsed="false">
      <c r="A56" s="222" t="s">
        <v>368</v>
      </c>
      <c r="B56" s="229" t="s">
        <v>369</v>
      </c>
      <c r="C56" s="185" t="n">
        <v>376</v>
      </c>
      <c r="D56" s="185" t="n">
        <v>172</v>
      </c>
      <c r="E56" s="185" t="n">
        <v>4790</v>
      </c>
      <c r="F56" s="185" t="n">
        <v>37</v>
      </c>
      <c r="G56" s="185" t="n">
        <v>637</v>
      </c>
      <c r="H56" s="185" t="n">
        <v>329</v>
      </c>
      <c r="I56" s="185" t="n">
        <v>6341</v>
      </c>
      <c r="J56" s="185" t="n">
        <v>222</v>
      </c>
    </row>
    <row r="57" s="220" customFormat="true" ht="15.6" hidden="false" customHeight="true" outlineLevel="0" collapsed="false">
      <c r="A57" s="220" t="s">
        <v>227</v>
      </c>
      <c r="B57" s="220" t="s">
        <v>148</v>
      </c>
      <c r="C57" s="185" t="n">
        <v>7059</v>
      </c>
      <c r="D57" s="185" t="n">
        <v>3067</v>
      </c>
      <c r="E57" s="185" t="n">
        <v>43881</v>
      </c>
      <c r="F57" s="185" t="n">
        <v>396</v>
      </c>
      <c r="G57" s="185" t="n">
        <v>8002</v>
      </c>
      <c r="H57" s="185" t="n">
        <v>5048</v>
      </c>
      <c r="I57" s="185" t="n">
        <v>67453</v>
      </c>
      <c r="J57" s="185" t="n">
        <v>4122</v>
      </c>
    </row>
    <row r="58" s="221" customFormat="true" ht="156" hidden="false" customHeight="true" outlineLevel="0" collapsed="false">
      <c r="A58" s="230" t="s">
        <v>180</v>
      </c>
      <c r="B58" s="231"/>
      <c r="C58" s="231"/>
      <c r="D58" s="231"/>
      <c r="E58" s="231"/>
      <c r="F58" s="231"/>
      <c r="G58" s="231"/>
      <c r="H58" s="231"/>
    </row>
    <row r="59" s="221" customFormat="true" ht="15" hidden="false" customHeight="true" outlineLevel="0" collapsed="false">
      <c r="A59" s="232" t="s">
        <v>370</v>
      </c>
      <c r="B59" s="232"/>
      <c r="C59" s="232"/>
      <c r="D59" s="232"/>
      <c r="E59" s="232"/>
      <c r="F59" s="232"/>
      <c r="G59" s="232"/>
      <c r="H59" s="232"/>
      <c r="I59" s="232"/>
      <c r="J59" s="232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8" width="32.7"/>
    <col collapsed="false" customWidth="true" hidden="false" outlineLevel="0" max="7" min="2" style="238" width="7.13"/>
    <col collapsed="false" customWidth="true" hidden="false" outlineLevel="0" max="8" min="8" style="238" width="9.99"/>
    <col collapsed="false" customWidth="true" hidden="false" outlineLevel="0" max="9" min="9" style="238" width="7.13"/>
    <col collapsed="false" customWidth="false" hidden="false" outlineLevel="0" max="257" min="10" style="238" width="11.42"/>
  </cols>
  <sheetData>
    <row r="1" customFormat="false" ht="12.75" hidden="false" customHeight="true" outlineLevel="0" collapsed="false">
      <c r="B1" s="57" t="s">
        <v>9</v>
      </c>
      <c r="C1" s="57"/>
      <c r="D1" s="57"/>
    </row>
    <row r="2" s="240" customFormat="true" ht="18" hidden="false" customHeight="true" outlineLevel="0" collapsed="false">
      <c r="A2" s="239" t="s">
        <v>376</v>
      </c>
      <c r="B2" s="239"/>
      <c r="C2" s="239"/>
      <c r="D2" s="239"/>
      <c r="E2" s="239"/>
      <c r="F2" s="239"/>
      <c r="G2" s="239"/>
      <c r="H2" s="239"/>
      <c r="I2" s="239"/>
    </row>
    <row r="3" s="240" customFormat="true" ht="18" hidden="false" customHeight="true" outlineLevel="0" collapsed="false">
      <c r="A3" s="239" t="s">
        <v>377</v>
      </c>
      <c r="B3" s="239"/>
      <c r="C3" s="239"/>
      <c r="D3" s="239"/>
      <c r="E3" s="239"/>
      <c r="F3" s="239"/>
      <c r="G3" s="239"/>
      <c r="H3" s="239"/>
      <c r="I3" s="239"/>
    </row>
    <row r="4" customFormat="false" ht="13.5" hidden="false" customHeight="true" outlineLevel="0" collapsed="false">
      <c r="A4" s="213" t="s">
        <v>378</v>
      </c>
      <c r="B4" s="215" t="s">
        <v>299</v>
      </c>
      <c r="C4" s="215"/>
      <c r="D4" s="215"/>
      <c r="E4" s="215"/>
      <c r="F4" s="216" t="s">
        <v>300</v>
      </c>
      <c r="G4" s="216" t="s">
        <v>301</v>
      </c>
      <c r="H4" s="216" t="s">
        <v>302</v>
      </c>
      <c r="I4" s="217" t="s">
        <v>139</v>
      </c>
    </row>
    <row r="5" customFormat="false" ht="13.5" hidden="false" customHeight="true" outlineLevel="0" collapsed="false">
      <c r="A5" s="213"/>
      <c r="B5" s="216" t="s">
        <v>174</v>
      </c>
      <c r="C5" s="216"/>
      <c r="D5" s="216" t="s">
        <v>303</v>
      </c>
      <c r="E5" s="216" t="s">
        <v>304</v>
      </c>
      <c r="F5" s="216"/>
      <c r="G5" s="216"/>
      <c r="H5" s="216"/>
      <c r="I5" s="218" t="s">
        <v>305</v>
      </c>
    </row>
    <row r="6" customFormat="false" ht="72.75" hidden="false" customHeight="true" outlineLevel="0" collapsed="false">
      <c r="A6" s="213"/>
      <c r="B6" s="216" t="s">
        <v>306</v>
      </c>
      <c r="C6" s="219" t="s">
        <v>305</v>
      </c>
      <c r="D6" s="216"/>
      <c r="E6" s="216"/>
      <c r="F6" s="216"/>
      <c r="G6" s="216"/>
      <c r="H6" s="216"/>
      <c r="I6" s="218"/>
    </row>
    <row r="7" s="240" customFormat="true" ht="21" hidden="false" customHeight="true" outlineLevel="0" collapsed="false">
      <c r="A7" s="241" t="s">
        <v>379</v>
      </c>
      <c r="B7" s="241"/>
      <c r="C7" s="241"/>
      <c r="D7" s="241"/>
      <c r="E7" s="241"/>
      <c r="F7" s="241"/>
      <c r="G7" s="241"/>
      <c r="H7" s="241"/>
      <c r="I7" s="241"/>
      <c r="J7" s="242"/>
    </row>
    <row r="8" s="240" customFormat="true" ht="12.75" hidden="false" customHeight="true" outlineLevel="0" collapsed="false">
      <c r="A8" s="243" t="s">
        <v>143</v>
      </c>
      <c r="B8" s="243"/>
      <c r="C8" s="243"/>
      <c r="D8" s="243"/>
      <c r="E8" s="243"/>
      <c r="F8" s="243"/>
      <c r="G8" s="243"/>
      <c r="H8" s="243"/>
      <c r="I8" s="243"/>
    </row>
    <row r="9" s="240" customFormat="true" ht="14.25" hidden="false" customHeight="true" outlineLevel="0" collapsed="false">
      <c r="A9" s="243" t="s">
        <v>149</v>
      </c>
      <c r="B9" s="243"/>
      <c r="C9" s="243"/>
      <c r="D9" s="243"/>
      <c r="E9" s="243"/>
      <c r="F9" s="243"/>
      <c r="G9" s="243"/>
      <c r="H9" s="243"/>
      <c r="I9" s="243"/>
    </row>
    <row r="10" s="240" customFormat="true" ht="18" hidden="false" customHeight="true" outlineLevel="0" collapsed="false">
      <c r="A10" s="244" t="s">
        <v>150</v>
      </c>
      <c r="B10" s="242" t="n">
        <v>1376</v>
      </c>
      <c r="C10" s="245" t="n">
        <v>721</v>
      </c>
      <c r="D10" s="245" t="n">
        <v>35334</v>
      </c>
      <c r="E10" s="245" t="n">
        <v>12</v>
      </c>
      <c r="F10" s="245" t="n">
        <v>4179</v>
      </c>
      <c r="G10" s="245" t="n">
        <v>2131</v>
      </c>
      <c r="H10" s="245" t="n">
        <v>43753</v>
      </c>
      <c r="I10" s="245" t="n">
        <v>834</v>
      </c>
    </row>
    <row r="11" s="240" customFormat="true" ht="12.75" hidden="false" customHeight="true" outlineLevel="0" collapsed="false">
      <c r="A11" s="244" t="s">
        <v>151</v>
      </c>
      <c r="B11" s="245" t="n">
        <v>42</v>
      </c>
      <c r="C11" s="245" t="n">
        <v>23</v>
      </c>
      <c r="D11" s="245" t="n">
        <v>6</v>
      </c>
      <c r="E11" s="245" t="n">
        <v>1</v>
      </c>
      <c r="F11" s="245" t="n">
        <v>12</v>
      </c>
      <c r="G11" s="245" t="n">
        <v>75</v>
      </c>
      <c r="H11" s="245" t="n">
        <v>159</v>
      </c>
      <c r="I11" s="245" t="n">
        <v>30</v>
      </c>
    </row>
    <row r="12" s="240" customFormat="true" ht="12.75" hidden="false" customHeight="true" outlineLevel="0" collapsed="false">
      <c r="A12" s="244" t="s">
        <v>152</v>
      </c>
      <c r="B12" s="245" t="n">
        <v>38</v>
      </c>
      <c r="C12" s="245" t="n">
        <v>12</v>
      </c>
      <c r="D12" s="245" t="n">
        <v>3</v>
      </c>
      <c r="E12" s="242" t="n">
        <v>4</v>
      </c>
      <c r="F12" s="245" t="n">
        <v>13</v>
      </c>
      <c r="G12" s="245" t="n">
        <v>30</v>
      </c>
      <c r="H12" s="245" t="n">
        <v>100</v>
      </c>
      <c r="I12" s="245" t="n">
        <v>20</v>
      </c>
    </row>
    <row r="13" s="240" customFormat="true" ht="12.75" hidden="false" customHeight="true" outlineLevel="0" collapsed="false">
      <c r="A13" s="244" t="s">
        <v>153</v>
      </c>
      <c r="B13" s="245" t="n">
        <v>402</v>
      </c>
      <c r="C13" s="245" t="n">
        <v>217</v>
      </c>
      <c r="D13" s="245" t="n">
        <v>21</v>
      </c>
      <c r="E13" s="245" t="n">
        <v>18</v>
      </c>
      <c r="F13" s="245" t="n">
        <v>138</v>
      </c>
      <c r="G13" s="245" t="n">
        <v>172</v>
      </c>
      <c r="H13" s="245" t="n">
        <v>968</v>
      </c>
      <c r="I13" s="245" t="n">
        <v>298</v>
      </c>
    </row>
    <row r="14" s="240" customFormat="true" ht="12.75" hidden="false" customHeight="true" outlineLevel="0" collapsed="false">
      <c r="A14" s="244" t="s">
        <v>154</v>
      </c>
      <c r="B14" s="245" t="n">
        <v>1057</v>
      </c>
      <c r="C14" s="245" t="n">
        <v>52</v>
      </c>
      <c r="D14" s="245" t="n">
        <v>637</v>
      </c>
      <c r="E14" s="242" t="s">
        <v>380</v>
      </c>
      <c r="F14" s="245" t="n">
        <v>135</v>
      </c>
      <c r="G14" s="245" t="n">
        <v>530</v>
      </c>
      <c r="H14" s="245" t="n">
        <v>2411</v>
      </c>
      <c r="I14" s="245" t="n">
        <v>61</v>
      </c>
    </row>
    <row r="15" s="240" customFormat="true" ht="12.75" hidden="false" customHeight="true" outlineLevel="0" collapsed="false">
      <c r="A15" s="244" t="s">
        <v>155</v>
      </c>
      <c r="B15" s="245" t="n">
        <v>82</v>
      </c>
      <c r="C15" s="245" t="n">
        <v>132</v>
      </c>
      <c r="D15" s="242" t="s">
        <v>380</v>
      </c>
      <c r="E15" s="245" t="n">
        <v>14</v>
      </c>
      <c r="F15" s="245" t="n">
        <v>45</v>
      </c>
      <c r="G15" s="245" t="n">
        <v>23</v>
      </c>
      <c r="H15" s="245" t="n">
        <v>296</v>
      </c>
      <c r="I15" s="245" t="n">
        <v>164</v>
      </c>
    </row>
    <row r="16" s="240" customFormat="true" ht="12.75" hidden="false" customHeight="true" outlineLevel="0" collapsed="false">
      <c r="A16" s="244" t="s">
        <v>156</v>
      </c>
      <c r="B16" s="245" t="n">
        <v>2514</v>
      </c>
      <c r="C16" s="245" t="n">
        <v>1117</v>
      </c>
      <c r="D16" s="245" t="n">
        <v>156</v>
      </c>
      <c r="E16" s="245" t="n">
        <v>127</v>
      </c>
      <c r="F16" s="245" t="n">
        <v>1298</v>
      </c>
      <c r="G16" s="245" t="n">
        <v>405</v>
      </c>
      <c r="H16" s="245" t="n">
        <v>5617</v>
      </c>
      <c r="I16" s="245" t="n">
        <v>1394</v>
      </c>
    </row>
    <row r="17" s="240" customFormat="true" ht="12.75" hidden="false" customHeight="true" outlineLevel="0" collapsed="false">
      <c r="A17" s="246" t="s">
        <v>157</v>
      </c>
      <c r="B17" s="245" t="n">
        <v>42</v>
      </c>
      <c r="C17" s="245" t="n">
        <v>334</v>
      </c>
      <c r="D17" s="245" t="n">
        <v>26</v>
      </c>
      <c r="E17" s="242" t="s">
        <v>380</v>
      </c>
      <c r="F17" s="245" t="n">
        <v>58</v>
      </c>
      <c r="G17" s="245" t="n">
        <v>20</v>
      </c>
      <c r="H17" s="245" t="n">
        <v>480</v>
      </c>
      <c r="I17" s="245" t="n">
        <v>403</v>
      </c>
    </row>
    <row r="18" s="240" customFormat="true" ht="12.75" hidden="false" customHeight="true" outlineLevel="0" collapsed="false">
      <c r="A18" s="244" t="s">
        <v>158</v>
      </c>
      <c r="B18" s="245" t="n">
        <v>9</v>
      </c>
      <c r="C18" s="242" t="n">
        <v>10</v>
      </c>
      <c r="D18" s="242" t="s">
        <v>380</v>
      </c>
      <c r="E18" s="242" t="n">
        <v>4</v>
      </c>
      <c r="F18" s="242" t="n">
        <v>1</v>
      </c>
      <c r="G18" s="242" t="s">
        <v>380</v>
      </c>
      <c r="H18" s="245" t="n">
        <v>24</v>
      </c>
      <c r="I18" s="242" t="n">
        <v>14</v>
      </c>
    </row>
    <row r="19" s="240" customFormat="true" ht="12.75" hidden="false" customHeight="true" outlineLevel="0" collapsed="false">
      <c r="A19" s="244" t="s">
        <v>159</v>
      </c>
      <c r="B19" s="245" t="n">
        <v>11</v>
      </c>
      <c r="C19" s="242" t="n">
        <v>2</v>
      </c>
      <c r="D19" s="245" t="n">
        <v>20</v>
      </c>
      <c r="E19" s="242" t="s">
        <v>380</v>
      </c>
      <c r="F19" s="242" t="n">
        <v>1</v>
      </c>
      <c r="G19" s="242" t="n">
        <v>7</v>
      </c>
      <c r="H19" s="245" t="n">
        <v>41</v>
      </c>
      <c r="I19" s="242" t="n">
        <v>3</v>
      </c>
    </row>
    <row r="20" s="240" customFormat="true" ht="12.75" hidden="false" customHeight="true" outlineLevel="0" collapsed="false">
      <c r="A20" s="244" t="s">
        <v>160</v>
      </c>
      <c r="B20" s="245" t="n">
        <v>52</v>
      </c>
      <c r="C20" s="245" t="n">
        <v>171</v>
      </c>
      <c r="D20" s="242" t="n">
        <v>13</v>
      </c>
      <c r="E20" s="242" t="n">
        <v>5</v>
      </c>
      <c r="F20" s="245" t="n">
        <v>30</v>
      </c>
      <c r="G20" s="245" t="n">
        <v>12</v>
      </c>
      <c r="H20" s="245" t="n">
        <v>283</v>
      </c>
      <c r="I20" s="245" t="n">
        <v>195</v>
      </c>
    </row>
    <row r="21" s="240" customFormat="true" ht="15" hidden="false" customHeight="true" outlineLevel="0" collapsed="false">
      <c r="A21" s="244" t="s">
        <v>148</v>
      </c>
      <c r="B21" s="245" t="n">
        <v>5625</v>
      </c>
      <c r="C21" s="245" t="n">
        <v>2791</v>
      </c>
      <c r="D21" s="245" t="n">
        <v>36216</v>
      </c>
      <c r="E21" s="245" t="n">
        <v>185</v>
      </c>
      <c r="F21" s="245" t="n">
        <v>5910</v>
      </c>
      <c r="G21" s="245" t="n">
        <v>3405</v>
      </c>
      <c r="H21" s="245" t="n">
        <v>54132</v>
      </c>
      <c r="I21" s="245" t="n">
        <v>3416</v>
      </c>
    </row>
    <row r="22" s="240" customFormat="true" ht="18" hidden="false" customHeight="true" outlineLevel="0" collapsed="false">
      <c r="A22" s="243" t="s">
        <v>161</v>
      </c>
      <c r="B22" s="243"/>
      <c r="C22" s="243"/>
      <c r="D22" s="243"/>
      <c r="E22" s="243"/>
      <c r="F22" s="243"/>
      <c r="G22" s="243"/>
      <c r="H22" s="243"/>
      <c r="I22" s="243"/>
    </row>
    <row r="23" s="240" customFormat="true" ht="14.25" hidden="false" customHeight="true" outlineLevel="0" collapsed="false">
      <c r="A23" s="243" t="s">
        <v>162</v>
      </c>
      <c r="B23" s="243"/>
      <c r="C23" s="243"/>
      <c r="D23" s="243"/>
      <c r="E23" s="243"/>
      <c r="F23" s="243"/>
      <c r="G23" s="243"/>
      <c r="H23" s="243"/>
      <c r="I23" s="243"/>
    </row>
    <row r="24" s="240" customFormat="true" ht="15" hidden="false" customHeight="true" outlineLevel="0" collapsed="false">
      <c r="A24" s="244" t="s">
        <v>163</v>
      </c>
      <c r="B24" s="245" t="n">
        <v>441</v>
      </c>
      <c r="C24" s="245" t="n">
        <v>179</v>
      </c>
      <c r="D24" s="245" t="n">
        <v>12663</v>
      </c>
      <c r="E24" s="245" t="n">
        <v>3</v>
      </c>
      <c r="F24" s="245" t="n">
        <v>1300</v>
      </c>
      <c r="G24" s="245" t="n">
        <v>767</v>
      </c>
      <c r="H24" s="245" t="n">
        <v>15353</v>
      </c>
      <c r="I24" s="245" t="n">
        <v>219</v>
      </c>
    </row>
    <row r="25" s="240" customFormat="true" ht="12.75" hidden="false" customHeight="true" outlineLevel="0" collapsed="false">
      <c r="A25" s="244" t="s">
        <v>164</v>
      </c>
      <c r="B25" s="245" t="n">
        <v>935</v>
      </c>
      <c r="C25" s="245" t="n">
        <v>542</v>
      </c>
      <c r="D25" s="245" t="n">
        <v>22671</v>
      </c>
      <c r="E25" s="245" t="n">
        <v>9</v>
      </c>
      <c r="F25" s="245" t="n">
        <v>2879</v>
      </c>
      <c r="G25" s="245" t="n">
        <v>1364</v>
      </c>
      <c r="H25" s="245" t="n">
        <v>28400</v>
      </c>
      <c r="I25" s="245" t="n">
        <v>615</v>
      </c>
    </row>
    <row r="26" s="240" customFormat="true" ht="15" hidden="false" customHeight="true" outlineLevel="0" collapsed="false">
      <c r="A26" s="244" t="s">
        <v>165</v>
      </c>
      <c r="B26" s="245" t="n">
        <v>1376</v>
      </c>
      <c r="C26" s="245" t="n">
        <v>721</v>
      </c>
      <c r="D26" s="245" t="n">
        <v>35334</v>
      </c>
      <c r="E26" s="245" t="n">
        <v>12</v>
      </c>
      <c r="F26" s="245" t="n">
        <v>4179</v>
      </c>
      <c r="G26" s="245" t="n">
        <v>2131</v>
      </c>
      <c r="H26" s="245" t="n">
        <v>43753</v>
      </c>
      <c r="I26" s="245" t="n">
        <v>834</v>
      </c>
    </row>
    <row r="27" s="240" customFormat="true" ht="15" hidden="false" customHeight="true" outlineLevel="0" collapsed="false">
      <c r="A27" s="243" t="s">
        <v>166</v>
      </c>
      <c r="B27" s="243"/>
      <c r="C27" s="243"/>
      <c r="D27" s="243"/>
      <c r="E27" s="243"/>
      <c r="F27" s="243"/>
      <c r="G27" s="243"/>
      <c r="H27" s="243"/>
      <c r="I27" s="243"/>
    </row>
    <row r="28" s="240" customFormat="true" ht="15" hidden="false" customHeight="true" outlineLevel="0" collapsed="false">
      <c r="A28" s="244" t="s">
        <v>167</v>
      </c>
      <c r="B28" s="245" t="n">
        <v>853</v>
      </c>
      <c r="C28" s="245" t="n">
        <v>594</v>
      </c>
      <c r="D28" s="245" t="n">
        <v>21830</v>
      </c>
      <c r="E28" s="245" t="n">
        <v>10</v>
      </c>
      <c r="F28" s="245" t="n">
        <v>3065</v>
      </c>
      <c r="G28" s="245" t="n">
        <v>1385</v>
      </c>
      <c r="H28" s="245" t="n">
        <v>27737</v>
      </c>
      <c r="I28" s="245" t="n">
        <v>687</v>
      </c>
    </row>
    <row r="29" s="240" customFormat="true" ht="12.75" hidden="false" customHeight="true" outlineLevel="0" collapsed="false">
      <c r="A29" s="244" t="s">
        <v>168</v>
      </c>
      <c r="B29" s="245" t="n">
        <v>15</v>
      </c>
      <c r="C29" s="242" t="n">
        <v>4</v>
      </c>
      <c r="D29" s="245" t="n">
        <v>278</v>
      </c>
      <c r="E29" s="242" t="s">
        <v>380</v>
      </c>
      <c r="F29" s="245" t="n">
        <v>23</v>
      </c>
      <c r="G29" s="245" t="n">
        <v>22</v>
      </c>
      <c r="H29" s="245" t="n">
        <v>342</v>
      </c>
      <c r="I29" s="242" t="n">
        <v>4</v>
      </c>
    </row>
    <row r="30" s="240" customFormat="true" ht="12.75" hidden="false" customHeight="true" outlineLevel="0" collapsed="false">
      <c r="A30" s="244" t="s">
        <v>169</v>
      </c>
      <c r="B30" s="245" t="n">
        <v>17</v>
      </c>
      <c r="C30" s="245" t="n">
        <v>3</v>
      </c>
      <c r="D30" s="245" t="n">
        <v>253</v>
      </c>
      <c r="E30" s="242" t="s">
        <v>380</v>
      </c>
      <c r="F30" s="245" t="n">
        <v>24</v>
      </c>
      <c r="G30" s="245" t="n">
        <v>44</v>
      </c>
      <c r="H30" s="245" t="n">
        <v>341</v>
      </c>
      <c r="I30" s="245" t="n">
        <v>3</v>
      </c>
    </row>
    <row r="31" s="240" customFormat="true" ht="12.75" hidden="false" customHeight="true" outlineLevel="0" collapsed="false">
      <c r="A31" s="244" t="s">
        <v>170</v>
      </c>
      <c r="B31" s="245" t="n">
        <v>53</v>
      </c>
      <c r="C31" s="245" t="n">
        <v>21</v>
      </c>
      <c r="D31" s="245" t="n">
        <v>538</v>
      </c>
      <c r="E31" s="242" t="s">
        <v>380</v>
      </c>
      <c r="F31" s="245" t="n">
        <v>47</v>
      </c>
      <c r="G31" s="245" t="n">
        <v>110</v>
      </c>
      <c r="H31" s="245" t="n">
        <v>769</v>
      </c>
      <c r="I31" s="245" t="n">
        <v>28</v>
      </c>
    </row>
    <row r="32" s="240" customFormat="true" ht="12.75" hidden="false" customHeight="true" outlineLevel="0" collapsed="false">
      <c r="A32" s="246" t="s">
        <v>171</v>
      </c>
      <c r="B32" s="245" t="n">
        <v>85</v>
      </c>
      <c r="C32" s="245" t="n">
        <v>8</v>
      </c>
      <c r="D32" s="245" t="n">
        <v>4149</v>
      </c>
      <c r="E32" s="242" t="s">
        <v>380</v>
      </c>
      <c r="F32" s="245" t="n">
        <v>526</v>
      </c>
      <c r="G32" s="245" t="n">
        <v>47</v>
      </c>
      <c r="H32" s="245" t="n">
        <v>4815</v>
      </c>
      <c r="I32" s="245" t="n">
        <v>8</v>
      </c>
    </row>
    <row r="33" s="240" customFormat="true" ht="12.75" hidden="false" customHeight="true" outlineLevel="0" collapsed="false">
      <c r="A33" s="244" t="s">
        <v>172</v>
      </c>
      <c r="B33" s="245" t="n">
        <v>106</v>
      </c>
      <c r="C33" s="245" t="n">
        <v>38</v>
      </c>
      <c r="D33" s="245" t="n">
        <v>1516</v>
      </c>
      <c r="E33" s="242" t="n">
        <v>1</v>
      </c>
      <c r="F33" s="245" t="n">
        <v>80</v>
      </c>
      <c r="G33" s="245" t="n">
        <v>240</v>
      </c>
      <c r="H33" s="245" t="n">
        <v>1981</v>
      </c>
      <c r="I33" s="245" t="n">
        <v>43</v>
      </c>
    </row>
    <row r="34" s="240" customFormat="true" ht="18" hidden="false" customHeight="true" outlineLevel="0" collapsed="false">
      <c r="A34" s="243" t="s">
        <v>381</v>
      </c>
      <c r="B34" s="243"/>
      <c r="C34" s="243"/>
      <c r="D34" s="243"/>
      <c r="E34" s="243"/>
      <c r="F34" s="243"/>
      <c r="G34" s="243"/>
      <c r="H34" s="243"/>
      <c r="I34" s="243"/>
    </row>
    <row r="35" s="240" customFormat="true" ht="12.75" hidden="false" customHeight="true" outlineLevel="0" collapsed="false">
      <c r="A35" s="243" t="s">
        <v>143</v>
      </c>
      <c r="B35" s="243"/>
      <c r="C35" s="243"/>
      <c r="D35" s="243"/>
      <c r="E35" s="243"/>
      <c r="F35" s="243"/>
      <c r="G35" s="243"/>
      <c r="H35" s="243"/>
      <c r="I35" s="243"/>
    </row>
    <row r="36" s="240" customFormat="true" ht="14.25" hidden="false" customHeight="true" outlineLevel="0" collapsed="false">
      <c r="A36" s="243" t="s">
        <v>149</v>
      </c>
      <c r="B36" s="243"/>
      <c r="C36" s="243"/>
      <c r="D36" s="243"/>
      <c r="E36" s="243"/>
      <c r="F36" s="243"/>
      <c r="G36" s="243"/>
      <c r="H36" s="243"/>
      <c r="I36" s="243"/>
    </row>
    <row r="37" s="240" customFormat="true" ht="15" hidden="false" customHeight="true" outlineLevel="0" collapsed="false">
      <c r="A37" s="244" t="s">
        <v>150</v>
      </c>
      <c r="B37" s="245" t="n">
        <v>320</v>
      </c>
      <c r="C37" s="245" t="n">
        <v>212</v>
      </c>
      <c r="D37" s="245" t="n">
        <v>6907</v>
      </c>
      <c r="E37" s="245" t="n">
        <v>2</v>
      </c>
      <c r="F37" s="245" t="n">
        <v>812</v>
      </c>
      <c r="G37" s="245" t="n">
        <v>570</v>
      </c>
      <c r="H37" s="245" t="n">
        <v>8823</v>
      </c>
      <c r="I37" s="245" t="n">
        <v>261</v>
      </c>
    </row>
    <row r="38" s="240" customFormat="true" ht="12.75" hidden="false" customHeight="true" outlineLevel="0" collapsed="false">
      <c r="A38" s="244" t="s">
        <v>151</v>
      </c>
      <c r="B38" s="242" t="n">
        <v>8</v>
      </c>
      <c r="C38" s="242" t="n">
        <v>1</v>
      </c>
      <c r="D38" s="242" t="n">
        <v>5</v>
      </c>
      <c r="E38" s="242" t="s">
        <v>380</v>
      </c>
      <c r="F38" s="245" t="n">
        <v>4</v>
      </c>
      <c r="G38" s="245" t="n">
        <v>16</v>
      </c>
      <c r="H38" s="245" t="n">
        <v>34</v>
      </c>
      <c r="I38" s="245" t="n">
        <v>4</v>
      </c>
    </row>
    <row r="39" s="240" customFormat="true" ht="12.75" hidden="false" customHeight="true" outlineLevel="0" collapsed="false">
      <c r="A39" s="244" t="s">
        <v>152</v>
      </c>
      <c r="B39" s="245" t="n">
        <v>9</v>
      </c>
      <c r="C39" s="245" t="n">
        <v>1</v>
      </c>
      <c r="D39" s="242" t="n">
        <v>1</v>
      </c>
      <c r="E39" s="242" t="n">
        <v>1</v>
      </c>
      <c r="F39" s="242" t="n">
        <v>3</v>
      </c>
      <c r="G39" s="245" t="n">
        <v>8</v>
      </c>
      <c r="H39" s="245" t="n">
        <v>23</v>
      </c>
      <c r="I39" s="245" t="n">
        <v>1</v>
      </c>
    </row>
    <row r="40" s="240" customFormat="true" ht="12.75" hidden="false" customHeight="true" outlineLevel="0" collapsed="false">
      <c r="A40" s="244" t="s">
        <v>153</v>
      </c>
      <c r="B40" s="245" t="n">
        <v>66</v>
      </c>
      <c r="C40" s="245" t="n">
        <v>51</v>
      </c>
      <c r="D40" s="245" t="n">
        <v>7</v>
      </c>
      <c r="E40" s="245" t="n">
        <v>3</v>
      </c>
      <c r="F40" s="245" t="n">
        <v>26</v>
      </c>
      <c r="G40" s="245" t="n">
        <v>45</v>
      </c>
      <c r="H40" s="245" t="n">
        <v>198</v>
      </c>
      <c r="I40" s="245" t="n">
        <v>76</v>
      </c>
    </row>
    <row r="41" s="240" customFormat="true" ht="12.75" hidden="false" customHeight="true" outlineLevel="0" collapsed="false">
      <c r="A41" s="244" t="s">
        <v>154</v>
      </c>
      <c r="B41" s="245" t="n">
        <v>173</v>
      </c>
      <c r="C41" s="245" t="n">
        <v>15</v>
      </c>
      <c r="D41" s="245" t="n">
        <v>144</v>
      </c>
      <c r="E41" s="242" t="n">
        <v>1</v>
      </c>
      <c r="F41" s="245" t="n">
        <v>34</v>
      </c>
      <c r="G41" s="245" t="n">
        <v>85</v>
      </c>
      <c r="H41" s="245" t="n">
        <v>452</v>
      </c>
      <c r="I41" s="245" t="n">
        <v>21</v>
      </c>
    </row>
    <row r="42" s="240" customFormat="true" ht="12.75" hidden="false" customHeight="true" outlineLevel="0" collapsed="false">
      <c r="A42" s="244" t="s">
        <v>155</v>
      </c>
      <c r="B42" s="245" t="n">
        <v>8</v>
      </c>
      <c r="C42" s="245" t="n">
        <v>13</v>
      </c>
      <c r="D42" s="242" t="s">
        <v>380</v>
      </c>
      <c r="E42" s="242" t="s">
        <v>380</v>
      </c>
      <c r="F42" s="242" t="n">
        <v>3</v>
      </c>
      <c r="G42" s="245" t="n">
        <v>4</v>
      </c>
      <c r="H42" s="245" t="n">
        <v>28</v>
      </c>
      <c r="I42" s="245" t="n">
        <v>15</v>
      </c>
    </row>
    <row r="43" s="240" customFormat="true" ht="12.75" hidden="false" customHeight="true" outlineLevel="0" collapsed="false">
      <c r="A43" s="244" t="s">
        <v>156</v>
      </c>
      <c r="B43" s="245" t="n">
        <v>294</v>
      </c>
      <c r="C43" s="245" t="n">
        <v>216</v>
      </c>
      <c r="D43" s="245" t="n">
        <v>23</v>
      </c>
      <c r="E43" s="245" t="n">
        <v>14</v>
      </c>
      <c r="F43" s="245" t="n">
        <v>150</v>
      </c>
      <c r="G43" s="245" t="n">
        <v>100</v>
      </c>
      <c r="H43" s="245" t="n">
        <v>797</v>
      </c>
      <c r="I43" s="245" t="n">
        <v>277</v>
      </c>
    </row>
    <row r="44" s="240" customFormat="true" ht="12.75" hidden="false" customHeight="true" outlineLevel="0" collapsed="false">
      <c r="A44" s="246" t="s">
        <v>157</v>
      </c>
      <c r="B44" s="245" t="n">
        <v>8</v>
      </c>
      <c r="C44" s="245" t="n">
        <v>38</v>
      </c>
      <c r="D44" s="242" t="n">
        <v>4</v>
      </c>
      <c r="E44" s="242" t="s">
        <v>380</v>
      </c>
      <c r="F44" s="245" t="n">
        <v>7</v>
      </c>
      <c r="G44" s="242" t="n">
        <v>2</v>
      </c>
      <c r="H44" s="245" t="n">
        <v>59</v>
      </c>
      <c r="I44" s="245" t="n">
        <v>45</v>
      </c>
    </row>
    <row r="45" s="240" customFormat="true" ht="12.75" hidden="false" customHeight="true" outlineLevel="0" collapsed="false">
      <c r="A45" s="244" t="s">
        <v>158</v>
      </c>
      <c r="B45" s="242" t="n">
        <v>2</v>
      </c>
      <c r="C45" s="242" t="n">
        <v>1</v>
      </c>
      <c r="D45" s="242" t="s">
        <v>380</v>
      </c>
      <c r="E45" s="242" t="n">
        <v>2</v>
      </c>
      <c r="F45" s="242" t="s">
        <v>380</v>
      </c>
      <c r="G45" s="242" t="s">
        <v>380</v>
      </c>
      <c r="H45" s="242" t="n">
        <v>5</v>
      </c>
      <c r="I45" s="242" t="n">
        <v>3</v>
      </c>
    </row>
    <row r="46" s="240" customFormat="true" ht="12.75" hidden="false" customHeight="true" outlineLevel="0" collapsed="false">
      <c r="A46" s="244" t="s">
        <v>159</v>
      </c>
      <c r="B46" s="245" t="n">
        <v>5</v>
      </c>
      <c r="C46" s="242" t="n">
        <v>4</v>
      </c>
      <c r="D46" s="242" t="n">
        <v>4</v>
      </c>
      <c r="E46" s="242" t="s">
        <v>380</v>
      </c>
      <c r="F46" s="242" t="s">
        <v>380</v>
      </c>
      <c r="G46" s="242" t="n">
        <v>1</v>
      </c>
      <c r="H46" s="245" t="n">
        <v>14</v>
      </c>
      <c r="I46" s="242" t="n">
        <v>5</v>
      </c>
    </row>
    <row r="47" s="240" customFormat="true" ht="12.75" hidden="false" customHeight="true" outlineLevel="0" collapsed="false">
      <c r="A47" s="244" t="s">
        <v>160</v>
      </c>
      <c r="B47" s="245" t="n">
        <v>5</v>
      </c>
      <c r="C47" s="245" t="n">
        <v>11</v>
      </c>
      <c r="D47" s="242" t="n">
        <v>3</v>
      </c>
      <c r="E47" s="242" t="s">
        <v>380</v>
      </c>
      <c r="F47" s="242" t="n">
        <v>2</v>
      </c>
      <c r="G47" s="245" t="n">
        <v>5</v>
      </c>
      <c r="H47" s="245" t="n">
        <v>26</v>
      </c>
      <c r="I47" s="245" t="n">
        <v>14</v>
      </c>
    </row>
    <row r="48" s="240" customFormat="true" ht="15" hidden="false" customHeight="true" outlineLevel="0" collapsed="false">
      <c r="A48" s="244" t="s">
        <v>148</v>
      </c>
      <c r="B48" s="245" t="n">
        <v>898</v>
      </c>
      <c r="C48" s="245" t="n">
        <v>563</v>
      </c>
      <c r="D48" s="245" t="n">
        <v>7098</v>
      </c>
      <c r="E48" s="245" t="n">
        <v>23</v>
      </c>
      <c r="F48" s="245" t="n">
        <v>1041</v>
      </c>
      <c r="G48" s="245" t="n">
        <v>836</v>
      </c>
      <c r="H48" s="245" t="n">
        <v>10459</v>
      </c>
      <c r="I48" s="245" t="n">
        <v>722</v>
      </c>
    </row>
    <row r="49" s="240" customFormat="true" ht="21" hidden="false" customHeight="true" outlineLevel="0" collapsed="false">
      <c r="A49" s="243" t="s">
        <v>161</v>
      </c>
      <c r="B49" s="243"/>
      <c r="C49" s="243"/>
      <c r="D49" s="243"/>
      <c r="E49" s="243"/>
      <c r="F49" s="243"/>
      <c r="G49" s="243"/>
      <c r="H49" s="243"/>
      <c r="I49" s="243"/>
    </row>
    <row r="50" s="240" customFormat="true" ht="15" hidden="false" customHeight="true" outlineLevel="0" collapsed="false">
      <c r="A50" s="243" t="s">
        <v>162</v>
      </c>
      <c r="B50" s="243"/>
      <c r="C50" s="243"/>
      <c r="D50" s="243"/>
      <c r="E50" s="243"/>
      <c r="F50" s="243"/>
      <c r="G50" s="243"/>
      <c r="H50" s="243"/>
      <c r="I50" s="243"/>
    </row>
    <row r="51" s="240" customFormat="true" ht="15.75" hidden="false" customHeight="true" outlineLevel="0" collapsed="false">
      <c r="A51" s="244" t="s">
        <v>163</v>
      </c>
      <c r="B51" s="245" t="n">
        <v>102</v>
      </c>
      <c r="C51" s="245" t="n">
        <v>52</v>
      </c>
      <c r="D51" s="245" t="n">
        <v>3053</v>
      </c>
      <c r="E51" s="242" t="n">
        <v>1</v>
      </c>
      <c r="F51" s="245" t="n">
        <v>251</v>
      </c>
      <c r="G51" s="245" t="n">
        <v>173</v>
      </c>
      <c r="H51" s="245" t="n">
        <v>3632</v>
      </c>
      <c r="I51" s="245" t="n">
        <v>62</v>
      </c>
    </row>
    <row r="52" s="240" customFormat="true" ht="12.75" hidden="false" customHeight="true" outlineLevel="0" collapsed="false">
      <c r="A52" s="244" t="s">
        <v>164</v>
      </c>
      <c r="B52" s="245" t="n">
        <v>218</v>
      </c>
      <c r="C52" s="245" t="n">
        <v>160</v>
      </c>
      <c r="D52" s="245" t="n">
        <v>3854</v>
      </c>
      <c r="E52" s="245" t="n">
        <v>1</v>
      </c>
      <c r="F52" s="245" t="n">
        <v>561</v>
      </c>
      <c r="G52" s="245" t="n">
        <v>397</v>
      </c>
      <c r="H52" s="245" t="n">
        <v>5191</v>
      </c>
      <c r="I52" s="245" t="n">
        <v>199</v>
      </c>
    </row>
    <row r="53" s="240" customFormat="true" ht="15" hidden="false" customHeight="true" outlineLevel="0" collapsed="false">
      <c r="A53" s="244" t="s">
        <v>165</v>
      </c>
      <c r="B53" s="245" t="n">
        <v>320</v>
      </c>
      <c r="C53" s="245" t="n">
        <v>212</v>
      </c>
      <c r="D53" s="245" t="n">
        <v>6907</v>
      </c>
      <c r="E53" s="245" t="n">
        <v>2</v>
      </c>
      <c r="F53" s="245" t="n">
        <v>812</v>
      </c>
      <c r="G53" s="245" t="n">
        <v>570</v>
      </c>
      <c r="H53" s="245" t="n">
        <v>8823</v>
      </c>
      <c r="I53" s="245" t="n">
        <v>261</v>
      </c>
    </row>
    <row r="54" s="240" customFormat="true" ht="15" hidden="false" customHeight="true" outlineLevel="0" collapsed="false">
      <c r="A54" s="243" t="s">
        <v>166</v>
      </c>
      <c r="B54" s="243"/>
      <c r="C54" s="243"/>
      <c r="D54" s="243"/>
      <c r="E54" s="243"/>
      <c r="F54" s="243"/>
      <c r="G54" s="243"/>
      <c r="H54" s="243"/>
      <c r="I54" s="243"/>
    </row>
    <row r="55" s="240" customFormat="true" ht="15.75" hidden="false" customHeight="true" outlineLevel="0" collapsed="false">
      <c r="A55" s="244" t="s">
        <v>167</v>
      </c>
      <c r="B55" s="245" t="n">
        <v>243</v>
      </c>
      <c r="C55" s="245" t="n">
        <v>187</v>
      </c>
      <c r="D55" s="245" t="n">
        <v>5197</v>
      </c>
      <c r="E55" s="245" t="n">
        <v>2</v>
      </c>
      <c r="F55" s="245" t="n">
        <v>711</v>
      </c>
      <c r="G55" s="245" t="n">
        <v>440</v>
      </c>
      <c r="H55" s="245" t="n">
        <v>6780</v>
      </c>
      <c r="I55" s="245" t="n">
        <v>233</v>
      </c>
    </row>
    <row r="56" s="240" customFormat="true" ht="12.75" hidden="false" customHeight="true" outlineLevel="0" collapsed="false">
      <c r="A56" s="244" t="s">
        <v>168</v>
      </c>
      <c r="B56" s="242" t="n">
        <v>1</v>
      </c>
      <c r="C56" s="242" t="n">
        <v>1</v>
      </c>
      <c r="D56" s="245" t="n">
        <v>15</v>
      </c>
      <c r="E56" s="242" t="s">
        <v>380</v>
      </c>
      <c r="F56" s="242" t="n">
        <v>1</v>
      </c>
      <c r="G56" s="242" t="n">
        <v>4</v>
      </c>
      <c r="H56" s="245" t="n">
        <v>22</v>
      </c>
      <c r="I56" s="242" t="n">
        <v>1</v>
      </c>
    </row>
    <row r="57" s="240" customFormat="true" ht="12.75" hidden="false" customHeight="true" outlineLevel="0" collapsed="false">
      <c r="A57" s="244" t="s">
        <v>169</v>
      </c>
      <c r="B57" s="245" t="n">
        <v>2</v>
      </c>
      <c r="C57" s="242" t="n">
        <v>1</v>
      </c>
      <c r="D57" s="245" t="n">
        <v>20</v>
      </c>
      <c r="E57" s="242" t="s">
        <v>380</v>
      </c>
      <c r="F57" s="242" t="n">
        <v>3</v>
      </c>
      <c r="G57" s="245" t="n">
        <v>4</v>
      </c>
      <c r="H57" s="245" t="n">
        <v>30</v>
      </c>
      <c r="I57" s="242" t="n">
        <v>1</v>
      </c>
    </row>
    <row r="58" s="240" customFormat="true" ht="12.75" hidden="false" customHeight="true" outlineLevel="0" collapsed="false">
      <c r="A58" s="244" t="s">
        <v>170</v>
      </c>
      <c r="B58" s="245" t="n">
        <v>3</v>
      </c>
      <c r="C58" s="242" t="n">
        <v>2</v>
      </c>
      <c r="D58" s="245" t="n">
        <v>54</v>
      </c>
      <c r="E58" s="242" t="s">
        <v>380</v>
      </c>
      <c r="F58" s="242" t="n">
        <v>4</v>
      </c>
      <c r="G58" s="245" t="n">
        <v>20</v>
      </c>
      <c r="H58" s="245" t="n">
        <v>83</v>
      </c>
      <c r="I58" s="242" t="n">
        <v>2</v>
      </c>
    </row>
    <row r="59" s="240" customFormat="true" ht="12.75" hidden="false" customHeight="true" outlineLevel="0" collapsed="false">
      <c r="A59" s="246" t="s">
        <v>171</v>
      </c>
      <c r="B59" s="245" t="n">
        <v>12</v>
      </c>
      <c r="C59" s="242" t="n">
        <v>1</v>
      </c>
      <c r="D59" s="245" t="n">
        <v>870</v>
      </c>
      <c r="E59" s="242" t="s">
        <v>380</v>
      </c>
      <c r="F59" s="245" t="n">
        <v>40</v>
      </c>
      <c r="G59" s="242" t="n">
        <v>4</v>
      </c>
      <c r="H59" s="245" t="n">
        <v>927</v>
      </c>
      <c r="I59" s="242" t="n">
        <v>1</v>
      </c>
    </row>
    <row r="60" s="240" customFormat="true" ht="12.75" hidden="false" customHeight="true" outlineLevel="0" collapsed="false">
      <c r="A60" s="244" t="s">
        <v>172</v>
      </c>
      <c r="B60" s="245" t="n">
        <v>37</v>
      </c>
      <c r="C60" s="242" t="n">
        <v>6</v>
      </c>
      <c r="D60" s="245" t="n">
        <v>233</v>
      </c>
      <c r="E60" s="242" t="s">
        <v>380</v>
      </c>
      <c r="F60" s="245" t="n">
        <v>12</v>
      </c>
      <c r="G60" s="245" t="n">
        <v>58</v>
      </c>
      <c r="H60" s="245" t="n">
        <v>346</v>
      </c>
      <c r="I60" s="242" t="n">
        <v>9</v>
      </c>
    </row>
    <row r="61" s="240" customFormat="true" ht="18" hidden="false" customHeight="true" outlineLevel="0" collapsed="false">
      <c r="A61" s="243" t="s">
        <v>382</v>
      </c>
      <c r="B61" s="243"/>
      <c r="C61" s="243"/>
      <c r="D61" s="243"/>
      <c r="E61" s="243"/>
      <c r="F61" s="243"/>
      <c r="G61" s="243"/>
      <c r="H61" s="243"/>
      <c r="I61" s="243"/>
    </row>
    <row r="62" s="240" customFormat="true" ht="12.75" hidden="false" customHeight="true" outlineLevel="0" collapsed="false">
      <c r="A62" s="243" t="s">
        <v>143</v>
      </c>
      <c r="B62" s="243"/>
      <c r="C62" s="243"/>
      <c r="D62" s="243"/>
      <c r="E62" s="243"/>
      <c r="F62" s="243"/>
      <c r="G62" s="243"/>
      <c r="H62" s="243"/>
      <c r="I62" s="243"/>
    </row>
    <row r="63" s="240" customFormat="true" ht="15" hidden="false" customHeight="true" outlineLevel="0" collapsed="false">
      <c r="A63" s="243" t="s">
        <v>149</v>
      </c>
      <c r="B63" s="243"/>
      <c r="C63" s="243"/>
      <c r="D63" s="243"/>
      <c r="E63" s="243"/>
      <c r="F63" s="243"/>
      <c r="G63" s="243"/>
      <c r="H63" s="243"/>
      <c r="I63" s="243"/>
    </row>
    <row r="64" s="240" customFormat="true" ht="18" hidden="false" customHeight="true" outlineLevel="0" collapsed="false">
      <c r="A64" s="244" t="s">
        <v>150</v>
      </c>
      <c r="B64" s="245" t="n">
        <v>333</v>
      </c>
      <c r="C64" s="245" t="n">
        <v>265</v>
      </c>
      <c r="D64" s="245" t="n">
        <v>7358</v>
      </c>
      <c r="E64" s="242" t="n">
        <v>10</v>
      </c>
      <c r="F64" s="245" t="n">
        <v>691</v>
      </c>
      <c r="G64" s="245" t="n">
        <v>715</v>
      </c>
      <c r="H64" s="245" t="n">
        <v>9372</v>
      </c>
      <c r="I64" s="245" t="n">
        <v>341</v>
      </c>
    </row>
    <row r="65" s="240" customFormat="true" ht="12.75" hidden="false" customHeight="true" outlineLevel="0" collapsed="false">
      <c r="A65" s="244" t="s">
        <v>151</v>
      </c>
      <c r="B65" s="245" t="n">
        <v>7</v>
      </c>
      <c r="C65" s="245" t="n">
        <v>3</v>
      </c>
      <c r="D65" s="242" t="n">
        <v>3</v>
      </c>
      <c r="E65" s="242" t="s">
        <v>380</v>
      </c>
      <c r="F65" s="242" t="n">
        <v>9</v>
      </c>
      <c r="G65" s="245" t="n">
        <v>20</v>
      </c>
      <c r="H65" s="245" t="n">
        <v>42</v>
      </c>
      <c r="I65" s="245" t="n">
        <v>7</v>
      </c>
    </row>
    <row r="66" s="240" customFormat="true" ht="12.75" hidden="false" customHeight="true" outlineLevel="0" collapsed="false">
      <c r="A66" s="244" t="s">
        <v>152</v>
      </c>
      <c r="B66" s="245" t="n">
        <v>8</v>
      </c>
      <c r="C66" s="245" t="n">
        <v>3</v>
      </c>
      <c r="D66" s="242" t="n">
        <v>1</v>
      </c>
      <c r="E66" s="242" t="n">
        <v>1</v>
      </c>
      <c r="F66" s="242" t="n">
        <v>2</v>
      </c>
      <c r="G66" s="245" t="n">
        <v>11</v>
      </c>
      <c r="H66" s="245" t="n">
        <v>26</v>
      </c>
      <c r="I66" s="245" t="n">
        <v>6</v>
      </c>
    </row>
    <row r="67" s="240" customFormat="true" ht="12.75" hidden="false" customHeight="true" outlineLevel="0" collapsed="false">
      <c r="A67" s="244" t="s">
        <v>153</v>
      </c>
      <c r="B67" s="245" t="n">
        <v>102</v>
      </c>
      <c r="C67" s="245" t="n">
        <v>57</v>
      </c>
      <c r="D67" s="245" t="n">
        <v>4</v>
      </c>
      <c r="E67" s="245" t="n">
        <v>13</v>
      </c>
      <c r="F67" s="245" t="n">
        <v>21</v>
      </c>
      <c r="G67" s="245" t="n">
        <v>72</v>
      </c>
      <c r="H67" s="245" t="n">
        <v>269</v>
      </c>
      <c r="I67" s="245" t="n">
        <v>97</v>
      </c>
    </row>
    <row r="68" s="240" customFormat="true" ht="12.75" hidden="false" customHeight="true" outlineLevel="0" collapsed="false">
      <c r="A68" s="244" t="s">
        <v>154</v>
      </c>
      <c r="B68" s="245" t="n">
        <v>213</v>
      </c>
      <c r="C68" s="245" t="n">
        <v>15</v>
      </c>
      <c r="D68" s="245" t="n">
        <v>257</v>
      </c>
      <c r="E68" s="245" t="n">
        <v>3</v>
      </c>
      <c r="F68" s="245" t="n">
        <v>23</v>
      </c>
      <c r="G68" s="245" t="n">
        <v>133</v>
      </c>
      <c r="H68" s="245" t="n">
        <v>644</v>
      </c>
      <c r="I68" s="245" t="n">
        <v>22</v>
      </c>
    </row>
    <row r="69" s="240" customFormat="true" ht="12.75" hidden="false" customHeight="true" outlineLevel="0" collapsed="false">
      <c r="A69" s="244" t="s">
        <v>155</v>
      </c>
      <c r="B69" s="245" t="n">
        <v>8</v>
      </c>
      <c r="C69" s="245" t="n">
        <v>24</v>
      </c>
      <c r="D69" s="242" t="s">
        <v>380</v>
      </c>
      <c r="E69" s="245" t="n">
        <v>7</v>
      </c>
      <c r="F69" s="245" t="n">
        <v>3</v>
      </c>
      <c r="G69" s="245" t="n">
        <v>3</v>
      </c>
      <c r="H69" s="245" t="n">
        <v>45</v>
      </c>
      <c r="I69" s="245" t="n">
        <v>33</v>
      </c>
    </row>
    <row r="70" s="240" customFormat="true" ht="12.75" hidden="false" customHeight="true" outlineLevel="0" collapsed="false">
      <c r="A70" s="244" t="s">
        <v>156</v>
      </c>
      <c r="B70" s="245" t="n">
        <v>291</v>
      </c>
      <c r="C70" s="245" t="n">
        <v>228</v>
      </c>
      <c r="D70" s="245" t="n">
        <v>15</v>
      </c>
      <c r="E70" s="245" t="n">
        <v>25</v>
      </c>
      <c r="F70" s="245" t="n">
        <v>125</v>
      </c>
      <c r="G70" s="245" t="n">
        <v>108</v>
      </c>
      <c r="H70" s="245" t="n">
        <v>792</v>
      </c>
      <c r="I70" s="245" t="n">
        <v>309</v>
      </c>
    </row>
    <row r="71" s="240" customFormat="true" ht="12.75" hidden="false" customHeight="true" outlineLevel="0" collapsed="false">
      <c r="A71" s="246" t="s">
        <v>157</v>
      </c>
      <c r="B71" s="245" t="n">
        <v>5</v>
      </c>
      <c r="C71" s="245" t="n">
        <v>55</v>
      </c>
      <c r="D71" s="242" t="n">
        <v>8</v>
      </c>
      <c r="E71" s="242" t="s">
        <v>380</v>
      </c>
      <c r="F71" s="245" t="n">
        <v>14</v>
      </c>
      <c r="G71" s="245" t="n">
        <v>8</v>
      </c>
      <c r="H71" s="245" t="n">
        <v>90</v>
      </c>
      <c r="I71" s="245" t="n">
        <v>75</v>
      </c>
    </row>
    <row r="72" s="240" customFormat="true" ht="12.75" hidden="false" customHeight="true" outlineLevel="0" collapsed="false">
      <c r="A72" s="244" t="s">
        <v>158</v>
      </c>
      <c r="B72" s="245" t="n">
        <v>4</v>
      </c>
      <c r="C72" s="242" t="s">
        <v>380</v>
      </c>
      <c r="D72" s="242" t="s">
        <v>380</v>
      </c>
      <c r="E72" s="242" t="s">
        <v>380</v>
      </c>
      <c r="F72" s="242" t="s">
        <v>380</v>
      </c>
      <c r="G72" s="242" t="s">
        <v>380</v>
      </c>
      <c r="H72" s="242" t="n">
        <v>4</v>
      </c>
      <c r="I72" s="242" t="s">
        <v>380</v>
      </c>
    </row>
    <row r="73" s="240" customFormat="true" ht="12.75" hidden="false" customHeight="true" outlineLevel="0" collapsed="false">
      <c r="A73" s="244" t="s">
        <v>159</v>
      </c>
      <c r="B73" s="245" t="n">
        <v>9</v>
      </c>
      <c r="C73" s="242" t="n">
        <v>2</v>
      </c>
      <c r="D73" s="242" t="n">
        <v>9</v>
      </c>
      <c r="E73" s="242" t="s">
        <v>380</v>
      </c>
      <c r="F73" s="242" t="s">
        <v>380</v>
      </c>
      <c r="G73" s="245" t="n">
        <v>2</v>
      </c>
      <c r="H73" s="245" t="n">
        <v>22</v>
      </c>
      <c r="I73" s="242" t="n">
        <v>2</v>
      </c>
    </row>
    <row r="74" s="240" customFormat="true" ht="12.75" hidden="false" customHeight="true" outlineLevel="0" collapsed="false">
      <c r="A74" s="244" t="s">
        <v>160</v>
      </c>
      <c r="B74" s="245" t="n">
        <v>10</v>
      </c>
      <c r="C74" s="245" t="n">
        <v>15</v>
      </c>
      <c r="D74" s="245" t="n">
        <v>3</v>
      </c>
      <c r="E74" s="242" t="n">
        <v>2</v>
      </c>
      <c r="F74" s="242" t="n">
        <v>3</v>
      </c>
      <c r="G74" s="242" t="n">
        <v>8</v>
      </c>
      <c r="H74" s="245" t="n">
        <v>41</v>
      </c>
      <c r="I74" s="245" t="n">
        <v>22</v>
      </c>
    </row>
    <row r="75" s="240" customFormat="true" ht="15" hidden="false" customHeight="true" outlineLevel="0" collapsed="false">
      <c r="A75" s="244" t="s">
        <v>148</v>
      </c>
      <c r="B75" s="245" t="n">
        <v>990</v>
      </c>
      <c r="C75" s="245" t="n">
        <v>667</v>
      </c>
      <c r="D75" s="245" t="n">
        <v>7658</v>
      </c>
      <c r="E75" s="245" t="n">
        <v>61</v>
      </c>
      <c r="F75" s="245" t="n">
        <v>891</v>
      </c>
      <c r="G75" s="245" t="n">
        <v>1080</v>
      </c>
      <c r="H75" s="245" t="n">
        <v>11347</v>
      </c>
      <c r="I75" s="245" t="n">
        <v>914</v>
      </c>
    </row>
    <row r="76" s="240" customFormat="true" ht="18" hidden="false" customHeight="true" outlineLevel="0" collapsed="false">
      <c r="A76" s="243" t="s">
        <v>161</v>
      </c>
      <c r="B76" s="243"/>
      <c r="C76" s="243"/>
      <c r="D76" s="243"/>
      <c r="E76" s="243"/>
      <c r="F76" s="243"/>
      <c r="G76" s="243"/>
      <c r="H76" s="243"/>
      <c r="I76" s="243"/>
    </row>
    <row r="77" s="240" customFormat="true" ht="15" hidden="false" customHeight="true" outlineLevel="0" collapsed="false">
      <c r="A77" s="243" t="s">
        <v>162</v>
      </c>
      <c r="B77" s="243"/>
      <c r="C77" s="243"/>
      <c r="D77" s="243"/>
      <c r="E77" s="243"/>
      <c r="F77" s="243"/>
      <c r="G77" s="243"/>
      <c r="H77" s="243"/>
      <c r="I77" s="243"/>
    </row>
    <row r="78" s="240" customFormat="true" ht="16.5" hidden="false" customHeight="true" outlineLevel="0" collapsed="false">
      <c r="A78" s="244" t="s">
        <v>163</v>
      </c>
      <c r="B78" s="245" t="n">
        <v>111</v>
      </c>
      <c r="C78" s="245" t="n">
        <v>74</v>
      </c>
      <c r="D78" s="245" t="n">
        <v>2625</v>
      </c>
      <c r="E78" s="242" t="n">
        <v>2</v>
      </c>
      <c r="F78" s="245" t="n">
        <v>211</v>
      </c>
      <c r="G78" s="245" t="n">
        <v>242</v>
      </c>
      <c r="H78" s="245" t="n">
        <v>3265</v>
      </c>
      <c r="I78" s="245" t="n">
        <v>90</v>
      </c>
    </row>
    <row r="79" s="240" customFormat="true" ht="12.75" hidden="false" customHeight="true" outlineLevel="0" collapsed="false">
      <c r="A79" s="244" t="s">
        <v>164</v>
      </c>
      <c r="B79" s="245" t="n">
        <v>222</v>
      </c>
      <c r="C79" s="245" t="n">
        <v>191</v>
      </c>
      <c r="D79" s="245" t="n">
        <v>4733</v>
      </c>
      <c r="E79" s="242" t="n">
        <v>8</v>
      </c>
      <c r="F79" s="245" t="n">
        <v>480</v>
      </c>
      <c r="G79" s="245" t="n">
        <v>473</v>
      </c>
      <c r="H79" s="245" t="n">
        <v>6107</v>
      </c>
      <c r="I79" s="245" t="n">
        <v>251</v>
      </c>
    </row>
    <row r="80" s="240" customFormat="true" ht="15" hidden="false" customHeight="true" outlineLevel="0" collapsed="false">
      <c r="A80" s="244" t="s">
        <v>165</v>
      </c>
      <c r="B80" s="245" t="n">
        <v>333</v>
      </c>
      <c r="C80" s="245" t="n">
        <v>265</v>
      </c>
      <c r="D80" s="245" t="n">
        <v>7358</v>
      </c>
      <c r="E80" s="245" t="n">
        <v>10</v>
      </c>
      <c r="F80" s="245" t="n">
        <v>691</v>
      </c>
      <c r="G80" s="245" t="n">
        <v>715</v>
      </c>
      <c r="H80" s="245" t="n">
        <v>9372</v>
      </c>
      <c r="I80" s="245" t="n">
        <v>341</v>
      </c>
    </row>
    <row r="81" s="240" customFormat="true" ht="15" hidden="false" customHeight="true" outlineLevel="0" collapsed="false">
      <c r="A81" s="243" t="s">
        <v>166</v>
      </c>
      <c r="B81" s="243"/>
      <c r="C81" s="243"/>
      <c r="D81" s="243"/>
      <c r="E81" s="243"/>
      <c r="F81" s="243"/>
      <c r="G81" s="243"/>
      <c r="H81" s="243"/>
      <c r="I81" s="243"/>
    </row>
    <row r="82" s="240" customFormat="true" ht="16.5" hidden="false" customHeight="true" outlineLevel="0" collapsed="false">
      <c r="A82" s="245" t="s">
        <v>167</v>
      </c>
      <c r="B82" s="245" t="n">
        <v>272</v>
      </c>
      <c r="C82" s="245" t="n">
        <v>231</v>
      </c>
      <c r="D82" s="245" t="n">
        <v>6404</v>
      </c>
      <c r="E82" s="242" t="n">
        <v>10</v>
      </c>
      <c r="F82" s="245" t="n">
        <v>634</v>
      </c>
      <c r="G82" s="245" t="n">
        <v>570</v>
      </c>
      <c r="H82" s="245" t="n">
        <v>8121</v>
      </c>
      <c r="I82" s="245" t="n">
        <v>293</v>
      </c>
    </row>
    <row r="83" s="240" customFormat="true" ht="12.75" hidden="false" customHeight="true" outlineLevel="0" collapsed="false">
      <c r="A83" s="245" t="s">
        <v>168</v>
      </c>
      <c r="B83" s="242" t="n">
        <v>2</v>
      </c>
      <c r="C83" s="242" t="s">
        <v>380</v>
      </c>
      <c r="D83" s="245" t="n">
        <v>15</v>
      </c>
      <c r="E83" s="242" t="s">
        <v>380</v>
      </c>
      <c r="F83" s="242" t="s">
        <v>380</v>
      </c>
      <c r="G83" s="245" t="n">
        <v>2</v>
      </c>
      <c r="H83" s="245" t="n">
        <v>19</v>
      </c>
      <c r="I83" s="242" t="s">
        <v>380</v>
      </c>
    </row>
    <row r="84" s="240" customFormat="true" ht="12.75" hidden="false" customHeight="true" outlineLevel="0" collapsed="false">
      <c r="A84" s="244" t="s">
        <v>169</v>
      </c>
      <c r="B84" s="242" t="n">
        <v>2</v>
      </c>
      <c r="C84" s="245" t="n">
        <v>3</v>
      </c>
      <c r="D84" s="245" t="n">
        <v>10</v>
      </c>
      <c r="E84" s="242" t="s">
        <v>380</v>
      </c>
      <c r="F84" s="242" t="s">
        <v>380</v>
      </c>
      <c r="G84" s="245" t="n">
        <v>3</v>
      </c>
      <c r="H84" s="245" t="n">
        <v>18</v>
      </c>
      <c r="I84" s="245" t="n">
        <v>3</v>
      </c>
    </row>
    <row r="85" s="240" customFormat="true" ht="12.75" hidden="false" customHeight="true" outlineLevel="0" collapsed="false">
      <c r="A85" s="244" t="s">
        <v>170</v>
      </c>
      <c r="B85" s="242" t="n">
        <v>7</v>
      </c>
      <c r="C85" s="245" t="n">
        <v>1</v>
      </c>
      <c r="D85" s="245" t="n">
        <v>20</v>
      </c>
      <c r="E85" s="242" t="s">
        <v>380</v>
      </c>
      <c r="F85" s="245" t="n">
        <v>3</v>
      </c>
      <c r="G85" s="245" t="n">
        <v>20</v>
      </c>
      <c r="H85" s="245" t="n">
        <v>51</v>
      </c>
      <c r="I85" s="245" t="n">
        <v>4</v>
      </c>
    </row>
    <row r="86" s="240" customFormat="true" ht="12.75" hidden="false" customHeight="true" outlineLevel="0" collapsed="false">
      <c r="A86" s="246" t="s">
        <v>171</v>
      </c>
      <c r="B86" s="242" t="n">
        <v>3</v>
      </c>
      <c r="C86" s="242" t="s">
        <v>380</v>
      </c>
      <c r="D86" s="245" t="n">
        <v>201</v>
      </c>
      <c r="E86" s="242" t="s">
        <v>380</v>
      </c>
      <c r="F86" s="245" t="n">
        <v>21</v>
      </c>
      <c r="G86" s="245" t="n">
        <v>1</v>
      </c>
      <c r="H86" s="245" t="n">
        <v>226</v>
      </c>
      <c r="I86" s="242" t="s">
        <v>380</v>
      </c>
    </row>
    <row r="87" s="240" customFormat="true" ht="12.75" hidden="false" customHeight="true" outlineLevel="0" collapsed="false">
      <c r="A87" s="244" t="s">
        <v>172</v>
      </c>
      <c r="B87" s="245" t="n">
        <v>25</v>
      </c>
      <c r="C87" s="245" t="n">
        <v>5</v>
      </c>
      <c r="D87" s="245" t="n">
        <v>148</v>
      </c>
      <c r="E87" s="242" t="s">
        <v>380</v>
      </c>
      <c r="F87" s="245" t="n">
        <v>8</v>
      </c>
      <c r="G87" s="245" t="n">
        <v>61</v>
      </c>
      <c r="H87" s="245" t="n">
        <v>247</v>
      </c>
      <c r="I87" s="245" t="n">
        <v>9</v>
      </c>
    </row>
    <row r="88" s="240" customFormat="true" ht="21" hidden="false" customHeight="true" outlineLevel="0" collapsed="false">
      <c r="A88" s="243" t="s">
        <v>383</v>
      </c>
      <c r="B88" s="243"/>
      <c r="C88" s="243"/>
      <c r="D88" s="243"/>
      <c r="E88" s="243"/>
      <c r="F88" s="243"/>
      <c r="G88" s="243"/>
      <c r="H88" s="243"/>
      <c r="I88" s="243"/>
    </row>
    <row r="89" s="240" customFormat="true" ht="12.75" hidden="false" customHeight="true" outlineLevel="0" collapsed="false">
      <c r="A89" s="243" t="s">
        <v>143</v>
      </c>
      <c r="B89" s="243"/>
      <c r="C89" s="243"/>
      <c r="D89" s="243"/>
      <c r="E89" s="243"/>
      <c r="F89" s="243"/>
      <c r="G89" s="243"/>
      <c r="H89" s="243"/>
      <c r="I89" s="243"/>
    </row>
    <row r="90" s="240" customFormat="true" ht="15.75" hidden="false" customHeight="true" outlineLevel="0" collapsed="false">
      <c r="A90" s="243" t="s">
        <v>149</v>
      </c>
      <c r="B90" s="243"/>
      <c r="C90" s="243"/>
      <c r="D90" s="243"/>
      <c r="E90" s="243"/>
      <c r="F90" s="243"/>
      <c r="G90" s="243"/>
      <c r="H90" s="243"/>
      <c r="I90" s="243"/>
    </row>
    <row r="91" s="240" customFormat="true" ht="18" hidden="false" customHeight="true" outlineLevel="0" collapsed="false">
      <c r="A91" s="244" t="s">
        <v>150</v>
      </c>
      <c r="B91" s="245" t="n">
        <v>2029</v>
      </c>
      <c r="C91" s="245" t="n">
        <v>1198</v>
      </c>
      <c r="D91" s="245" t="n">
        <v>49599</v>
      </c>
      <c r="E91" s="245" t="n">
        <v>24</v>
      </c>
      <c r="F91" s="245" t="n">
        <v>5682</v>
      </c>
      <c r="G91" s="245" t="n">
        <v>3416</v>
      </c>
      <c r="H91" s="245" t="n">
        <v>61948</v>
      </c>
      <c r="I91" s="245" t="n">
        <v>1436</v>
      </c>
    </row>
    <row r="92" s="240" customFormat="true" ht="12.75" hidden="false" customHeight="true" outlineLevel="0" collapsed="false">
      <c r="A92" s="244" t="s">
        <v>151</v>
      </c>
      <c r="B92" s="245" t="n">
        <v>57</v>
      </c>
      <c r="C92" s="245" t="n">
        <v>27</v>
      </c>
      <c r="D92" s="245" t="n">
        <v>14</v>
      </c>
      <c r="E92" s="245" t="n">
        <v>1</v>
      </c>
      <c r="F92" s="245" t="n">
        <v>25</v>
      </c>
      <c r="G92" s="245" t="n">
        <v>111</v>
      </c>
      <c r="H92" s="245" t="n">
        <v>235</v>
      </c>
      <c r="I92" s="245" t="n">
        <v>41</v>
      </c>
    </row>
    <row r="93" s="240" customFormat="true" ht="12.75" hidden="false" customHeight="true" outlineLevel="0" collapsed="false">
      <c r="A93" s="244" t="s">
        <v>152</v>
      </c>
      <c r="B93" s="245" t="n">
        <v>55</v>
      </c>
      <c r="C93" s="245" t="n">
        <v>16</v>
      </c>
      <c r="D93" s="245" t="n">
        <v>5</v>
      </c>
      <c r="E93" s="242" t="n">
        <v>6</v>
      </c>
      <c r="F93" s="245" t="n">
        <v>18</v>
      </c>
      <c r="G93" s="245" t="n">
        <v>49</v>
      </c>
      <c r="H93" s="245" t="n">
        <v>149</v>
      </c>
      <c r="I93" s="245" t="n">
        <v>27</v>
      </c>
    </row>
    <row r="94" s="240" customFormat="true" ht="12.75" hidden="false" customHeight="true" outlineLevel="0" collapsed="false">
      <c r="A94" s="244" t="s">
        <v>153</v>
      </c>
      <c r="B94" s="245" t="n">
        <v>570</v>
      </c>
      <c r="C94" s="245" t="n">
        <v>325</v>
      </c>
      <c r="D94" s="245" t="n">
        <v>32</v>
      </c>
      <c r="E94" s="245" t="n">
        <v>34</v>
      </c>
      <c r="F94" s="245" t="n">
        <v>185</v>
      </c>
      <c r="G94" s="245" t="n">
        <v>289</v>
      </c>
      <c r="H94" s="245" t="n">
        <v>1435</v>
      </c>
      <c r="I94" s="245" t="n">
        <v>471</v>
      </c>
    </row>
    <row r="95" s="240" customFormat="true" ht="12.75" hidden="false" customHeight="true" outlineLevel="0" collapsed="false">
      <c r="A95" s="244" t="s">
        <v>154</v>
      </c>
      <c r="B95" s="245" t="n">
        <v>1443</v>
      </c>
      <c r="C95" s="245" t="n">
        <v>82</v>
      </c>
      <c r="D95" s="245" t="n">
        <v>1038</v>
      </c>
      <c r="E95" s="245" t="n">
        <v>4</v>
      </c>
      <c r="F95" s="245" t="n">
        <v>192</v>
      </c>
      <c r="G95" s="245" t="n">
        <v>748</v>
      </c>
      <c r="H95" s="245" t="n">
        <v>3507</v>
      </c>
      <c r="I95" s="245" t="n">
        <v>104</v>
      </c>
    </row>
    <row r="96" s="240" customFormat="true" ht="12.75" hidden="false" customHeight="true" outlineLevel="0" collapsed="false">
      <c r="A96" s="244" t="s">
        <v>155</v>
      </c>
      <c r="B96" s="245" t="n">
        <v>98</v>
      </c>
      <c r="C96" s="245" t="n">
        <v>169</v>
      </c>
      <c r="D96" s="242" t="s">
        <v>380</v>
      </c>
      <c r="E96" s="245" t="n">
        <v>21</v>
      </c>
      <c r="F96" s="245" t="n">
        <v>51</v>
      </c>
      <c r="G96" s="245" t="n">
        <v>30</v>
      </c>
      <c r="H96" s="245" t="n">
        <v>369</v>
      </c>
      <c r="I96" s="245" t="n">
        <v>212</v>
      </c>
    </row>
    <row r="97" s="240" customFormat="true" ht="12.75" hidden="false" customHeight="true" outlineLevel="0" collapsed="false">
      <c r="A97" s="244" t="s">
        <v>156</v>
      </c>
      <c r="B97" s="245" t="n">
        <v>3099</v>
      </c>
      <c r="C97" s="245" t="n">
        <v>1561</v>
      </c>
      <c r="D97" s="245" t="n">
        <v>194</v>
      </c>
      <c r="E97" s="245" t="n">
        <v>166</v>
      </c>
      <c r="F97" s="245" t="n">
        <v>1573</v>
      </c>
      <c r="G97" s="245" t="n">
        <v>613</v>
      </c>
      <c r="H97" s="245" t="n">
        <v>7206</v>
      </c>
      <c r="I97" s="245" t="n">
        <v>1980</v>
      </c>
    </row>
    <row r="98" s="240" customFormat="true" ht="12.75" hidden="false" customHeight="true" outlineLevel="0" collapsed="false">
      <c r="A98" s="246" t="s">
        <v>157</v>
      </c>
      <c r="B98" s="245" t="n">
        <v>55</v>
      </c>
      <c r="C98" s="245" t="n">
        <v>427</v>
      </c>
      <c r="D98" s="245" t="n">
        <v>38</v>
      </c>
      <c r="E98" s="242" t="s">
        <v>380</v>
      </c>
      <c r="F98" s="245" t="n">
        <v>79</v>
      </c>
      <c r="G98" s="245" t="n">
        <v>30</v>
      </c>
      <c r="H98" s="245" t="n">
        <v>629</v>
      </c>
      <c r="I98" s="245" t="n">
        <v>523</v>
      </c>
    </row>
    <row r="99" s="240" customFormat="true" ht="12.75" hidden="false" customHeight="true" outlineLevel="0" collapsed="false">
      <c r="A99" s="244" t="s">
        <v>158</v>
      </c>
      <c r="B99" s="245" t="n">
        <v>15</v>
      </c>
      <c r="C99" s="245" t="n">
        <v>11</v>
      </c>
      <c r="D99" s="242" t="s">
        <v>380</v>
      </c>
      <c r="E99" s="245" t="n">
        <v>6</v>
      </c>
      <c r="F99" s="242" t="n">
        <v>1</v>
      </c>
      <c r="G99" s="242" t="s">
        <v>380</v>
      </c>
      <c r="H99" s="245" t="n">
        <v>33</v>
      </c>
      <c r="I99" s="245" t="n">
        <v>17</v>
      </c>
    </row>
    <row r="100" s="240" customFormat="true" ht="12.75" hidden="false" customHeight="true" outlineLevel="0" collapsed="false">
      <c r="A100" s="244" t="s">
        <v>159</v>
      </c>
      <c r="B100" s="245" t="n">
        <v>25</v>
      </c>
      <c r="C100" s="242" t="n">
        <v>8</v>
      </c>
      <c r="D100" s="245" t="n">
        <v>33</v>
      </c>
      <c r="E100" s="242" t="s">
        <v>380</v>
      </c>
      <c r="F100" s="242" t="n">
        <v>1</v>
      </c>
      <c r="G100" s="245" t="n">
        <v>10</v>
      </c>
      <c r="H100" s="245" t="n">
        <v>77</v>
      </c>
      <c r="I100" s="242" t="n">
        <v>10</v>
      </c>
    </row>
    <row r="101" s="240" customFormat="true" ht="12.75" hidden="false" customHeight="true" outlineLevel="0" collapsed="false">
      <c r="A101" s="244" t="s">
        <v>160</v>
      </c>
      <c r="B101" s="245" t="n">
        <v>67</v>
      </c>
      <c r="C101" s="245" t="n">
        <v>197</v>
      </c>
      <c r="D101" s="245" t="n">
        <v>19</v>
      </c>
      <c r="E101" s="242" t="n">
        <v>7</v>
      </c>
      <c r="F101" s="245" t="n">
        <v>35</v>
      </c>
      <c r="G101" s="245" t="n">
        <v>25</v>
      </c>
      <c r="H101" s="245" t="n">
        <v>350</v>
      </c>
      <c r="I101" s="245" t="n">
        <v>231</v>
      </c>
    </row>
    <row r="102" s="240" customFormat="true" ht="15" hidden="false" customHeight="true" outlineLevel="0" collapsed="false">
      <c r="A102" s="244" t="s">
        <v>148</v>
      </c>
      <c r="B102" s="245" t="n">
        <v>7513</v>
      </c>
      <c r="C102" s="245" t="n">
        <v>4021</v>
      </c>
      <c r="D102" s="245" t="n">
        <v>50972</v>
      </c>
      <c r="E102" s="245" t="n">
        <v>269</v>
      </c>
      <c r="F102" s="245" t="n">
        <v>7842</v>
      </c>
      <c r="G102" s="245" t="n">
        <v>5321</v>
      </c>
      <c r="H102" s="245" t="n">
        <v>75938</v>
      </c>
      <c r="I102" s="245" t="n">
        <v>5052</v>
      </c>
    </row>
    <row r="103" s="240" customFormat="true" ht="18" hidden="false" customHeight="true" outlineLevel="0" collapsed="false">
      <c r="A103" s="243" t="s">
        <v>161</v>
      </c>
      <c r="B103" s="243"/>
      <c r="C103" s="243"/>
      <c r="D103" s="243"/>
      <c r="E103" s="243"/>
      <c r="F103" s="243"/>
      <c r="G103" s="243"/>
      <c r="H103" s="243"/>
      <c r="I103" s="243"/>
    </row>
    <row r="104" s="240" customFormat="true" ht="15" hidden="false" customHeight="true" outlineLevel="0" collapsed="false">
      <c r="A104" s="243" t="s">
        <v>162</v>
      </c>
      <c r="B104" s="243"/>
      <c r="C104" s="243"/>
      <c r="D104" s="243"/>
      <c r="E104" s="243"/>
      <c r="F104" s="243"/>
      <c r="G104" s="243"/>
      <c r="H104" s="243"/>
      <c r="I104" s="243"/>
    </row>
    <row r="105" s="240" customFormat="true" ht="18" hidden="false" customHeight="true" outlineLevel="0" collapsed="false">
      <c r="A105" s="244" t="s">
        <v>163</v>
      </c>
      <c r="B105" s="245" t="n">
        <v>654</v>
      </c>
      <c r="C105" s="245" t="n">
        <v>305</v>
      </c>
      <c r="D105" s="245" t="n">
        <v>18341</v>
      </c>
      <c r="E105" s="245" t="n">
        <v>6</v>
      </c>
      <c r="F105" s="245" t="n">
        <v>1762</v>
      </c>
      <c r="G105" s="245" t="n">
        <v>1182</v>
      </c>
      <c r="H105" s="245" t="n">
        <v>22250</v>
      </c>
      <c r="I105" s="245" t="n">
        <v>371</v>
      </c>
    </row>
    <row r="106" s="240" customFormat="true" ht="12.75" hidden="false" customHeight="true" outlineLevel="0" collapsed="false">
      <c r="A106" s="244" t="s">
        <v>164</v>
      </c>
      <c r="B106" s="245" t="n">
        <v>1375</v>
      </c>
      <c r="C106" s="245" t="n">
        <v>893</v>
      </c>
      <c r="D106" s="245" t="n">
        <v>31258</v>
      </c>
      <c r="E106" s="245" t="n">
        <v>18</v>
      </c>
      <c r="F106" s="245" t="n">
        <v>3920</v>
      </c>
      <c r="G106" s="245" t="n">
        <v>2234</v>
      </c>
      <c r="H106" s="245" t="n">
        <v>39698</v>
      </c>
      <c r="I106" s="245" t="n">
        <v>1065</v>
      </c>
    </row>
    <row r="107" s="240" customFormat="true" ht="15" hidden="false" customHeight="true" outlineLevel="0" collapsed="false">
      <c r="A107" s="244" t="s">
        <v>165</v>
      </c>
      <c r="B107" s="245" t="n">
        <v>2029</v>
      </c>
      <c r="C107" s="245" t="n">
        <v>1198</v>
      </c>
      <c r="D107" s="245" t="n">
        <v>49599</v>
      </c>
      <c r="E107" s="245" t="n">
        <v>24</v>
      </c>
      <c r="F107" s="245" t="n">
        <v>5682</v>
      </c>
      <c r="G107" s="245" t="n">
        <v>3416</v>
      </c>
      <c r="H107" s="245" t="n">
        <v>61948</v>
      </c>
      <c r="I107" s="245" t="n">
        <v>1436</v>
      </c>
    </row>
    <row r="108" s="240" customFormat="true" ht="15" hidden="false" customHeight="true" outlineLevel="0" collapsed="false">
      <c r="A108" s="243" t="s">
        <v>166</v>
      </c>
      <c r="B108" s="243"/>
      <c r="C108" s="243"/>
      <c r="D108" s="243"/>
      <c r="E108" s="243"/>
      <c r="F108" s="243"/>
      <c r="G108" s="243"/>
      <c r="H108" s="243"/>
      <c r="I108" s="243"/>
    </row>
    <row r="109" s="240" customFormat="true" ht="18" hidden="false" customHeight="true" outlineLevel="0" collapsed="false">
      <c r="A109" s="245" t="s">
        <v>167</v>
      </c>
      <c r="B109" s="245" t="n">
        <v>1368</v>
      </c>
      <c r="C109" s="245" t="n">
        <v>1012</v>
      </c>
      <c r="D109" s="245" t="n">
        <v>33431</v>
      </c>
      <c r="E109" s="245" t="n">
        <v>22</v>
      </c>
      <c r="F109" s="245" t="n">
        <v>4410</v>
      </c>
      <c r="G109" s="245" t="n">
        <v>2395</v>
      </c>
      <c r="H109" s="245" t="n">
        <v>42638</v>
      </c>
      <c r="I109" s="245" t="n">
        <v>1213</v>
      </c>
    </row>
    <row r="110" s="240" customFormat="true" ht="12.75" hidden="false" customHeight="true" outlineLevel="0" collapsed="false">
      <c r="A110" s="245" t="s">
        <v>168</v>
      </c>
      <c r="B110" s="245" t="n">
        <v>18</v>
      </c>
      <c r="C110" s="242" t="n">
        <v>5</v>
      </c>
      <c r="D110" s="245" t="n">
        <v>308</v>
      </c>
      <c r="E110" s="242" t="s">
        <v>380</v>
      </c>
      <c r="F110" s="245" t="n">
        <v>24</v>
      </c>
      <c r="G110" s="245" t="n">
        <v>28</v>
      </c>
      <c r="H110" s="245" t="n">
        <v>383</v>
      </c>
      <c r="I110" s="242" t="n">
        <v>5</v>
      </c>
    </row>
    <row r="111" s="240" customFormat="true" ht="12.75" hidden="false" customHeight="true" outlineLevel="0" collapsed="false">
      <c r="A111" s="244" t="s">
        <v>169</v>
      </c>
      <c r="B111" s="245" t="n">
        <v>21</v>
      </c>
      <c r="C111" s="245" t="n">
        <v>7</v>
      </c>
      <c r="D111" s="245" t="n">
        <v>283</v>
      </c>
      <c r="E111" s="242" t="s">
        <v>380</v>
      </c>
      <c r="F111" s="245" t="n">
        <v>27</v>
      </c>
      <c r="G111" s="245" t="n">
        <v>51</v>
      </c>
      <c r="H111" s="245" t="n">
        <v>389</v>
      </c>
      <c r="I111" s="245" t="n">
        <v>7</v>
      </c>
    </row>
    <row r="112" s="240" customFormat="true" ht="12.75" hidden="false" customHeight="true" outlineLevel="0" collapsed="false">
      <c r="A112" s="244" t="s">
        <v>170</v>
      </c>
      <c r="B112" s="245" t="n">
        <v>63</v>
      </c>
      <c r="C112" s="245" t="n">
        <v>24</v>
      </c>
      <c r="D112" s="245" t="n">
        <v>612</v>
      </c>
      <c r="E112" s="242" t="s">
        <v>380</v>
      </c>
      <c r="F112" s="245" t="n">
        <v>54</v>
      </c>
      <c r="G112" s="245" t="n">
        <v>150</v>
      </c>
      <c r="H112" s="245" t="n">
        <v>903</v>
      </c>
      <c r="I112" s="245" t="n">
        <v>34</v>
      </c>
    </row>
    <row r="113" s="240" customFormat="true" ht="12.75" hidden="false" customHeight="true" outlineLevel="0" collapsed="false">
      <c r="A113" s="246" t="s">
        <v>171</v>
      </c>
      <c r="B113" s="245" t="n">
        <v>100</v>
      </c>
      <c r="C113" s="245" t="n">
        <v>9</v>
      </c>
      <c r="D113" s="245" t="n">
        <v>5220</v>
      </c>
      <c r="E113" s="242" t="s">
        <v>380</v>
      </c>
      <c r="F113" s="245" t="n">
        <v>587</v>
      </c>
      <c r="G113" s="245" t="n">
        <v>52</v>
      </c>
      <c r="H113" s="245" t="n">
        <v>5968</v>
      </c>
      <c r="I113" s="245" t="n">
        <v>9</v>
      </c>
    </row>
    <row r="114" s="240" customFormat="true" ht="12.75" hidden="false" customHeight="true" outlineLevel="0" collapsed="false">
      <c r="A114" s="244" t="s">
        <v>172</v>
      </c>
      <c r="B114" s="245" t="n">
        <v>168</v>
      </c>
      <c r="C114" s="245" t="n">
        <v>49</v>
      </c>
      <c r="D114" s="245" t="n">
        <v>1897</v>
      </c>
      <c r="E114" s="242" t="n">
        <v>1</v>
      </c>
      <c r="F114" s="245" t="n">
        <v>100</v>
      </c>
      <c r="G114" s="245" t="n">
        <v>359</v>
      </c>
      <c r="H114" s="245" t="n">
        <v>2574</v>
      </c>
      <c r="I114" s="245" t="n">
        <v>61</v>
      </c>
    </row>
    <row r="115" s="240" customFormat="true" ht="192" hidden="false" customHeight="true" outlineLevel="0" collapsed="false">
      <c r="A115" s="247" t="s">
        <v>180</v>
      </c>
      <c r="B115" s="248"/>
      <c r="C115" s="248"/>
      <c r="D115" s="248"/>
      <c r="E115" s="248"/>
      <c r="F115" s="248"/>
      <c r="G115" s="248"/>
      <c r="H115" s="248"/>
    </row>
    <row r="116" s="240" customFormat="true" ht="15" hidden="false" customHeight="true" outlineLevel="0" collapsed="false">
      <c r="A116" s="249" t="s">
        <v>384</v>
      </c>
      <c r="B116" s="249"/>
      <c r="C116" s="249"/>
      <c r="D116" s="249"/>
      <c r="E116" s="249"/>
      <c r="F116" s="249"/>
      <c r="G116" s="249"/>
      <c r="H116" s="249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8" width="32.7"/>
    <col collapsed="false" customWidth="true" hidden="false" outlineLevel="0" max="7" min="2" style="238" width="7.13"/>
    <col collapsed="false" customWidth="true" hidden="false" outlineLevel="0" max="8" min="8" style="238" width="9.99"/>
    <col collapsed="false" customWidth="true" hidden="false" outlineLevel="0" max="9" min="9" style="238" width="7.13"/>
    <col collapsed="false" customWidth="false" hidden="false" outlineLevel="0" max="257" min="10" style="238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s="240" customFormat="true" ht="18" hidden="false" customHeight="true" outlineLevel="0" collapsed="false">
      <c r="A2" s="239" t="s">
        <v>385</v>
      </c>
      <c r="B2" s="239"/>
      <c r="C2" s="239"/>
      <c r="D2" s="239"/>
      <c r="E2" s="239"/>
      <c r="F2" s="239"/>
      <c r="G2" s="239"/>
      <c r="H2" s="239"/>
      <c r="I2" s="239"/>
    </row>
    <row r="3" s="240" customFormat="true" ht="18" hidden="false" customHeight="true" outlineLevel="0" collapsed="false">
      <c r="A3" s="239" t="s">
        <v>377</v>
      </c>
      <c r="B3" s="239"/>
      <c r="C3" s="239"/>
      <c r="D3" s="239"/>
      <c r="E3" s="239"/>
      <c r="F3" s="239"/>
      <c r="G3" s="239"/>
      <c r="H3" s="239"/>
      <c r="I3" s="239"/>
    </row>
    <row r="4" customFormat="false" ht="13.5" hidden="false" customHeight="true" outlineLevel="0" collapsed="false">
      <c r="A4" s="213" t="s">
        <v>378</v>
      </c>
      <c r="B4" s="215" t="s">
        <v>372</v>
      </c>
      <c r="C4" s="215"/>
      <c r="D4" s="215"/>
      <c r="E4" s="215"/>
      <c r="F4" s="216" t="s">
        <v>373</v>
      </c>
      <c r="G4" s="216" t="s">
        <v>374</v>
      </c>
      <c r="H4" s="216" t="s">
        <v>302</v>
      </c>
      <c r="I4" s="217" t="s">
        <v>139</v>
      </c>
    </row>
    <row r="5" customFormat="false" ht="13.5" hidden="false" customHeight="true" outlineLevel="0" collapsed="false">
      <c r="A5" s="213"/>
      <c r="B5" s="216" t="s">
        <v>176</v>
      </c>
      <c r="C5" s="216"/>
      <c r="D5" s="216" t="s">
        <v>375</v>
      </c>
      <c r="E5" s="216" t="s">
        <v>304</v>
      </c>
      <c r="F5" s="216"/>
      <c r="G5" s="216"/>
      <c r="H5" s="216"/>
      <c r="I5" s="218" t="s">
        <v>305</v>
      </c>
    </row>
    <row r="6" customFormat="false" ht="72.75" hidden="false" customHeight="true" outlineLevel="0" collapsed="false">
      <c r="A6" s="213"/>
      <c r="B6" s="216" t="s">
        <v>306</v>
      </c>
      <c r="C6" s="219" t="s">
        <v>305</v>
      </c>
      <c r="D6" s="216"/>
      <c r="E6" s="216"/>
      <c r="F6" s="216"/>
      <c r="G6" s="216"/>
      <c r="H6" s="216"/>
      <c r="I6" s="218"/>
    </row>
    <row r="7" s="240" customFormat="true" ht="21" hidden="false" customHeight="true" outlineLevel="0" collapsed="false">
      <c r="A7" s="241" t="s">
        <v>379</v>
      </c>
      <c r="B7" s="241"/>
      <c r="C7" s="241"/>
      <c r="D7" s="241"/>
      <c r="E7" s="241"/>
      <c r="F7" s="241"/>
      <c r="G7" s="241"/>
      <c r="H7" s="241"/>
      <c r="I7" s="241"/>
      <c r="J7" s="134"/>
    </row>
    <row r="8" s="240" customFormat="true" ht="12.75" hidden="false" customHeight="true" outlineLevel="0" collapsed="false">
      <c r="A8" s="243" t="s">
        <v>143</v>
      </c>
      <c r="B8" s="243"/>
      <c r="C8" s="243"/>
      <c r="D8" s="243"/>
      <c r="E8" s="243"/>
      <c r="F8" s="243"/>
      <c r="G8" s="243"/>
      <c r="H8" s="243"/>
      <c r="I8" s="243"/>
    </row>
    <row r="9" s="240" customFormat="true" ht="14.25" hidden="false" customHeight="true" outlineLevel="0" collapsed="false">
      <c r="A9" s="243" t="s">
        <v>149</v>
      </c>
      <c r="B9" s="243"/>
      <c r="C9" s="243"/>
      <c r="D9" s="243"/>
      <c r="E9" s="243"/>
      <c r="F9" s="243"/>
      <c r="G9" s="243"/>
      <c r="H9" s="243"/>
      <c r="I9" s="243"/>
    </row>
    <row r="10" s="240" customFormat="true" ht="18" hidden="false" customHeight="true" outlineLevel="0" collapsed="false">
      <c r="A10" s="244" t="s">
        <v>150</v>
      </c>
      <c r="B10" s="242" t="n">
        <v>1373</v>
      </c>
      <c r="C10" s="242" t="n">
        <v>617</v>
      </c>
      <c r="D10" s="242" t="n">
        <v>30689</v>
      </c>
      <c r="E10" s="242" t="n">
        <v>14</v>
      </c>
      <c r="F10" s="242" t="n">
        <v>4092</v>
      </c>
      <c r="G10" s="242" t="n">
        <v>1915</v>
      </c>
      <c r="H10" s="242" t="n">
        <v>38700</v>
      </c>
      <c r="I10" s="242" t="n">
        <v>750</v>
      </c>
    </row>
    <row r="11" s="240" customFormat="true" ht="12.75" hidden="false" customHeight="true" outlineLevel="0" collapsed="false">
      <c r="A11" s="244" t="s">
        <v>151</v>
      </c>
      <c r="B11" s="242" t="n">
        <v>68</v>
      </c>
      <c r="C11" s="242" t="n">
        <v>15</v>
      </c>
      <c r="D11" s="242" t="n">
        <v>6</v>
      </c>
      <c r="E11" s="242" t="n">
        <v>3</v>
      </c>
      <c r="F11" s="242" t="n">
        <v>13</v>
      </c>
      <c r="G11" s="242" t="n">
        <v>80</v>
      </c>
      <c r="H11" s="242" t="n">
        <v>185</v>
      </c>
      <c r="I11" s="242" t="n">
        <v>28</v>
      </c>
    </row>
    <row r="12" s="240" customFormat="true" ht="12.75" hidden="false" customHeight="true" outlineLevel="0" collapsed="false">
      <c r="A12" s="244" t="s">
        <v>152</v>
      </c>
      <c r="B12" s="242" t="n">
        <v>67</v>
      </c>
      <c r="C12" s="242" t="n">
        <v>11</v>
      </c>
      <c r="D12" s="242" t="n">
        <v>2</v>
      </c>
      <c r="E12" s="242" t="n">
        <v>1</v>
      </c>
      <c r="F12" s="242" t="n">
        <v>24</v>
      </c>
      <c r="G12" s="242" t="n">
        <v>36</v>
      </c>
      <c r="H12" s="242" t="n">
        <v>141</v>
      </c>
      <c r="I12" s="242" t="n">
        <v>16</v>
      </c>
    </row>
    <row r="13" s="240" customFormat="true" ht="12.75" hidden="false" customHeight="true" outlineLevel="0" collapsed="false">
      <c r="A13" s="244" t="s">
        <v>153</v>
      </c>
      <c r="B13" s="242" t="n">
        <v>228</v>
      </c>
      <c r="C13" s="242" t="n">
        <v>100</v>
      </c>
      <c r="D13" s="242" t="n">
        <v>5</v>
      </c>
      <c r="E13" s="242" t="n">
        <v>22</v>
      </c>
      <c r="F13" s="242" t="n">
        <v>143</v>
      </c>
      <c r="G13" s="242" t="n">
        <v>96</v>
      </c>
      <c r="H13" s="242" t="n">
        <v>594</v>
      </c>
      <c r="I13" s="242" t="n">
        <v>159</v>
      </c>
    </row>
    <row r="14" s="240" customFormat="true" ht="12.75" hidden="false" customHeight="true" outlineLevel="0" collapsed="false">
      <c r="A14" s="244" t="s">
        <v>154</v>
      </c>
      <c r="B14" s="242" t="n">
        <v>1138</v>
      </c>
      <c r="C14" s="242" t="n">
        <v>41</v>
      </c>
      <c r="D14" s="242" t="n">
        <v>384</v>
      </c>
      <c r="E14" s="242" t="n">
        <v>2</v>
      </c>
      <c r="F14" s="242" t="n">
        <v>138</v>
      </c>
      <c r="G14" s="242" t="n">
        <v>791</v>
      </c>
      <c r="H14" s="242" t="n">
        <v>2494</v>
      </c>
      <c r="I14" s="242" t="n">
        <v>73</v>
      </c>
    </row>
    <row r="15" s="240" customFormat="true" ht="12.75" hidden="false" customHeight="true" outlineLevel="0" collapsed="false">
      <c r="A15" s="244" t="s">
        <v>155</v>
      </c>
      <c r="B15" s="242" t="n">
        <v>44</v>
      </c>
      <c r="C15" s="242" t="n">
        <v>61</v>
      </c>
      <c r="D15" s="134" t="s">
        <v>175</v>
      </c>
      <c r="E15" s="242" t="n">
        <v>34</v>
      </c>
      <c r="F15" s="242" t="n">
        <v>42</v>
      </c>
      <c r="G15" s="242" t="n">
        <v>25</v>
      </c>
      <c r="H15" s="242" t="n">
        <v>206</v>
      </c>
      <c r="I15" s="242" t="n">
        <v>109</v>
      </c>
    </row>
    <row r="16" s="240" customFormat="true" ht="12.75" hidden="false" customHeight="true" outlineLevel="0" collapsed="false">
      <c r="A16" s="244" t="s">
        <v>156</v>
      </c>
      <c r="B16" s="242" t="n">
        <v>2135</v>
      </c>
      <c r="C16" s="242" t="n">
        <v>768</v>
      </c>
      <c r="D16" s="242" t="n">
        <v>85</v>
      </c>
      <c r="E16" s="242" t="n">
        <v>227</v>
      </c>
      <c r="F16" s="242" t="n">
        <v>1350</v>
      </c>
      <c r="G16" s="242" t="n">
        <v>233</v>
      </c>
      <c r="H16" s="242" t="n">
        <v>4798</v>
      </c>
      <c r="I16" s="242" t="n">
        <v>1042</v>
      </c>
    </row>
    <row r="17" s="240" customFormat="true" ht="12.75" hidden="false" customHeight="true" outlineLevel="0" collapsed="false">
      <c r="A17" s="244" t="s">
        <v>386</v>
      </c>
      <c r="B17" s="242" t="n">
        <v>39</v>
      </c>
      <c r="C17" s="242" t="n">
        <v>234</v>
      </c>
      <c r="D17" s="242" t="n">
        <v>28</v>
      </c>
      <c r="E17" s="134" t="s">
        <v>175</v>
      </c>
      <c r="F17" s="242" t="n">
        <v>66</v>
      </c>
      <c r="G17" s="242" t="n">
        <v>12</v>
      </c>
      <c r="H17" s="242" t="n">
        <v>379</v>
      </c>
      <c r="I17" s="242" t="n">
        <v>300</v>
      </c>
    </row>
    <row r="18" s="240" customFormat="true" ht="12.75" hidden="false" customHeight="true" outlineLevel="0" collapsed="false">
      <c r="A18" s="244" t="s">
        <v>158</v>
      </c>
      <c r="B18" s="242" t="n">
        <v>8</v>
      </c>
      <c r="C18" s="242" t="n">
        <v>6</v>
      </c>
      <c r="D18" s="134" t="s">
        <v>175</v>
      </c>
      <c r="E18" s="242" t="n">
        <v>5</v>
      </c>
      <c r="F18" s="242" t="n">
        <v>1</v>
      </c>
      <c r="G18" s="242" t="n">
        <v>2</v>
      </c>
      <c r="H18" s="242" t="n">
        <v>22</v>
      </c>
      <c r="I18" s="242" t="n">
        <v>12</v>
      </c>
    </row>
    <row r="19" s="240" customFormat="true" ht="12.75" hidden="false" customHeight="true" outlineLevel="0" collapsed="false">
      <c r="A19" s="244" t="s">
        <v>159</v>
      </c>
      <c r="B19" s="242" t="n">
        <v>8</v>
      </c>
      <c r="C19" s="242" t="n">
        <v>1</v>
      </c>
      <c r="D19" s="242" t="n">
        <v>4</v>
      </c>
      <c r="E19" s="134" t="s">
        <v>175</v>
      </c>
      <c r="F19" s="242" t="n">
        <v>4</v>
      </c>
      <c r="G19" s="242" t="n">
        <v>6</v>
      </c>
      <c r="H19" s="242" t="n">
        <v>23</v>
      </c>
      <c r="I19" s="242" t="n">
        <v>2</v>
      </c>
    </row>
    <row r="20" s="240" customFormat="true" ht="12.75" hidden="false" customHeight="true" outlineLevel="0" collapsed="false">
      <c r="A20" s="244" t="s">
        <v>160</v>
      </c>
      <c r="B20" s="242" t="n">
        <v>44</v>
      </c>
      <c r="C20" s="242" t="n">
        <v>190</v>
      </c>
      <c r="D20" s="242" t="n">
        <v>8</v>
      </c>
      <c r="E20" s="242" t="n">
        <v>6</v>
      </c>
      <c r="F20" s="242" t="n">
        <v>30</v>
      </c>
      <c r="G20" s="242" t="n">
        <v>36</v>
      </c>
      <c r="H20" s="242" t="n">
        <v>314</v>
      </c>
      <c r="I20" s="242" t="n">
        <v>233</v>
      </c>
    </row>
    <row r="21" s="240" customFormat="true" ht="15" hidden="false" customHeight="true" outlineLevel="0" collapsed="false">
      <c r="A21" s="244" t="s">
        <v>148</v>
      </c>
      <c r="B21" s="242" t="n">
        <v>5152</v>
      </c>
      <c r="C21" s="242" t="n">
        <v>2044</v>
      </c>
      <c r="D21" s="242" t="n">
        <v>31211</v>
      </c>
      <c r="E21" s="242" t="n">
        <v>314</v>
      </c>
      <c r="F21" s="242" t="n">
        <v>5903</v>
      </c>
      <c r="G21" s="242" t="n">
        <v>3232</v>
      </c>
      <c r="H21" s="242" t="n">
        <v>47856</v>
      </c>
      <c r="I21" s="242" t="n">
        <v>2724</v>
      </c>
    </row>
    <row r="22" s="240" customFormat="true" ht="18" hidden="false" customHeight="true" outlineLevel="0" collapsed="false">
      <c r="A22" s="243" t="s">
        <v>161</v>
      </c>
      <c r="B22" s="243"/>
      <c r="C22" s="243"/>
      <c r="D22" s="243"/>
      <c r="E22" s="243"/>
      <c r="F22" s="243"/>
      <c r="G22" s="243"/>
      <c r="H22" s="243"/>
      <c r="I22" s="243"/>
    </row>
    <row r="23" s="240" customFormat="true" ht="14.25" hidden="false" customHeight="true" outlineLevel="0" collapsed="false">
      <c r="A23" s="243" t="s">
        <v>162</v>
      </c>
      <c r="B23" s="243"/>
      <c r="C23" s="243"/>
      <c r="D23" s="243"/>
      <c r="E23" s="243"/>
      <c r="F23" s="243"/>
      <c r="G23" s="243"/>
      <c r="H23" s="243"/>
      <c r="I23" s="243"/>
    </row>
    <row r="24" s="240" customFormat="true" ht="15" hidden="false" customHeight="true" outlineLevel="0" collapsed="false">
      <c r="A24" s="244" t="s">
        <v>163</v>
      </c>
      <c r="B24" s="245" t="n">
        <v>435</v>
      </c>
      <c r="C24" s="245" t="n">
        <v>143</v>
      </c>
      <c r="D24" s="245" t="n">
        <v>10865</v>
      </c>
      <c r="E24" s="245" t="n">
        <v>1</v>
      </c>
      <c r="F24" s="245" t="n">
        <v>1352</v>
      </c>
      <c r="G24" s="245" t="n">
        <v>582</v>
      </c>
      <c r="H24" s="245" t="n">
        <v>13378</v>
      </c>
      <c r="I24" s="245" t="n">
        <v>172</v>
      </c>
    </row>
    <row r="25" s="240" customFormat="true" ht="12.75" hidden="false" customHeight="true" outlineLevel="0" collapsed="false">
      <c r="A25" s="244" t="s">
        <v>164</v>
      </c>
      <c r="B25" s="245" t="n">
        <v>938</v>
      </c>
      <c r="C25" s="245" t="n">
        <v>474</v>
      </c>
      <c r="D25" s="245" t="n">
        <v>19824</v>
      </c>
      <c r="E25" s="245" t="n">
        <v>13</v>
      </c>
      <c r="F25" s="245" t="n">
        <v>2740</v>
      </c>
      <c r="G25" s="245" t="n">
        <v>1333</v>
      </c>
      <c r="H25" s="245" t="n">
        <v>25322</v>
      </c>
      <c r="I25" s="245" t="n">
        <v>578</v>
      </c>
    </row>
    <row r="26" s="240" customFormat="true" ht="15" hidden="false" customHeight="true" outlineLevel="0" collapsed="false">
      <c r="A26" s="244" t="s">
        <v>165</v>
      </c>
      <c r="B26" s="245" t="n">
        <v>1373</v>
      </c>
      <c r="C26" s="245" t="n">
        <v>617</v>
      </c>
      <c r="D26" s="245" t="n">
        <v>30689</v>
      </c>
      <c r="E26" s="245" t="n">
        <v>14</v>
      </c>
      <c r="F26" s="245" t="n">
        <v>4092</v>
      </c>
      <c r="G26" s="245" t="n">
        <v>1915</v>
      </c>
      <c r="H26" s="245" t="n">
        <v>38700</v>
      </c>
      <c r="I26" s="245" t="n">
        <v>750</v>
      </c>
    </row>
    <row r="27" s="240" customFormat="true" ht="15" hidden="false" customHeight="true" outlineLevel="0" collapsed="false">
      <c r="A27" s="243" t="s">
        <v>166</v>
      </c>
      <c r="B27" s="243"/>
      <c r="C27" s="243"/>
      <c r="D27" s="243"/>
      <c r="E27" s="243"/>
      <c r="F27" s="243"/>
      <c r="G27" s="243"/>
      <c r="H27" s="243"/>
      <c r="I27" s="243"/>
    </row>
    <row r="28" s="240" customFormat="true" ht="15" hidden="false" customHeight="true" outlineLevel="0" collapsed="false">
      <c r="A28" s="244" t="s">
        <v>167</v>
      </c>
      <c r="B28" s="245" t="n">
        <v>1012</v>
      </c>
      <c r="C28" s="245" t="n">
        <v>505</v>
      </c>
      <c r="D28" s="245" t="n">
        <v>19524</v>
      </c>
      <c r="E28" s="245" t="n">
        <v>10</v>
      </c>
      <c r="F28" s="245" t="n">
        <v>3078</v>
      </c>
      <c r="G28" s="245" t="n">
        <v>1321</v>
      </c>
      <c r="H28" s="245" t="n">
        <v>25450</v>
      </c>
      <c r="I28" s="245" t="n">
        <v>615</v>
      </c>
    </row>
    <row r="29" s="240" customFormat="true" ht="12.75" hidden="false" customHeight="true" outlineLevel="0" collapsed="false">
      <c r="A29" s="244" t="s">
        <v>387</v>
      </c>
      <c r="B29" s="245" t="n">
        <v>19</v>
      </c>
      <c r="C29" s="245" t="n">
        <v>4</v>
      </c>
      <c r="D29" s="245" t="n">
        <v>226</v>
      </c>
      <c r="E29" s="134" t="s">
        <v>175</v>
      </c>
      <c r="F29" s="245" t="n">
        <v>26</v>
      </c>
      <c r="G29" s="245" t="n">
        <v>15</v>
      </c>
      <c r="H29" s="245" t="n">
        <v>290</v>
      </c>
      <c r="I29" s="245" t="n">
        <v>4</v>
      </c>
    </row>
    <row r="30" s="240" customFormat="true" ht="12.75" hidden="false" customHeight="true" outlineLevel="0" collapsed="false">
      <c r="A30" s="244" t="s">
        <v>169</v>
      </c>
      <c r="B30" s="245" t="n">
        <v>22</v>
      </c>
      <c r="C30" s="245" t="n">
        <v>2</v>
      </c>
      <c r="D30" s="245" t="n">
        <v>269</v>
      </c>
      <c r="E30" s="245" t="n">
        <v>1</v>
      </c>
      <c r="F30" s="245" t="n">
        <v>20</v>
      </c>
      <c r="G30" s="245" t="n">
        <v>37</v>
      </c>
      <c r="H30" s="245" t="n">
        <v>351</v>
      </c>
      <c r="I30" s="245" t="n">
        <v>2</v>
      </c>
    </row>
    <row r="31" s="240" customFormat="true" ht="12.75" hidden="false" customHeight="true" outlineLevel="0" collapsed="false">
      <c r="A31" s="244" t="s">
        <v>170</v>
      </c>
      <c r="B31" s="245" t="n">
        <v>62</v>
      </c>
      <c r="C31" s="245" t="n">
        <v>16</v>
      </c>
      <c r="D31" s="245" t="n">
        <v>553</v>
      </c>
      <c r="E31" s="245" t="n">
        <v>1</v>
      </c>
      <c r="F31" s="245" t="n">
        <v>46</v>
      </c>
      <c r="G31" s="245" t="n">
        <v>72</v>
      </c>
      <c r="H31" s="245" t="n">
        <v>750</v>
      </c>
      <c r="I31" s="245" t="n">
        <v>19</v>
      </c>
    </row>
    <row r="32" s="240" customFormat="true" ht="12.75" hidden="false" customHeight="true" outlineLevel="0" collapsed="false">
      <c r="A32" s="244" t="s">
        <v>388</v>
      </c>
      <c r="B32" s="245" t="n">
        <v>16</v>
      </c>
      <c r="C32" s="245" t="n">
        <v>8</v>
      </c>
      <c r="D32" s="245" t="n">
        <v>3626</v>
      </c>
      <c r="E32" s="134" t="s">
        <v>175</v>
      </c>
      <c r="F32" s="245" t="n">
        <v>465</v>
      </c>
      <c r="G32" s="245" t="n">
        <v>28</v>
      </c>
      <c r="H32" s="245" t="n">
        <v>4143</v>
      </c>
      <c r="I32" s="245" t="n">
        <v>11</v>
      </c>
    </row>
    <row r="33" s="240" customFormat="true" ht="12.75" hidden="false" customHeight="true" outlineLevel="0" collapsed="false">
      <c r="A33" s="244" t="s">
        <v>172</v>
      </c>
      <c r="B33" s="245" t="n">
        <v>101</v>
      </c>
      <c r="C33" s="245" t="n">
        <v>35</v>
      </c>
      <c r="D33" s="245" t="n">
        <v>1358</v>
      </c>
      <c r="E33" s="134" t="s">
        <v>175</v>
      </c>
      <c r="F33" s="245" t="n">
        <v>94</v>
      </c>
      <c r="G33" s="245" t="n">
        <v>199</v>
      </c>
      <c r="H33" s="245" t="n">
        <v>1787</v>
      </c>
      <c r="I33" s="245" t="n">
        <v>44</v>
      </c>
    </row>
    <row r="34" s="240" customFormat="true" ht="18" hidden="false" customHeight="true" outlineLevel="0" collapsed="false">
      <c r="A34" s="243" t="s">
        <v>381</v>
      </c>
      <c r="B34" s="243"/>
      <c r="C34" s="243"/>
      <c r="D34" s="243"/>
      <c r="E34" s="243"/>
      <c r="F34" s="243"/>
      <c r="G34" s="243"/>
      <c r="H34" s="243"/>
      <c r="I34" s="243"/>
    </row>
    <row r="35" s="240" customFormat="true" ht="12.75" hidden="false" customHeight="true" outlineLevel="0" collapsed="false">
      <c r="A35" s="243" t="s">
        <v>143</v>
      </c>
      <c r="B35" s="243"/>
      <c r="C35" s="243"/>
      <c r="D35" s="243"/>
      <c r="E35" s="243"/>
      <c r="F35" s="243"/>
      <c r="G35" s="243"/>
      <c r="H35" s="243"/>
      <c r="I35" s="243"/>
    </row>
    <row r="36" s="240" customFormat="true" ht="14.25" hidden="false" customHeight="true" outlineLevel="0" collapsed="false">
      <c r="A36" s="243" t="s">
        <v>149</v>
      </c>
      <c r="B36" s="243"/>
      <c r="C36" s="243"/>
      <c r="D36" s="243"/>
      <c r="E36" s="243"/>
      <c r="F36" s="243"/>
      <c r="G36" s="243"/>
      <c r="H36" s="243"/>
      <c r="I36" s="243"/>
    </row>
    <row r="37" s="240" customFormat="true" ht="15" hidden="false" customHeight="true" outlineLevel="0" collapsed="false">
      <c r="A37" s="244" t="s">
        <v>150</v>
      </c>
      <c r="B37" s="245" t="n">
        <v>366</v>
      </c>
      <c r="C37" s="245" t="n">
        <v>165</v>
      </c>
      <c r="D37" s="245" t="n">
        <v>6078</v>
      </c>
      <c r="E37" s="245" t="n">
        <v>2</v>
      </c>
      <c r="F37" s="245" t="n">
        <v>880</v>
      </c>
      <c r="G37" s="245" t="n">
        <v>524</v>
      </c>
      <c r="H37" s="245" t="n">
        <v>8015</v>
      </c>
      <c r="I37" s="245" t="n">
        <v>224</v>
      </c>
    </row>
    <row r="38" s="240" customFormat="true" ht="12.75" hidden="false" customHeight="true" outlineLevel="0" collapsed="false">
      <c r="A38" s="244" t="s">
        <v>151</v>
      </c>
      <c r="B38" s="245" t="n">
        <v>12</v>
      </c>
      <c r="C38" s="245" t="n">
        <v>7</v>
      </c>
      <c r="D38" s="245" t="n">
        <v>4</v>
      </c>
      <c r="E38" s="134" t="s">
        <v>175</v>
      </c>
      <c r="F38" s="245" t="n">
        <v>2</v>
      </c>
      <c r="G38" s="245" t="n">
        <v>13</v>
      </c>
      <c r="H38" s="245" t="n">
        <v>38</v>
      </c>
      <c r="I38" s="245" t="n">
        <v>9</v>
      </c>
    </row>
    <row r="39" s="240" customFormat="true" ht="12.75" hidden="false" customHeight="true" outlineLevel="0" collapsed="false">
      <c r="A39" s="244" t="s">
        <v>152</v>
      </c>
      <c r="B39" s="245" t="n">
        <v>12</v>
      </c>
      <c r="C39" s="245" t="n">
        <v>5</v>
      </c>
      <c r="D39" s="245" t="n">
        <v>1</v>
      </c>
      <c r="E39" s="134" t="s">
        <v>175</v>
      </c>
      <c r="F39" s="245" t="n">
        <v>2</v>
      </c>
      <c r="G39" s="245" t="n">
        <v>6</v>
      </c>
      <c r="H39" s="245" t="n">
        <v>26</v>
      </c>
      <c r="I39" s="245" t="n">
        <v>6</v>
      </c>
    </row>
    <row r="40" s="240" customFormat="true" ht="12.75" hidden="false" customHeight="true" outlineLevel="0" collapsed="false">
      <c r="A40" s="244" t="s">
        <v>153</v>
      </c>
      <c r="B40" s="245" t="n">
        <v>34</v>
      </c>
      <c r="C40" s="245" t="n">
        <v>29</v>
      </c>
      <c r="D40" s="245" t="n">
        <v>9</v>
      </c>
      <c r="E40" s="245" t="n">
        <v>2</v>
      </c>
      <c r="F40" s="245" t="n">
        <v>17</v>
      </c>
      <c r="G40" s="245" t="n">
        <v>27</v>
      </c>
      <c r="H40" s="245" t="n">
        <v>118</v>
      </c>
      <c r="I40" s="245" t="n">
        <v>44</v>
      </c>
    </row>
    <row r="41" s="240" customFormat="true" ht="12.75" hidden="false" customHeight="true" outlineLevel="0" collapsed="false">
      <c r="A41" s="244" t="s">
        <v>154</v>
      </c>
      <c r="B41" s="245" t="n">
        <v>206</v>
      </c>
      <c r="C41" s="245" t="n">
        <v>8</v>
      </c>
      <c r="D41" s="245" t="n">
        <v>123</v>
      </c>
      <c r="E41" s="134" t="s">
        <v>175</v>
      </c>
      <c r="F41" s="245" t="n">
        <v>51</v>
      </c>
      <c r="G41" s="245" t="n">
        <v>153</v>
      </c>
      <c r="H41" s="245" t="n">
        <v>541</v>
      </c>
      <c r="I41" s="245" t="n">
        <v>17</v>
      </c>
    </row>
    <row r="42" s="240" customFormat="true" ht="12.75" hidden="false" customHeight="true" outlineLevel="0" collapsed="false">
      <c r="A42" s="244" t="s">
        <v>155</v>
      </c>
      <c r="B42" s="245" t="n">
        <v>2</v>
      </c>
      <c r="C42" s="245" t="n">
        <v>11</v>
      </c>
      <c r="D42" s="134" t="s">
        <v>175</v>
      </c>
      <c r="E42" s="245" t="n">
        <v>1</v>
      </c>
      <c r="F42" s="245" t="n">
        <v>4</v>
      </c>
      <c r="G42" s="245" t="n">
        <v>4</v>
      </c>
      <c r="H42" s="245" t="n">
        <v>22</v>
      </c>
      <c r="I42" s="245" t="n">
        <v>15</v>
      </c>
    </row>
    <row r="43" s="240" customFormat="true" ht="12.75" hidden="false" customHeight="true" outlineLevel="0" collapsed="false">
      <c r="A43" s="244" t="s">
        <v>156</v>
      </c>
      <c r="B43" s="245" t="n">
        <v>234</v>
      </c>
      <c r="C43" s="245" t="n">
        <v>147</v>
      </c>
      <c r="D43" s="245" t="n">
        <v>23</v>
      </c>
      <c r="E43" s="245" t="n">
        <v>17</v>
      </c>
      <c r="F43" s="245" t="n">
        <v>168</v>
      </c>
      <c r="G43" s="245" t="n">
        <v>61</v>
      </c>
      <c r="H43" s="245" t="n">
        <v>650</v>
      </c>
      <c r="I43" s="245" t="n">
        <v>192</v>
      </c>
    </row>
    <row r="44" s="240" customFormat="true" ht="12.75" hidden="false" customHeight="true" outlineLevel="0" collapsed="false">
      <c r="A44" s="244" t="s">
        <v>386</v>
      </c>
      <c r="B44" s="245" t="n">
        <v>8</v>
      </c>
      <c r="C44" s="245" t="n">
        <v>24</v>
      </c>
      <c r="D44" s="245" t="n">
        <v>9</v>
      </c>
      <c r="E44" s="134" t="s">
        <v>175</v>
      </c>
      <c r="F44" s="245" t="n">
        <v>8</v>
      </c>
      <c r="G44" s="245" t="n">
        <v>3</v>
      </c>
      <c r="H44" s="245" t="n">
        <v>52</v>
      </c>
      <c r="I44" s="245" t="n">
        <v>34</v>
      </c>
    </row>
    <row r="45" s="240" customFormat="true" ht="12.75" hidden="false" customHeight="true" outlineLevel="0" collapsed="false">
      <c r="A45" s="244" t="s">
        <v>158</v>
      </c>
      <c r="B45" s="134" t="s">
        <v>175</v>
      </c>
      <c r="C45" s="245" t="n">
        <v>1</v>
      </c>
      <c r="D45" s="134" t="s">
        <v>175</v>
      </c>
      <c r="E45" s="245" t="n">
        <v>2</v>
      </c>
      <c r="F45" s="134" t="s">
        <v>175</v>
      </c>
      <c r="G45" s="245" t="n">
        <v>1</v>
      </c>
      <c r="H45" s="245" t="n">
        <v>4</v>
      </c>
      <c r="I45" s="245" t="n">
        <v>2</v>
      </c>
    </row>
    <row r="46" s="240" customFormat="true" ht="12.75" hidden="false" customHeight="true" outlineLevel="0" collapsed="false">
      <c r="A46" s="244" t="s">
        <v>159</v>
      </c>
      <c r="B46" s="245" t="n">
        <v>7</v>
      </c>
      <c r="C46" s="245" t="n">
        <v>1</v>
      </c>
      <c r="D46" s="134" t="s">
        <v>175</v>
      </c>
      <c r="E46" s="134" t="s">
        <v>175</v>
      </c>
      <c r="F46" s="134" t="s">
        <v>175</v>
      </c>
      <c r="G46" s="245" t="n">
        <v>3</v>
      </c>
      <c r="H46" s="245" t="n">
        <v>11</v>
      </c>
      <c r="I46" s="245" t="n">
        <v>1</v>
      </c>
    </row>
    <row r="47" s="240" customFormat="true" ht="12.75" hidden="false" customHeight="true" outlineLevel="0" collapsed="false">
      <c r="A47" s="244" t="s">
        <v>160</v>
      </c>
      <c r="B47" s="245" t="n">
        <v>3</v>
      </c>
      <c r="C47" s="245" t="n">
        <v>8</v>
      </c>
      <c r="D47" s="134" t="s">
        <v>175</v>
      </c>
      <c r="E47" s="134" t="s">
        <v>175</v>
      </c>
      <c r="F47" s="245" t="n">
        <v>7</v>
      </c>
      <c r="G47" s="245" t="n">
        <v>7</v>
      </c>
      <c r="H47" s="245" t="n">
        <v>25</v>
      </c>
      <c r="I47" s="245" t="n">
        <v>16</v>
      </c>
    </row>
    <row r="48" s="240" customFormat="true" ht="15" hidden="false" customHeight="true" outlineLevel="0" collapsed="false">
      <c r="A48" s="244" t="s">
        <v>148</v>
      </c>
      <c r="B48" s="245" t="n">
        <v>884</v>
      </c>
      <c r="C48" s="245" t="n">
        <v>406</v>
      </c>
      <c r="D48" s="245" t="n">
        <v>6247</v>
      </c>
      <c r="E48" s="245" t="n">
        <v>24</v>
      </c>
      <c r="F48" s="245" t="n">
        <v>1139</v>
      </c>
      <c r="G48" s="245" t="n">
        <v>802</v>
      </c>
      <c r="H48" s="245" t="n">
        <v>9502</v>
      </c>
      <c r="I48" s="245" t="n">
        <v>560</v>
      </c>
    </row>
    <row r="49" s="240" customFormat="true" ht="18" hidden="false" customHeight="true" outlineLevel="0" collapsed="false">
      <c r="A49" s="243" t="s">
        <v>161</v>
      </c>
      <c r="B49" s="243"/>
      <c r="C49" s="243"/>
      <c r="D49" s="243"/>
      <c r="E49" s="243"/>
      <c r="F49" s="243"/>
      <c r="G49" s="243"/>
      <c r="H49" s="243"/>
      <c r="I49" s="243"/>
    </row>
    <row r="50" s="240" customFormat="true" ht="14.25" hidden="false" customHeight="true" outlineLevel="0" collapsed="false">
      <c r="A50" s="243" t="s">
        <v>162</v>
      </c>
      <c r="B50" s="243"/>
      <c r="C50" s="243"/>
      <c r="D50" s="243"/>
      <c r="E50" s="243"/>
      <c r="F50" s="243"/>
      <c r="G50" s="243"/>
      <c r="H50" s="243"/>
      <c r="I50" s="243"/>
    </row>
    <row r="51" s="240" customFormat="true" ht="15.75" hidden="false" customHeight="true" outlineLevel="0" collapsed="false">
      <c r="A51" s="244" t="s">
        <v>163</v>
      </c>
      <c r="B51" s="245" t="n">
        <v>123</v>
      </c>
      <c r="C51" s="245" t="n">
        <v>43</v>
      </c>
      <c r="D51" s="245" t="n">
        <v>2346</v>
      </c>
      <c r="E51" s="245" t="n">
        <v>1</v>
      </c>
      <c r="F51" s="245" t="n">
        <v>280</v>
      </c>
      <c r="G51" s="245" t="n">
        <v>171</v>
      </c>
      <c r="H51" s="245" t="n">
        <v>2964</v>
      </c>
      <c r="I51" s="245" t="n">
        <v>53</v>
      </c>
    </row>
    <row r="52" s="240" customFormat="true" ht="12.75" hidden="false" customHeight="true" outlineLevel="0" collapsed="false">
      <c r="A52" s="244" t="s">
        <v>164</v>
      </c>
      <c r="B52" s="245" t="n">
        <v>243</v>
      </c>
      <c r="C52" s="245" t="n">
        <v>122</v>
      </c>
      <c r="D52" s="245" t="n">
        <v>3732</v>
      </c>
      <c r="E52" s="245" t="n">
        <v>1</v>
      </c>
      <c r="F52" s="245" t="n">
        <v>600</v>
      </c>
      <c r="G52" s="245" t="n">
        <v>353</v>
      </c>
      <c r="H52" s="245" t="n">
        <v>5051</v>
      </c>
      <c r="I52" s="245" t="n">
        <v>171</v>
      </c>
    </row>
    <row r="53" s="240" customFormat="true" ht="15" hidden="false" customHeight="true" outlineLevel="0" collapsed="false">
      <c r="A53" s="244" t="s">
        <v>165</v>
      </c>
      <c r="B53" s="245" t="n">
        <v>366</v>
      </c>
      <c r="C53" s="245" t="n">
        <v>165</v>
      </c>
      <c r="D53" s="245" t="n">
        <v>6078</v>
      </c>
      <c r="E53" s="245" t="n">
        <v>2</v>
      </c>
      <c r="F53" s="245" t="n">
        <v>880</v>
      </c>
      <c r="G53" s="245" t="n">
        <v>524</v>
      </c>
      <c r="H53" s="245" t="n">
        <v>8015</v>
      </c>
      <c r="I53" s="245" t="n">
        <v>224</v>
      </c>
    </row>
    <row r="54" s="240" customFormat="true" ht="14.25" hidden="false" customHeight="true" outlineLevel="0" collapsed="false">
      <c r="A54" s="243" t="s">
        <v>166</v>
      </c>
      <c r="B54" s="243"/>
      <c r="C54" s="243"/>
      <c r="D54" s="243"/>
      <c r="E54" s="243"/>
      <c r="F54" s="243"/>
      <c r="G54" s="243"/>
      <c r="H54" s="243"/>
      <c r="I54" s="243"/>
    </row>
    <row r="55" s="240" customFormat="true" ht="15.75" hidden="false" customHeight="true" outlineLevel="0" collapsed="false">
      <c r="A55" s="244" t="s">
        <v>167</v>
      </c>
      <c r="B55" s="245" t="n">
        <v>289</v>
      </c>
      <c r="C55" s="245" t="n">
        <v>144</v>
      </c>
      <c r="D55" s="245" t="n">
        <v>5089</v>
      </c>
      <c r="E55" s="245" t="n">
        <v>2</v>
      </c>
      <c r="F55" s="245" t="n">
        <v>777</v>
      </c>
      <c r="G55" s="245" t="n">
        <v>423</v>
      </c>
      <c r="H55" s="245" t="n">
        <v>6724</v>
      </c>
      <c r="I55" s="245" t="n">
        <v>197</v>
      </c>
    </row>
    <row r="56" s="240" customFormat="true" ht="12.75" hidden="false" customHeight="true" outlineLevel="0" collapsed="false">
      <c r="A56" s="244" t="s">
        <v>387</v>
      </c>
      <c r="B56" s="245" t="n">
        <v>2</v>
      </c>
      <c r="C56" s="134" t="s">
        <v>175</v>
      </c>
      <c r="D56" s="245" t="n">
        <v>19</v>
      </c>
      <c r="E56" s="134" t="s">
        <v>175</v>
      </c>
      <c r="F56" s="245" t="n">
        <v>4</v>
      </c>
      <c r="G56" s="245" t="n">
        <v>1</v>
      </c>
      <c r="H56" s="245" t="n">
        <v>26</v>
      </c>
      <c r="I56" s="134" t="s">
        <v>175</v>
      </c>
    </row>
    <row r="57" s="240" customFormat="true" ht="12.75" hidden="false" customHeight="true" outlineLevel="0" collapsed="false">
      <c r="A57" s="244" t="s">
        <v>169</v>
      </c>
      <c r="B57" s="245" t="n">
        <v>2</v>
      </c>
      <c r="C57" s="245" t="n">
        <v>1</v>
      </c>
      <c r="D57" s="245" t="n">
        <v>30</v>
      </c>
      <c r="E57" s="134" t="s">
        <v>175</v>
      </c>
      <c r="F57" s="245" t="n">
        <v>2</v>
      </c>
      <c r="G57" s="245" t="n">
        <v>6</v>
      </c>
      <c r="H57" s="245" t="n">
        <v>41</v>
      </c>
      <c r="I57" s="245" t="n">
        <v>1</v>
      </c>
    </row>
    <row r="58" s="240" customFormat="true" ht="12.75" hidden="false" customHeight="true" outlineLevel="0" collapsed="false">
      <c r="A58" s="244" t="s">
        <v>170</v>
      </c>
      <c r="B58" s="245" t="n">
        <v>12</v>
      </c>
      <c r="C58" s="245" t="n">
        <v>3</v>
      </c>
      <c r="D58" s="245" t="n">
        <v>54</v>
      </c>
      <c r="E58" s="134" t="s">
        <v>175</v>
      </c>
      <c r="F58" s="245" t="n">
        <v>7</v>
      </c>
      <c r="G58" s="245" t="n">
        <v>8</v>
      </c>
      <c r="H58" s="245" t="n">
        <v>84</v>
      </c>
      <c r="I58" s="245" t="n">
        <v>3</v>
      </c>
    </row>
    <row r="59" s="240" customFormat="true" ht="12.75" hidden="false" customHeight="true" outlineLevel="0" collapsed="false">
      <c r="A59" s="244" t="s">
        <v>388</v>
      </c>
      <c r="B59" s="245" t="n">
        <v>6</v>
      </c>
      <c r="C59" s="245" t="n">
        <v>2</v>
      </c>
      <c r="D59" s="245" t="n">
        <v>341</v>
      </c>
      <c r="E59" s="134" t="s">
        <v>175</v>
      </c>
      <c r="F59" s="245" t="n">
        <v>28</v>
      </c>
      <c r="G59" s="245" t="n">
        <v>6</v>
      </c>
      <c r="H59" s="245" t="n">
        <v>383</v>
      </c>
      <c r="I59" s="245" t="n">
        <v>2</v>
      </c>
    </row>
    <row r="60" s="240" customFormat="true" ht="12.75" hidden="false" customHeight="true" outlineLevel="0" collapsed="false">
      <c r="A60" s="244" t="s">
        <v>172</v>
      </c>
      <c r="B60" s="245" t="n">
        <v>29</v>
      </c>
      <c r="C60" s="245" t="n">
        <v>9</v>
      </c>
      <c r="D60" s="245" t="n">
        <v>223</v>
      </c>
      <c r="E60" s="134" t="s">
        <v>175</v>
      </c>
      <c r="F60" s="245" t="n">
        <v>17</v>
      </c>
      <c r="G60" s="245" t="n">
        <v>50</v>
      </c>
      <c r="H60" s="245" t="n">
        <v>328</v>
      </c>
      <c r="I60" s="245" t="n">
        <v>11</v>
      </c>
    </row>
    <row r="61" s="240" customFormat="true" ht="18" hidden="false" customHeight="true" outlineLevel="0" collapsed="false">
      <c r="A61" s="243" t="s">
        <v>382</v>
      </c>
      <c r="B61" s="243"/>
      <c r="C61" s="243"/>
      <c r="D61" s="243"/>
      <c r="E61" s="243"/>
      <c r="F61" s="243"/>
      <c r="G61" s="243"/>
      <c r="H61" s="243"/>
      <c r="I61" s="243"/>
    </row>
    <row r="62" s="240" customFormat="true" ht="12.75" hidden="false" customHeight="true" outlineLevel="0" collapsed="false">
      <c r="A62" s="243" t="s">
        <v>143</v>
      </c>
      <c r="B62" s="243"/>
      <c r="C62" s="243"/>
      <c r="D62" s="243"/>
      <c r="E62" s="243"/>
      <c r="F62" s="243"/>
      <c r="G62" s="243"/>
      <c r="H62" s="243"/>
      <c r="I62" s="243"/>
    </row>
    <row r="63" s="240" customFormat="true" ht="15.75" hidden="false" customHeight="true" outlineLevel="0" collapsed="false">
      <c r="A63" s="243" t="s">
        <v>149</v>
      </c>
      <c r="B63" s="243"/>
      <c r="C63" s="243"/>
      <c r="D63" s="243"/>
      <c r="E63" s="243"/>
      <c r="F63" s="243"/>
      <c r="G63" s="243"/>
      <c r="H63" s="243"/>
      <c r="I63" s="243"/>
    </row>
    <row r="64" s="240" customFormat="true" ht="18" hidden="false" customHeight="true" outlineLevel="0" collapsed="false">
      <c r="A64" s="244" t="s">
        <v>150</v>
      </c>
      <c r="B64" s="245" t="n">
        <v>428</v>
      </c>
      <c r="C64" s="245" t="n">
        <v>284</v>
      </c>
      <c r="D64" s="245" t="n">
        <v>6286</v>
      </c>
      <c r="E64" s="245" t="n">
        <v>8</v>
      </c>
      <c r="F64" s="245" t="n">
        <v>757</v>
      </c>
      <c r="G64" s="245" t="n">
        <v>696</v>
      </c>
      <c r="H64" s="245" t="n">
        <v>8459</v>
      </c>
      <c r="I64" s="245" t="n">
        <v>361</v>
      </c>
    </row>
    <row r="65" s="240" customFormat="true" ht="12.75" hidden="false" customHeight="true" outlineLevel="0" collapsed="false">
      <c r="A65" s="244" t="s">
        <v>151</v>
      </c>
      <c r="B65" s="245" t="n">
        <v>14</v>
      </c>
      <c r="C65" s="245" t="n">
        <v>7</v>
      </c>
      <c r="D65" s="245" t="n">
        <v>5</v>
      </c>
      <c r="E65" s="134" t="s">
        <v>175</v>
      </c>
      <c r="F65" s="245" t="n">
        <v>4</v>
      </c>
      <c r="G65" s="245" t="n">
        <v>11</v>
      </c>
      <c r="H65" s="245" t="n">
        <v>41</v>
      </c>
      <c r="I65" s="245" t="n">
        <v>8</v>
      </c>
    </row>
    <row r="66" s="240" customFormat="true" ht="12.75" hidden="false" customHeight="true" outlineLevel="0" collapsed="false">
      <c r="A66" s="244" t="s">
        <v>152</v>
      </c>
      <c r="B66" s="245" t="n">
        <v>15</v>
      </c>
      <c r="C66" s="245" t="n">
        <v>6</v>
      </c>
      <c r="D66" s="134" t="s">
        <v>175</v>
      </c>
      <c r="E66" s="134" t="s">
        <v>175</v>
      </c>
      <c r="F66" s="245" t="n">
        <v>2</v>
      </c>
      <c r="G66" s="245" t="n">
        <v>7</v>
      </c>
      <c r="H66" s="245" t="n">
        <v>30</v>
      </c>
      <c r="I66" s="245" t="n">
        <v>7</v>
      </c>
    </row>
    <row r="67" s="240" customFormat="true" ht="12.75" hidden="false" customHeight="true" outlineLevel="0" collapsed="false">
      <c r="A67" s="244" t="s">
        <v>153</v>
      </c>
      <c r="B67" s="245" t="n">
        <v>51</v>
      </c>
      <c r="C67" s="245" t="n">
        <v>31</v>
      </c>
      <c r="D67" s="245" t="n">
        <v>7</v>
      </c>
      <c r="E67" s="245" t="n">
        <v>7</v>
      </c>
      <c r="F67" s="245" t="n">
        <v>22</v>
      </c>
      <c r="G67" s="245" t="n">
        <v>28</v>
      </c>
      <c r="H67" s="245" t="n">
        <v>146</v>
      </c>
      <c r="I67" s="245" t="n">
        <v>55</v>
      </c>
    </row>
    <row r="68" s="240" customFormat="true" ht="12.75" hidden="false" customHeight="true" outlineLevel="0" collapsed="false">
      <c r="A68" s="244" t="s">
        <v>154</v>
      </c>
      <c r="B68" s="245" t="n">
        <v>227</v>
      </c>
      <c r="C68" s="245" t="n">
        <v>19</v>
      </c>
      <c r="D68" s="245" t="n">
        <v>94</v>
      </c>
      <c r="E68" s="245" t="n">
        <v>2</v>
      </c>
      <c r="F68" s="245" t="n">
        <v>32</v>
      </c>
      <c r="G68" s="245" t="n">
        <v>182</v>
      </c>
      <c r="H68" s="245" t="n">
        <v>556</v>
      </c>
      <c r="I68" s="245" t="n">
        <v>35</v>
      </c>
    </row>
    <row r="69" s="240" customFormat="true" ht="12.75" hidden="false" customHeight="true" outlineLevel="0" collapsed="false">
      <c r="A69" s="244" t="s">
        <v>155</v>
      </c>
      <c r="B69" s="245" t="n">
        <v>6</v>
      </c>
      <c r="C69" s="245" t="n">
        <v>9</v>
      </c>
      <c r="D69" s="134" t="s">
        <v>175</v>
      </c>
      <c r="E69" s="245" t="n">
        <v>5</v>
      </c>
      <c r="F69" s="245" t="n">
        <v>7</v>
      </c>
      <c r="G69" s="245" t="n">
        <v>6</v>
      </c>
      <c r="H69" s="245" t="n">
        <v>33</v>
      </c>
      <c r="I69" s="245" t="n">
        <v>22</v>
      </c>
    </row>
    <row r="70" s="240" customFormat="true" ht="12.75" hidden="false" customHeight="true" outlineLevel="0" collapsed="false">
      <c r="A70" s="244" t="s">
        <v>156</v>
      </c>
      <c r="B70" s="245" t="n">
        <v>260</v>
      </c>
      <c r="C70" s="245" t="n">
        <v>188</v>
      </c>
      <c r="D70" s="245" t="n">
        <v>16</v>
      </c>
      <c r="E70" s="245" t="n">
        <v>36</v>
      </c>
      <c r="F70" s="245" t="n">
        <v>122</v>
      </c>
      <c r="G70" s="245" t="n">
        <v>72</v>
      </c>
      <c r="H70" s="245" t="n">
        <v>694</v>
      </c>
      <c r="I70" s="245" t="n">
        <v>256</v>
      </c>
    </row>
    <row r="71" s="240" customFormat="true" ht="12.75" hidden="false" customHeight="true" outlineLevel="0" collapsed="false">
      <c r="A71" s="244" t="s">
        <v>386</v>
      </c>
      <c r="B71" s="245" t="n">
        <v>8</v>
      </c>
      <c r="C71" s="245" t="n">
        <v>42</v>
      </c>
      <c r="D71" s="245" t="n">
        <v>8</v>
      </c>
      <c r="E71" s="134" t="s">
        <v>175</v>
      </c>
      <c r="F71" s="245" t="n">
        <v>12</v>
      </c>
      <c r="G71" s="245" t="n">
        <v>5</v>
      </c>
      <c r="H71" s="245" t="n">
        <v>75</v>
      </c>
      <c r="I71" s="245" t="n">
        <v>58</v>
      </c>
    </row>
    <row r="72" s="240" customFormat="true" ht="12.75" hidden="false" customHeight="true" outlineLevel="0" collapsed="false">
      <c r="A72" s="244" t="s">
        <v>158</v>
      </c>
      <c r="B72" s="245" t="n">
        <v>1</v>
      </c>
      <c r="C72" s="245" t="n">
        <v>6</v>
      </c>
      <c r="D72" s="134" t="s">
        <v>175</v>
      </c>
      <c r="E72" s="134" t="s">
        <v>175</v>
      </c>
      <c r="F72" s="134" t="s">
        <v>175</v>
      </c>
      <c r="G72" s="245" t="n">
        <v>1</v>
      </c>
      <c r="H72" s="245" t="n">
        <v>8</v>
      </c>
      <c r="I72" s="245" t="n">
        <v>7</v>
      </c>
    </row>
    <row r="73" s="240" customFormat="true" ht="12.75" hidden="false" customHeight="true" outlineLevel="0" collapsed="false">
      <c r="A73" s="244" t="s">
        <v>159</v>
      </c>
      <c r="B73" s="245" t="n">
        <v>6</v>
      </c>
      <c r="C73" s="245" t="n">
        <v>1</v>
      </c>
      <c r="D73" s="245" t="n">
        <v>3</v>
      </c>
      <c r="E73" s="134" t="s">
        <v>175</v>
      </c>
      <c r="F73" s="134" t="s">
        <v>175</v>
      </c>
      <c r="G73" s="245" t="n">
        <v>1</v>
      </c>
      <c r="H73" s="245" t="n">
        <v>11</v>
      </c>
      <c r="I73" s="245" t="n">
        <v>1</v>
      </c>
    </row>
    <row r="74" s="240" customFormat="true" ht="12.75" hidden="false" customHeight="true" outlineLevel="0" collapsed="false">
      <c r="A74" s="244" t="s">
        <v>160</v>
      </c>
      <c r="B74" s="245" t="n">
        <v>7</v>
      </c>
      <c r="C74" s="245" t="n">
        <v>24</v>
      </c>
      <c r="D74" s="245" t="n">
        <v>4</v>
      </c>
      <c r="E74" s="134" t="s">
        <v>175</v>
      </c>
      <c r="F74" s="245" t="n">
        <v>2</v>
      </c>
      <c r="G74" s="245" t="n">
        <v>5</v>
      </c>
      <c r="H74" s="245" t="n">
        <v>42</v>
      </c>
      <c r="I74" s="245" t="n">
        <v>28</v>
      </c>
    </row>
    <row r="75" s="240" customFormat="true" ht="15" hidden="false" customHeight="true" outlineLevel="0" collapsed="false">
      <c r="A75" s="244" t="s">
        <v>148</v>
      </c>
      <c r="B75" s="245" t="n">
        <v>1023</v>
      </c>
      <c r="C75" s="245" t="n">
        <v>617</v>
      </c>
      <c r="D75" s="245" t="n">
        <v>6423</v>
      </c>
      <c r="E75" s="245" t="n">
        <v>58</v>
      </c>
      <c r="F75" s="245" t="n">
        <v>960</v>
      </c>
      <c r="G75" s="245" t="n">
        <v>1014</v>
      </c>
      <c r="H75" s="245" t="n">
        <v>10095</v>
      </c>
      <c r="I75" s="245" t="n">
        <v>838</v>
      </c>
    </row>
    <row r="76" s="240" customFormat="true" ht="18" hidden="false" customHeight="true" outlineLevel="0" collapsed="false">
      <c r="A76" s="243" t="s">
        <v>161</v>
      </c>
      <c r="B76" s="243"/>
      <c r="C76" s="243"/>
      <c r="D76" s="243"/>
      <c r="E76" s="243"/>
      <c r="F76" s="243"/>
      <c r="G76" s="243"/>
      <c r="H76" s="243"/>
      <c r="I76" s="243"/>
    </row>
    <row r="77" s="240" customFormat="true" ht="14.25" hidden="false" customHeight="true" outlineLevel="0" collapsed="false">
      <c r="A77" s="243" t="s">
        <v>162</v>
      </c>
      <c r="B77" s="243"/>
      <c r="C77" s="243"/>
      <c r="D77" s="243"/>
      <c r="E77" s="243"/>
      <c r="F77" s="243"/>
      <c r="G77" s="243"/>
      <c r="H77" s="243"/>
      <c r="I77" s="243"/>
    </row>
    <row r="78" s="240" customFormat="true" ht="16.5" hidden="false" customHeight="true" outlineLevel="0" collapsed="false">
      <c r="A78" s="244" t="s">
        <v>163</v>
      </c>
      <c r="B78" s="245" t="n">
        <v>159</v>
      </c>
      <c r="C78" s="245" t="n">
        <v>83</v>
      </c>
      <c r="D78" s="245" t="n">
        <v>2331</v>
      </c>
      <c r="E78" s="134" t="n">
        <v>6</v>
      </c>
      <c r="F78" s="245" t="n">
        <v>219</v>
      </c>
      <c r="G78" s="245" t="n">
        <v>230</v>
      </c>
      <c r="H78" s="245" t="n">
        <v>3028</v>
      </c>
      <c r="I78" s="245" t="n">
        <v>99</v>
      </c>
    </row>
    <row r="79" s="240" customFormat="true" ht="12.75" hidden="false" customHeight="true" outlineLevel="0" collapsed="false">
      <c r="A79" s="244" t="s">
        <v>164</v>
      </c>
      <c r="B79" s="245" t="n">
        <v>269</v>
      </c>
      <c r="C79" s="245" t="n">
        <v>201</v>
      </c>
      <c r="D79" s="245" t="n">
        <v>3955</v>
      </c>
      <c r="E79" s="245" t="n">
        <v>2</v>
      </c>
      <c r="F79" s="245" t="n">
        <v>538</v>
      </c>
      <c r="G79" s="245" t="n">
        <v>466</v>
      </c>
      <c r="H79" s="245" t="n">
        <v>5431</v>
      </c>
      <c r="I79" s="245" t="n">
        <v>262</v>
      </c>
    </row>
    <row r="80" s="240" customFormat="true" ht="15" hidden="false" customHeight="true" outlineLevel="0" collapsed="false">
      <c r="A80" s="244" t="s">
        <v>165</v>
      </c>
      <c r="B80" s="245" t="n">
        <f aca="false">SUM(B78:B79)</f>
        <v>428</v>
      </c>
      <c r="C80" s="245" t="n">
        <f aca="false">SUM(C78:C79)</f>
        <v>284</v>
      </c>
      <c r="D80" s="245" t="n">
        <f aca="false">SUM(D78:D79)</f>
        <v>6286</v>
      </c>
      <c r="E80" s="245" t="n">
        <f aca="false">SUM(E78:E79)</f>
        <v>8</v>
      </c>
      <c r="F80" s="245" t="n">
        <f aca="false">SUM(F78:F79)</f>
        <v>757</v>
      </c>
      <c r="G80" s="245" t="n">
        <f aca="false">SUM(G78:G79)</f>
        <v>696</v>
      </c>
      <c r="H80" s="245" t="n">
        <f aca="false">SUM(H78:H79)</f>
        <v>8459</v>
      </c>
      <c r="I80" s="245" t="n">
        <f aca="false">SUM(I78:I79)</f>
        <v>361</v>
      </c>
    </row>
    <row r="81" s="240" customFormat="true" ht="14.25" hidden="false" customHeight="true" outlineLevel="0" collapsed="false">
      <c r="A81" s="243" t="s">
        <v>166</v>
      </c>
      <c r="B81" s="243"/>
      <c r="C81" s="243"/>
      <c r="D81" s="243"/>
      <c r="E81" s="243"/>
      <c r="F81" s="243"/>
      <c r="G81" s="243"/>
      <c r="H81" s="243"/>
      <c r="I81" s="243"/>
    </row>
    <row r="82" s="240" customFormat="true" ht="16.5" hidden="false" customHeight="true" outlineLevel="0" collapsed="false">
      <c r="A82" s="244" t="s">
        <v>167</v>
      </c>
      <c r="B82" s="245" t="n">
        <v>367</v>
      </c>
      <c r="C82" s="245" t="n">
        <v>250</v>
      </c>
      <c r="D82" s="245" t="n">
        <v>5445</v>
      </c>
      <c r="E82" s="245" t="n">
        <v>7</v>
      </c>
      <c r="F82" s="245" t="n">
        <v>682</v>
      </c>
      <c r="G82" s="245" t="n">
        <v>581</v>
      </c>
      <c r="H82" s="245" t="n">
        <v>7332</v>
      </c>
      <c r="I82" s="245" t="n">
        <v>322</v>
      </c>
    </row>
    <row r="83" s="240" customFormat="true" ht="12.75" hidden="false" customHeight="true" outlineLevel="0" collapsed="false">
      <c r="A83" s="244" t="s">
        <v>168</v>
      </c>
      <c r="B83" s="245" t="n">
        <v>1</v>
      </c>
      <c r="C83" s="134" t="s">
        <v>175</v>
      </c>
      <c r="D83" s="245" t="n">
        <v>16</v>
      </c>
      <c r="E83" s="134" t="s">
        <v>175</v>
      </c>
      <c r="F83" s="245" t="n">
        <v>1</v>
      </c>
      <c r="G83" s="134" t="s">
        <v>175</v>
      </c>
      <c r="H83" s="245" t="n">
        <v>18</v>
      </c>
      <c r="I83" s="134" t="s">
        <v>175</v>
      </c>
    </row>
    <row r="84" s="240" customFormat="true" ht="12.75" hidden="false" customHeight="true" outlineLevel="0" collapsed="false">
      <c r="A84" s="244" t="s">
        <v>169</v>
      </c>
      <c r="B84" s="245" t="n">
        <v>2</v>
      </c>
      <c r="C84" s="245" t="n">
        <v>1</v>
      </c>
      <c r="D84" s="245" t="n">
        <v>14</v>
      </c>
      <c r="E84" s="134" t="s">
        <v>175</v>
      </c>
      <c r="F84" s="134" t="s">
        <v>175</v>
      </c>
      <c r="G84" s="245" t="n">
        <v>4</v>
      </c>
      <c r="H84" s="245" t="n">
        <v>21</v>
      </c>
      <c r="I84" s="245" t="n">
        <v>2</v>
      </c>
    </row>
    <row r="85" s="240" customFormat="true" ht="12.75" hidden="false" customHeight="true" outlineLevel="0" collapsed="false">
      <c r="A85" s="244" t="s">
        <v>170</v>
      </c>
      <c r="B85" s="245" t="n">
        <v>10</v>
      </c>
      <c r="C85" s="245" t="n">
        <v>2</v>
      </c>
      <c r="D85" s="245" t="n">
        <v>35</v>
      </c>
      <c r="E85" s="245" t="n">
        <v>1</v>
      </c>
      <c r="F85" s="245" t="n">
        <v>5</v>
      </c>
      <c r="G85" s="245" t="n">
        <v>16</v>
      </c>
      <c r="H85" s="245" t="n">
        <v>69</v>
      </c>
      <c r="I85" s="245" t="n">
        <v>3</v>
      </c>
    </row>
    <row r="86" s="240" customFormat="true" ht="12.75" hidden="false" customHeight="true" outlineLevel="0" collapsed="false">
      <c r="A86" s="246" t="s">
        <v>171</v>
      </c>
      <c r="B86" s="245" t="n">
        <v>2</v>
      </c>
      <c r="C86" s="245" t="n">
        <v>3</v>
      </c>
      <c r="D86" s="245" t="n">
        <v>177</v>
      </c>
      <c r="E86" s="134" t="s">
        <v>175</v>
      </c>
      <c r="F86" s="245" t="n">
        <v>13</v>
      </c>
      <c r="G86" s="245" t="n">
        <v>6</v>
      </c>
      <c r="H86" s="245" t="n">
        <v>201</v>
      </c>
      <c r="I86" s="245" t="n">
        <v>3</v>
      </c>
    </row>
    <row r="87" s="240" customFormat="true" ht="12.75" hidden="false" customHeight="true" outlineLevel="0" collapsed="false">
      <c r="A87" s="244" t="s">
        <v>172</v>
      </c>
      <c r="B87" s="245" t="n">
        <v>22</v>
      </c>
      <c r="C87" s="245" t="n">
        <v>7</v>
      </c>
      <c r="D87" s="245" t="n">
        <v>144</v>
      </c>
      <c r="E87" s="134" t="s">
        <v>175</v>
      </c>
      <c r="F87" s="245" t="n">
        <v>11</v>
      </c>
      <c r="G87" s="245" t="n">
        <v>43</v>
      </c>
      <c r="H87" s="245" t="n">
        <v>227</v>
      </c>
      <c r="I87" s="245" t="n">
        <v>7</v>
      </c>
    </row>
    <row r="88" s="240" customFormat="true" ht="21" hidden="false" customHeight="true" outlineLevel="0" collapsed="false">
      <c r="A88" s="243" t="s">
        <v>383</v>
      </c>
      <c r="B88" s="243"/>
      <c r="C88" s="243"/>
      <c r="D88" s="243"/>
      <c r="E88" s="243"/>
      <c r="F88" s="243"/>
      <c r="G88" s="243"/>
      <c r="H88" s="243"/>
      <c r="I88" s="243"/>
    </row>
    <row r="89" s="240" customFormat="true" ht="12.75" hidden="false" customHeight="true" outlineLevel="0" collapsed="false">
      <c r="A89" s="243" t="s">
        <v>143</v>
      </c>
      <c r="B89" s="243"/>
      <c r="C89" s="243"/>
      <c r="D89" s="243"/>
      <c r="E89" s="243"/>
      <c r="F89" s="243"/>
      <c r="G89" s="243"/>
      <c r="H89" s="243"/>
      <c r="I89" s="243"/>
    </row>
    <row r="90" s="240" customFormat="true" ht="15.75" hidden="false" customHeight="true" outlineLevel="0" collapsed="false">
      <c r="A90" s="243" t="s">
        <v>149</v>
      </c>
      <c r="B90" s="243"/>
      <c r="C90" s="243"/>
      <c r="D90" s="243"/>
      <c r="E90" s="243"/>
      <c r="F90" s="243"/>
      <c r="G90" s="243"/>
      <c r="H90" s="243"/>
      <c r="I90" s="243"/>
    </row>
    <row r="91" s="240" customFormat="true" ht="18" hidden="false" customHeight="true" outlineLevel="0" collapsed="false">
      <c r="A91" s="244" t="s">
        <v>150</v>
      </c>
      <c r="B91" s="245" t="n">
        <v>2167</v>
      </c>
      <c r="C91" s="245" t="n">
        <v>1066</v>
      </c>
      <c r="D91" s="245" t="n">
        <v>43053</v>
      </c>
      <c r="E91" s="245" t="n">
        <v>24</v>
      </c>
      <c r="F91" s="245" t="n">
        <v>5729</v>
      </c>
      <c r="G91" s="245" t="n">
        <v>3135</v>
      </c>
      <c r="H91" s="245" t="n">
        <v>55174</v>
      </c>
      <c r="I91" s="245" t="n">
        <v>1335</v>
      </c>
    </row>
    <row r="92" s="240" customFormat="true" ht="12.75" hidden="false" customHeight="true" outlineLevel="0" collapsed="false">
      <c r="A92" s="244" t="s">
        <v>151</v>
      </c>
      <c r="B92" s="245" t="n">
        <v>94</v>
      </c>
      <c r="C92" s="245" t="n">
        <v>29</v>
      </c>
      <c r="D92" s="245" t="n">
        <v>15</v>
      </c>
      <c r="E92" s="245" t="n">
        <v>3</v>
      </c>
      <c r="F92" s="245" t="n">
        <v>19</v>
      </c>
      <c r="G92" s="245" t="n">
        <v>104</v>
      </c>
      <c r="H92" s="245" t="n">
        <v>264</v>
      </c>
      <c r="I92" s="245" t="n">
        <v>45</v>
      </c>
    </row>
    <row r="93" s="240" customFormat="true" ht="12.75" hidden="false" customHeight="true" outlineLevel="0" collapsed="false">
      <c r="A93" s="244" t="s">
        <v>152</v>
      </c>
      <c r="B93" s="245" t="n">
        <v>94</v>
      </c>
      <c r="C93" s="245" t="n">
        <v>22</v>
      </c>
      <c r="D93" s="245" t="n">
        <v>3</v>
      </c>
      <c r="E93" s="245" t="n">
        <v>1</v>
      </c>
      <c r="F93" s="245" t="n">
        <v>28</v>
      </c>
      <c r="G93" s="245" t="n">
        <v>49</v>
      </c>
      <c r="H93" s="245" t="n">
        <v>197</v>
      </c>
      <c r="I93" s="245" t="n">
        <v>29</v>
      </c>
    </row>
    <row r="94" s="240" customFormat="true" ht="12.75" hidden="false" customHeight="true" outlineLevel="0" collapsed="false">
      <c r="A94" s="244" t="s">
        <v>153</v>
      </c>
      <c r="B94" s="245" t="n">
        <v>313</v>
      </c>
      <c r="C94" s="245" t="n">
        <v>160</v>
      </c>
      <c r="D94" s="245" t="n">
        <v>21</v>
      </c>
      <c r="E94" s="245" t="n">
        <v>31</v>
      </c>
      <c r="F94" s="245" t="n">
        <v>182</v>
      </c>
      <c r="G94" s="245" t="n">
        <v>151</v>
      </c>
      <c r="H94" s="245" t="n">
        <v>858</v>
      </c>
      <c r="I94" s="245" t="n">
        <v>258</v>
      </c>
    </row>
    <row r="95" s="240" customFormat="true" ht="12.75" hidden="false" customHeight="true" outlineLevel="0" collapsed="false">
      <c r="A95" s="244" t="s">
        <v>154</v>
      </c>
      <c r="B95" s="245" t="n">
        <v>1571</v>
      </c>
      <c r="C95" s="245" t="n">
        <v>68</v>
      </c>
      <c r="D95" s="245" t="n">
        <v>601</v>
      </c>
      <c r="E95" s="245" t="n">
        <v>4</v>
      </c>
      <c r="F95" s="245" t="n">
        <v>221</v>
      </c>
      <c r="G95" s="245" t="n">
        <v>1126</v>
      </c>
      <c r="H95" s="245" t="n">
        <v>3591</v>
      </c>
      <c r="I95" s="245" t="n">
        <v>125</v>
      </c>
    </row>
    <row r="96" s="240" customFormat="true" ht="12.75" hidden="false" customHeight="true" outlineLevel="0" collapsed="false">
      <c r="A96" s="244" t="s">
        <v>155</v>
      </c>
      <c r="B96" s="245" t="n">
        <v>52</v>
      </c>
      <c r="C96" s="245" t="n">
        <v>81</v>
      </c>
      <c r="D96" s="134" t="s">
        <v>175</v>
      </c>
      <c r="E96" s="245" t="n">
        <v>40</v>
      </c>
      <c r="F96" s="245" t="n">
        <v>53</v>
      </c>
      <c r="G96" s="245" t="n">
        <v>35</v>
      </c>
      <c r="H96" s="245" t="n">
        <v>261</v>
      </c>
      <c r="I96" s="245" t="n">
        <v>146</v>
      </c>
    </row>
    <row r="97" s="240" customFormat="true" ht="12.75" hidden="false" customHeight="true" outlineLevel="0" collapsed="false">
      <c r="A97" s="244" t="s">
        <v>156</v>
      </c>
      <c r="B97" s="245" t="n">
        <v>2629</v>
      </c>
      <c r="C97" s="245" t="n">
        <v>1103</v>
      </c>
      <c r="D97" s="245" t="n">
        <v>124</v>
      </c>
      <c r="E97" s="245" t="n">
        <v>280</v>
      </c>
      <c r="F97" s="245" t="n">
        <v>1640</v>
      </c>
      <c r="G97" s="245" t="n">
        <v>366</v>
      </c>
      <c r="H97" s="245" t="n">
        <v>6142</v>
      </c>
      <c r="I97" s="245" t="n">
        <v>1490</v>
      </c>
    </row>
    <row r="98" s="240" customFormat="true" ht="12.75" hidden="false" customHeight="true" outlineLevel="0" collapsed="false">
      <c r="A98" s="244" t="s">
        <v>386</v>
      </c>
      <c r="B98" s="245" t="n">
        <v>55</v>
      </c>
      <c r="C98" s="245" t="n">
        <v>300</v>
      </c>
      <c r="D98" s="245" t="n">
        <v>45</v>
      </c>
      <c r="E98" s="134" t="s">
        <v>175</v>
      </c>
      <c r="F98" s="245" t="n">
        <v>86</v>
      </c>
      <c r="G98" s="245" t="n">
        <v>20</v>
      </c>
      <c r="H98" s="245" t="n">
        <v>506</v>
      </c>
      <c r="I98" s="245" t="n">
        <v>392</v>
      </c>
    </row>
    <row r="99" s="240" customFormat="true" ht="12.75" hidden="false" customHeight="true" outlineLevel="0" collapsed="false">
      <c r="A99" s="244" t="s">
        <v>158</v>
      </c>
      <c r="B99" s="245" t="n">
        <v>9</v>
      </c>
      <c r="C99" s="245" t="n">
        <v>13</v>
      </c>
      <c r="D99" s="134" t="s">
        <v>175</v>
      </c>
      <c r="E99" s="245" t="n">
        <v>7</v>
      </c>
      <c r="F99" s="245" t="n">
        <v>1</v>
      </c>
      <c r="G99" s="245" t="n">
        <v>4</v>
      </c>
      <c r="H99" s="245" t="n">
        <v>34</v>
      </c>
      <c r="I99" s="245" t="n">
        <v>21</v>
      </c>
    </row>
    <row r="100" s="240" customFormat="true" ht="12.75" hidden="false" customHeight="true" outlineLevel="0" collapsed="false">
      <c r="A100" s="244" t="s">
        <v>159</v>
      </c>
      <c r="B100" s="245" t="n">
        <v>21</v>
      </c>
      <c r="C100" s="245" t="n">
        <v>3</v>
      </c>
      <c r="D100" s="245" t="n">
        <v>7</v>
      </c>
      <c r="E100" s="134" t="s">
        <v>175</v>
      </c>
      <c r="F100" s="245" t="n">
        <v>4</v>
      </c>
      <c r="G100" s="245" t="n">
        <v>10</v>
      </c>
      <c r="H100" s="245" t="n">
        <v>45</v>
      </c>
      <c r="I100" s="245" t="n">
        <v>4</v>
      </c>
    </row>
    <row r="101" s="240" customFormat="true" ht="12.75" hidden="false" customHeight="true" outlineLevel="0" collapsed="false">
      <c r="A101" s="244" t="s">
        <v>160</v>
      </c>
      <c r="B101" s="245" t="n">
        <v>54</v>
      </c>
      <c r="C101" s="245" t="n">
        <v>222</v>
      </c>
      <c r="D101" s="245" t="n">
        <v>12</v>
      </c>
      <c r="E101" s="245" t="n">
        <v>6</v>
      </c>
      <c r="F101" s="245" t="n">
        <v>39</v>
      </c>
      <c r="G101" s="245" t="n">
        <v>48</v>
      </c>
      <c r="H101" s="245" t="n">
        <v>381</v>
      </c>
      <c r="I101" s="245" t="n">
        <v>277</v>
      </c>
    </row>
    <row r="102" s="240" customFormat="true" ht="15" hidden="false" customHeight="true" outlineLevel="0" collapsed="false">
      <c r="A102" s="244" t="s">
        <v>148</v>
      </c>
      <c r="B102" s="245" t="n">
        <v>7059</v>
      </c>
      <c r="C102" s="245" t="n">
        <v>3067</v>
      </c>
      <c r="D102" s="245" t="n">
        <v>43881</v>
      </c>
      <c r="E102" s="245" t="n">
        <v>396</v>
      </c>
      <c r="F102" s="245" t="n">
        <v>8002</v>
      </c>
      <c r="G102" s="245" t="n">
        <v>5048</v>
      </c>
      <c r="H102" s="245" t="n">
        <v>67453</v>
      </c>
      <c r="I102" s="245" t="n">
        <v>4122</v>
      </c>
    </row>
    <row r="103" s="240" customFormat="true" ht="16.5" hidden="false" customHeight="true" outlineLevel="0" collapsed="false">
      <c r="A103" s="243" t="s">
        <v>161</v>
      </c>
      <c r="B103" s="243"/>
      <c r="C103" s="243"/>
      <c r="D103" s="243"/>
      <c r="E103" s="243"/>
      <c r="F103" s="243"/>
      <c r="G103" s="243"/>
      <c r="H103" s="243"/>
      <c r="I103" s="243"/>
    </row>
    <row r="104" s="240" customFormat="true" ht="14.25" hidden="false" customHeight="true" outlineLevel="0" collapsed="false">
      <c r="A104" s="243" t="s">
        <v>162</v>
      </c>
      <c r="B104" s="243"/>
      <c r="C104" s="243"/>
      <c r="D104" s="243"/>
      <c r="E104" s="243"/>
      <c r="F104" s="243"/>
      <c r="G104" s="243"/>
      <c r="H104" s="243"/>
      <c r="I104" s="243"/>
    </row>
    <row r="105" s="240" customFormat="true" ht="18" hidden="false" customHeight="true" outlineLevel="0" collapsed="false">
      <c r="A105" s="244" t="s">
        <v>163</v>
      </c>
      <c r="B105" s="245" t="n">
        <v>717</v>
      </c>
      <c r="C105" s="245" t="n">
        <v>269</v>
      </c>
      <c r="D105" s="245" t="n">
        <v>15542</v>
      </c>
      <c r="E105" s="245" t="n">
        <v>8</v>
      </c>
      <c r="F105" s="245" t="n">
        <v>1851</v>
      </c>
      <c r="G105" s="245" t="n">
        <v>983</v>
      </c>
      <c r="H105" s="245" t="n">
        <v>19370</v>
      </c>
      <c r="I105" s="245" t="n">
        <v>324</v>
      </c>
    </row>
    <row r="106" s="240" customFormat="true" ht="12.75" hidden="false" customHeight="true" outlineLevel="0" collapsed="false">
      <c r="A106" s="244" t="s">
        <v>164</v>
      </c>
      <c r="B106" s="245" t="n">
        <v>1450</v>
      </c>
      <c r="C106" s="245" t="n">
        <v>797</v>
      </c>
      <c r="D106" s="245" t="n">
        <v>27511</v>
      </c>
      <c r="E106" s="245" t="n">
        <v>16</v>
      </c>
      <c r="F106" s="245" t="n">
        <v>3878</v>
      </c>
      <c r="G106" s="245" t="n">
        <v>2152</v>
      </c>
      <c r="H106" s="245" t="n">
        <v>35804</v>
      </c>
      <c r="I106" s="245" t="n">
        <v>1011</v>
      </c>
    </row>
    <row r="107" s="240" customFormat="true" ht="15" hidden="false" customHeight="true" outlineLevel="0" collapsed="false">
      <c r="A107" s="244" t="s">
        <v>165</v>
      </c>
      <c r="B107" s="245" t="n">
        <v>2167</v>
      </c>
      <c r="C107" s="245" t="n">
        <v>1066</v>
      </c>
      <c r="D107" s="245" t="n">
        <v>43053</v>
      </c>
      <c r="E107" s="245" t="n">
        <v>24</v>
      </c>
      <c r="F107" s="245" t="n">
        <v>5729</v>
      </c>
      <c r="G107" s="245" t="n">
        <v>3135</v>
      </c>
      <c r="H107" s="245" t="n">
        <v>55174</v>
      </c>
      <c r="I107" s="245" t="n">
        <v>1335</v>
      </c>
    </row>
    <row r="108" s="240" customFormat="true" ht="14.25" hidden="false" customHeight="true" outlineLevel="0" collapsed="false">
      <c r="A108" s="243" t="s">
        <v>166</v>
      </c>
      <c r="B108" s="243"/>
      <c r="C108" s="243"/>
      <c r="D108" s="243"/>
      <c r="E108" s="243"/>
      <c r="F108" s="243"/>
      <c r="G108" s="243"/>
      <c r="H108" s="243"/>
      <c r="I108" s="243"/>
    </row>
    <row r="109" s="240" customFormat="true" ht="18" hidden="false" customHeight="true" outlineLevel="0" collapsed="false">
      <c r="A109" s="244" t="s">
        <v>167</v>
      </c>
      <c r="B109" s="245" t="n">
        <v>1668</v>
      </c>
      <c r="C109" s="245" t="n">
        <v>899</v>
      </c>
      <c r="D109" s="245" t="n">
        <v>30058</v>
      </c>
      <c r="E109" s="245" t="n">
        <v>19</v>
      </c>
      <c r="F109" s="245" t="n">
        <v>4537</v>
      </c>
      <c r="G109" s="245" t="n">
        <v>2325</v>
      </c>
      <c r="H109" s="245" t="n">
        <v>39506</v>
      </c>
      <c r="I109" s="245" t="n">
        <v>1134</v>
      </c>
    </row>
    <row r="110" s="240" customFormat="true" ht="12.75" hidden="false" customHeight="true" outlineLevel="0" collapsed="false">
      <c r="A110" s="244" t="s">
        <v>168</v>
      </c>
      <c r="B110" s="245" t="n">
        <v>22</v>
      </c>
      <c r="C110" s="245" t="n">
        <v>4</v>
      </c>
      <c r="D110" s="245" t="n">
        <v>261</v>
      </c>
      <c r="E110" s="134" t="s">
        <v>175</v>
      </c>
      <c r="F110" s="245" t="n">
        <v>31</v>
      </c>
      <c r="G110" s="245" t="n">
        <v>16</v>
      </c>
      <c r="H110" s="245" t="n">
        <v>334</v>
      </c>
      <c r="I110" s="245" t="n">
        <v>4</v>
      </c>
    </row>
    <row r="111" s="240" customFormat="true" ht="12.75" hidden="false" customHeight="true" outlineLevel="0" collapsed="false">
      <c r="A111" s="244" t="s">
        <v>169</v>
      </c>
      <c r="B111" s="245" t="n">
        <v>26</v>
      </c>
      <c r="C111" s="245" t="n">
        <v>4</v>
      </c>
      <c r="D111" s="245" t="n">
        <v>313</v>
      </c>
      <c r="E111" s="245" t="n">
        <v>1</v>
      </c>
      <c r="F111" s="245" t="n">
        <v>22</v>
      </c>
      <c r="G111" s="245" t="n">
        <v>47</v>
      </c>
      <c r="H111" s="245" t="n">
        <v>413</v>
      </c>
      <c r="I111" s="245" t="n">
        <v>5</v>
      </c>
    </row>
    <row r="112" s="240" customFormat="true" ht="12.75" hidden="false" customHeight="true" outlineLevel="0" collapsed="false">
      <c r="A112" s="244" t="s">
        <v>170</v>
      </c>
      <c r="B112" s="245" t="n">
        <v>84</v>
      </c>
      <c r="C112" s="245" t="n">
        <v>21</v>
      </c>
      <c r="D112" s="245" t="n">
        <v>642</v>
      </c>
      <c r="E112" s="245" t="n">
        <v>2</v>
      </c>
      <c r="F112" s="245" t="n">
        <v>58</v>
      </c>
      <c r="G112" s="245" t="n">
        <v>96</v>
      </c>
      <c r="H112" s="245" t="n">
        <v>903</v>
      </c>
      <c r="I112" s="245" t="n">
        <v>25</v>
      </c>
    </row>
    <row r="113" s="240" customFormat="true" ht="12.75" hidden="false" customHeight="true" outlineLevel="0" collapsed="false">
      <c r="A113" s="246" t="s">
        <v>171</v>
      </c>
      <c r="B113" s="245" t="n">
        <v>24</v>
      </c>
      <c r="C113" s="245" t="n">
        <v>13</v>
      </c>
      <c r="D113" s="245" t="n">
        <v>4144</v>
      </c>
      <c r="E113" s="134" t="s">
        <v>175</v>
      </c>
      <c r="F113" s="245" t="n">
        <v>506</v>
      </c>
      <c r="G113" s="245" t="n">
        <v>40</v>
      </c>
      <c r="H113" s="245" t="n">
        <v>4727</v>
      </c>
      <c r="I113" s="245" t="n">
        <v>16</v>
      </c>
    </row>
    <row r="114" s="240" customFormat="true" ht="12.75" hidden="false" customHeight="true" outlineLevel="0" collapsed="false">
      <c r="A114" s="244" t="s">
        <v>172</v>
      </c>
      <c r="B114" s="245" t="n">
        <v>152</v>
      </c>
      <c r="C114" s="245" t="n">
        <v>51</v>
      </c>
      <c r="D114" s="245" t="n">
        <v>1725</v>
      </c>
      <c r="E114" s="134" t="s">
        <v>175</v>
      </c>
      <c r="F114" s="245" t="n">
        <v>122</v>
      </c>
      <c r="G114" s="245" t="n">
        <v>292</v>
      </c>
      <c r="H114" s="245" t="n">
        <v>2342</v>
      </c>
      <c r="I114" s="245" t="n">
        <v>62</v>
      </c>
    </row>
    <row r="115" s="240" customFormat="true" ht="195" hidden="false" customHeight="true" outlineLevel="0" collapsed="false">
      <c r="A115" s="247" t="s">
        <v>180</v>
      </c>
      <c r="B115" s="248"/>
      <c r="C115" s="248"/>
      <c r="D115" s="248"/>
      <c r="E115" s="248"/>
      <c r="F115" s="248"/>
      <c r="G115" s="248"/>
      <c r="H115" s="248"/>
    </row>
    <row r="116" s="240" customFormat="true" ht="15" hidden="false" customHeight="true" outlineLevel="0" collapsed="false">
      <c r="A116" s="249" t="s">
        <v>384</v>
      </c>
      <c r="B116" s="249"/>
      <c r="C116" s="249"/>
      <c r="D116" s="249"/>
      <c r="E116" s="249"/>
      <c r="F116" s="249"/>
      <c r="G116" s="249"/>
      <c r="H116" s="249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88" width="6.28"/>
    <col collapsed="false" customWidth="true" hidden="false" outlineLevel="0" max="2" min="2" style="188" width="24.7"/>
    <col collapsed="false" customWidth="true" hidden="false" outlineLevel="0" max="3" min="3" style="188" width="8.28"/>
    <col collapsed="false" customWidth="true" hidden="false" outlineLevel="0" max="5" min="4" style="188" width="6.99"/>
    <col collapsed="false" customWidth="true" hidden="false" outlineLevel="0" max="6" min="6" style="188" width="8.42"/>
    <col collapsed="false" customWidth="true" hidden="false" outlineLevel="0" max="7" min="7" style="188" width="8.28"/>
    <col collapsed="false" customWidth="true" hidden="false" outlineLevel="0" max="9" min="8" style="188" width="6.99"/>
    <col collapsed="false" customWidth="true" hidden="false" outlineLevel="0" max="10" min="10" style="188" width="8.42"/>
    <col collapsed="false" customWidth="false" hidden="false" outlineLevel="0" max="257" min="11" style="188" width="9.13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s="190" customFormat="true" ht="18" hidden="false" customHeight="true" outlineLevel="0" collapsed="false">
      <c r="A2" s="189" t="s">
        <v>389</v>
      </c>
      <c r="B2" s="189"/>
      <c r="C2" s="189"/>
      <c r="D2" s="189"/>
      <c r="E2" s="189"/>
      <c r="F2" s="189"/>
      <c r="G2" s="189"/>
      <c r="H2" s="189"/>
      <c r="I2" s="189"/>
      <c r="J2" s="189"/>
    </row>
    <row r="3" s="190" customFormat="true" ht="18" hidden="false" customHeight="true" outlineLevel="0" collapsed="false">
      <c r="A3" s="191" t="s">
        <v>390</v>
      </c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16.5" hidden="false" customHeight="true" outlineLevel="0" collapsed="false">
      <c r="A4" s="192" t="s">
        <v>391</v>
      </c>
      <c r="B4" s="193" t="s">
        <v>392</v>
      </c>
      <c r="C4" s="194" t="s">
        <v>116</v>
      </c>
      <c r="D4" s="194"/>
      <c r="E4" s="194"/>
      <c r="F4" s="194"/>
      <c r="G4" s="195" t="s">
        <v>117</v>
      </c>
      <c r="H4" s="195"/>
      <c r="I4" s="195"/>
      <c r="J4" s="195"/>
    </row>
    <row r="5" customFormat="false" ht="16.5" hidden="false" customHeight="true" outlineLevel="0" collapsed="false">
      <c r="A5" s="192"/>
      <c r="B5" s="193"/>
      <c r="C5" s="196" t="s">
        <v>119</v>
      </c>
      <c r="D5" s="197" t="s">
        <v>139</v>
      </c>
      <c r="E5" s="197"/>
      <c r="F5" s="198" t="s">
        <v>262</v>
      </c>
      <c r="G5" s="196" t="s">
        <v>119</v>
      </c>
      <c r="H5" s="194" t="s">
        <v>139</v>
      </c>
      <c r="I5" s="194"/>
      <c r="J5" s="198" t="s">
        <v>262</v>
      </c>
    </row>
    <row r="6" customFormat="false" ht="66.75" hidden="false" customHeight="true" outlineLevel="0" collapsed="false">
      <c r="A6" s="192"/>
      <c r="B6" s="193"/>
      <c r="C6" s="196"/>
      <c r="D6" s="196" t="s">
        <v>393</v>
      </c>
      <c r="E6" s="199" t="s">
        <v>263</v>
      </c>
      <c r="F6" s="198"/>
      <c r="G6" s="196"/>
      <c r="H6" s="196" t="s">
        <v>142</v>
      </c>
      <c r="I6" s="199" t="s">
        <v>263</v>
      </c>
      <c r="J6" s="198"/>
    </row>
    <row r="7" s="190" customFormat="true" ht="21" hidden="false" customHeight="true" outlineLevel="0" collapsed="false">
      <c r="A7" s="250" t="s">
        <v>394</v>
      </c>
      <c r="B7" s="251" t="s">
        <v>395</v>
      </c>
      <c r="C7" s="245" t="n">
        <v>1772</v>
      </c>
      <c r="D7" s="245" t="n">
        <v>1517</v>
      </c>
      <c r="E7" s="245" t="n">
        <v>10.7</v>
      </c>
      <c r="F7" s="186" t="n">
        <v>1.8</v>
      </c>
      <c r="G7" s="245" t="n">
        <v>1650</v>
      </c>
      <c r="H7" s="245" t="n">
        <v>1255</v>
      </c>
      <c r="I7" s="245" t="n">
        <v>8.9</v>
      </c>
      <c r="J7" s="186" t="n">
        <v>14</v>
      </c>
    </row>
    <row r="8" s="190" customFormat="true" ht="12.75" hidden="false" customHeight="true" outlineLevel="0" collapsed="false">
      <c r="A8" s="250" t="s">
        <v>396</v>
      </c>
      <c r="B8" s="251" t="s">
        <v>397</v>
      </c>
      <c r="C8" s="245" t="n">
        <v>13007</v>
      </c>
      <c r="D8" s="245" t="n">
        <v>11623</v>
      </c>
      <c r="E8" s="245" t="n">
        <v>17.8</v>
      </c>
      <c r="F8" s="186" t="n">
        <v>-1.6</v>
      </c>
      <c r="G8" s="245" t="n">
        <v>10545</v>
      </c>
      <c r="H8" s="245" t="n">
        <v>8901</v>
      </c>
      <c r="I8" s="245" t="n">
        <v>13.6</v>
      </c>
      <c r="J8" s="186" t="n">
        <v>10.4</v>
      </c>
    </row>
    <row r="9" s="190" customFormat="true" ht="12.75" hidden="false" customHeight="true" outlineLevel="0" collapsed="false">
      <c r="A9" s="250" t="s">
        <v>398</v>
      </c>
      <c r="B9" s="251" t="s">
        <v>399</v>
      </c>
      <c r="C9" s="245" t="n">
        <v>2903</v>
      </c>
      <c r="D9" s="245" t="n">
        <v>2558</v>
      </c>
      <c r="E9" s="245" t="n">
        <v>21.8</v>
      </c>
      <c r="F9" s="186" t="n">
        <v>14.5</v>
      </c>
      <c r="G9" s="245" t="n">
        <v>2425</v>
      </c>
      <c r="H9" s="245" t="n">
        <v>2130</v>
      </c>
      <c r="I9" s="245" t="n">
        <v>18.1</v>
      </c>
      <c r="J9" s="186" t="n">
        <v>11.5</v>
      </c>
    </row>
    <row r="10" s="190" customFormat="true" ht="12.75" hidden="false" customHeight="true" outlineLevel="0" collapsed="false">
      <c r="A10" s="250" t="s">
        <v>400</v>
      </c>
      <c r="B10" s="252" t="s">
        <v>401</v>
      </c>
      <c r="C10" s="245" t="n">
        <v>3860</v>
      </c>
      <c r="D10" s="245" t="n">
        <v>3155</v>
      </c>
      <c r="E10" s="245" t="n">
        <v>11.4</v>
      </c>
      <c r="F10" s="186" t="n">
        <v>-11.2</v>
      </c>
      <c r="G10" s="245" t="n">
        <v>3798</v>
      </c>
      <c r="H10" s="245" t="n">
        <v>3099</v>
      </c>
      <c r="I10" s="245" t="n">
        <v>11.2</v>
      </c>
      <c r="J10" s="186" t="n">
        <v>8.7</v>
      </c>
    </row>
    <row r="11" s="190" customFormat="true" ht="15" hidden="false" customHeight="true" outlineLevel="0" collapsed="false">
      <c r="A11" s="253" t="n">
        <v>431001</v>
      </c>
      <c r="B11" s="254" t="s">
        <v>402</v>
      </c>
      <c r="C11" s="245" t="n">
        <v>30</v>
      </c>
      <c r="D11" s="245" t="n">
        <v>28</v>
      </c>
      <c r="E11" s="245" t="n">
        <v>11.6</v>
      </c>
      <c r="F11" s="186" t="n">
        <v>57.9</v>
      </c>
      <c r="G11" s="245" t="n">
        <v>16</v>
      </c>
      <c r="H11" s="245" t="n">
        <v>15</v>
      </c>
      <c r="I11" s="245" t="n">
        <v>6.2</v>
      </c>
      <c r="J11" s="186" t="n">
        <v>-48.4</v>
      </c>
    </row>
    <row r="12" s="190" customFormat="true" ht="12.75" hidden="false" customHeight="true" outlineLevel="0" collapsed="false">
      <c r="A12" s="253" t="n">
        <v>431002</v>
      </c>
      <c r="B12" s="254" t="s">
        <v>403</v>
      </c>
      <c r="C12" s="245" t="n">
        <v>489</v>
      </c>
      <c r="D12" s="245" t="n">
        <v>382</v>
      </c>
      <c r="E12" s="245" t="n">
        <v>9.7</v>
      </c>
      <c r="F12" s="186" t="n">
        <v>-11.7</v>
      </c>
      <c r="G12" s="245" t="n">
        <v>478</v>
      </c>
      <c r="H12" s="245" t="n">
        <v>337</v>
      </c>
      <c r="I12" s="245" t="n">
        <v>8.5</v>
      </c>
      <c r="J12" s="186" t="n">
        <v>11.4</v>
      </c>
    </row>
    <row r="13" s="190" customFormat="true" ht="12.75" hidden="false" customHeight="true" outlineLevel="0" collapsed="false">
      <c r="A13" s="253" t="n">
        <v>431003</v>
      </c>
      <c r="B13" s="254" t="s">
        <v>404</v>
      </c>
      <c r="C13" s="245" t="n">
        <v>108</v>
      </c>
      <c r="D13" s="245" t="n">
        <v>95</v>
      </c>
      <c r="E13" s="245" t="n">
        <v>10.7</v>
      </c>
      <c r="F13" s="186" t="n">
        <v>9.1</v>
      </c>
      <c r="G13" s="245" t="n">
        <v>108</v>
      </c>
      <c r="H13" s="245" t="n">
        <v>91</v>
      </c>
      <c r="I13" s="245" t="n">
        <v>10.2</v>
      </c>
      <c r="J13" s="186" t="n">
        <v>4.9</v>
      </c>
    </row>
    <row r="14" s="190" customFormat="true" ht="12.75" hidden="false" customHeight="true" outlineLevel="0" collapsed="false">
      <c r="A14" s="253" t="n">
        <v>431004</v>
      </c>
      <c r="B14" s="254" t="s">
        <v>405</v>
      </c>
      <c r="C14" s="245" t="n">
        <v>101</v>
      </c>
      <c r="D14" s="245" t="n">
        <v>82</v>
      </c>
      <c r="E14" s="245" t="n">
        <v>8</v>
      </c>
      <c r="F14" s="186" t="n">
        <v>-6.5</v>
      </c>
      <c r="G14" s="245" t="n">
        <v>84</v>
      </c>
      <c r="H14" s="245" t="n">
        <v>73</v>
      </c>
      <c r="I14" s="245" t="n">
        <v>7.1</v>
      </c>
      <c r="J14" s="186" t="n">
        <v>1.2</v>
      </c>
    </row>
    <row r="15" s="190" customFormat="true" ht="12.75" hidden="false" customHeight="true" outlineLevel="0" collapsed="false">
      <c r="A15" s="253" t="n">
        <v>431005</v>
      </c>
      <c r="B15" s="254" t="s">
        <v>406</v>
      </c>
      <c r="C15" s="245" t="n">
        <v>143</v>
      </c>
      <c r="D15" s="245" t="n">
        <v>116</v>
      </c>
      <c r="E15" s="245" t="n">
        <v>7.5</v>
      </c>
      <c r="F15" s="186" t="n">
        <v>-16.4</v>
      </c>
      <c r="G15" s="245" t="n">
        <v>117</v>
      </c>
      <c r="H15" s="245" t="n">
        <v>91</v>
      </c>
      <c r="I15" s="245" t="n">
        <v>5.9</v>
      </c>
      <c r="J15" s="186" t="n">
        <v>-14.6</v>
      </c>
    </row>
    <row r="16" s="190" customFormat="true" ht="12.75" hidden="false" customHeight="true" outlineLevel="0" collapsed="false">
      <c r="A16" s="253" t="n">
        <v>431006</v>
      </c>
      <c r="B16" s="254" t="s">
        <v>407</v>
      </c>
      <c r="C16" s="245" t="n">
        <v>67</v>
      </c>
      <c r="D16" s="245" t="n">
        <v>62</v>
      </c>
      <c r="E16" s="245" t="n">
        <v>10.1</v>
      </c>
      <c r="F16" s="186" t="n">
        <v>6.3</v>
      </c>
      <c r="G16" s="245" t="n">
        <v>61</v>
      </c>
      <c r="H16" s="245" t="n">
        <v>50</v>
      </c>
      <c r="I16" s="245" t="n">
        <v>8.2</v>
      </c>
      <c r="J16" s="186" t="n">
        <v>-10.3</v>
      </c>
    </row>
    <row r="17" s="190" customFormat="true" ht="12.75" hidden="false" customHeight="true" outlineLevel="0" collapsed="false">
      <c r="A17" s="253" t="n">
        <v>431007</v>
      </c>
      <c r="B17" s="254" t="s">
        <v>408</v>
      </c>
      <c r="C17" s="245" t="n">
        <v>128</v>
      </c>
      <c r="D17" s="245" t="n">
        <v>109</v>
      </c>
      <c r="E17" s="245" t="n">
        <v>9.9</v>
      </c>
      <c r="F17" s="186" t="n">
        <v>7.6</v>
      </c>
      <c r="G17" s="245" t="n">
        <v>127</v>
      </c>
      <c r="H17" s="245" t="n">
        <v>92</v>
      </c>
      <c r="I17" s="245" t="n">
        <v>8.3</v>
      </c>
      <c r="J17" s="186" t="n">
        <v>44.3</v>
      </c>
    </row>
    <row r="18" s="190" customFormat="true" ht="12.75" hidden="false" customHeight="true" outlineLevel="0" collapsed="false">
      <c r="A18" s="253" t="n">
        <v>431008</v>
      </c>
      <c r="B18" s="254" t="s">
        <v>409</v>
      </c>
      <c r="C18" s="245" t="n">
        <v>48</v>
      </c>
      <c r="D18" s="245" t="n">
        <v>37</v>
      </c>
      <c r="E18" s="245" t="n">
        <v>9</v>
      </c>
      <c r="F18" s="186" t="n">
        <v>14.3</v>
      </c>
      <c r="G18" s="245" t="n">
        <v>32</v>
      </c>
      <c r="H18" s="245" t="n">
        <v>26</v>
      </c>
      <c r="I18" s="245" t="n">
        <v>6.4</v>
      </c>
      <c r="J18" s="186" t="n">
        <v>3.2</v>
      </c>
    </row>
    <row r="19" s="190" customFormat="true" ht="12.75" hidden="false" customHeight="true" outlineLevel="0" collapsed="false">
      <c r="A19" s="253" t="n">
        <v>431009</v>
      </c>
      <c r="B19" s="254" t="s">
        <v>410</v>
      </c>
      <c r="C19" s="245" t="n">
        <v>43</v>
      </c>
      <c r="D19" s="245" t="n">
        <v>31</v>
      </c>
      <c r="E19" s="245" t="n">
        <v>8.1</v>
      </c>
      <c r="F19" s="186" t="n">
        <v>4.9</v>
      </c>
      <c r="G19" s="245" t="n">
        <v>26</v>
      </c>
      <c r="H19" s="245" t="n">
        <v>24</v>
      </c>
      <c r="I19" s="245" t="n">
        <v>6.3</v>
      </c>
      <c r="J19" s="186" t="n">
        <v>-23.5</v>
      </c>
    </row>
    <row r="20" s="190" customFormat="true" ht="12.75" hidden="false" customHeight="true" outlineLevel="0" collapsed="false">
      <c r="A20" s="253" t="n">
        <v>431010</v>
      </c>
      <c r="B20" s="254" t="s">
        <v>411</v>
      </c>
      <c r="C20" s="245" t="n">
        <v>48</v>
      </c>
      <c r="D20" s="245" t="n">
        <v>43</v>
      </c>
      <c r="E20" s="245" t="n">
        <v>11.3</v>
      </c>
      <c r="F20" s="186" t="n">
        <v>20</v>
      </c>
      <c r="G20" s="245" t="n">
        <v>37</v>
      </c>
      <c r="H20" s="245" t="n">
        <v>32</v>
      </c>
      <c r="I20" s="245" t="n">
        <v>8.4</v>
      </c>
      <c r="J20" s="186" t="n">
        <v>68.2</v>
      </c>
    </row>
    <row r="21" s="190" customFormat="true" ht="12.75" hidden="false" customHeight="true" outlineLevel="0" collapsed="false">
      <c r="A21" s="253" t="n">
        <v>431011</v>
      </c>
      <c r="B21" s="254" t="s">
        <v>412</v>
      </c>
      <c r="C21" s="245" t="n">
        <v>290</v>
      </c>
      <c r="D21" s="245" t="n">
        <v>230</v>
      </c>
      <c r="E21" s="245" t="n">
        <v>9.1</v>
      </c>
      <c r="F21" s="186" t="n">
        <v>4.7</v>
      </c>
      <c r="G21" s="245" t="n">
        <v>222</v>
      </c>
      <c r="H21" s="245" t="n">
        <v>177</v>
      </c>
      <c r="I21" s="245" t="n">
        <v>7</v>
      </c>
      <c r="J21" s="186" t="n">
        <v>4.2</v>
      </c>
    </row>
    <row r="22" s="190" customFormat="true" ht="12.75" hidden="false" customHeight="true" outlineLevel="0" collapsed="false">
      <c r="A22" s="253" t="n">
        <v>431012</v>
      </c>
      <c r="B22" s="254" t="s">
        <v>413</v>
      </c>
      <c r="C22" s="245" t="n">
        <v>26</v>
      </c>
      <c r="D22" s="245" t="n">
        <v>22</v>
      </c>
      <c r="E22" s="245" t="n">
        <v>6</v>
      </c>
      <c r="F22" s="186" t="n">
        <v>-33.3</v>
      </c>
      <c r="G22" s="245" t="n">
        <v>33</v>
      </c>
      <c r="H22" s="245" t="n">
        <v>26</v>
      </c>
      <c r="I22" s="245" t="n">
        <v>7.1</v>
      </c>
      <c r="J22" s="242" t="s">
        <v>380</v>
      </c>
    </row>
    <row r="23" s="190" customFormat="true" ht="12.75" hidden="false" customHeight="true" outlineLevel="0" collapsed="false">
      <c r="A23" s="253" t="n">
        <v>431013</v>
      </c>
      <c r="B23" s="254" t="s">
        <v>414</v>
      </c>
      <c r="C23" s="245" t="n">
        <v>318</v>
      </c>
      <c r="D23" s="245" t="n">
        <v>242</v>
      </c>
      <c r="E23" s="245" t="n">
        <v>7.7</v>
      </c>
      <c r="F23" s="186" t="n">
        <v>-5.4</v>
      </c>
      <c r="G23" s="245" t="n">
        <v>321</v>
      </c>
      <c r="H23" s="245" t="n">
        <v>238</v>
      </c>
      <c r="I23" s="245" t="n">
        <v>7.5</v>
      </c>
      <c r="J23" s="186" t="n">
        <v>15.5</v>
      </c>
    </row>
    <row r="24" s="190" customFormat="true" ht="12.75" hidden="false" customHeight="true" outlineLevel="0" collapsed="false">
      <c r="A24" s="253" t="n">
        <v>431014</v>
      </c>
      <c r="B24" s="254" t="s">
        <v>415</v>
      </c>
      <c r="C24" s="245" t="n">
        <v>73</v>
      </c>
      <c r="D24" s="245" t="n">
        <v>51</v>
      </c>
      <c r="E24" s="245" t="n">
        <v>7</v>
      </c>
      <c r="F24" s="242" t="s">
        <v>380</v>
      </c>
      <c r="G24" s="245" t="n">
        <v>71</v>
      </c>
      <c r="H24" s="245" t="n">
        <v>58</v>
      </c>
      <c r="I24" s="245" t="n">
        <v>8</v>
      </c>
      <c r="J24" s="186" t="n">
        <v>2.9</v>
      </c>
    </row>
    <row r="25" s="190" customFormat="true" ht="12.75" hidden="false" customHeight="true" outlineLevel="0" collapsed="false">
      <c r="A25" s="253" t="n">
        <v>431015</v>
      </c>
      <c r="B25" s="254" t="s">
        <v>416</v>
      </c>
      <c r="C25" s="245" t="n">
        <v>53</v>
      </c>
      <c r="D25" s="245" t="n">
        <v>41</v>
      </c>
      <c r="E25" s="245" t="n">
        <v>7.9</v>
      </c>
      <c r="F25" s="186" t="n">
        <v>-7</v>
      </c>
      <c r="G25" s="245" t="n">
        <v>51</v>
      </c>
      <c r="H25" s="245" t="n">
        <v>45</v>
      </c>
      <c r="I25" s="245" t="n">
        <v>8.6</v>
      </c>
      <c r="J25" s="186" t="n">
        <v>6.3</v>
      </c>
    </row>
    <row r="26" s="190" customFormat="true" ht="12.75" hidden="false" customHeight="true" outlineLevel="0" collapsed="false">
      <c r="A26" s="253" t="n">
        <v>431016</v>
      </c>
      <c r="B26" s="254" t="s">
        <v>417</v>
      </c>
      <c r="C26" s="245" t="n">
        <v>172</v>
      </c>
      <c r="D26" s="245" t="n">
        <v>146</v>
      </c>
      <c r="E26" s="245" t="n">
        <v>11.5</v>
      </c>
      <c r="F26" s="186" t="n">
        <v>-6.5</v>
      </c>
      <c r="G26" s="245" t="n">
        <v>172</v>
      </c>
      <c r="H26" s="245" t="n">
        <v>141</v>
      </c>
      <c r="I26" s="245" t="n">
        <v>11.1</v>
      </c>
      <c r="J26" s="186" t="n">
        <v>16.2</v>
      </c>
    </row>
    <row r="27" s="190" customFormat="true" ht="12.75" hidden="false" customHeight="true" outlineLevel="0" collapsed="false">
      <c r="A27" s="253" t="n">
        <v>431017</v>
      </c>
      <c r="B27" s="254" t="s">
        <v>418</v>
      </c>
      <c r="C27" s="245" t="n">
        <v>137</v>
      </c>
      <c r="D27" s="245" t="n">
        <v>111</v>
      </c>
      <c r="E27" s="245" t="n">
        <v>10.6</v>
      </c>
      <c r="F27" s="186" t="n">
        <v>-4.9</v>
      </c>
      <c r="G27" s="245" t="n">
        <v>112</v>
      </c>
      <c r="H27" s="245" t="n">
        <v>95</v>
      </c>
      <c r="I27" s="245" t="n">
        <v>9.1</v>
      </c>
      <c r="J27" s="186" t="n">
        <v>3.7</v>
      </c>
    </row>
    <row r="28" s="190" customFormat="true" ht="12.75" hidden="false" customHeight="true" outlineLevel="0" collapsed="false">
      <c r="A28" s="253" t="n">
        <v>431018</v>
      </c>
      <c r="B28" s="254" t="s">
        <v>419</v>
      </c>
      <c r="C28" s="245" t="n">
        <v>37</v>
      </c>
      <c r="D28" s="245" t="n">
        <v>27</v>
      </c>
      <c r="E28" s="245" t="n">
        <v>7.1</v>
      </c>
      <c r="F28" s="186" t="n">
        <v>8.8</v>
      </c>
      <c r="G28" s="245" t="n">
        <v>32</v>
      </c>
      <c r="H28" s="245" t="n">
        <v>25</v>
      </c>
      <c r="I28" s="245" t="n">
        <v>6.5</v>
      </c>
      <c r="J28" s="186" t="n">
        <v>-33.3</v>
      </c>
    </row>
    <row r="29" s="190" customFormat="true" ht="12.75" hidden="false" customHeight="true" outlineLevel="0" collapsed="false">
      <c r="A29" s="253" t="n">
        <v>431019</v>
      </c>
      <c r="B29" s="254" t="s">
        <v>420</v>
      </c>
      <c r="C29" s="245" t="n">
        <v>89</v>
      </c>
      <c r="D29" s="245" t="n">
        <v>72</v>
      </c>
      <c r="E29" s="245" t="n">
        <v>8.4</v>
      </c>
      <c r="F29" s="186" t="n">
        <v>-21.2</v>
      </c>
      <c r="G29" s="245" t="n">
        <v>87</v>
      </c>
      <c r="H29" s="245" t="n">
        <v>71</v>
      </c>
      <c r="I29" s="245" t="n">
        <v>8.3</v>
      </c>
      <c r="J29" s="186" t="n">
        <v>17.6</v>
      </c>
    </row>
    <row r="30" s="190" customFormat="true" ht="12.75" hidden="false" customHeight="true" outlineLevel="0" collapsed="false">
      <c r="A30" s="253" t="n">
        <v>431020</v>
      </c>
      <c r="B30" s="254" t="s">
        <v>421</v>
      </c>
      <c r="C30" s="245" t="n">
        <v>550</v>
      </c>
      <c r="D30" s="245" t="n">
        <v>466</v>
      </c>
      <c r="E30" s="245" t="n">
        <v>14.3</v>
      </c>
      <c r="F30" s="186" t="n">
        <v>27</v>
      </c>
      <c r="G30" s="245" t="n">
        <v>461</v>
      </c>
      <c r="H30" s="245" t="n">
        <v>362</v>
      </c>
      <c r="I30" s="245" t="n">
        <v>11.1</v>
      </c>
      <c r="J30" s="186" t="n">
        <v>14.7</v>
      </c>
    </row>
    <row r="31" s="190" customFormat="true" ht="12.75" hidden="false" customHeight="true" outlineLevel="0" collapsed="false">
      <c r="A31" s="253" t="n">
        <v>431021</v>
      </c>
      <c r="B31" s="254" t="s">
        <v>422</v>
      </c>
      <c r="C31" s="245" t="n">
        <v>106</v>
      </c>
      <c r="D31" s="245" t="n">
        <v>105</v>
      </c>
      <c r="E31" s="245" t="n">
        <v>9.2</v>
      </c>
      <c r="F31" s="186" t="n">
        <v>-0.9</v>
      </c>
      <c r="G31" s="245" t="n">
        <v>98</v>
      </c>
      <c r="H31" s="245" t="n">
        <v>91</v>
      </c>
      <c r="I31" s="245" t="n">
        <v>8</v>
      </c>
      <c r="J31" s="186" t="n">
        <v>6.5</v>
      </c>
    </row>
    <row r="32" s="190" customFormat="true" ht="12.75" hidden="false" customHeight="true" outlineLevel="0" collapsed="false">
      <c r="A32" s="253" t="n">
        <v>431022</v>
      </c>
      <c r="B32" s="254" t="s">
        <v>423</v>
      </c>
      <c r="C32" s="245" t="n">
        <v>84</v>
      </c>
      <c r="D32" s="245" t="n">
        <v>71</v>
      </c>
      <c r="E32" s="245" t="n">
        <v>10.3</v>
      </c>
      <c r="F32" s="186" t="n">
        <v>1.2</v>
      </c>
      <c r="G32" s="245" t="n">
        <v>70</v>
      </c>
      <c r="H32" s="245" t="n">
        <v>55</v>
      </c>
      <c r="I32" s="245" t="n">
        <v>8</v>
      </c>
      <c r="J32" s="186" t="n">
        <v>-20.5</v>
      </c>
    </row>
    <row r="33" s="190" customFormat="true" ht="14.25" hidden="false" customHeight="true" outlineLevel="0" collapsed="false">
      <c r="A33" s="255" t="n">
        <v>431</v>
      </c>
      <c r="B33" s="256" t="s">
        <v>231</v>
      </c>
      <c r="C33" s="245" t="n">
        <v>3140</v>
      </c>
      <c r="D33" s="245" t="n">
        <v>2569</v>
      </c>
      <c r="E33" s="245" t="n">
        <v>9.7</v>
      </c>
      <c r="F33" s="186" t="n">
        <v>0.1</v>
      </c>
      <c r="G33" s="245" t="n">
        <v>2816</v>
      </c>
      <c r="H33" s="245" t="n">
        <v>2215</v>
      </c>
      <c r="I33" s="245" t="n">
        <v>8.4</v>
      </c>
      <c r="J33" s="186" t="n">
        <v>7.2</v>
      </c>
    </row>
    <row r="34" s="190" customFormat="true" ht="14.1" hidden="false" customHeight="true" outlineLevel="0" collapsed="false">
      <c r="A34" s="253" t="n">
        <v>432001</v>
      </c>
      <c r="B34" s="254" t="s">
        <v>424</v>
      </c>
      <c r="C34" s="245" t="n">
        <v>94</v>
      </c>
      <c r="D34" s="245" t="n">
        <v>62</v>
      </c>
      <c r="E34" s="245" t="n">
        <v>6.7</v>
      </c>
      <c r="F34" s="186" t="n">
        <v>-1.1</v>
      </c>
      <c r="G34" s="245" t="n">
        <v>109</v>
      </c>
      <c r="H34" s="245" t="n">
        <v>91</v>
      </c>
      <c r="I34" s="245" t="n">
        <v>9.8</v>
      </c>
      <c r="J34" s="186" t="n">
        <v>14.7</v>
      </c>
    </row>
    <row r="35" s="190" customFormat="true" ht="12.75" hidden="false" customHeight="true" outlineLevel="0" collapsed="false">
      <c r="A35" s="253" t="n">
        <v>432002</v>
      </c>
      <c r="B35" s="254" t="s">
        <v>425</v>
      </c>
      <c r="C35" s="245" t="n">
        <v>236</v>
      </c>
      <c r="D35" s="245" t="n">
        <v>190</v>
      </c>
      <c r="E35" s="245" t="n">
        <v>11.8</v>
      </c>
      <c r="F35" s="186" t="n">
        <v>40.5</v>
      </c>
      <c r="G35" s="245" t="n">
        <v>171</v>
      </c>
      <c r="H35" s="245" t="n">
        <v>142</v>
      </c>
      <c r="I35" s="245" t="n">
        <v>8.8</v>
      </c>
      <c r="J35" s="186" t="n">
        <v>12.5</v>
      </c>
    </row>
    <row r="36" s="190" customFormat="true" ht="12.75" hidden="false" customHeight="true" outlineLevel="0" collapsed="false">
      <c r="A36" s="253" t="n">
        <v>432003</v>
      </c>
      <c r="B36" s="254" t="s">
        <v>426</v>
      </c>
      <c r="C36" s="245" t="n">
        <v>64</v>
      </c>
      <c r="D36" s="245" t="n">
        <v>52</v>
      </c>
      <c r="E36" s="245" t="n">
        <v>9.6</v>
      </c>
      <c r="F36" s="186" t="n">
        <v>-14.7</v>
      </c>
      <c r="G36" s="245" t="n">
        <v>58</v>
      </c>
      <c r="H36" s="245" t="n">
        <v>44</v>
      </c>
      <c r="I36" s="245" t="n">
        <v>8.1</v>
      </c>
      <c r="J36" s="186" t="n">
        <v>-7.9</v>
      </c>
    </row>
    <row r="37" s="190" customFormat="true" ht="12.75" hidden="false" customHeight="true" outlineLevel="0" collapsed="false">
      <c r="A37" s="253" t="n">
        <v>432004</v>
      </c>
      <c r="B37" s="254" t="s">
        <v>427</v>
      </c>
      <c r="C37" s="245" t="n">
        <v>205</v>
      </c>
      <c r="D37" s="245" t="n">
        <v>164</v>
      </c>
      <c r="E37" s="245" t="n">
        <v>10.8</v>
      </c>
      <c r="F37" s="186" t="n">
        <v>5.7</v>
      </c>
      <c r="G37" s="245" t="n">
        <v>232</v>
      </c>
      <c r="H37" s="245" t="n">
        <v>187</v>
      </c>
      <c r="I37" s="245" t="n">
        <v>12.3</v>
      </c>
      <c r="J37" s="186" t="n">
        <v>16.6</v>
      </c>
    </row>
    <row r="38" s="190" customFormat="true" ht="12.75" hidden="false" customHeight="true" outlineLevel="0" collapsed="false">
      <c r="A38" s="253" t="n">
        <v>432005</v>
      </c>
      <c r="B38" s="254" t="s">
        <v>428</v>
      </c>
      <c r="C38" s="245" t="n">
        <v>100</v>
      </c>
      <c r="D38" s="245" t="n">
        <v>88</v>
      </c>
      <c r="E38" s="245" t="n">
        <v>15</v>
      </c>
      <c r="F38" s="186" t="n">
        <v>-1</v>
      </c>
      <c r="G38" s="245" t="n">
        <v>76</v>
      </c>
      <c r="H38" s="245" t="n">
        <v>61</v>
      </c>
      <c r="I38" s="245" t="n">
        <v>10.4</v>
      </c>
      <c r="J38" s="186" t="n">
        <v>-7.3</v>
      </c>
    </row>
    <row r="39" s="190" customFormat="true" ht="12.75" hidden="false" customHeight="true" outlineLevel="0" collapsed="false">
      <c r="A39" s="253" t="n">
        <v>432006</v>
      </c>
      <c r="B39" s="254" t="s">
        <v>429</v>
      </c>
      <c r="C39" s="245" t="n">
        <v>105</v>
      </c>
      <c r="D39" s="245" t="n">
        <v>87</v>
      </c>
      <c r="E39" s="245" t="n">
        <v>11.8</v>
      </c>
      <c r="F39" s="186" t="n">
        <v>34.6</v>
      </c>
      <c r="G39" s="245" t="n">
        <v>66</v>
      </c>
      <c r="H39" s="245" t="n">
        <v>53</v>
      </c>
      <c r="I39" s="245" t="n">
        <v>7.2</v>
      </c>
      <c r="J39" s="186" t="n">
        <v>8.2</v>
      </c>
    </row>
    <row r="40" s="190" customFormat="true" ht="12.75" hidden="false" customHeight="true" outlineLevel="0" collapsed="false">
      <c r="A40" s="253" t="n">
        <v>432007</v>
      </c>
      <c r="B40" s="254" t="s">
        <v>430</v>
      </c>
      <c r="C40" s="245" t="n">
        <v>33</v>
      </c>
      <c r="D40" s="245" t="n">
        <v>29</v>
      </c>
      <c r="E40" s="245" t="n">
        <v>10.8</v>
      </c>
      <c r="F40" s="186" t="n">
        <v>37.5</v>
      </c>
      <c r="G40" s="245" t="n">
        <v>29</v>
      </c>
      <c r="H40" s="245" t="n">
        <v>19</v>
      </c>
      <c r="I40" s="245" t="n">
        <v>7.1</v>
      </c>
      <c r="J40" s="186" t="n">
        <v>3.6</v>
      </c>
    </row>
    <row r="41" s="190" customFormat="true" ht="12.75" hidden="false" customHeight="true" outlineLevel="0" collapsed="false">
      <c r="A41" s="253" t="n">
        <v>432008</v>
      </c>
      <c r="B41" s="254" t="s">
        <v>431</v>
      </c>
      <c r="C41" s="245" t="n">
        <v>343</v>
      </c>
      <c r="D41" s="245" t="n">
        <v>246</v>
      </c>
      <c r="E41" s="245" t="n">
        <v>9.7</v>
      </c>
      <c r="F41" s="186" t="n">
        <v>-13.4</v>
      </c>
      <c r="G41" s="245" t="n">
        <v>311</v>
      </c>
      <c r="H41" s="245" t="n">
        <v>237</v>
      </c>
      <c r="I41" s="245" t="n">
        <v>9.3</v>
      </c>
      <c r="J41" s="186" t="n">
        <v>2</v>
      </c>
    </row>
    <row r="42" s="190" customFormat="true" ht="12.75" hidden="false" customHeight="true" outlineLevel="0" collapsed="false">
      <c r="A42" s="253" t="n">
        <v>432009</v>
      </c>
      <c r="B42" s="254" t="s">
        <v>432</v>
      </c>
      <c r="C42" s="245" t="n">
        <v>53</v>
      </c>
      <c r="D42" s="245" t="n">
        <v>44</v>
      </c>
      <c r="E42" s="245" t="n">
        <v>9.5</v>
      </c>
      <c r="F42" s="186" t="n">
        <v>1.9</v>
      </c>
      <c r="G42" s="245" t="n">
        <v>35</v>
      </c>
      <c r="H42" s="245" t="n">
        <v>27</v>
      </c>
      <c r="I42" s="245" t="n">
        <v>5.8</v>
      </c>
      <c r="J42" s="186" t="n">
        <v>-2.8</v>
      </c>
    </row>
    <row r="43" s="190" customFormat="true" ht="12.75" hidden="false" customHeight="true" outlineLevel="0" collapsed="false">
      <c r="A43" s="253" t="n">
        <v>432010</v>
      </c>
      <c r="B43" s="254" t="s">
        <v>433</v>
      </c>
      <c r="C43" s="245" t="n">
        <v>273</v>
      </c>
      <c r="D43" s="245" t="n">
        <v>213</v>
      </c>
      <c r="E43" s="245" t="n">
        <v>9.9</v>
      </c>
      <c r="F43" s="186" t="n">
        <v>17.2</v>
      </c>
      <c r="G43" s="245" t="n">
        <v>218</v>
      </c>
      <c r="H43" s="245" t="n">
        <v>161</v>
      </c>
      <c r="I43" s="245" t="n">
        <v>7.5</v>
      </c>
      <c r="J43" s="186" t="n">
        <v>11.2</v>
      </c>
    </row>
    <row r="44" s="190" customFormat="true" ht="12.75" hidden="false" customHeight="true" outlineLevel="0" collapsed="false">
      <c r="A44" s="253" t="n">
        <v>432011</v>
      </c>
      <c r="B44" s="254" t="s">
        <v>434</v>
      </c>
      <c r="C44" s="245" t="n">
        <v>192</v>
      </c>
      <c r="D44" s="245" t="n">
        <v>157</v>
      </c>
      <c r="E44" s="245" t="n">
        <v>11.3</v>
      </c>
      <c r="F44" s="186" t="n">
        <v>16.4</v>
      </c>
      <c r="G44" s="245" t="n">
        <v>154</v>
      </c>
      <c r="H44" s="245" t="n">
        <v>117</v>
      </c>
      <c r="I44" s="245" t="n">
        <v>8.4</v>
      </c>
      <c r="J44" s="186" t="n">
        <v>-1.9</v>
      </c>
    </row>
    <row r="45" s="190" customFormat="true" ht="12.75" hidden="false" customHeight="true" outlineLevel="0" collapsed="false">
      <c r="A45" s="253" t="n">
        <v>432012</v>
      </c>
      <c r="B45" s="254" t="s">
        <v>435</v>
      </c>
      <c r="C45" s="245" t="n">
        <v>36</v>
      </c>
      <c r="D45" s="245" t="n">
        <v>31</v>
      </c>
      <c r="E45" s="245" t="n">
        <v>7.9</v>
      </c>
      <c r="F45" s="186" t="n">
        <v>-20</v>
      </c>
      <c r="G45" s="245" t="n">
        <v>27</v>
      </c>
      <c r="H45" s="245" t="n">
        <v>21</v>
      </c>
      <c r="I45" s="245" t="n">
        <v>5.3</v>
      </c>
      <c r="J45" s="186" t="n">
        <v>-41.3</v>
      </c>
    </row>
    <row r="46" s="190" customFormat="true" ht="12.75" hidden="false" customHeight="true" outlineLevel="0" collapsed="false">
      <c r="A46" s="253" t="n">
        <v>432013</v>
      </c>
      <c r="B46" s="254" t="s">
        <v>436</v>
      </c>
      <c r="C46" s="245" t="n">
        <v>60</v>
      </c>
      <c r="D46" s="245" t="n">
        <v>59</v>
      </c>
      <c r="E46" s="245" t="n">
        <v>11.9</v>
      </c>
      <c r="F46" s="186" t="n">
        <v>-13</v>
      </c>
      <c r="G46" s="245" t="n">
        <v>43</v>
      </c>
      <c r="H46" s="245" t="n">
        <v>40</v>
      </c>
      <c r="I46" s="245" t="n">
        <v>8.1</v>
      </c>
      <c r="J46" s="186" t="n">
        <v>34.4</v>
      </c>
    </row>
    <row r="47" s="190" customFormat="true" ht="12.75" hidden="false" customHeight="true" outlineLevel="0" collapsed="false">
      <c r="A47" s="253" t="n">
        <v>432014</v>
      </c>
      <c r="B47" s="254" t="s">
        <v>437</v>
      </c>
      <c r="C47" s="245" t="n">
        <v>131</v>
      </c>
      <c r="D47" s="245" t="n">
        <v>100</v>
      </c>
      <c r="E47" s="245" t="n">
        <v>7.2</v>
      </c>
      <c r="F47" s="186" t="n">
        <v>-6.4</v>
      </c>
      <c r="G47" s="245" t="n">
        <v>121</v>
      </c>
      <c r="H47" s="245" t="n">
        <v>94</v>
      </c>
      <c r="I47" s="245" t="n">
        <v>6.7</v>
      </c>
      <c r="J47" s="186" t="n">
        <v>6.1</v>
      </c>
    </row>
    <row r="48" s="190" customFormat="true" ht="12.75" hidden="false" customHeight="true" outlineLevel="0" collapsed="false">
      <c r="A48" s="253" t="n">
        <v>432015</v>
      </c>
      <c r="B48" s="254" t="s">
        <v>438</v>
      </c>
      <c r="C48" s="245" t="n">
        <v>176</v>
      </c>
      <c r="D48" s="245" t="n">
        <v>133</v>
      </c>
      <c r="E48" s="245" t="n">
        <v>9.4</v>
      </c>
      <c r="F48" s="186" t="n">
        <v>22.2</v>
      </c>
      <c r="G48" s="245" t="n">
        <v>170</v>
      </c>
      <c r="H48" s="245" t="n">
        <v>130</v>
      </c>
      <c r="I48" s="245" t="n">
        <v>9.2</v>
      </c>
      <c r="J48" s="186" t="n">
        <v>22.3</v>
      </c>
    </row>
    <row r="49" s="190" customFormat="true" ht="12.75" hidden="false" customHeight="true" outlineLevel="0" collapsed="false">
      <c r="A49" s="253" t="n">
        <v>432016</v>
      </c>
      <c r="B49" s="254" t="s">
        <v>439</v>
      </c>
      <c r="C49" s="245" t="n">
        <v>171</v>
      </c>
      <c r="D49" s="245" t="n">
        <v>115</v>
      </c>
      <c r="E49" s="245" t="n">
        <v>7.6</v>
      </c>
      <c r="F49" s="186" t="n">
        <v>22.1</v>
      </c>
      <c r="G49" s="245" t="n">
        <v>145</v>
      </c>
      <c r="H49" s="245" t="n">
        <v>97</v>
      </c>
      <c r="I49" s="245" t="n">
        <v>6.4</v>
      </c>
      <c r="J49" s="186" t="n">
        <v>9</v>
      </c>
    </row>
    <row r="50" s="190" customFormat="true" ht="12.75" hidden="false" customHeight="true" outlineLevel="0" collapsed="false">
      <c r="A50" s="253" t="n">
        <v>432017</v>
      </c>
      <c r="B50" s="254" t="s">
        <v>440</v>
      </c>
      <c r="C50" s="245" t="n">
        <v>78</v>
      </c>
      <c r="D50" s="245" t="n">
        <v>63</v>
      </c>
      <c r="E50" s="245" t="n">
        <v>9.8</v>
      </c>
      <c r="F50" s="186" t="n">
        <v>8.3</v>
      </c>
      <c r="G50" s="245" t="n">
        <v>82</v>
      </c>
      <c r="H50" s="245" t="n">
        <v>67</v>
      </c>
      <c r="I50" s="245" t="n">
        <v>10.4</v>
      </c>
      <c r="J50" s="186" t="n">
        <v>-32.2</v>
      </c>
    </row>
    <row r="51" s="190" customFormat="true" ht="21" hidden="false" customHeight="true" outlineLevel="0" collapsed="false">
      <c r="A51" s="253" t="n">
        <v>432018</v>
      </c>
      <c r="B51" s="254" t="s">
        <v>441</v>
      </c>
      <c r="C51" s="245" t="n">
        <v>302</v>
      </c>
      <c r="D51" s="245" t="n">
        <v>224</v>
      </c>
      <c r="E51" s="245" t="n">
        <v>9</v>
      </c>
      <c r="F51" s="186" t="n">
        <v>-9</v>
      </c>
      <c r="G51" s="245" t="n">
        <v>336</v>
      </c>
      <c r="H51" s="245" t="n">
        <v>255</v>
      </c>
      <c r="I51" s="245" t="n">
        <v>10.3</v>
      </c>
      <c r="J51" s="186" t="n">
        <v>25.4</v>
      </c>
    </row>
    <row r="52" s="190" customFormat="true" ht="12.75" hidden="false" customHeight="true" outlineLevel="0" collapsed="false">
      <c r="A52" s="253" t="n">
        <v>432019</v>
      </c>
      <c r="B52" s="254" t="s">
        <v>442</v>
      </c>
      <c r="C52" s="245" t="n">
        <v>192</v>
      </c>
      <c r="D52" s="245" t="n">
        <v>160</v>
      </c>
      <c r="E52" s="245" t="n">
        <v>9.2</v>
      </c>
      <c r="F52" s="186" t="n">
        <v>28.9</v>
      </c>
      <c r="G52" s="245" t="n">
        <v>146</v>
      </c>
      <c r="H52" s="245" t="n">
        <v>110</v>
      </c>
      <c r="I52" s="245" t="n">
        <v>6.3</v>
      </c>
      <c r="J52" s="186" t="n">
        <v>-1.4</v>
      </c>
    </row>
    <row r="53" s="190" customFormat="true" ht="12.75" hidden="false" customHeight="true" outlineLevel="0" collapsed="false">
      <c r="A53" s="253" t="n">
        <v>432020</v>
      </c>
      <c r="B53" s="254" t="s">
        <v>443</v>
      </c>
      <c r="C53" s="245" t="n">
        <v>116</v>
      </c>
      <c r="D53" s="245" t="n">
        <v>115</v>
      </c>
      <c r="E53" s="245" t="n">
        <v>9.5</v>
      </c>
      <c r="F53" s="186" t="n">
        <v>1.8</v>
      </c>
      <c r="G53" s="245" t="n">
        <v>97</v>
      </c>
      <c r="H53" s="245" t="n">
        <v>92</v>
      </c>
      <c r="I53" s="245" t="n">
        <v>7.6</v>
      </c>
      <c r="J53" s="186" t="n">
        <v>-7.6</v>
      </c>
    </row>
    <row r="54" s="190" customFormat="true" ht="12.75" hidden="false" customHeight="true" outlineLevel="0" collapsed="false">
      <c r="A54" s="253" t="n">
        <v>432021</v>
      </c>
      <c r="B54" s="254" t="s">
        <v>444</v>
      </c>
      <c r="C54" s="245" t="n">
        <v>88</v>
      </c>
      <c r="D54" s="245" t="n">
        <v>71</v>
      </c>
      <c r="E54" s="245" t="n">
        <v>8</v>
      </c>
      <c r="F54" s="186" t="n">
        <v>-4.3</v>
      </c>
      <c r="G54" s="245" t="n">
        <v>78</v>
      </c>
      <c r="H54" s="245" t="n">
        <v>65</v>
      </c>
      <c r="I54" s="245" t="n">
        <v>7.3</v>
      </c>
      <c r="J54" s="186" t="n">
        <v>18.2</v>
      </c>
    </row>
    <row r="55" s="190" customFormat="true" ht="12.75" hidden="false" customHeight="true" outlineLevel="0" collapsed="false">
      <c r="A55" s="253" t="n">
        <v>432022</v>
      </c>
      <c r="B55" s="254" t="s">
        <v>445</v>
      </c>
      <c r="C55" s="245" t="n">
        <v>205</v>
      </c>
      <c r="D55" s="245" t="n">
        <v>167</v>
      </c>
      <c r="E55" s="245" t="n">
        <v>10.4</v>
      </c>
      <c r="F55" s="186" t="n">
        <v>18.5</v>
      </c>
      <c r="G55" s="245" t="n">
        <v>144</v>
      </c>
      <c r="H55" s="245" t="n">
        <v>115</v>
      </c>
      <c r="I55" s="245" t="n">
        <v>7.1</v>
      </c>
      <c r="J55" s="186" t="n">
        <v>15.2</v>
      </c>
    </row>
    <row r="56" s="190" customFormat="true" ht="12.75" hidden="false" customHeight="true" outlineLevel="0" collapsed="false">
      <c r="A56" s="253" t="n">
        <v>432023</v>
      </c>
      <c r="B56" s="254" t="s">
        <v>446</v>
      </c>
      <c r="C56" s="245" t="n">
        <v>292</v>
      </c>
      <c r="D56" s="245" t="n">
        <v>257</v>
      </c>
      <c r="E56" s="245" t="n">
        <v>10.6</v>
      </c>
      <c r="F56" s="186" t="n">
        <v>5.8</v>
      </c>
      <c r="G56" s="245" t="n">
        <v>239</v>
      </c>
      <c r="H56" s="245" t="n">
        <v>208</v>
      </c>
      <c r="I56" s="245" t="n">
        <v>8.6</v>
      </c>
      <c r="J56" s="186" t="n">
        <v>50.3</v>
      </c>
    </row>
    <row r="57" s="190" customFormat="true" ht="14.25" hidden="false" customHeight="true" outlineLevel="0" collapsed="false">
      <c r="A57" s="255" t="n">
        <v>432</v>
      </c>
      <c r="B57" s="256" t="s">
        <v>447</v>
      </c>
      <c r="C57" s="245" t="n">
        <v>3545</v>
      </c>
      <c r="D57" s="245" t="n">
        <v>2827</v>
      </c>
      <c r="E57" s="245" t="n">
        <v>9.8</v>
      </c>
      <c r="F57" s="186" t="n">
        <v>6.6</v>
      </c>
      <c r="G57" s="245" t="n">
        <v>3087</v>
      </c>
      <c r="H57" s="245" t="n">
        <v>2433</v>
      </c>
      <c r="I57" s="245" t="n">
        <v>8.4</v>
      </c>
      <c r="J57" s="186" t="n">
        <v>9.1</v>
      </c>
    </row>
    <row r="58" s="190" customFormat="true" ht="14.1" hidden="false" customHeight="true" outlineLevel="0" collapsed="false">
      <c r="A58" s="253" t="n">
        <v>433001</v>
      </c>
      <c r="B58" s="254" t="s">
        <v>448</v>
      </c>
      <c r="C58" s="245" t="n">
        <v>89</v>
      </c>
      <c r="D58" s="245" t="n">
        <v>67</v>
      </c>
      <c r="E58" s="245" t="n">
        <v>10.3</v>
      </c>
      <c r="F58" s="186" t="n">
        <v>17.1</v>
      </c>
      <c r="G58" s="245" t="n">
        <v>97</v>
      </c>
      <c r="H58" s="245" t="n">
        <v>75</v>
      </c>
      <c r="I58" s="245" t="n">
        <v>11.5</v>
      </c>
      <c r="J58" s="186" t="n">
        <v>15.5</v>
      </c>
    </row>
    <row r="59" s="190" customFormat="true" ht="12.75" hidden="false" customHeight="true" outlineLevel="0" collapsed="false">
      <c r="A59" s="253" t="n">
        <v>433002</v>
      </c>
      <c r="B59" s="254" t="s">
        <v>449</v>
      </c>
      <c r="C59" s="245" t="n">
        <v>141</v>
      </c>
      <c r="D59" s="245" t="n">
        <v>112</v>
      </c>
      <c r="E59" s="245" t="n">
        <v>9.1</v>
      </c>
      <c r="F59" s="186" t="n">
        <v>-12.4</v>
      </c>
      <c r="G59" s="245" t="n">
        <v>125</v>
      </c>
      <c r="H59" s="245" t="n">
        <v>87</v>
      </c>
      <c r="I59" s="245" t="n">
        <v>7</v>
      </c>
      <c r="J59" s="186" t="n">
        <v>-19.4</v>
      </c>
    </row>
    <row r="60" s="190" customFormat="true" ht="12.75" hidden="false" customHeight="true" outlineLevel="0" collapsed="false">
      <c r="A60" s="253" t="n">
        <v>433003</v>
      </c>
      <c r="B60" s="254" t="s">
        <v>450</v>
      </c>
      <c r="C60" s="245" t="n">
        <v>184</v>
      </c>
      <c r="D60" s="245" t="n">
        <v>150</v>
      </c>
      <c r="E60" s="245" t="n">
        <v>11.4</v>
      </c>
      <c r="F60" s="186" t="n">
        <v>4</v>
      </c>
      <c r="G60" s="245" t="n">
        <v>202</v>
      </c>
      <c r="H60" s="245" t="n">
        <v>159</v>
      </c>
      <c r="I60" s="245" t="n">
        <v>12.1</v>
      </c>
      <c r="J60" s="186" t="n">
        <v>48.5</v>
      </c>
    </row>
    <row r="61" s="190" customFormat="true" ht="12.75" hidden="false" customHeight="true" outlineLevel="0" collapsed="false">
      <c r="A61" s="253" t="n">
        <v>433004</v>
      </c>
      <c r="B61" s="254" t="s">
        <v>451</v>
      </c>
      <c r="C61" s="245" t="n">
        <v>107</v>
      </c>
      <c r="D61" s="245" t="n">
        <v>88</v>
      </c>
      <c r="E61" s="245" t="n">
        <v>9.3</v>
      </c>
      <c r="F61" s="186" t="n">
        <v>-32.7</v>
      </c>
      <c r="G61" s="245" t="n">
        <v>94</v>
      </c>
      <c r="H61" s="245" t="n">
        <v>75</v>
      </c>
      <c r="I61" s="245" t="n">
        <v>7.9</v>
      </c>
      <c r="J61" s="186" t="n">
        <v>-31.9</v>
      </c>
    </row>
    <row r="62" s="190" customFormat="true" ht="12.75" hidden="false" customHeight="true" outlineLevel="0" collapsed="false">
      <c r="A62" s="253" t="n">
        <v>433005</v>
      </c>
      <c r="B62" s="254" t="s">
        <v>452</v>
      </c>
      <c r="C62" s="245" t="n">
        <v>171</v>
      </c>
      <c r="D62" s="245" t="n">
        <v>126</v>
      </c>
      <c r="E62" s="245" t="n">
        <v>7.9</v>
      </c>
      <c r="F62" s="186" t="n">
        <v>-7.1</v>
      </c>
      <c r="G62" s="245" t="n">
        <v>150</v>
      </c>
      <c r="H62" s="245" t="n">
        <v>109</v>
      </c>
      <c r="I62" s="245" t="n">
        <v>6.8</v>
      </c>
      <c r="J62" s="186" t="n">
        <v>-6.8</v>
      </c>
    </row>
    <row r="63" s="190" customFormat="true" ht="12.75" hidden="false" customHeight="true" outlineLevel="0" collapsed="false">
      <c r="A63" s="253" t="n">
        <v>433006</v>
      </c>
      <c r="B63" s="254" t="s">
        <v>233</v>
      </c>
      <c r="C63" s="245" t="n">
        <v>306</v>
      </c>
      <c r="D63" s="245" t="n">
        <v>229</v>
      </c>
      <c r="E63" s="245" t="n">
        <v>9.7</v>
      </c>
      <c r="F63" s="186" t="n">
        <v>-5.3</v>
      </c>
      <c r="G63" s="245" t="n">
        <v>289</v>
      </c>
      <c r="H63" s="245" t="n">
        <v>228</v>
      </c>
      <c r="I63" s="245" t="n">
        <v>9.7</v>
      </c>
      <c r="J63" s="186" t="n">
        <v>6.6</v>
      </c>
    </row>
    <row r="64" s="190" customFormat="true" ht="12.75" hidden="false" customHeight="true" outlineLevel="0" collapsed="false">
      <c r="A64" s="253" t="n">
        <v>433007</v>
      </c>
      <c r="B64" s="254" t="s">
        <v>453</v>
      </c>
      <c r="C64" s="245" t="n">
        <v>209</v>
      </c>
      <c r="D64" s="245" t="n">
        <v>186</v>
      </c>
      <c r="E64" s="245" t="n">
        <v>13.6</v>
      </c>
      <c r="F64" s="186" t="n">
        <v>30.6</v>
      </c>
      <c r="G64" s="245" t="n">
        <v>160</v>
      </c>
      <c r="H64" s="245" t="n">
        <v>128</v>
      </c>
      <c r="I64" s="245" t="n">
        <v>9.4</v>
      </c>
      <c r="J64" s="186" t="n">
        <v>15.1</v>
      </c>
    </row>
    <row r="65" s="190" customFormat="true" ht="12.75" hidden="false" customHeight="true" outlineLevel="0" collapsed="false">
      <c r="A65" s="253" t="n">
        <v>433008</v>
      </c>
      <c r="B65" s="254" t="s">
        <v>454</v>
      </c>
      <c r="C65" s="245" t="n">
        <v>466</v>
      </c>
      <c r="D65" s="245" t="n">
        <v>426</v>
      </c>
      <c r="E65" s="245" t="n">
        <v>12.6</v>
      </c>
      <c r="F65" s="186" t="n">
        <v>5.2</v>
      </c>
      <c r="G65" s="245" t="n">
        <v>411</v>
      </c>
      <c r="H65" s="245" t="n">
        <v>364</v>
      </c>
      <c r="I65" s="245" t="n">
        <v>10.8</v>
      </c>
      <c r="J65" s="186" t="n">
        <v>29.7</v>
      </c>
    </row>
    <row r="66" s="190" customFormat="true" ht="12.75" hidden="false" customHeight="true" outlineLevel="0" collapsed="false">
      <c r="A66" s="253" t="n">
        <v>433009</v>
      </c>
      <c r="B66" s="254" t="s">
        <v>455</v>
      </c>
      <c r="C66" s="245" t="n">
        <v>123</v>
      </c>
      <c r="D66" s="245" t="n">
        <v>103</v>
      </c>
      <c r="E66" s="245" t="n">
        <v>10.1</v>
      </c>
      <c r="F66" s="186" t="n">
        <v>4.2</v>
      </c>
      <c r="G66" s="245" t="n">
        <v>119</v>
      </c>
      <c r="H66" s="245" t="n">
        <v>96</v>
      </c>
      <c r="I66" s="245" t="n">
        <v>9.4</v>
      </c>
      <c r="J66" s="186" t="n">
        <v>14.4</v>
      </c>
    </row>
    <row r="67" s="190" customFormat="true" ht="12.75" hidden="false" customHeight="true" outlineLevel="0" collapsed="false">
      <c r="A67" s="253" t="n">
        <v>433010</v>
      </c>
      <c r="B67" s="254" t="s">
        <v>456</v>
      </c>
      <c r="C67" s="245" t="n">
        <v>290</v>
      </c>
      <c r="D67" s="245" t="n">
        <v>246</v>
      </c>
      <c r="E67" s="245" t="n">
        <v>17.3</v>
      </c>
      <c r="F67" s="186" t="n">
        <v>7.4</v>
      </c>
      <c r="G67" s="245" t="n">
        <v>215</v>
      </c>
      <c r="H67" s="245" t="n">
        <v>177</v>
      </c>
      <c r="I67" s="245" t="n">
        <v>12.5</v>
      </c>
      <c r="J67" s="186" t="n">
        <v>-17.9</v>
      </c>
    </row>
    <row r="68" s="190" customFormat="true" ht="12.75" hidden="false" customHeight="true" outlineLevel="0" collapsed="false">
      <c r="A68" s="253" t="n">
        <v>433011</v>
      </c>
      <c r="B68" s="254" t="s">
        <v>457</v>
      </c>
      <c r="C68" s="245" t="n">
        <v>223</v>
      </c>
      <c r="D68" s="245" t="n">
        <v>175</v>
      </c>
      <c r="E68" s="245" t="n">
        <v>8.2</v>
      </c>
      <c r="F68" s="186" t="n">
        <v>-10.8</v>
      </c>
      <c r="G68" s="245" t="n">
        <v>215</v>
      </c>
      <c r="H68" s="245" t="n">
        <v>171</v>
      </c>
      <c r="I68" s="245" t="n">
        <v>8</v>
      </c>
      <c r="J68" s="186" t="n">
        <v>6.4</v>
      </c>
    </row>
    <row r="69" s="190" customFormat="true" ht="12.75" hidden="false" customHeight="true" outlineLevel="0" collapsed="false">
      <c r="A69" s="253" t="n">
        <v>433012</v>
      </c>
      <c r="B69" s="254" t="s">
        <v>458</v>
      </c>
      <c r="C69" s="245" t="n">
        <v>615</v>
      </c>
      <c r="D69" s="245" t="n">
        <v>464</v>
      </c>
      <c r="E69" s="245" t="n">
        <v>7.8</v>
      </c>
      <c r="F69" s="186" t="n">
        <v>-4.1</v>
      </c>
      <c r="G69" s="245" t="n">
        <v>559</v>
      </c>
      <c r="H69" s="245" t="n">
        <v>397</v>
      </c>
      <c r="I69" s="245" t="n">
        <v>6.7</v>
      </c>
      <c r="J69" s="186" t="n">
        <v>-10.4</v>
      </c>
    </row>
    <row r="70" s="190" customFormat="true" ht="12.75" hidden="false" customHeight="true" outlineLevel="0" collapsed="false">
      <c r="A70" s="253" t="n">
        <v>433013</v>
      </c>
      <c r="B70" s="254" t="s">
        <v>459</v>
      </c>
      <c r="C70" s="245" t="n">
        <v>84</v>
      </c>
      <c r="D70" s="245" t="n">
        <v>75</v>
      </c>
      <c r="E70" s="245" t="n">
        <v>13.2</v>
      </c>
      <c r="F70" s="186" t="n">
        <v>-7.7</v>
      </c>
      <c r="G70" s="245" t="n">
        <v>83</v>
      </c>
      <c r="H70" s="245" t="n">
        <v>72</v>
      </c>
      <c r="I70" s="245" t="n">
        <v>12.7</v>
      </c>
      <c r="J70" s="186" t="n">
        <v>22.1</v>
      </c>
    </row>
    <row r="71" s="190" customFormat="true" ht="12.75" hidden="false" customHeight="true" outlineLevel="0" collapsed="false">
      <c r="A71" s="253" t="n">
        <v>433014</v>
      </c>
      <c r="B71" s="254" t="s">
        <v>460</v>
      </c>
      <c r="C71" s="245" t="n">
        <v>130</v>
      </c>
      <c r="D71" s="245" t="n">
        <v>112</v>
      </c>
      <c r="E71" s="245" t="n">
        <v>8.6</v>
      </c>
      <c r="F71" s="186" t="n">
        <v>-13.3</v>
      </c>
      <c r="G71" s="245" t="n">
        <v>113</v>
      </c>
      <c r="H71" s="245" t="n">
        <v>97</v>
      </c>
      <c r="I71" s="245" t="n">
        <v>7.4</v>
      </c>
      <c r="J71" s="186" t="n">
        <v>-11.7</v>
      </c>
    </row>
    <row r="72" s="190" customFormat="true" ht="14.25" hidden="false" customHeight="true" outlineLevel="0" collapsed="false">
      <c r="A72" s="255" t="n">
        <v>433</v>
      </c>
      <c r="B72" s="256" t="s">
        <v>461</v>
      </c>
      <c r="C72" s="245" t="n">
        <v>3138</v>
      </c>
      <c r="D72" s="245" t="n">
        <v>2559</v>
      </c>
      <c r="E72" s="245" t="n">
        <v>10.1</v>
      </c>
      <c r="F72" s="186" t="n">
        <v>-2</v>
      </c>
      <c r="G72" s="245" t="n">
        <v>2832</v>
      </c>
      <c r="H72" s="245" t="n">
        <v>2235</v>
      </c>
      <c r="I72" s="245" t="n">
        <v>8.9</v>
      </c>
      <c r="J72" s="186" t="n">
        <v>1.5</v>
      </c>
    </row>
    <row r="73" s="190" customFormat="true" ht="14.1" hidden="false" customHeight="true" outlineLevel="0" collapsed="false">
      <c r="A73" s="253" t="n">
        <v>434001</v>
      </c>
      <c r="B73" s="254" t="s">
        <v>462</v>
      </c>
      <c r="C73" s="245" t="n">
        <v>737</v>
      </c>
      <c r="D73" s="245" t="n">
        <v>532</v>
      </c>
      <c r="E73" s="245" t="n">
        <v>10.2</v>
      </c>
      <c r="F73" s="186" t="n">
        <v>-14.6</v>
      </c>
      <c r="G73" s="245" t="n">
        <v>688</v>
      </c>
      <c r="H73" s="245" t="n">
        <v>465</v>
      </c>
      <c r="I73" s="245" t="n">
        <v>9</v>
      </c>
      <c r="J73" s="186" t="n">
        <v>0.9</v>
      </c>
    </row>
    <row r="74" s="190" customFormat="true" ht="12.75" hidden="false" customHeight="true" outlineLevel="0" collapsed="false">
      <c r="A74" s="253" t="n">
        <v>434002</v>
      </c>
      <c r="B74" s="254" t="s">
        <v>463</v>
      </c>
      <c r="C74" s="245" t="n">
        <v>304</v>
      </c>
      <c r="D74" s="245" t="n">
        <v>197</v>
      </c>
      <c r="E74" s="245" t="n">
        <v>8</v>
      </c>
      <c r="F74" s="186" t="n">
        <v>2.4</v>
      </c>
      <c r="G74" s="245" t="n">
        <v>281</v>
      </c>
      <c r="H74" s="245" t="n">
        <v>201</v>
      </c>
      <c r="I74" s="245" t="n">
        <v>8.2</v>
      </c>
      <c r="J74" s="186" t="n">
        <v>6.4</v>
      </c>
    </row>
    <row r="75" s="190" customFormat="true" ht="12.75" hidden="false" customHeight="true" outlineLevel="0" collapsed="false">
      <c r="A75" s="253" t="n">
        <v>434003</v>
      </c>
      <c r="B75" s="254" t="s">
        <v>464</v>
      </c>
      <c r="C75" s="245" t="n">
        <v>59</v>
      </c>
      <c r="D75" s="245" t="n">
        <v>47</v>
      </c>
      <c r="E75" s="245" t="n">
        <v>8.7</v>
      </c>
      <c r="F75" s="242" t="s">
        <v>380</v>
      </c>
      <c r="G75" s="245" t="n">
        <v>50</v>
      </c>
      <c r="H75" s="245" t="n">
        <v>36</v>
      </c>
      <c r="I75" s="245" t="n">
        <v>6.7</v>
      </c>
      <c r="J75" s="186" t="n">
        <v>16.3</v>
      </c>
    </row>
    <row r="76" s="190" customFormat="true" ht="12.75" hidden="false" customHeight="true" outlineLevel="0" collapsed="false">
      <c r="A76" s="253" t="n">
        <v>434004</v>
      </c>
      <c r="B76" s="254" t="s">
        <v>465</v>
      </c>
      <c r="C76" s="245" t="n">
        <v>60</v>
      </c>
      <c r="D76" s="245" t="n">
        <v>52</v>
      </c>
      <c r="E76" s="245" t="n">
        <v>9.9</v>
      </c>
      <c r="F76" s="186" t="n">
        <v>7.1</v>
      </c>
      <c r="G76" s="245" t="n">
        <v>43</v>
      </c>
      <c r="H76" s="245" t="n">
        <v>35</v>
      </c>
      <c r="I76" s="245" t="n">
        <v>6.6</v>
      </c>
      <c r="J76" s="186" t="n">
        <v>-2.3</v>
      </c>
    </row>
    <row r="77" s="190" customFormat="true" ht="12.75" hidden="false" customHeight="true" outlineLevel="0" collapsed="false">
      <c r="A77" s="253" t="n">
        <v>434005</v>
      </c>
      <c r="B77" s="254" t="s">
        <v>466</v>
      </c>
      <c r="C77" s="245" t="n">
        <v>258</v>
      </c>
      <c r="D77" s="245" t="n">
        <v>194</v>
      </c>
      <c r="E77" s="245" t="n">
        <v>12.2</v>
      </c>
      <c r="F77" s="186" t="n">
        <v>-1.9</v>
      </c>
      <c r="G77" s="245" t="n">
        <v>122</v>
      </c>
      <c r="H77" s="245" t="n">
        <v>99</v>
      </c>
      <c r="I77" s="245" t="n">
        <v>6.2</v>
      </c>
      <c r="J77" s="186" t="n">
        <v>-23.3</v>
      </c>
    </row>
    <row r="78" s="190" customFormat="true" ht="12.75" hidden="false" customHeight="true" outlineLevel="0" collapsed="false">
      <c r="A78" s="253" t="n">
        <v>434006</v>
      </c>
      <c r="B78" s="254" t="s">
        <v>467</v>
      </c>
      <c r="C78" s="245" t="n">
        <v>251</v>
      </c>
      <c r="D78" s="245" t="n">
        <v>207</v>
      </c>
      <c r="E78" s="245" t="n">
        <v>11.7</v>
      </c>
      <c r="F78" s="186" t="n">
        <v>-6.7</v>
      </c>
      <c r="G78" s="245" t="n">
        <v>201</v>
      </c>
      <c r="H78" s="245" t="n">
        <v>142</v>
      </c>
      <c r="I78" s="245" t="n">
        <v>8</v>
      </c>
      <c r="J78" s="186" t="n">
        <v>-14.1</v>
      </c>
    </row>
    <row r="79" s="190" customFormat="true" ht="12.75" hidden="false" customHeight="true" outlineLevel="0" collapsed="false">
      <c r="A79" s="253" t="n">
        <v>434007</v>
      </c>
      <c r="B79" s="254" t="s">
        <v>468</v>
      </c>
      <c r="C79" s="245" t="n">
        <v>174</v>
      </c>
      <c r="D79" s="245" t="n">
        <v>145</v>
      </c>
      <c r="E79" s="245" t="n">
        <v>9.6</v>
      </c>
      <c r="F79" s="186" t="n">
        <v>-9.4</v>
      </c>
      <c r="G79" s="245" t="n">
        <v>145</v>
      </c>
      <c r="H79" s="245" t="n">
        <v>121</v>
      </c>
      <c r="I79" s="245" t="n">
        <v>8</v>
      </c>
      <c r="J79" s="186" t="n">
        <v>-19</v>
      </c>
    </row>
    <row r="80" s="190" customFormat="true" ht="12.75" hidden="false" customHeight="true" outlineLevel="0" collapsed="false">
      <c r="A80" s="253" t="n">
        <v>434008</v>
      </c>
      <c r="B80" s="254" t="s">
        <v>469</v>
      </c>
      <c r="C80" s="245" t="n">
        <v>581</v>
      </c>
      <c r="D80" s="245" t="n">
        <v>449</v>
      </c>
      <c r="E80" s="245" t="n">
        <v>10.5</v>
      </c>
      <c r="F80" s="186" t="n">
        <v>14.4</v>
      </c>
      <c r="G80" s="245" t="n">
        <v>527</v>
      </c>
      <c r="H80" s="245" t="n">
        <v>426</v>
      </c>
      <c r="I80" s="245" t="n">
        <v>10</v>
      </c>
      <c r="J80" s="186" t="n">
        <v>18.4</v>
      </c>
    </row>
    <row r="81" s="190" customFormat="true" ht="12.75" hidden="false" customHeight="true" outlineLevel="0" collapsed="false">
      <c r="A81" s="253" t="n">
        <v>434009</v>
      </c>
      <c r="B81" s="254" t="s">
        <v>470</v>
      </c>
      <c r="C81" s="245" t="n">
        <v>92</v>
      </c>
      <c r="D81" s="245" t="n">
        <v>72</v>
      </c>
      <c r="E81" s="245" t="n">
        <v>8.1</v>
      </c>
      <c r="F81" s="186" t="n">
        <v>-25.8</v>
      </c>
      <c r="G81" s="245" t="n">
        <v>98</v>
      </c>
      <c r="H81" s="245" t="n">
        <v>72</v>
      </c>
      <c r="I81" s="245" t="n">
        <v>8.1</v>
      </c>
      <c r="J81" s="186" t="n">
        <v>-3</v>
      </c>
    </row>
    <row r="82" s="190" customFormat="true" ht="12.75" hidden="false" customHeight="true" outlineLevel="0" collapsed="false">
      <c r="A82" s="253" t="n">
        <v>434010</v>
      </c>
      <c r="B82" s="254" t="s">
        <v>471</v>
      </c>
      <c r="C82" s="245" t="n">
        <v>124</v>
      </c>
      <c r="D82" s="245" t="n">
        <v>97</v>
      </c>
      <c r="E82" s="245" t="n">
        <v>9.7</v>
      </c>
      <c r="F82" s="186" t="n">
        <v>-6.1</v>
      </c>
      <c r="G82" s="245" t="n">
        <v>105</v>
      </c>
      <c r="H82" s="245" t="n">
        <v>77</v>
      </c>
      <c r="I82" s="245" t="n">
        <v>7.7</v>
      </c>
      <c r="J82" s="186" t="n">
        <v>-8.7</v>
      </c>
    </row>
    <row r="83" s="190" customFormat="true" ht="12.75" hidden="false" customHeight="true" outlineLevel="0" collapsed="false">
      <c r="A83" s="253" t="n">
        <v>434011</v>
      </c>
      <c r="B83" s="254" t="s">
        <v>472</v>
      </c>
      <c r="C83" s="245" t="n">
        <v>215</v>
      </c>
      <c r="D83" s="245" t="n">
        <v>160</v>
      </c>
      <c r="E83" s="245" t="n">
        <v>12</v>
      </c>
      <c r="F83" s="186" t="n">
        <v>-4</v>
      </c>
      <c r="G83" s="245" t="n">
        <v>237</v>
      </c>
      <c r="H83" s="245" t="n">
        <v>189</v>
      </c>
      <c r="I83" s="245" t="n">
        <v>14.2</v>
      </c>
      <c r="J83" s="186" t="n">
        <v>24.7</v>
      </c>
    </row>
    <row r="84" s="190" customFormat="true" ht="12.75" hidden="false" customHeight="true" outlineLevel="0" collapsed="false">
      <c r="A84" s="253" t="n">
        <v>434012</v>
      </c>
      <c r="B84" s="254" t="s">
        <v>473</v>
      </c>
      <c r="C84" s="245" t="n">
        <v>106</v>
      </c>
      <c r="D84" s="245" t="n">
        <v>81</v>
      </c>
      <c r="E84" s="245" t="n">
        <v>8.7</v>
      </c>
      <c r="F84" s="186" t="n">
        <v>-10.2</v>
      </c>
      <c r="G84" s="245" t="n">
        <v>98</v>
      </c>
      <c r="H84" s="245" t="n">
        <v>79</v>
      </c>
      <c r="I84" s="245" t="n">
        <v>8.5</v>
      </c>
      <c r="J84" s="186" t="n">
        <v>-10.9</v>
      </c>
    </row>
    <row r="85" s="190" customFormat="true" ht="12.75" hidden="false" customHeight="true" outlineLevel="0" collapsed="false">
      <c r="A85" s="253" t="n">
        <v>434013</v>
      </c>
      <c r="B85" s="254" t="s">
        <v>474</v>
      </c>
      <c r="C85" s="245" t="n">
        <v>59</v>
      </c>
      <c r="D85" s="245" t="n">
        <v>46</v>
      </c>
      <c r="E85" s="245" t="n">
        <v>7.2</v>
      </c>
      <c r="F85" s="186" t="n">
        <v>-22.4</v>
      </c>
      <c r="G85" s="245" t="n">
        <v>54</v>
      </c>
      <c r="H85" s="245" t="n">
        <v>43</v>
      </c>
      <c r="I85" s="245" t="n">
        <v>6.7</v>
      </c>
      <c r="J85" s="186" t="n">
        <v>-20.6</v>
      </c>
    </row>
    <row r="86" s="190" customFormat="true" ht="14.25" hidden="false" customHeight="true" outlineLevel="0" collapsed="false">
      <c r="A86" s="255" t="n">
        <v>434</v>
      </c>
      <c r="B86" s="256" t="s">
        <v>234</v>
      </c>
      <c r="C86" s="245" t="n">
        <v>3020</v>
      </c>
      <c r="D86" s="245" t="n">
        <v>2279</v>
      </c>
      <c r="E86" s="245" t="n">
        <v>10.1</v>
      </c>
      <c r="F86" s="186" t="n">
        <v>-5.1</v>
      </c>
      <c r="G86" s="245" t="n">
        <v>2649</v>
      </c>
      <c r="H86" s="245" t="n">
        <v>1985</v>
      </c>
      <c r="I86" s="245" t="n">
        <v>8.8</v>
      </c>
      <c r="J86" s="186" t="n">
        <v>0.6</v>
      </c>
    </row>
    <row r="87" s="190" customFormat="true" ht="14.1" hidden="false" customHeight="true" outlineLevel="0" collapsed="false">
      <c r="A87" s="253" t="n">
        <v>435001</v>
      </c>
      <c r="B87" s="254" t="s">
        <v>475</v>
      </c>
      <c r="C87" s="245" t="n">
        <v>99</v>
      </c>
      <c r="D87" s="245" t="n">
        <v>66</v>
      </c>
      <c r="E87" s="245" t="n">
        <v>6.6</v>
      </c>
      <c r="F87" s="186" t="n">
        <v>1</v>
      </c>
      <c r="G87" s="245" t="n">
        <v>88</v>
      </c>
      <c r="H87" s="245" t="n">
        <v>65</v>
      </c>
      <c r="I87" s="245" t="n">
        <v>6.5</v>
      </c>
      <c r="J87" s="186" t="n">
        <v>-7.4</v>
      </c>
    </row>
    <row r="88" s="190" customFormat="true" ht="12.75" hidden="false" customHeight="true" outlineLevel="0" collapsed="false">
      <c r="A88" s="253" t="n">
        <v>435002</v>
      </c>
      <c r="B88" s="254" t="s">
        <v>476</v>
      </c>
      <c r="C88" s="245" t="n">
        <v>155</v>
      </c>
      <c r="D88" s="245" t="n">
        <v>143</v>
      </c>
      <c r="E88" s="245" t="n">
        <v>10.4</v>
      </c>
      <c r="F88" s="186" t="n">
        <v>-6.6</v>
      </c>
      <c r="G88" s="245" t="n">
        <v>137</v>
      </c>
      <c r="H88" s="245" t="n">
        <v>110</v>
      </c>
      <c r="I88" s="245" t="n">
        <v>8</v>
      </c>
      <c r="J88" s="186" t="n">
        <v>24.5</v>
      </c>
    </row>
    <row r="89" s="190" customFormat="true" ht="12.75" hidden="false" customHeight="true" outlineLevel="0" collapsed="false">
      <c r="A89" s="253" t="n">
        <v>435003</v>
      </c>
      <c r="B89" s="254" t="s">
        <v>477</v>
      </c>
      <c r="C89" s="245" t="n">
        <v>76</v>
      </c>
      <c r="D89" s="245" t="n">
        <v>59</v>
      </c>
      <c r="E89" s="245" t="n">
        <v>7</v>
      </c>
      <c r="F89" s="186" t="n">
        <v>-12.6</v>
      </c>
      <c r="G89" s="245" t="n">
        <v>50</v>
      </c>
      <c r="H89" s="245" t="n">
        <v>36</v>
      </c>
      <c r="I89" s="245" t="n">
        <v>4.3</v>
      </c>
      <c r="J89" s="186" t="n">
        <v>22</v>
      </c>
    </row>
    <row r="90" s="190" customFormat="true" ht="12.75" hidden="false" customHeight="true" outlineLevel="0" collapsed="false">
      <c r="A90" s="253" t="n">
        <v>435004</v>
      </c>
      <c r="B90" s="254" t="s">
        <v>478</v>
      </c>
      <c r="C90" s="245" t="n">
        <v>61</v>
      </c>
      <c r="D90" s="245" t="n">
        <v>54</v>
      </c>
      <c r="E90" s="245" t="n">
        <v>8.3</v>
      </c>
      <c r="F90" s="186" t="n">
        <v>41.9</v>
      </c>
      <c r="G90" s="245" t="n">
        <v>40</v>
      </c>
      <c r="H90" s="245" t="n">
        <v>32</v>
      </c>
      <c r="I90" s="245" t="n">
        <v>4.9</v>
      </c>
      <c r="J90" s="186" t="n">
        <v>-18.4</v>
      </c>
    </row>
    <row r="91" s="190" customFormat="true" ht="12.75" hidden="false" customHeight="true" outlineLevel="0" collapsed="false">
      <c r="A91" s="253" t="n">
        <v>435005</v>
      </c>
      <c r="B91" s="254" t="s">
        <v>479</v>
      </c>
      <c r="C91" s="245" t="n">
        <v>61</v>
      </c>
      <c r="D91" s="245" t="n">
        <v>49</v>
      </c>
      <c r="E91" s="245" t="n">
        <v>9.2</v>
      </c>
      <c r="F91" s="186" t="n">
        <v>13</v>
      </c>
      <c r="G91" s="245" t="n">
        <v>64</v>
      </c>
      <c r="H91" s="245" t="n">
        <v>51</v>
      </c>
      <c r="I91" s="245" t="n">
        <v>9.6</v>
      </c>
      <c r="J91" s="186" t="n">
        <v>39.1</v>
      </c>
    </row>
    <row r="92" s="190" customFormat="true" ht="12.75" hidden="false" customHeight="true" outlineLevel="0" collapsed="false">
      <c r="A92" s="253" t="n">
        <v>435006</v>
      </c>
      <c r="B92" s="254" t="s">
        <v>480</v>
      </c>
      <c r="C92" s="245" t="n">
        <v>271</v>
      </c>
      <c r="D92" s="245" t="n">
        <v>209</v>
      </c>
      <c r="E92" s="245" t="n">
        <v>10.1</v>
      </c>
      <c r="F92" s="186" t="n">
        <v>8.4</v>
      </c>
      <c r="G92" s="245" t="n">
        <v>251</v>
      </c>
      <c r="H92" s="245" t="n">
        <v>200</v>
      </c>
      <c r="I92" s="245" t="n">
        <v>9.6</v>
      </c>
      <c r="J92" s="186" t="n">
        <v>6.8</v>
      </c>
    </row>
    <row r="93" s="190" customFormat="true" ht="12.75" hidden="false" customHeight="true" outlineLevel="0" collapsed="false">
      <c r="A93" s="253" t="n">
        <v>435007</v>
      </c>
      <c r="B93" s="254" t="s">
        <v>481</v>
      </c>
      <c r="C93" s="245" t="n">
        <v>283</v>
      </c>
      <c r="D93" s="245" t="n">
        <v>221</v>
      </c>
      <c r="E93" s="245" t="n">
        <v>17.5</v>
      </c>
      <c r="F93" s="186" t="n">
        <v>33.5</v>
      </c>
      <c r="G93" s="245" t="n">
        <v>215</v>
      </c>
      <c r="H93" s="245" t="n">
        <v>178</v>
      </c>
      <c r="I93" s="245" t="n">
        <v>14.1</v>
      </c>
      <c r="J93" s="186" t="n">
        <v>18.1</v>
      </c>
    </row>
    <row r="94" s="190" customFormat="true" ht="12.75" hidden="false" customHeight="true" outlineLevel="0" collapsed="false">
      <c r="A94" s="253" t="n">
        <v>435008</v>
      </c>
      <c r="B94" s="254" t="s">
        <v>482</v>
      </c>
      <c r="C94" s="245" t="n">
        <v>31</v>
      </c>
      <c r="D94" s="245" t="n">
        <v>28</v>
      </c>
      <c r="E94" s="245" t="n">
        <v>10.9</v>
      </c>
      <c r="F94" s="186" t="n">
        <v>10.7</v>
      </c>
      <c r="G94" s="245" t="n">
        <v>26</v>
      </c>
      <c r="H94" s="245" t="n">
        <v>18</v>
      </c>
      <c r="I94" s="245" t="n">
        <v>7</v>
      </c>
      <c r="J94" s="242" t="s">
        <v>380</v>
      </c>
    </row>
    <row r="95" s="190" customFormat="true" ht="12.75" hidden="false" customHeight="true" outlineLevel="0" collapsed="false">
      <c r="A95" s="253" t="n">
        <v>435009</v>
      </c>
      <c r="B95" s="254" t="s">
        <v>483</v>
      </c>
      <c r="C95" s="245" t="n">
        <v>166</v>
      </c>
      <c r="D95" s="245" t="n">
        <v>136</v>
      </c>
      <c r="E95" s="245" t="n">
        <v>9.1</v>
      </c>
      <c r="F95" s="186" t="n">
        <v>-10.3</v>
      </c>
      <c r="G95" s="245" t="n">
        <v>184</v>
      </c>
      <c r="H95" s="245" t="n">
        <v>148</v>
      </c>
      <c r="I95" s="245" t="n">
        <v>9.9</v>
      </c>
      <c r="J95" s="186" t="n">
        <v>46</v>
      </c>
    </row>
    <row r="96" s="190" customFormat="true" ht="21" hidden="false" customHeight="true" outlineLevel="0" collapsed="false">
      <c r="A96" s="253" t="n">
        <v>435010</v>
      </c>
      <c r="B96" s="254" t="s">
        <v>484</v>
      </c>
      <c r="C96" s="245" t="n">
        <v>312</v>
      </c>
      <c r="D96" s="245" t="n">
        <v>219</v>
      </c>
      <c r="E96" s="245" t="n">
        <v>10.1</v>
      </c>
      <c r="F96" s="186" t="n">
        <v>8.3</v>
      </c>
      <c r="G96" s="245" t="n">
        <v>283</v>
      </c>
      <c r="H96" s="245" t="n">
        <v>206</v>
      </c>
      <c r="I96" s="245" t="n">
        <v>9.5</v>
      </c>
      <c r="J96" s="186" t="n">
        <v>11.4</v>
      </c>
    </row>
    <row r="97" s="190" customFormat="true" ht="12.75" hidden="false" customHeight="true" outlineLevel="0" collapsed="false">
      <c r="A97" s="253" t="n">
        <v>435011</v>
      </c>
      <c r="B97" s="254" t="s">
        <v>485</v>
      </c>
      <c r="C97" s="245" t="n">
        <v>67</v>
      </c>
      <c r="D97" s="245" t="n">
        <v>56</v>
      </c>
      <c r="E97" s="245" t="n">
        <v>7.6</v>
      </c>
      <c r="F97" s="186" t="n">
        <v>-18.3</v>
      </c>
      <c r="G97" s="245" t="n">
        <v>53</v>
      </c>
      <c r="H97" s="245" t="n">
        <v>46</v>
      </c>
      <c r="I97" s="245" t="n">
        <v>6.3</v>
      </c>
      <c r="J97" s="186" t="n">
        <v>-5.4</v>
      </c>
    </row>
    <row r="98" s="190" customFormat="true" ht="12.75" hidden="false" customHeight="true" outlineLevel="0" collapsed="false">
      <c r="A98" s="253" t="n">
        <v>435012</v>
      </c>
      <c r="B98" s="254" t="s">
        <v>486</v>
      </c>
      <c r="C98" s="245" t="n">
        <v>171</v>
      </c>
      <c r="D98" s="245" t="n">
        <v>121</v>
      </c>
      <c r="E98" s="245" t="n">
        <v>8.2</v>
      </c>
      <c r="F98" s="186" t="n">
        <v>7.5</v>
      </c>
      <c r="G98" s="245" t="n">
        <v>145</v>
      </c>
      <c r="H98" s="245" t="n">
        <v>98</v>
      </c>
      <c r="I98" s="245" t="n">
        <v>6.6</v>
      </c>
      <c r="J98" s="186" t="n">
        <v>2.1</v>
      </c>
    </row>
    <row r="99" s="190" customFormat="true" ht="12.75" hidden="false" customHeight="true" outlineLevel="0" collapsed="false">
      <c r="A99" s="253" t="n">
        <v>435013</v>
      </c>
      <c r="B99" s="254" t="s">
        <v>487</v>
      </c>
      <c r="C99" s="245" t="n">
        <v>89</v>
      </c>
      <c r="D99" s="245" t="n">
        <v>68</v>
      </c>
      <c r="E99" s="245" t="n">
        <v>14.3</v>
      </c>
      <c r="F99" s="186" t="n">
        <v>2.3</v>
      </c>
      <c r="G99" s="245" t="n">
        <v>70</v>
      </c>
      <c r="H99" s="245" t="n">
        <v>55</v>
      </c>
      <c r="I99" s="245" t="n">
        <v>11.6</v>
      </c>
      <c r="J99" s="186" t="n">
        <v>4.5</v>
      </c>
    </row>
    <row r="100" s="190" customFormat="true" ht="12.75" hidden="false" customHeight="true" outlineLevel="0" collapsed="false">
      <c r="A100" s="253" t="n">
        <v>435014</v>
      </c>
      <c r="B100" s="254" t="s">
        <v>488</v>
      </c>
      <c r="C100" s="245" t="n">
        <v>1270</v>
      </c>
      <c r="D100" s="245" t="n">
        <v>1154</v>
      </c>
      <c r="E100" s="245" t="n">
        <v>13</v>
      </c>
      <c r="F100" s="186" t="n">
        <v>4.6</v>
      </c>
      <c r="G100" s="245" t="n">
        <v>1352</v>
      </c>
      <c r="H100" s="245" t="n">
        <v>1239</v>
      </c>
      <c r="I100" s="245" t="n">
        <v>14</v>
      </c>
      <c r="J100" s="186" t="n">
        <v>30.3</v>
      </c>
    </row>
    <row r="101" s="190" customFormat="true" ht="12.75" hidden="false" customHeight="true" outlineLevel="0" collapsed="false">
      <c r="A101" s="253" t="n">
        <v>435015</v>
      </c>
      <c r="B101" s="254" t="s">
        <v>489</v>
      </c>
      <c r="C101" s="245" t="n">
        <v>77</v>
      </c>
      <c r="D101" s="245" t="n">
        <v>61</v>
      </c>
      <c r="E101" s="245" t="n">
        <v>8.3</v>
      </c>
      <c r="F101" s="186" t="n">
        <v>28.3</v>
      </c>
      <c r="G101" s="245" t="n">
        <v>63</v>
      </c>
      <c r="H101" s="245" t="n">
        <v>49</v>
      </c>
      <c r="I101" s="245" t="n">
        <v>6.7</v>
      </c>
      <c r="J101" s="186" t="n">
        <v>18.9</v>
      </c>
    </row>
    <row r="102" s="190" customFormat="true" ht="12.75" hidden="false" customHeight="true" outlineLevel="0" collapsed="false">
      <c r="A102" s="253" t="n">
        <v>435016</v>
      </c>
      <c r="B102" s="254" t="s">
        <v>490</v>
      </c>
      <c r="C102" s="245" t="n">
        <v>44</v>
      </c>
      <c r="D102" s="245" t="n">
        <v>43</v>
      </c>
      <c r="E102" s="245" t="n">
        <v>11.7</v>
      </c>
      <c r="F102" s="186" t="n">
        <v>57.1</v>
      </c>
      <c r="G102" s="245" t="n">
        <v>20</v>
      </c>
      <c r="H102" s="245" t="n">
        <v>19</v>
      </c>
      <c r="I102" s="245" t="n">
        <v>5.2</v>
      </c>
      <c r="J102" s="186" t="n">
        <v>-48.7</v>
      </c>
    </row>
    <row r="103" s="190" customFormat="true" ht="12.75" hidden="false" customHeight="true" outlineLevel="0" collapsed="false">
      <c r="A103" s="253" t="n">
        <v>435017</v>
      </c>
      <c r="B103" s="254" t="s">
        <v>491</v>
      </c>
      <c r="C103" s="245" t="n">
        <v>208</v>
      </c>
      <c r="D103" s="245" t="n">
        <v>147</v>
      </c>
      <c r="E103" s="245" t="n">
        <v>11.3</v>
      </c>
      <c r="F103" s="186" t="n">
        <v>-5.5</v>
      </c>
      <c r="G103" s="245" t="n">
        <v>188</v>
      </c>
      <c r="H103" s="245" t="n">
        <v>135</v>
      </c>
      <c r="I103" s="245" t="n">
        <v>10.3</v>
      </c>
      <c r="J103" s="186" t="n">
        <v>17.5</v>
      </c>
    </row>
    <row r="104" s="190" customFormat="true" ht="12.75" hidden="false" customHeight="true" outlineLevel="0" collapsed="false">
      <c r="A104" s="253" t="n">
        <v>435018</v>
      </c>
      <c r="B104" s="254" t="s">
        <v>492</v>
      </c>
      <c r="C104" s="245" t="n">
        <v>105</v>
      </c>
      <c r="D104" s="245" t="n">
        <v>74</v>
      </c>
      <c r="E104" s="245" t="n">
        <v>7.6</v>
      </c>
      <c r="F104" s="186" t="n">
        <v>4</v>
      </c>
      <c r="G104" s="245" t="n">
        <v>95</v>
      </c>
      <c r="H104" s="245" t="n">
        <v>69</v>
      </c>
      <c r="I104" s="245" t="n">
        <v>7.1</v>
      </c>
      <c r="J104" s="186" t="n">
        <v>-4</v>
      </c>
    </row>
    <row r="105" s="190" customFormat="true" ht="12.75" hidden="false" customHeight="true" outlineLevel="0" collapsed="false">
      <c r="A105" s="253" t="n">
        <v>435019</v>
      </c>
      <c r="B105" s="254" t="s">
        <v>493</v>
      </c>
      <c r="C105" s="245" t="n">
        <v>533</v>
      </c>
      <c r="D105" s="245" t="n">
        <v>408</v>
      </c>
      <c r="E105" s="245" t="n">
        <v>10.8</v>
      </c>
      <c r="F105" s="186" t="n">
        <v>-7.5</v>
      </c>
      <c r="G105" s="245" t="n">
        <v>477</v>
      </c>
      <c r="H105" s="245" t="n">
        <v>367</v>
      </c>
      <c r="I105" s="245" t="n">
        <v>9.7</v>
      </c>
      <c r="J105" s="186" t="n">
        <v>5.3</v>
      </c>
    </row>
    <row r="106" s="190" customFormat="true" ht="12.75" hidden="false" customHeight="true" outlineLevel="0" collapsed="false">
      <c r="A106" s="253" t="n">
        <v>435020</v>
      </c>
      <c r="B106" s="254" t="s">
        <v>494</v>
      </c>
      <c r="C106" s="245" t="n">
        <v>69</v>
      </c>
      <c r="D106" s="245" t="n">
        <v>55</v>
      </c>
      <c r="E106" s="245" t="n">
        <v>10.6</v>
      </c>
      <c r="F106" s="186" t="n">
        <v>-1.4</v>
      </c>
      <c r="G106" s="245" t="n">
        <v>70</v>
      </c>
      <c r="H106" s="245" t="n">
        <v>53</v>
      </c>
      <c r="I106" s="245" t="n">
        <v>10.2</v>
      </c>
      <c r="J106" s="186" t="n">
        <v>-1.4</v>
      </c>
    </row>
    <row r="107" s="190" customFormat="true" ht="12.75" hidden="false" customHeight="true" outlineLevel="0" collapsed="false">
      <c r="A107" s="253" t="n">
        <v>435021</v>
      </c>
      <c r="B107" s="254" t="s">
        <v>495</v>
      </c>
      <c r="C107" s="245" t="n">
        <v>240</v>
      </c>
      <c r="D107" s="245" t="n">
        <v>191</v>
      </c>
      <c r="E107" s="245" t="n">
        <v>9.6</v>
      </c>
      <c r="F107" s="186" t="n">
        <v>-4</v>
      </c>
      <c r="G107" s="245" t="n">
        <v>230</v>
      </c>
      <c r="H107" s="245" t="n">
        <v>188</v>
      </c>
      <c r="I107" s="245" t="n">
        <v>9.4</v>
      </c>
      <c r="J107" s="186" t="n">
        <v>-5.7</v>
      </c>
    </row>
    <row r="108" s="190" customFormat="true" ht="12.75" hidden="false" customHeight="true" outlineLevel="0" collapsed="false">
      <c r="A108" s="253" t="n">
        <v>435022</v>
      </c>
      <c r="B108" s="254" t="s">
        <v>496</v>
      </c>
      <c r="C108" s="245" t="n">
        <v>38</v>
      </c>
      <c r="D108" s="245" t="n">
        <v>31</v>
      </c>
      <c r="E108" s="245" t="n">
        <v>9</v>
      </c>
      <c r="F108" s="186" t="n">
        <v>-29.6</v>
      </c>
      <c r="G108" s="245" t="n">
        <v>47</v>
      </c>
      <c r="H108" s="245" t="n">
        <v>39</v>
      </c>
      <c r="I108" s="245" t="n">
        <v>11.3</v>
      </c>
      <c r="J108" s="186" t="n">
        <v>27</v>
      </c>
    </row>
    <row r="109" s="190" customFormat="true" ht="12.75" hidden="false" customHeight="true" outlineLevel="0" collapsed="false">
      <c r="A109" s="253" t="n">
        <v>435023</v>
      </c>
      <c r="B109" s="254" t="s">
        <v>497</v>
      </c>
      <c r="C109" s="245" t="n">
        <v>106</v>
      </c>
      <c r="D109" s="245" t="n">
        <v>91</v>
      </c>
      <c r="E109" s="245" t="n">
        <v>8</v>
      </c>
      <c r="F109" s="186" t="n">
        <v>-13.1</v>
      </c>
      <c r="G109" s="245" t="n">
        <v>129</v>
      </c>
      <c r="H109" s="245" t="n">
        <v>110</v>
      </c>
      <c r="I109" s="245" t="n">
        <v>9.7</v>
      </c>
      <c r="J109" s="186" t="n">
        <v>22.9</v>
      </c>
    </row>
    <row r="110" s="190" customFormat="true" ht="12.75" hidden="false" customHeight="true" outlineLevel="0" collapsed="false">
      <c r="A110" s="253" t="n">
        <v>435024</v>
      </c>
      <c r="B110" s="254" t="s">
        <v>498</v>
      </c>
      <c r="C110" s="245" t="n">
        <v>45</v>
      </c>
      <c r="D110" s="245" t="n">
        <v>34</v>
      </c>
      <c r="E110" s="245" t="n">
        <v>10.5</v>
      </c>
      <c r="F110" s="186" t="n">
        <v>9.8</v>
      </c>
      <c r="G110" s="245" t="n">
        <v>27</v>
      </c>
      <c r="H110" s="245" t="n">
        <v>20</v>
      </c>
      <c r="I110" s="245" t="n">
        <v>6.2</v>
      </c>
      <c r="J110" s="186" t="n">
        <v>-6.9</v>
      </c>
    </row>
    <row r="111" s="190" customFormat="true" ht="12.75" hidden="false" customHeight="true" outlineLevel="0" collapsed="false">
      <c r="A111" s="253" t="n">
        <v>435025</v>
      </c>
      <c r="B111" s="254" t="s">
        <v>499</v>
      </c>
      <c r="C111" s="245" t="n">
        <v>192</v>
      </c>
      <c r="D111" s="245" t="n">
        <v>154</v>
      </c>
      <c r="E111" s="245" t="n">
        <v>9</v>
      </c>
      <c r="F111" s="186" t="n">
        <v>20.8</v>
      </c>
      <c r="G111" s="245" t="n">
        <v>158</v>
      </c>
      <c r="H111" s="245" t="n">
        <v>122</v>
      </c>
      <c r="I111" s="245" t="n">
        <v>7.1</v>
      </c>
      <c r="J111" s="186" t="n">
        <v>-6</v>
      </c>
    </row>
    <row r="112" s="190" customFormat="true" ht="12.75" hidden="false" customHeight="true" outlineLevel="0" collapsed="false">
      <c r="A112" s="253" t="n">
        <v>435026</v>
      </c>
      <c r="B112" s="254" t="s">
        <v>500</v>
      </c>
      <c r="C112" s="245" t="n">
        <v>177</v>
      </c>
      <c r="D112" s="245" t="n">
        <v>139</v>
      </c>
      <c r="E112" s="245" t="n">
        <v>11.9</v>
      </c>
      <c r="F112" s="186" t="n">
        <v>22.9</v>
      </c>
      <c r="G112" s="245" t="n">
        <v>143</v>
      </c>
      <c r="H112" s="245" t="n">
        <v>115</v>
      </c>
      <c r="I112" s="245" t="n">
        <v>9.9</v>
      </c>
      <c r="J112" s="186" t="n">
        <v>31.2</v>
      </c>
    </row>
    <row r="113" s="190" customFormat="true" ht="12.75" hidden="false" customHeight="true" outlineLevel="0" collapsed="false">
      <c r="A113" s="253" t="n">
        <v>435027</v>
      </c>
      <c r="B113" s="254" t="s">
        <v>501</v>
      </c>
      <c r="C113" s="245" t="n">
        <v>77</v>
      </c>
      <c r="D113" s="245" t="n">
        <v>71</v>
      </c>
      <c r="E113" s="245" t="n">
        <v>7.5</v>
      </c>
      <c r="F113" s="186" t="n">
        <v>18.5</v>
      </c>
      <c r="G113" s="245" t="n">
        <v>53</v>
      </c>
      <c r="H113" s="245" t="n">
        <v>48</v>
      </c>
      <c r="I113" s="245" t="n">
        <v>5</v>
      </c>
      <c r="J113" s="186" t="n">
        <v>6</v>
      </c>
    </row>
    <row r="114" s="190" customFormat="true" ht="12.75" hidden="false" customHeight="true" outlineLevel="0" collapsed="false">
      <c r="A114" s="253" t="n">
        <v>435028</v>
      </c>
      <c r="B114" s="254" t="s">
        <v>502</v>
      </c>
      <c r="C114" s="245" t="n">
        <v>122</v>
      </c>
      <c r="D114" s="245" t="n">
        <v>99</v>
      </c>
      <c r="E114" s="245" t="n">
        <v>8.9</v>
      </c>
      <c r="F114" s="186" t="n">
        <v>5.2</v>
      </c>
      <c r="G114" s="245" t="n">
        <v>111</v>
      </c>
      <c r="H114" s="245" t="n">
        <v>95</v>
      </c>
      <c r="I114" s="245" t="n">
        <v>8.5</v>
      </c>
      <c r="J114" s="186" t="n">
        <v>20.7</v>
      </c>
    </row>
    <row r="115" s="190" customFormat="true" ht="12.75" hidden="false" customHeight="true" outlineLevel="0" collapsed="false">
      <c r="A115" s="253" t="n">
        <v>435029</v>
      </c>
      <c r="B115" s="254" t="s">
        <v>503</v>
      </c>
      <c r="C115" s="245" t="n">
        <v>128</v>
      </c>
      <c r="D115" s="245" t="n">
        <v>95</v>
      </c>
      <c r="E115" s="245" t="n">
        <v>7.7</v>
      </c>
      <c r="F115" s="186" t="n">
        <v>-6.6</v>
      </c>
      <c r="G115" s="245" t="n">
        <v>111</v>
      </c>
      <c r="H115" s="245" t="n">
        <v>74</v>
      </c>
      <c r="I115" s="245" t="n">
        <v>6</v>
      </c>
      <c r="J115" s="186" t="n">
        <v>9.9</v>
      </c>
    </row>
    <row r="116" s="190" customFormat="true" ht="14.25" hidden="false" customHeight="true" outlineLevel="0" collapsed="false">
      <c r="A116" s="255" t="n">
        <v>435</v>
      </c>
      <c r="B116" s="256" t="s">
        <v>504</v>
      </c>
      <c r="C116" s="245" t="n">
        <v>5273</v>
      </c>
      <c r="D116" s="245" t="n">
        <v>4276</v>
      </c>
      <c r="E116" s="245" t="n">
        <v>10.5</v>
      </c>
      <c r="F116" s="186" t="n">
        <v>3.5</v>
      </c>
      <c r="G116" s="245" t="n">
        <v>4880</v>
      </c>
      <c r="H116" s="245" t="n">
        <v>3985</v>
      </c>
      <c r="I116" s="245" t="n">
        <v>9.7</v>
      </c>
      <c r="J116" s="186" t="n">
        <v>14.1</v>
      </c>
    </row>
    <row r="117" s="190" customFormat="true" ht="14.1" hidden="false" customHeight="true" outlineLevel="0" collapsed="false">
      <c r="A117" s="253" t="n">
        <v>436001</v>
      </c>
      <c r="B117" s="254" t="s">
        <v>505</v>
      </c>
      <c r="C117" s="245" t="n">
        <v>309</v>
      </c>
      <c r="D117" s="245" t="n">
        <v>226</v>
      </c>
      <c r="E117" s="245" t="n">
        <v>10.6</v>
      </c>
      <c r="F117" s="186" t="n">
        <v>-5.5</v>
      </c>
      <c r="G117" s="245" t="n">
        <v>293</v>
      </c>
      <c r="H117" s="245" t="n">
        <v>220</v>
      </c>
      <c r="I117" s="245" t="n">
        <v>10.3</v>
      </c>
      <c r="J117" s="186" t="n">
        <v>0.3</v>
      </c>
    </row>
    <row r="118" s="190" customFormat="true" ht="12.75" hidden="false" customHeight="true" outlineLevel="0" collapsed="false">
      <c r="A118" s="253" t="n">
        <v>436002</v>
      </c>
      <c r="B118" s="254" t="s">
        <v>506</v>
      </c>
      <c r="C118" s="245" t="n">
        <v>190</v>
      </c>
      <c r="D118" s="245" t="n">
        <v>159</v>
      </c>
      <c r="E118" s="245" t="n">
        <v>11.9</v>
      </c>
      <c r="F118" s="186" t="n">
        <v>3.3</v>
      </c>
      <c r="G118" s="245" t="n">
        <v>176</v>
      </c>
      <c r="H118" s="245" t="n">
        <v>150</v>
      </c>
      <c r="I118" s="245" t="n">
        <v>11.2</v>
      </c>
      <c r="J118" s="186" t="n">
        <v>14.3</v>
      </c>
    </row>
    <row r="119" s="190" customFormat="true" ht="12.75" hidden="false" customHeight="true" outlineLevel="0" collapsed="false">
      <c r="A119" s="253" t="n">
        <v>436003</v>
      </c>
      <c r="B119" s="254" t="s">
        <v>507</v>
      </c>
      <c r="C119" s="245" t="n">
        <v>467</v>
      </c>
      <c r="D119" s="245" t="n">
        <v>310</v>
      </c>
      <c r="E119" s="245" t="n">
        <v>14.9</v>
      </c>
      <c r="F119" s="186" t="n">
        <v>-12.9</v>
      </c>
      <c r="G119" s="245" t="n">
        <v>390</v>
      </c>
      <c r="H119" s="245" t="n">
        <v>280</v>
      </c>
      <c r="I119" s="245" t="n">
        <v>13.5</v>
      </c>
      <c r="J119" s="186" t="n">
        <v>-28.3</v>
      </c>
    </row>
    <row r="120" s="190" customFormat="true" ht="12.75" hidden="false" customHeight="true" outlineLevel="0" collapsed="false">
      <c r="A120" s="253" t="n">
        <v>436004</v>
      </c>
      <c r="B120" s="254" t="s">
        <v>508</v>
      </c>
      <c r="C120" s="245" t="n">
        <v>221</v>
      </c>
      <c r="D120" s="245" t="n">
        <v>162</v>
      </c>
      <c r="E120" s="245" t="n">
        <v>8.1</v>
      </c>
      <c r="F120" s="186" t="n">
        <v>-5.2</v>
      </c>
      <c r="G120" s="245" t="n">
        <v>291</v>
      </c>
      <c r="H120" s="245" t="n">
        <v>224</v>
      </c>
      <c r="I120" s="245" t="n">
        <v>11.2</v>
      </c>
      <c r="J120" s="186" t="n">
        <v>47</v>
      </c>
    </row>
    <row r="121" s="190" customFormat="true" ht="12.75" hidden="false" customHeight="true" outlineLevel="0" collapsed="false">
      <c r="A121" s="253" t="n">
        <v>436005</v>
      </c>
      <c r="B121" s="254" t="s">
        <v>509</v>
      </c>
      <c r="C121" s="245" t="n">
        <v>344</v>
      </c>
      <c r="D121" s="245" t="n">
        <v>300</v>
      </c>
      <c r="E121" s="245" t="n">
        <v>11.9</v>
      </c>
      <c r="F121" s="186" t="n">
        <v>1.5</v>
      </c>
      <c r="G121" s="245" t="n">
        <v>306</v>
      </c>
      <c r="H121" s="245" t="n">
        <v>275</v>
      </c>
      <c r="I121" s="245" t="n">
        <v>10.9</v>
      </c>
      <c r="J121" s="186" t="n">
        <v>19.5</v>
      </c>
    </row>
    <row r="122" s="190" customFormat="true" ht="12.75" hidden="false" customHeight="true" outlineLevel="0" collapsed="false">
      <c r="A122" s="253" t="n">
        <v>436006</v>
      </c>
      <c r="B122" s="254" t="s">
        <v>510</v>
      </c>
      <c r="C122" s="245" t="n">
        <v>157</v>
      </c>
      <c r="D122" s="245" t="n">
        <v>125</v>
      </c>
      <c r="E122" s="245" t="n">
        <v>7.5</v>
      </c>
      <c r="F122" s="186" t="n">
        <v>-10.3</v>
      </c>
      <c r="G122" s="245" t="n">
        <v>160</v>
      </c>
      <c r="H122" s="245" t="n">
        <v>133</v>
      </c>
      <c r="I122" s="245" t="n">
        <v>7.9</v>
      </c>
      <c r="J122" s="186" t="n">
        <v>31.1</v>
      </c>
    </row>
    <row r="123" s="190" customFormat="true" ht="12.75" hidden="false" customHeight="true" outlineLevel="0" collapsed="false">
      <c r="A123" s="253" t="n">
        <v>436007</v>
      </c>
      <c r="B123" s="254" t="s">
        <v>511</v>
      </c>
      <c r="C123" s="245" t="n">
        <v>493</v>
      </c>
      <c r="D123" s="245" t="n">
        <v>406</v>
      </c>
      <c r="E123" s="245" t="n">
        <v>10.7</v>
      </c>
      <c r="F123" s="186" t="n">
        <v>4.4</v>
      </c>
      <c r="G123" s="245" t="n">
        <v>385</v>
      </c>
      <c r="H123" s="245" t="n">
        <v>315</v>
      </c>
      <c r="I123" s="245" t="n">
        <v>8.3</v>
      </c>
      <c r="J123" s="186" t="n">
        <v>4.1</v>
      </c>
    </row>
    <row r="124" s="190" customFormat="true" ht="12.75" hidden="false" customHeight="true" outlineLevel="0" collapsed="false">
      <c r="A124" s="253" t="n">
        <v>436008</v>
      </c>
      <c r="B124" s="254" t="s">
        <v>512</v>
      </c>
      <c r="C124" s="245" t="n">
        <v>323</v>
      </c>
      <c r="D124" s="245" t="n">
        <v>264</v>
      </c>
      <c r="E124" s="245" t="n">
        <v>9.7</v>
      </c>
      <c r="F124" s="186" t="n">
        <v>0.9</v>
      </c>
      <c r="G124" s="245" t="n">
        <v>297</v>
      </c>
      <c r="H124" s="245" t="n">
        <v>236</v>
      </c>
      <c r="I124" s="245" t="n">
        <v>8.7</v>
      </c>
      <c r="J124" s="186" t="n">
        <v>-1.7</v>
      </c>
    </row>
    <row r="125" s="190" customFormat="true" ht="12.75" hidden="false" customHeight="true" outlineLevel="0" collapsed="false">
      <c r="A125" s="253" t="n">
        <v>436009</v>
      </c>
      <c r="B125" s="254" t="s">
        <v>513</v>
      </c>
      <c r="C125" s="245" t="n">
        <v>112</v>
      </c>
      <c r="D125" s="245" t="n">
        <v>111</v>
      </c>
      <c r="E125" s="245" t="n">
        <v>10.5</v>
      </c>
      <c r="F125" s="186" t="n">
        <v>-18.2</v>
      </c>
      <c r="G125" s="245" t="n">
        <v>98</v>
      </c>
      <c r="H125" s="245" t="n">
        <v>95</v>
      </c>
      <c r="I125" s="245" t="n">
        <v>9</v>
      </c>
      <c r="J125" s="186" t="n">
        <v>-6.7</v>
      </c>
    </row>
    <row r="126" s="190" customFormat="true" ht="12.75" hidden="false" customHeight="true" outlineLevel="0" collapsed="false">
      <c r="A126" s="253" t="n">
        <v>436010</v>
      </c>
      <c r="B126" s="254" t="s">
        <v>514</v>
      </c>
      <c r="C126" s="245" t="n">
        <v>92</v>
      </c>
      <c r="D126" s="245" t="n">
        <v>81</v>
      </c>
      <c r="E126" s="245" t="n">
        <v>9.7</v>
      </c>
      <c r="F126" s="186" t="n">
        <v>-21.4</v>
      </c>
      <c r="G126" s="245" t="n">
        <v>80</v>
      </c>
      <c r="H126" s="245" t="n">
        <v>65</v>
      </c>
      <c r="I126" s="245" t="n">
        <v>7.8</v>
      </c>
      <c r="J126" s="186" t="n">
        <v>11.1</v>
      </c>
    </row>
    <row r="127" s="190" customFormat="true" ht="12.75" hidden="false" customHeight="true" outlineLevel="0" collapsed="false">
      <c r="A127" s="253" t="n">
        <v>436011</v>
      </c>
      <c r="B127" s="254" t="s">
        <v>515</v>
      </c>
      <c r="C127" s="245" t="n">
        <v>141</v>
      </c>
      <c r="D127" s="245" t="n">
        <v>98</v>
      </c>
      <c r="E127" s="245" t="n">
        <v>6.8</v>
      </c>
      <c r="F127" s="186" t="n">
        <v>6</v>
      </c>
      <c r="G127" s="245" t="n">
        <v>115</v>
      </c>
      <c r="H127" s="245" t="n">
        <v>84</v>
      </c>
      <c r="I127" s="245" t="n">
        <v>5.8</v>
      </c>
      <c r="J127" s="186" t="n">
        <v>15</v>
      </c>
    </row>
    <row r="128" s="190" customFormat="true" ht="12.75" hidden="false" customHeight="true" outlineLevel="0" collapsed="false">
      <c r="A128" s="253" t="n">
        <v>436012</v>
      </c>
      <c r="B128" s="254" t="s">
        <v>516</v>
      </c>
      <c r="C128" s="245" t="n">
        <v>137</v>
      </c>
      <c r="D128" s="245" t="n">
        <v>134</v>
      </c>
      <c r="E128" s="245" t="n">
        <v>16.1</v>
      </c>
      <c r="F128" s="186" t="n">
        <v>21.2</v>
      </c>
      <c r="G128" s="245" t="n">
        <v>123</v>
      </c>
      <c r="H128" s="245" t="n">
        <v>121</v>
      </c>
      <c r="I128" s="245" t="n">
        <v>14.6</v>
      </c>
      <c r="J128" s="186" t="n">
        <v>38.2</v>
      </c>
    </row>
    <row r="129" s="190" customFormat="true" ht="14.25" hidden="false" customHeight="true" outlineLevel="0" collapsed="false">
      <c r="A129" s="255" t="n">
        <v>436</v>
      </c>
      <c r="B129" s="256" t="s">
        <v>517</v>
      </c>
      <c r="C129" s="245" t="n">
        <v>2986</v>
      </c>
      <c r="D129" s="245" t="n">
        <v>2376</v>
      </c>
      <c r="E129" s="245" t="n">
        <v>10.6</v>
      </c>
      <c r="F129" s="186" t="n">
        <v>-3.2</v>
      </c>
      <c r="G129" s="245" t="n">
        <v>2714</v>
      </c>
      <c r="H129" s="245" t="n">
        <v>2198</v>
      </c>
      <c r="I129" s="245" t="n">
        <v>9.8</v>
      </c>
      <c r="J129" s="186" t="n">
        <v>4.2</v>
      </c>
    </row>
    <row r="130" s="190" customFormat="true" ht="14.1" hidden="false" customHeight="true" outlineLevel="0" collapsed="false">
      <c r="A130" s="253" t="n">
        <v>437001</v>
      </c>
      <c r="B130" s="254" t="s">
        <v>518</v>
      </c>
      <c r="C130" s="245" t="n">
        <v>99</v>
      </c>
      <c r="D130" s="245" t="n">
        <v>78</v>
      </c>
      <c r="E130" s="245" t="n">
        <v>8.2</v>
      </c>
      <c r="F130" s="186" t="n">
        <v>-8.3</v>
      </c>
      <c r="G130" s="245" t="n">
        <v>100</v>
      </c>
      <c r="H130" s="245" t="n">
        <v>85</v>
      </c>
      <c r="I130" s="245" t="n">
        <v>9</v>
      </c>
      <c r="J130" s="186" t="n">
        <v>-6.5</v>
      </c>
    </row>
    <row r="131" s="190" customFormat="true" ht="12.75" hidden="false" customHeight="true" outlineLevel="0" collapsed="false">
      <c r="A131" s="253" t="n">
        <v>437002</v>
      </c>
      <c r="B131" s="254" t="s">
        <v>519</v>
      </c>
      <c r="C131" s="245" t="n">
        <v>40</v>
      </c>
      <c r="D131" s="245" t="n">
        <v>37</v>
      </c>
      <c r="E131" s="245" t="n">
        <v>5.4</v>
      </c>
      <c r="F131" s="186" t="n">
        <v>-24.5</v>
      </c>
      <c r="G131" s="245" t="n">
        <v>40</v>
      </c>
      <c r="H131" s="245" t="n">
        <v>38</v>
      </c>
      <c r="I131" s="245" t="n">
        <v>5.6</v>
      </c>
      <c r="J131" s="242" t="s">
        <v>380</v>
      </c>
    </row>
    <row r="132" s="190" customFormat="true" ht="12.75" hidden="false" customHeight="true" outlineLevel="0" collapsed="false">
      <c r="A132" s="253" t="n">
        <v>437003</v>
      </c>
      <c r="B132" s="254" t="s">
        <v>520</v>
      </c>
      <c r="C132" s="245" t="n">
        <v>64</v>
      </c>
      <c r="D132" s="245" t="n">
        <v>50</v>
      </c>
      <c r="E132" s="245" t="n">
        <v>9.3</v>
      </c>
      <c r="F132" s="242" t="s">
        <v>380</v>
      </c>
      <c r="G132" s="245" t="n">
        <v>53</v>
      </c>
      <c r="H132" s="245" t="n">
        <v>44</v>
      </c>
      <c r="I132" s="245" t="n">
        <v>8.2</v>
      </c>
      <c r="J132" s="186" t="n">
        <v>-8.6</v>
      </c>
    </row>
    <row r="133" s="190" customFormat="true" ht="12.75" hidden="false" customHeight="true" outlineLevel="0" collapsed="false">
      <c r="A133" s="253" t="n">
        <v>437004</v>
      </c>
      <c r="B133" s="254" t="s">
        <v>521</v>
      </c>
      <c r="C133" s="245" t="n">
        <v>75</v>
      </c>
      <c r="D133" s="245" t="n">
        <v>60</v>
      </c>
      <c r="E133" s="245" t="n">
        <v>8.1</v>
      </c>
      <c r="F133" s="186" t="n">
        <v>27.1</v>
      </c>
      <c r="G133" s="245" t="n">
        <v>63</v>
      </c>
      <c r="H133" s="245" t="n">
        <v>55</v>
      </c>
      <c r="I133" s="245" t="n">
        <v>7.4</v>
      </c>
      <c r="J133" s="186" t="n">
        <v>-16</v>
      </c>
    </row>
    <row r="134" s="190" customFormat="true" ht="12.75" hidden="false" customHeight="true" outlineLevel="0" collapsed="false">
      <c r="A134" s="253" t="n">
        <v>437005</v>
      </c>
      <c r="B134" s="254" t="s">
        <v>522</v>
      </c>
      <c r="C134" s="245" t="n">
        <v>33</v>
      </c>
      <c r="D134" s="245" t="n">
        <v>27</v>
      </c>
      <c r="E134" s="245" t="n">
        <v>7.3</v>
      </c>
      <c r="F134" s="186" t="n">
        <v>-21.4</v>
      </c>
      <c r="G134" s="245" t="n">
        <v>35</v>
      </c>
      <c r="H134" s="245" t="n">
        <v>32</v>
      </c>
      <c r="I134" s="245" t="n">
        <v>8.7</v>
      </c>
      <c r="J134" s="186" t="n">
        <v>9.4</v>
      </c>
    </row>
    <row r="135" s="190" customFormat="true" ht="12.75" hidden="false" customHeight="true" outlineLevel="0" collapsed="false">
      <c r="A135" s="253" t="n">
        <v>437006</v>
      </c>
      <c r="B135" s="254" t="s">
        <v>523</v>
      </c>
      <c r="C135" s="245" t="n">
        <v>116</v>
      </c>
      <c r="D135" s="245" t="n">
        <v>96</v>
      </c>
      <c r="E135" s="245" t="n">
        <v>7.1</v>
      </c>
      <c r="F135" s="186" t="n">
        <v>-4.9</v>
      </c>
      <c r="G135" s="245" t="n">
        <v>83</v>
      </c>
      <c r="H135" s="245" t="n">
        <v>60</v>
      </c>
      <c r="I135" s="245" t="n">
        <v>4.4</v>
      </c>
      <c r="J135" s="186" t="n">
        <v>10.7</v>
      </c>
    </row>
    <row r="136" s="190" customFormat="true" ht="12.75" hidden="false" customHeight="true" outlineLevel="0" collapsed="false">
      <c r="A136" s="253" t="n">
        <v>437007</v>
      </c>
      <c r="B136" s="254" t="s">
        <v>524</v>
      </c>
      <c r="C136" s="245" t="n">
        <v>27</v>
      </c>
      <c r="D136" s="245" t="n">
        <v>20</v>
      </c>
      <c r="E136" s="245" t="n">
        <v>6</v>
      </c>
      <c r="F136" s="186" t="n">
        <v>-32.5</v>
      </c>
      <c r="G136" s="245" t="n">
        <v>27</v>
      </c>
      <c r="H136" s="245" t="n">
        <v>20</v>
      </c>
      <c r="I136" s="245" t="n">
        <v>6</v>
      </c>
      <c r="J136" s="186" t="n">
        <v>-6.9</v>
      </c>
    </row>
    <row r="137" s="190" customFormat="true" ht="12.75" hidden="false" customHeight="true" outlineLevel="0" collapsed="false">
      <c r="A137" s="253" t="n">
        <v>437008</v>
      </c>
      <c r="B137" s="254" t="s">
        <v>525</v>
      </c>
      <c r="C137" s="245" t="n">
        <v>6</v>
      </c>
      <c r="D137" s="245" t="n">
        <v>4</v>
      </c>
      <c r="E137" s="245" t="n">
        <v>5.9</v>
      </c>
      <c r="F137" s="186" t="n">
        <v>500</v>
      </c>
      <c r="G137" s="245" t="n">
        <v>3</v>
      </c>
      <c r="H137" s="245" t="n">
        <v>1</v>
      </c>
      <c r="I137" s="245" t="n">
        <v>1.5</v>
      </c>
      <c r="J137" s="186" t="n">
        <v>-40</v>
      </c>
    </row>
    <row r="138" s="190" customFormat="true" ht="12.75" hidden="false" customHeight="true" outlineLevel="0" collapsed="false">
      <c r="A138" s="253" t="n">
        <v>437009</v>
      </c>
      <c r="B138" s="254" t="s">
        <v>526</v>
      </c>
      <c r="C138" s="245" t="n">
        <v>107</v>
      </c>
      <c r="D138" s="245" t="n">
        <v>96</v>
      </c>
      <c r="E138" s="245" t="n">
        <v>9.7</v>
      </c>
      <c r="F138" s="186" t="n">
        <v>8.1</v>
      </c>
      <c r="G138" s="245" t="n">
        <v>111</v>
      </c>
      <c r="H138" s="245" t="n">
        <v>95</v>
      </c>
      <c r="I138" s="245" t="n">
        <v>9.6</v>
      </c>
      <c r="J138" s="186" t="n">
        <v>5.7</v>
      </c>
    </row>
    <row r="139" s="190" customFormat="true" ht="12.75" hidden="false" customHeight="true" outlineLevel="0" collapsed="false">
      <c r="A139" s="253" t="n">
        <v>437010</v>
      </c>
      <c r="B139" s="254" t="s">
        <v>527</v>
      </c>
      <c r="C139" s="245" t="n">
        <v>50</v>
      </c>
      <c r="D139" s="245" t="n">
        <v>42</v>
      </c>
      <c r="E139" s="245" t="n">
        <v>5.8</v>
      </c>
      <c r="F139" s="186" t="n">
        <v>-26.5</v>
      </c>
      <c r="G139" s="245" t="n">
        <v>62</v>
      </c>
      <c r="H139" s="245" t="n">
        <v>55</v>
      </c>
      <c r="I139" s="245" t="n">
        <v>7.6</v>
      </c>
      <c r="J139" s="186" t="n">
        <v>40.9</v>
      </c>
    </row>
    <row r="140" s="190" customFormat="true" ht="12.75" hidden="false" customHeight="true" outlineLevel="0" collapsed="false">
      <c r="A140" s="253" t="n">
        <v>437011</v>
      </c>
      <c r="B140" s="254" t="s">
        <v>528</v>
      </c>
      <c r="C140" s="245" t="n">
        <v>173</v>
      </c>
      <c r="D140" s="245" t="n">
        <v>132</v>
      </c>
      <c r="E140" s="245" t="n">
        <v>7.7</v>
      </c>
      <c r="F140" s="186" t="n">
        <v>-6.5</v>
      </c>
      <c r="G140" s="245" t="n">
        <v>157</v>
      </c>
      <c r="H140" s="245" t="n">
        <v>116</v>
      </c>
      <c r="I140" s="245" t="n">
        <v>6.8</v>
      </c>
      <c r="J140" s="186" t="n">
        <v>7.5</v>
      </c>
    </row>
    <row r="141" s="190" customFormat="true" ht="12.75" hidden="false" customHeight="true" outlineLevel="0" collapsed="false">
      <c r="A141" s="253" t="n">
        <v>437012</v>
      </c>
      <c r="B141" s="254" t="s">
        <v>529</v>
      </c>
      <c r="C141" s="245" t="n">
        <v>33</v>
      </c>
      <c r="D141" s="245" t="n">
        <v>26</v>
      </c>
      <c r="E141" s="245" t="n">
        <v>10.2</v>
      </c>
      <c r="F141" s="242" t="s">
        <v>380</v>
      </c>
      <c r="G141" s="245" t="n">
        <v>25</v>
      </c>
      <c r="H141" s="245" t="n">
        <v>12</v>
      </c>
      <c r="I141" s="245" t="n">
        <v>4.7</v>
      </c>
      <c r="J141" s="186" t="n">
        <v>13.6</v>
      </c>
    </row>
    <row r="142" s="190" customFormat="true" ht="21" hidden="false" customHeight="true" outlineLevel="0" collapsed="false">
      <c r="A142" s="253" t="n">
        <v>437013</v>
      </c>
      <c r="B142" s="254" t="s">
        <v>530</v>
      </c>
      <c r="C142" s="245" t="n">
        <v>114</v>
      </c>
      <c r="D142" s="245" t="n">
        <v>100</v>
      </c>
      <c r="E142" s="245" t="n">
        <v>11.1</v>
      </c>
      <c r="F142" s="186" t="n">
        <v>1.8</v>
      </c>
      <c r="G142" s="245" t="n">
        <v>99</v>
      </c>
      <c r="H142" s="245" t="n">
        <v>79</v>
      </c>
      <c r="I142" s="245" t="n">
        <v>8.7</v>
      </c>
      <c r="J142" s="186" t="n">
        <v>-2</v>
      </c>
    </row>
    <row r="143" s="190" customFormat="true" ht="12.75" hidden="false" customHeight="true" outlineLevel="0" collapsed="false">
      <c r="A143" s="253" t="n">
        <v>437014</v>
      </c>
      <c r="B143" s="254" t="s">
        <v>531</v>
      </c>
      <c r="C143" s="245" t="n">
        <v>16</v>
      </c>
      <c r="D143" s="245" t="n">
        <v>15</v>
      </c>
      <c r="E143" s="245" t="n">
        <v>6</v>
      </c>
      <c r="F143" s="186" t="n">
        <v>-5.9</v>
      </c>
      <c r="G143" s="245" t="n">
        <v>26</v>
      </c>
      <c r="H143" s="245" t="n">
        <v>21</v>
      </c>
      <c r="I143" s="245" t="n">
        <v>8.4</v>
      </c>
      <c r="J143" s="186" t="n">
        <v>36.8</v>
      </c>
    </row>
    <row r="144" s="190" customFormat="true" ht="12.75" hidden="false" customHeight="true" outlineLevel="0" collapsed="false">
      <c r="A144" s="253" t="n">
        <v>437015</v>
      </c>
      <c r="B144" s="254" t="s">
        <v>532</v>
      </c>
      <c r="C144" s="245" t="n">
        <v>13</v>
      </c>
      <c r="D144" s="245" t="n">
        <v>12</v>
      </c>
      <c r="E144" s="245" t="n">
        <v>11.6</v>
      </c>
      <c r="F144" s="186" t="n">
        <v>-27.8</v>
      </c>
      <c r="G144" s="245" t="n">
        <v>21</v>
      </c>
      <c r="H144" s="245" t="n">
        <v>16</v>
      </c>
      <c r="I144" s="245" t="n">
        <v>15.5</v>
      </c>
      <c r="J144" s="186" t="n">
        <v>133.3</v>
      </c>
    </row>
    <row r="145" s="190" customFormat="true" ht="14.25" hidden="false" customHeight="true" outlineLevel="0" collapsed="false">
      <c r="A145" s="255" t="n">
        <v>437</v>
      </c>
      <c r="B145" s="256" t="s">
        <v>237</v>
      </c>
      <c r="C145" s="245" t="n">
        <v>966</v>
      </c>
      <c r="D145" s="245" t="n">
        <v>795</v>
      </c>
      <c r="E145" s="245" t="n">
        <v>8</v>
      </c>
      <c r="F145" s="186" t="n">
        <v>-5.4</v>
      </c>
      <c r="G145" s="245" t="n">
        <v>905</v>
      </c>
      <c r="H145" s="245" t="n">
        <v>729</v>
      </c>
      <c r="I145" s="245" t="n">
        <v>7.3</v>
      </c>
      <c r="J145" s="186" t="n">
        <v>4.4</v>
      </c>
    </row>
    <row r="146" s="190" customFormat="true" ht="14.1" hidden="false" customHeight="true" outlineLevel="0" collapsed="false">
      <c r="A146" s="253" t="n">
        <v>438001</v>
      </c>
      <c r="B146" s="254" t="s">
        <v>533</v>
      </c>
      <c r="C146" s="245" t="n">
        <v>427</v>
      </c>
      <c r="D146" s="245" t="n">
        <v>333</v>
      </c>
      <c r="E146" s="245" t="n">
        <v>10.1</v>
      </c>
      <c r="F146" s="186" t="n">
        <v>-9</v>
      </c>
      <c r="G146" s="245" t="n">
        <v>416</v>
      </c>
      <c r="H146" s="245" t="n">
        <v>310</v>
      </c>
      <c r="I146" s="245" t="n">
        <v>9.4</v>
      </c>
      <c r="J146" s="186" t="n">
        <v>5.9</v>
      </c>
    </row>
    <row r="147" s="190" customFormat="true" ht="12.75" hidden="false" customHeight="true" outlineLevel="0" collapsed="false">
      <c r="A147" s="253" t="n">
        <v>438002</v>
      </c>
      <c r="B147" s="254" t="s">
        <v>534</v>
      </c>
      <c r="C147" s="245" t="n">
        <v>673</v>
      </c>
      <c r="D147" s="245" t="n">
        <v>482</v>
      </c>
      <c r="E147" s="245" t="n">
        <v>11.9</v>
      </c>
      <c r="F147" s="186" t="n">
        <v>-6.1</v>
      </c>
      <c r="G147" s="245" t="n">
        <v>635</v>
      </c>
      <c r="H147" s="245" t="n">
        <v>473</v>
      </c>
      <c r="I147" s="245" t="n">
        <v>11.6</v>
      </c>
      <c r="J147" s="186" t="n">
        <v>2.1</v>
      </c>
    </row>
    <row r="148" s="190" customFormat="true" ht="12.75" hidden="false" customHeight="true" outlineLevel="0" collapsed="false">
      <c r="A148" s="253" t="n">
        <v>438003</v>
      </c>
      <c r="B148" s="254" t="s">
        <v>535</v>
      </c>
      <c r="C148" s="245" t="n">
        <v>129</v>
      </c>
      <c r="D148" s="245" t="n">
        <v>86</v>
      </c>
      <c r="E148" s="245" t="n">
        <v>9</v>
      </c>
      <c r="F148" s="186" t="n">
        <v>-21.8</v>
      </c>
      <c r="G148" s="245" t="n">
        <v>107</v>
      </c>
      <c r="H148" s="245" t="n">
        <v>79</v>
      </c>
      <c r="I148" s="245" t="n">
        <v>8.3</v>
      </c>
      <c r="J148" s="186" t="n">
        <v>13.8</v>
      </c>
    </row>
    <row r="149" s="190" customFormat="true" ht="12.75" hidden="false" customHeight="true" outlineLevel="0" collapsed="false">
      <c r="A149" s="253" t="n">
        <v>438004</v>
      </c>
      <c r="B149" s="254" t="s">
        <v>536</v>
      </c>
      <c r="C149" s="245" t="n">
        <v>164</v>
      </c>
      <c r="D149" s="245" t="n">
        <v>130</v>
      </c>
      <c r="E149" s="245" t="n">
        <v>8.8</v>
      </c>
      <c r="F149" s="186" t="n">
        <v>-9.4</v>
      </c>
      <c r="G149" s="245" t="n">
        <v>150</v>
      </c>
      <c r="H149" s="245" t="n">
        <v>118</v>
      </c>
      <c r="I149" s="245" t="n">
        <v>7.9</v>
      </c>
      <c r="J149" s="186" t="n">
        <v>-1.3</v>
      </c>
    </row>
    <row r="150" s="190" customFormat="true" ht="12.75" hidden="false" customHeight="true" outlineLevel="0" collapsed="false">
      <c r="A150" s="253" t="n">
        <v>438005</v>
      </c>
      <c r="B150" s="254" t="s">
        <v>537</v>
      </c>
      <c r="C150" s="245" t="n">
        <v>233</v>
      </c>
      <c r="D150" s="245" t="n">
        <v>185</v>
      </c>
      <c r="E150" s="245" t="n">
        <v>10.1</v>
      </c>
      <c r="F150" s="186" t="n">
        <v>-15.6</v>
      </c>
      <c r="G150" s="245" t="n">
        <v>234</v>
      </c>
      <c r="H150" s="245" t="n">
        <v>172</v>
      </c>
      <c r="I150" s="245" t="n">
        <v>9.4</v>
      </c>
      <c r="J150" s="186" t="n">
        <v>10.4</v>
      </c>
    </row>
    <row r="151" s="190" customFormat="true" ht="12.75" hidden="false" customHeight="true" outlineLevel="0" collapsed="false">
      <c r="A151" s="253" t="n">
        <v>438006</v>
      </c>
      <c r="B151" s="254" t="s">
        <v>538</v>
      </c>
      <c r="C151" s="245" t="n">
        <v>454</v>
      </c>
      <c r="D151" s="245" t="n">
        <v>358</v>
      </c>
      <c r="E151" s="245" t="n">
        <v>10.2</v>
      </c>
      <c r="F151" s="186" t="n">
        <v>-3.8</v>
      </c>
      <c r="G151" s="245" t="n">
        <v>395</v>
      </c>
      <c r="H151" s="245" t="n">
        <v>303</v>
      </c>
      <c r="I151" s="245" t="n">
        <v>8.6</v>
      </c>
      <c r="J151" s="186" t="n">
        <v>8.2</v>
      </c>
    </row>
    <row r="152" s="190" customFormat="true" ht="12.75" hidden="false" customHeight="true" outlineLevel="0" collapsed="false">
      <c r="A152" s="253" t="n">
        <v>438007</v>
      </c>
      <c r="B152" s="254" t="s">
        <v>539</v>
      </c>
      <c r="C152" s="245" t="n">
        <v>126</v>
      </c>
      <c r="D152" s="245" t="n">
        <v>117</v>
      </c>
      <c r="E152" s="245" t="n">
        <v>12.7</v>
      </c>
      <c r="F152" s="186" t="n">
        <v>1.6</v>
      </c>
      <c r="G152" s="245" t="n">
        <v>128</v>
      </c>
      <c r="H152" s="245" t="n">
        <v>111</v>
      </c>
      <c r="I152" s="245" t="n">
        <v>12.1</v>
      </c>
      <c r="J152" s="186" t="n">
        <v>33.3</v>
      </c>
    </row>
    <row r="153" s="190" customFormat="true" ht="12.75" hidden="false" customHeight="true" outlineLevel="0" collapsed="false">
      <c r="A153" s="253" t="n">
        <v>438008</v>
      </c>
      <c r="B153" s="254" t="s">
        <v>540</v>
      </c>
      <c r="C153" s="245" t="n">
        <v>371</v>
      </c>
      <c r="D153" s="245" t="n">
        <v>307</v>
      </c>
      <c r="E153" s="245" t="n">
        <v>11.5</v>
      </c>
      <c r="F153" s="186" t="n">
        <v>-1.1</v>
      </c>
      <c r="G153" s="245" t="n">
        <v>334</v>
      </c>
      <c r="H153" s="245" t="n">
        <v>274</v>
      </c>
      <c r="I153" s="245" t="n">
        <v>10.3</v>
      </c>
      <c r="J153" s="186" t="n">
        <v>-15.7</v>
      </c>
    </row>
    <row r="154" s="190" customFormat="true" ht="12.75" hidden="false" customHeight="true" outlineLevel="0" collapsed="false">
      <c r="A154" s="253" t="n">
        <v>438009</v>
      </c>
      <c r="B154" s="254" t="s">
        <v>541</v>
      </c>
      <c r="C154" s="245" t="n">
        <v>697</v>
      </c>
      <c r="D154" s="245" t="n">
        <v>537</v>
      </c>
      <c r="E154" s="245" t="n">
        <v>15.2</v>
      </c>
      <c r="F154" s="186" t="n">
        <v>0.7</v>
      </c>
      <c r="G154" s="245" t="n">
        <v>627</v>
      </c>
      <c r="H154" s="245" t="n">
        <v>493</v>
      </c>
      <c r="I154" s="245" t="n">
        <v>14</v>
      </c>
      <c r="J154" s="186" t="n">
        <v>11</v>
      </c>
    </row>
    <row r="155" s="190" customFormat="true" ht="12.75" hidden="false" customHeight="true" outlineLevel="0" collapsed="false">
      <c r="A155" s="253" t="n">
        <v>438010</v>
      </c>
      <c r="B155" s="254" t="s">
        <v>542</v>
      </c>
      <c r="C155" s="245" t="n">
        <v>302</v>
      </c>
      <c r="D155" s="245" t="n">
        <v>216</v>
      </c>
      <c r="E155" s="245" t="n">
        <v>8.9</v>
      </c>
      <c r="F155" s="186" t="n">
        <v>-0.7</v>
      </c>
      <c r="G155" s="245" t="n">
        <v>282</v>
      </c>
      <c r="H155" s="245" t="n">
        <v>206</v>
      </c>
      <c r="I155" s="245" t="n">
        <v>8.5</v>
      </c>
      <c r="J155" s="186" t="n">
        <v>-11.6</v>
      </c>
    </row>
    <row r="156" s="190" customFormat="true" ht="12.75" hidden="false" customHeight="true" outlineLevel="0" collapsed="false">
      <c r="A156" s="253" t="n">
        <v>438011</v>
      </c>
      <c r="B156" s="254" t="s">
        <v>543</v>
      </c>
      <c r="C156" s="245" t="n">
        <v>532</v>
      </c>
      <c r="D156" s="245" t="n">
        <v>434</v>
      </c>
      <c r="E156" s="245" t="n">
        <v>10</v>
      </c>
      <c r="F156" s="186" t="n">
        <v>-6.7</v>
      </c>
      <c r="G156" s="245" t="n">
        <v>513</v>
      </c>
      <c r="H156" s="245" t="n">
        <v>447</v>
      </c>
      <c r="I156" s="245" t="n">
        <v>10.3</v>
      </c>
      <c r="J156" s="186" t="n">
        <v>-9.2</v>
      </c>
    </row>
    <row r="157" s="190" customFormat="true" ht="12.75" hidden="false" customHeight="true" outlineLevel="0" collapsed="false">
      <c r="A157" s="253" t="n">
        <v>438012</v>
      </c>
      <c r="B157" s="254" t="s">
        <v>544</v>
      </c>
      <c r="C157" s="245" t="n">
        <v>384</v>
      </c>
      <c r="D157" s="245" t="n">
        <v>304</v>
      </c>
      <c r="E157" s="245" t="n">
        <v>11.6</v>
      </c>
      <c r="F157" s="186" t="n">
        <v>-10.9</v>
      </c>
      <c r="G157" s="245" t="n">
        <v>437</v>
      </c>
      <c r="H157" s="245" t="n">
        <v>333</v>
      </c>
      <c r="I157" s="245" t="n">
        <v>12.7</v>
      </c>
      <c r="J157" s="186" t="n">
        <v>4.8</v>
      </c>
    </row>
    <row r="158" s="190" customFormat="true" ht="12.75" hidden="false" customHeight="true" outlineLevel="0" collapsed="false">
      <c r="A158" s="253" t="n">
        <v>438013</v>
      </c>
      <c r="B158" s="254" t="s">
        <v>545</v>
      </c>
      <c r="C158" s="245" t="n">
        <v>295</v>
      </c>
      <c r="D158" s="245" t="n">
        <v>225</v>
      </c>
      <c r="E158" s="245" t="n">
        <v>11.3</v>
      </c>
      <c r="F158" s="186" t="n">
        <v>-12.5</v>
      </c>
      <c r="G158" s="245" t="n">
        <v>252</v>
      </c>
      <c r="H158" s="245" t="n">
        <v>205</v>
      </c>
      <c r="I158" s="245" t="n">
        <v>10.3</v>
      </c>
      <c r="J158" s="186" t="n">
        <v>5</v>
      </c>
    </row>
    <row r="159" s="190" customFormat="true" ht="14.25" hidden="false" customHeight="true" outlineLevel="0" collapsed="false">
      <c r="A159" s="255" t="n">
        <v>438</v>
      </c>
      <c r="B159" s="256" t="s">
        <v>238</v>
      </c>
      <c r="C159" s="245" t="n">
        <v>4787</v>
      </c>
      <c r="D159" s="245" t="n">
        <v>3714</v>
      </c>
      <c r="E159" s="245" t="n">
        <v>11</v>
      </c>
      <c r="F159" s="186" t="n">
        <v>-6.4</v>
      </c>
      <c r="G159" s="245" t="n">
        <v>4510</v>
      </c>
      <c r="H159" s="245" t="n">
        <v>3524</v>
      </c>
      <c r="I159" s="245" t="n">
        <v>10.5</v>
      </c>
      <c r="J159" s="186" t="n">
        <v>1.7</v>
      </c>
    </row>
    <row r="160" s="190" customFormat="true" ht="14.1" hidden="false" customHeight="true" outlineLevel="0" collapsed="false">
      <c r="A160" s="253" t="n">
        <v>439001</v>
      </c>
      <c r="B160" s="254" t="s">
        <v>546</v>
      </c>
      <c r="C160" s="245" t="n">
        <v>74</v>
      </c>
      <c r="D160" s="245" t="n">
        <v>59</v>
      </c>
      <c r="E160" s="245" t="n">
        <v>9.4</v>
      </c>
      <c r="F160" s="186" t="n">
        <v>27.6</v>
      </c>
      <c r="G160" s="245" t="n">
        <v>57</v>
      </c>
      <c r="H160" s="245" t="n">
        <v>43</v>
      </c>
      <c r="I160" s="245" t="n">
        <v>6.9</v>
      </c>
      <c r="J160" s="186" t="n">
        <v>16.3</v>
      </c>
    </row>
    <row r="161" s="190" customFormat="true" ht="12.75" hidden="false" customHeight="true" outlineLevel="0" collapsed="false">
      <c r="A161" s="253" t="n">
        <v>439002</v>
      </c>
      <c r="B161" s="254" t="s">
        <v>547</v>
      </c>
      <c r="C161" s="245" t="n">
        <v>171</v>
      </c>
      <c r="D161" s="245" t="n">
        <v>142</v>
      </c>
      <c r="E161" s="245" t="n">
        <v>12.9</v>
      </c>
      <c r="F161" s="186" t="n">
        <v>12.5</v>
      </c>
      <c r="G161" s="245" t="n">
        <v>124</v>
      </c>
      <c r="H161" s="245" t="n">
        <v>116</v>
      </c>
      <c r="I161" s="245" t="n">
        <v>10.5</v>
      </c>
      <c r="J161" s="186" t="n">
        <v>45.9</v>
      </c>
    </row>
    <row r="162" s="190" customFormat="true" ht="12.75" hidden="false" customHeight="true" outlineLevel="0" collapsed="false">
      <c r="A162" s="253" t="n">
        <v>439003</v>
      </c>
      <c r="B162" s="254" t="s">
        <v>548</v>
      </c>
      <c r="C162" s="245" t="n">
        <v>223</v>
      </c>
      <c r="D162" s="245" t="n">
        <v>171</v>
      </c>
      <c r="E162" s="245" t="n">
        <v>10.1</v>
      </c>
      <c r="F162" s="186" t="n">
        <v>-5.9</v>
      </c>
      <c r="G162" s="245" t="n">
        <v>166</v>
      </c>
      <c r="H162" s="245" t="n">
        <v>123</v>
      </c>
      <c r="I162" s="245" t="n">
        <v>7.3</v>
      </c>
      <c r="J162" s="186" t="n">
        <v>-1.8</v>
      </c>
    </row>
    <row r="163" s="190" customFormat="true" ht="12.75" hidden="false" customHeight="true" outlineLevel="0" collapsed="false">
      <c r="A163" s="253" t="n">
        <v>439004</v>
      </c>
      <c r="B163" s="254" t="s">
        <v>549</v>
      </c>
      <c r="C163" s="245" t="n">
        <v>154</v>
      </c>
      <c r="D163" s="245" t="n">
        <v>118</v>
      </c>
      <c r="E163" s="245" t="n">
        <v>10.1</v>
      </c>
      <c r="F163" s="186" t="n">
        <v>6.9</v>
      </c>
      <c r="G163" s="245" t="n">
        <v>110</v>
      </c>
      <c r="H163" s="245" t="n">
        <v>84</v>
      </c>
      <c r="I163" s="245" t="n">
        <v>7.2</v>
      </c>
      <c r="J163" s="186" t="n">
        <v>3.8</v>
      </c>
    </row>
    <row r="164" s="190" customFormat="true" ht="12.75" hidden="false" customHeight="true" outlineLevel="0" collapsed="false">
      <c r="A164" s="253" t="n">
        <v>439005</v>
      </c>
      <c r="B164" s="254" t="s">
        <v>550</v>
      </c>
      <c r="C164" s="245" t="n">
        <v>84</v>
      </c>
      <c r="D164" s="245" t="n">
        <v>64</v>
      </c>
      <c r="E164" s="245" t="n">
        <v>7.9</v>
      </c>
      <c r="F164" s="186" t="n">
        <v>-11.6</v>
      </c>
      <c r="G164" s="245" t="n">
        <v>67</v>
      </c>
      <c r="H164" s="245" t="n">
        <v>59</v>
      </c>
      <c r="I164" s="245" t="n">
        <v>7.3</v>
      </c>
      <c r="J164" s="186" t="n">
        <v>-8.2</v>
      </c>
    </row>
    <row r="165" s="190" customFormat="true" ht="12.75" hidden="false" customHeight="true" outlineLevel="0" collapsed="false">
      <c r="A165" s="253" t="n">
        <v>439006</v>
      </c>
      <c r="B165" s="254" t="s">
        <v>551</v>
      </c>
      <c r="C165" s="245" t="n">
        <v>64</v>
      </c>
      <c r="D165" s="245" t="n">
        <v>55</v>
      </c>
      <c r="E165" s="245" t="n">
        <v>8.9</v>
      </c>
      <c r="F165" s="186" t="n">
        <v>-8.6</v>
      </c>
      <c r="G165" s="245" t="n">
        <v>54</v>
      </c>
      <c r="H165" s="245" t="n">
        <v>45</v>
      </c>
      <c r="I165" s="245" t="n">
        <v>7.3</v>
      </c>
      <c r="J165" s="186" t="n">
        <v>10.2</v>
      </c>
    </row>
    <row r="166" s="190" customFormat="true" ht="12.75" hidden="false" customHeight="true" outlineLevel="0" collapsed="false">
      <c r="A166" s="253" t="n">
        <v>439007</v>
      </c>
      <c r="B166" s="254" t="s">
        <v>552</v>
      </c>
      <c r="C166" s="245" t="n">
        <v>87</v>
      </c>
      <c r="D166" s="245" t="n">
        <v>79</v>
      </c>
      <c r="E166" s="245" t="n">
        <v>7.8</v>
      </c>
      <c r="F166" s="186" t="n">
        <v>-13</v>
      </c>
      <c r="G166" s="245" t="n">
        <v>76</v>
      </c>
      <c r="H166" s="245" t="n">
        <v>64</v>
      </c>
      <c r="I166" s="245" t="n">
        <v>6.3</v>
      </c>
      <c r="J166" s="186" t="n">
        <v>11.8</v>
      </c>
    </row>
    <row r="167" s="190" customFormat="true" ht="12.75" hidden="false" customHeight="true" outlineLevel="0" collapsed="false">
      <c r="A167" s="253" t="n">
        <v>439008</v>
      </c>
      <c r="B167" s="254" t="s">
        <v>553</v>
      </c>
      <c r="C167" s="245" t="n">
        <v>251</v>
      </c>
      <c r="D167" s="245" t="n">
        <v>219</v>
      </c>
      <c r="E167" s="245" t="n">
        <v>9.6</v>
      </c>
      <c r="F167" s="186" t="n">
        <v>-16.6</v>
      </c>
      <c r="G167" s="245" t="n">
        <v>238</v>
      </c>
      <c r="H167" s="245" t="n">
        <v>183</v>
      </c>
      <c r="I167" s="245" t="n">
        <v>8</v>
      </c>
      <c r="J167" s="186" t="n">
        <v>2.6</v>
      </c>
    </row>
    <row r="168" s="190" customFormat="true" ht="12.75" hidden="false" customHeight="true" outlineLevel="0" collapsed="false">
      <c r="A168" s="253" t="n">
        <v>439009</v>
      </c>
      <c r="B168" s="254" t="s">
        <v>554</v>
      </c>
      <c r="C168" s="245" t="n">
        <v>31</v>
      </c>
      <c r="D168" s="245" t="n">
        <v>27</v>
      </c>
      <c r="E168" s="245" t="n">
        <v>6.8</v>
      </c>
      <c r="F168" s="186" t="n">
        <v>-18.4</v>
      </c>
      <c r="G168" s="245" t="n">
        <v>32</v>
      </c>
      <c r="H168" s="245" t="n">
        <v>29</v>
      </c>
      <c r="I168" s="245" t="n">
        <v>7.3</v>
      </c>
      <c r="J168" s="186" t="n">
        <v>14.3</v>
      </c>
    </row>
    <row r="169" s="190" customFormat="true" ht="12.75" hidden="false" customHeight="true" outlineLevel="0" collapsed="false">
      <c r="A169" s="253" t="n">
        <v>439010</v>
      </c>
      <c r="B169" s="254" t="s">
        <v>555</v>
      </c>
      <c r="C169" s="245" t="n">
        <v>28</v>
      </c>
      <c r="D169" s="245" t="n">
        <v>26</v>
      </c>
      <c r="E169" s="245" t="n">
        <v>6.4</v>
      </c>
      <c r="F169" s="186" t="n">
        <v>-40.4</v>
      </c>
      <c r="G169" s="245" t="n">
        <v>32</v>
      </c>
      <c r="H169" s="245" t="n">
        <v>27</v>
      </c>
      <c r="I169" s="245" t="n">
        <v>6.6</v>
      </c>
      <c r="J169" s="186" t="n">
        <v>6.7</v>
      </c>
    </row>
    <row r="170" s="190" customFormat="true" ht="12.75" hidden="false" customHeight="true" outlineLevel="0" collapsed="false">
      <c r="A170" s="253" t="n">
        <v>439011</v>
      </c>
      <c r="B170" s="254" t="s">
        <v>556</v>
      </c>
      <c r="C170" s="245" t="n">
        <v>155</v>
      </c>
      <c r="D170" s="245" t="n">
        <v>122</v>
      </c>
      <c r="E170" s="245" t="n">
        <v>8.4</v>
      </c>
      <c r="F170" s="186" t="n">
        <v>2</v>
      </c>
      <c r="G170" s="245" t="n">
        <v>146</v>
      </c>
      <c r="H170" s="245" t="n">
        <v>118</v>
      </c>
      <c r="I170" s="245" t="n">
        <v>8.1</v>
      </c>
      <c r="J170" s="186" t="n">
        <v>13.2</v>
      </c>
    </row>
    <row r="171" s="190" customFormat="true" ht="12.75" hidden="false" customHeight="true" outlineLevel="0" collapsed="false">
      <c r="A171" s="253" t="n">
        <v>439012</v>
      </c>
      <c r="B171" s="254" t="s">
        <v>557</v>
      </c>
      <c r="C171" s="245" t="n">
        <v>135</v>
      </c>
      <c r="D171" s="245" t="n">
        <v>104</v>
      </c>
      <c r="E171" s="245" t="n">
        <v>8.8</v>
      </c>
      <c r="F171" s="186" t="n">
        <v>-3.6</v>
      </c>
      <c r="G171" s="245" t="n">
        <v>102</v>
      </c>
      <c r="H171" s="245" t="n">
        <v>78</v>
      </c>
      <c r="I171" s="245" t="n">
        <v>6.6</v>
      </c>
      <c r="J171" s="186" t="n">
        <v>-14.3</v>
      </c>
    </row>
    <row r="172" s="190" customFormat="true" ht="12.75" hidden="false" customHeight="true" outlineLevel="0" collapsed="false">
      <c r="A172" s="253" t="n">
        <v>439013</v>
      </c>
      <c r="B172" s="254" t="s">
        <v>558</v>
      </c>
      <c r="C172" s="245" t="n">
        <v>139</v>
      </c>
      <c r="D172" s="245" t="n">
        <v>93</v>
      </c>
      <c r="E172" s="245" t="n">
        <v>9.3</v>
      </c>
      <c r="F172" s="186" t="n">
        <v>11.2</v>
      </c>
      <c r="G172" s="245" t="n">
        <v>138</v>
      </c>
      <c r="H172" s="245" t="n">
        <v>102</v>
      </c>
      <c r="I172" s="245" t="n">
        <v>10.2</v>
      </c>
      <c r="J172" s="186" t="n">
        <v>1.5</v>
      </c>
    </row>
    <row r="173" s="190" customFormat="true" ht="12.75" hidden="false" customHeight="true" outlineLevel="0" collapsed="false">
      <c r="A173" s="253" t="n">
        <v>439014</v>
      </c>
      <c r="B173" s="254" t="s">
        <v>559</v>
      </c>
      <c r="C173" s="245" t="n">
        <v>74</v>
      </c>
      <c r="D173" s="245" t="n">
        <v>60</v>
      </c>
      <c r="E173" s="245" t="n">
        <v>9.6</v>
      </c>
      <c r="F173" s="186" t="n">
        <v>-32.7</v>
      </c>
      <c r="G173" s="245" t="n">
        <v>48</v>
      </c>
      <c r="H173" s="245" t="n">
        <v>36</v>
      </c>
      <c r="I173" s="245" t="n">
        <v>5.8</v>
      </c>
      <c r="J173" s="186" t="n">
        <v>-42.9</v>
      </c>
    </row>
    <row r="174" s="190" customFormat="true" ht="12.75" hidden="false" customHeight="true" outlineLevel="0" collapsed="false">
      <c r="A174" s="253" t="n">
        <v>439015</v>
      </c>
      <c r="B174" s="254" t="s">
        <v>560</v>
      </c>
      <c r="C174" s="245" t="n">
        <v>409</v>
      </c>
      <c r="D174" s="245" t="n">
        <v>340</v>
      </c>
      <c r="E174" s="245" t="n">
        <v>11.7</v>
      </c>
      <c r="F174" s="186" t="n">
        <v>3</v>
      </c>
      <c r="G174" s="245" t="n">
        <v>313</v>
      </c>
      <c r="H174" s="245" t="n">
        <v>269</v>
      </c>
      <c r="I174" s="245" t="n">
        <v>9.2</v>
      </c>
      <c r="J174" s="186" t="n">
        <v>-13.3</v>
      </c>
    </row>
    <row r="175" s="190" customFormat="true" ht="12.75" hidden="false" customHeight="true" outlineLevel="0" collapsed="false">
      <c r="A175" s="253" t="n">
        <v>439016</v>
      </c>
      <c r="B175" s="254" t="s">
        <v>561</v>
      </c>
      <c r="C175" s="245" t="n">
        <v>55</v>
      </c>
      <c r="D175" s="245" t="n">
        <v>41</v>
      </c>
      <c r="E175" s="245" t="n">
        <v>7.3</v>
      </c>
      <c r="F175" s="186" t="n">
        <v>-6.8</v>
      </c>
      <c r="G175" s="245" t="n">
        <v>60</v>
      </c>
      <c r="H175" s="245" t="n">
        <v>45</v>
      </c>
      <c r="I175" s="245" t="n">
        <v>8</v>
      </c>
      <c r="J175" s="186" t="n">
        <v>5.3</v>
      </c>
    </row>
    <row r="176" s="190" customFormat="true" ht="12.75" hidden="false" customHeight="true" outlineLevel="0" collapsed="false">
      <c r="A176" s="253" t="n">
        <v>439017</v>
      </c>
      <c r="B176" s="254" t="s">
        <v>562</v>
      </c>
      <c r="C176" s="245" t="n">
        <v>59</v>
      </c>
      <c r="D176" s="245" t="n">
        <v>38</v>
      </c>
      <c r="E176" s="245" t="n">
        <v>6.7</v>
      </c>
      <c r="F176" s="186" t="n">
        <v>-37.2</v>
      </c>
      <c r="G176" s="245" t="n">
        <v>43</v>
      </c>
      <c r="H176" s="245" t="n">
        <v>33</v>
      </c>
      <c r="I176" s="245" t="n">
        <v>5.8</v>
      </c>
      <c r="J176" s="186" t="n">
        <v>-24.6</v>
      </c>
    </row>
    <row r="177" s="190" customFormat="true" ht="14.25" hidden="false" customHeight="true" outlineLevel="0" collapsed="false">
      <c r="A177" s="255" t="n">
        <v>439</v>
      </c>
      <c r="B177" s="256" t="s">
        <v>239</v>
      </c>
      <c r="C177" s="245" t="n">
        <v>2193</v>
      </c>
      <c r="D177" s="245" t="n">
        <v>1758</v>
      </c>
      <c r="E177" s="245" t="n">
        <v>9.5</v>
      </c>
      <c r="F177" s="186" t="n">
        <v>-5.4</v>
      </c>
      <c r="G177" s="245" t="n">
        <v>1806</v>
      </c>
      <c r="H177" s="245" t="n">
        <v>1454</v>
      </c>
      <c r="I177" s="245" t="n">
        <v>7.9</v>
      </c>
      <c r="J177" s="186" t="n">
        <v>-1.4</v>
      </c>
    </row>
    <row r="178" s="190" customFormat="true" ht="14.1" hidden="false" customHeight="true" outlineLevel="0" collapsed="false">
      <c r="A178" s="253" t="n">
        <v>440001</v>
      </c>
      <c r="B178" s="254" t="s">
        <v>563</v>
      </c>
      <c r="C178" s="245" t="n">
        <v>167</v>
      </c>
      <c r="D178" s="245" t="n">
        <v>125</v>
      </c>
      <c r="E178" s="245" t="n">
        <v>10.4</v>
      </c>
      <c r="F178" s="186" t="n">
        <v>-7.7</v>
      </c>
      <c r="G178" s="245" t="n">
        <v>167</v>
      </c>
      <c r="H178" s="245" t="n">
        <v>138</v>
      </c>
      <c r="I178" s="245" t="n">
        <v>11.5</v>
      </c>
      <c r="J178" s="186" t="n">
        <v>5.7</v>
      </c>
    </row>
    <row r="179" s="190" customFormat="true" ht="12.75" hidden="false" customHeight="true" outlineLevel="0" collapsed="false">
      <c r="A179" s="253" t="n">
        <v>440002</v>
      </c>
      <c r="B179" s="254" t="s">
        <v>564</v>
      </c>
      <c r="C179" s="245" t="n">
        <v>392</v>
      </c>
      <c r="D179" s="245" t="n">
        <v>330</v>
      </c>
      <c r="E179" s="245" t="n">
        <v>10.7</v>
      </c>
      <c r="F179" s="186" t="n">
        <v>-10.9</v>
      </c>
      <c r="G179" s="245" t="n">
        <v>380</v>
      </c>
      <c r="H179" s="245" t="n">
        <v>314</v>
      </c>
      <c r="I179" s="245" t="n">
        <v>10.2</v>
      </c>
      <c r="J179" s="186" t="n">
        <v>3.3</v>
      </c>
    </row>
    <row r="180" s="190" customFormat="true" ht="12.75" hidden="false" customHeight="true" outlineLevel="0" collapsed="false">
      <c r="A180" s="253" t="n">
        <v>440003</v>
      </c>
      <c r="B180" s="254" t="s">
        <v>565</v>
      </c>
      <c r="C180" s="245" t="n">
        <v>390</v>
      </c>
      <c r="D180" s="245" t="n">
        <v>271</v>
      </c>
      <c r="E180" s="245" t="n">
        <v>8.7</v>
      </c>
      <c r="F180" s="186" t="n">
        <v>3.7</v>
      </c>
      <c r="G180" s="245" t="n">
        <v>357</v>
      </c>
      <c r="H180" s="245" t="n">
        <v>252</v>
      </c>
      <c r="I180" s="245" t="n">
        <v>8.1</v>
      </c>
      <c r="J180" s="186" t="n">
        <v>18.6</v>
      </c>
    </row>
    <row r="181" s="190" customFormat="true" ht="12.75" hidden="false" customHeight="true" outlineLevel="0" collapsed="false">
      <c r="A181" s="253" t="n">
        <v>440004</v>
      </c>
      <c r="B181" s="254" t="s">
        <v>566</v>
      </c>
      <c r="C181" s="245" t="n">
        <v>314</v>
      </c>
      <c r="D181" s="245" t="n">
        <v>264</v>
      </c>
      <c r="E181" s="245" t="n">
        <v>12.3</v>
      </c>
      <c r="F181" s="186" t="n">
        <v>11.7</v>
      </c>
      <c r="G181" s="245" t="n">
        <v>264</v>
      </c>
      <c r="H181" s="245" t="n">
        <v>212</v>
      </c>
      <c r="I181" s="245" t="n">
        <v>9.9</v>
      </c>
      <c r="J181" s="186" t="n">
        <v>16.3</v>
      </c>
    </row>
    <row r="182" s="190" customFormat="true" ht="12.75" hidden="false" customHeight="true" outlineLevel="0" collapsed="false">
      <c r="A182" s="253" t="n">
        <v>440005</v>
      </c>
      <c r="B182" s="254" t="s">
        <v>567</v>
      </c>
      <c r="C182" s="245" t="n">
        <v>278</v>
      </c>
      <c r="D182" s="245" t="n">
        <v>226</v>
      </c>
      <c r="E182" s="245" t="n">
        <v>9</v>
      </c>
      <c r="F182" s="186" t="n">
        <v>-7.6</v>
      </c>
      <c r="G182" s="245" t="n">
        <v>237</v>
      </c>
      <c r="H182" s="245" t="n">
        <v>202</v>
      </c>
      <c r="I182" s="245" t="n">
        <v>8</v>
      </c>
      <c r="J182" s="186" t="n">
        <v>-7.1</v>
      </c>
    </row>
    <row r="183" s="190" customFormat="true" ht="12.75" hidden="false" customHeight="true" outlineLevel="0" collapsed="false">
      <c r="A183" s="253" t="n">
        <v>440006</v>
      </c>
      <c r="B183" s="254" t="s">
        <v>568</v>
      </c>
      <c r="C183" s="245" t="n">
        <v>54</v>
      </c>
      <c r="D183" s="245" t="n">
        <v>46</v>
      </c>
      <c r="E183" s="245" t="n">
        <v>7.8</v>
      </c>
      <c r="F183" s="186" t="n">
        <v>-25</v>
      </c>
      <c r="G183" s="245" t="n">
        <v>48</v>
      </c>
      <c r="H183" s="245" t="n">
        <v>39</v>
      </c>
      <c r="I183" s="245" t="n">
        <v>6.6</v>
      </c>
      <c r="J183" s="186" t="n">
        <v>-2</v>
      </c>
    </row>
    <row r="184" s="190" customFormat="true" ht="12.75" hidden="false" customHeight="true" outlineLevel="0" collapsed="false">
      <c r="A184" s="253" t="n">
        <v>440007</v>
      </c>
      <c r="B184" s="254" t="s">
        <v>569</v>
      </c>
      <c r="C184" s="245" t="n">
        <v>86</v>
      </c>
      <c r="D184" s="245" t="n">
        <v>65</v>
      </c>
      <c r="E184" s="245" t="n">
        <v>7.4</v>
      </c>
      <c r="F184" s="186" t="n">
        <v>-11.3</v>
      </c>
      <c r="G184" s="245" t="n">
        <v>63</v>
      </c>
      <c r="H184" s="245" t="n">
        <v>40</v>
      </c>
      <c r="I184" s="245" t="n">
        <v>4.6</v>
      </c>
      <c r="J184" s="186" t="n">
        <v>-25</v>
      </c>
    </row>
    <row r="185" s="190" customFormat="true" ht="12.75" hidden="false" customHeight="true" outlineLevel="0" collapsed="false">
      <c r="A185" s="253" t="n">
        <v>440008</v>
      </c>
      <c r="B185" s="254" t="s">
        <v>570</v>
      </c>
      <c r="C185" s="245" t="n">
        <v>341</v>
      </c>
      <c r="D185" s="245" t="n">
        <v>251</v>
      </c>
      <c r="E185" s="245" t="n">
        <v>9.1</v>
      </c>
      <c r="F185" s="186" t="n">
        <v>-13.7</v>
      </c>
      <c r="G185" s="245" t="n">
        <v>338</v>
      </c>
      <c r="H185" s="245" t="n">
        <v>256</v>
      </c>
      <c r="I185" s="245" t="n">
        <v>9.2</v>
      </c>
      <c r="J185" s="186" t="n">
        <v>12.7</v>
      </c>
    </row>
    <row r="186" s="190" customFormat="true" ht="12.75" hidden="false" customHeight="true" outlineLevel="0" collapsed="false">
      <c r="A186" s="253" t="n">
        <v>440009</v>
      </c>
      <c r="B186" s="254" t="s">
        <v>571</v>
      </c>
      <c r="C186" s="245" t="n">
        <v>72</v>
      </c>
      <c r="D186" s="245" t="n">
        <v>70</v>
      </c>
      <c r="E186" s="245" t="n">
        <v>9</v>
      </c>
      <c r="F186" s="186" t="n">
        <v>-37.9</v>
      </c>
      <c r="G186" s="245" t="n">
        <v>77</v>
      </c>
      <c r="H186" s="245" t="n">
        <v>75</v>
      </c>
      <c r="I186" s="245" t="n">
        <v>9.6</v>
      </c>
      <c r="J186" s="186" t="n">
        <v>-2.5</v>
      </c>
    </row>
    <row r="187" s="190" customFormat="true" ht="21" hidden="false" customHeight="true" outlineLevel="0" collapsed="false">
      <c r="A187" s="253" t="n">
        <v>440010</v>
      </c>
      <c r="B187" s="254" t="s">
        <v>572</v>
      </c>
      <c r="C187" s="245" t="n">
        <v>34</v>
      </c>
      <c r="D187" s="245" t="n">
        <v>29</v>
      </c>
      <c r="E187" s="245" t="n">
        <v>9.1</v>
      </c>
      <c r="F187" s="186" t="n">
        <v>-2.9</v>
      </c>
      <c r="G187" s="245" t="n">
        <v>33</v>
      </c>
      <c r="H187" s="245" t="n">
        <v>29</v>
      </c>
      <c r="I187" s="245" t="n">
        <v>9.1</v>
      </c>
      <c r="J187" s="186" t="n">
        <v>26.9</v>
      </c>
    </row>
    <row r="188" s="190" customFormat="true" ht="12.75" hidden="false" customHeight="true" outlineLevel="0" collapsed="false">
      <c r="A188" s="253" t="n">
        <v>440011</v>
      </c>
      <c r="B188" s="254" t="s">
        <v>573</v>
      </c>
      <c r="C188" s="245" t="n">
        <v>33</v>
      </c>
      <c r="D188" s="245" t="n">
        <v>28</v>
      </c>
      <c r="E188" s="245" t="n">
        <v>9.6</v>
      </c>
      <c r="F188" s="186" t="n">
        <v>-21.4</v>
      </c>
      <c r="G188" s="245" t="n">
        <v>29</v>
      </c>
      <c r="H188" s="245" t="n">
        <v>21</v>
      </c>
      <c r="I188" s="245" t="n">
        <v>7.2</v>
      </c>
      <c r="J188" s="186" t="n">
        <v>11.5</v>
      </c>
    </row>
    <row r="189" s="190" customFormat="true" ht="12.75" hidden="false" customHeight="true" outlineLevel="0" collapsed="false">
      <c r="A189" s="253" t="n">
        <v>440012</v>
      </c>
      <c r="B189" s="254" t="s">
        <v>574</v>
      </c>
      <c r="C189" s="245" t="n">
        <v>290</v>
      </c>
      <c r="D189" s="245" t="n">
        <v>239</v>
      </c>
      <c r="E189" s="245" t="n">
        <v>11</v>
      </c>
      <c r="F189" s="186" t="n">
        <v>-1.7</v>
      </c>
      <c r="G189" s="245" t="n">
        <v>227</v>
      </c>
      <c r="H189" s="245" t="n">
        <v>191</v>
      </c>
      <c r="I189" s="245" t="n">
        <v>8.8</v>
      </c>
      <c r="J189" s="186" t="n">
        <v>0.9</v>
      </c>
    </row>
    <row r="190" s="190" customFormat="true" ht="12.75" hidden="false" customHeight="true" outlineLevel="0" collapsed="false">
      <c r="A190" s="253" t="n">
        <v>440013</v>
      </c>
      <c r="B190" s="254" t="s">
        <v>575</v>
      </c>
      <c r="C190" s="245" t="n">
        <v>32</v>
      </c>
      <c r="D190" s="245" t="n">
        <v>30</v>
      </c>
      <c r="E190" s="245" t="n">
        <v>10.1</v>
      </c>
      <c r="F190" s="186" t="n">
        <v>10.3</v>
      </c>
      <c r="G190" s="245" t="n">
        <v>16</v>
      </c>
      <c r="H190" s="245" t="n">
        <v>13</v>
      </c>
      <c r="I190" s="245" t="n">
        <v>4.4</v>
      </c>
      <c r="J190" s="186" t="n">
        <v>-42.9</v>
      </c>
    </row>
    <row r="191" s="190" customFormat="true" ht="12.75" hidden="false" customHeight="true" outlineLevel="0" collapsed="false">
      <c r="A191" s="253" t="n">
        <v>440014</v>
      </c>
      <c r="B191" s="254" t="s">
        <v>576</v>
      </c>
      <c r="C191" s="245" t="n">
        <v>68</v>
      </c>
      <c r="D191" s="245" t="n">
        <v>54</v>
      </c>
      <c r="E191" s="245" t="n">
        <v>10</v>
      </c>
      <c r="F191" s="186" t="n">
        <v>-11.7</v>
      </c>
      <c r="G191" s="245" t="n">
        <v>44</v>
      </c>
      <c r="H191" s="245" t="n">
        <v>33</v>
      </c>
      <c r="I191" s="245" t="n">
        <v>6.1</v>
      </c>
      <c r="J191" s="186" t="n">
        <v>-37.1</v>
      </c>
    </row>
    <row r="192" s="190" customFormat="true" ht="12.75" hidden="false" customHeight="true" outlineLevel="0" collapsed="false">
      <c r="A192" s="253" t="n">
        <v>440015</v>
      </c>
      <c r="B192" s="254" t="s">
        <v>577</v>
      </c>
      <c r="C192" s="245" t="n">
        <v>47</v>
      </c>
      <c r="D192" s="245" t="n">
        <v>41</v>
      </c>
      <c r="E192" s="245" t="n">
        <v>7.3</v>
      </c>
      <c r="F192" s="186" t="n">
        <v>6.8</v>
      </c>
      <c r="G192" s="245" t="n">
        <v>42</v>
      </c>
      <c r="H192" s="245" t="n">
        <v>34</v>
      </c>
      <c r="I192" s="245" t="n">
        <v>6</v>
      </c>
      <c r="J192" s="186" t="n">
        <v>-8.7</v>
      </c>
    </row>
    <row r="193" s="190" customFormat="true" ht="12.75" hidden="false" customHeight="true" outlineLevel="0" collapsed="false">
      <c r="A193" s="253" t="n">
        <v>440016</v>
      </c>
      <c r="B193" s="254" t="s">
        <v>578</v>
      </c>
      <c r="C193" s="245" t="n">
        <v>191</v>
      </c>
      <c r="D193" s="245" t="n">
        <v>142</v>
      </c>
      <c r="E193" s="245" t="n">
        <v>7.9</v>
      </c>
      <c r="F193" s="186" t="n">
        <v>-4</v>
      </c>
      <c r="G193" s="245" t="n">
        <v>184</v>
      </c>
      <c r="H193" s="245" t="n">
        <v>146</v>
      </c>
      <c r="I193" s="245" t="n">
        <v>8.1</v>
      </c>
      <c r="J193" s="186" t="n">
        <v>12.2</v>
      </c>
    </row>
    <row r="194" s="190" customFormat="true" ht="12.75" hidden="false" customHeight="true" outlineLevel="0" collapsed="false">
      <c r="A194" s="253" t="n">
        <v>440017</v>
      </c>
      <c r="B194" s="254" t="s">
        <v>579</v>
      </c>
      <c r="C194" s="245" t="n">
        <v>80</v>
      </c>
      <c r="D194" s="245" t="n">
        <v>63</v>
      </c>
      <c r="E194" s="245" t="n">
        <v>6.9</v>
      </c>
      <c r="F194" s="186" t="n">
        <v>-16.7</v>
      </c>
      <c r="G194" s="245" t="n">
        <v>84</v>
      </c>
      <c r="H194" s="245" t="n">
        <v>65</v>
      </c>
      <c r="I194" s="245" t="n">
        <v>7.1</v>
      </c>
      <c r="J194" s="186" t="n">
        <v>-7.7</v>
      </c>
    </row>
    <row r="195" s="190" customFormat="true" ht="12.75" hidden="false" customHeight="true" outlineLevel="0" collapsed="false">
      <c r="A195" s="253" t="n">
        <v>440018</v>
      </c>
      <c r="B195" s="254" t="s">
        <v>580</v>
      </c>
      <c r="C195" s="245" t="n">
        <v>63</v>
      </c>
      <c r="D195" s="245" t="n">
        <v>49</v>
      </c>
      <c r="E195" s="245" t="n">
        <v>8.2</v>
      </c>
      <c r="F195" s="186" t="n">
        <v>-26.7</v>
      </c>
      <c r="G195" s="245" t="n">
        <v>74</v>
      </c>
      <c r="H195" s="245" t="n">
        <v>60</v>
      </c>
      <c r="I195" s="245" t="n">
        <v>10.1</v>
      </c>
      <c r="J195" s="186" t="n">
        <v>-9.8</v>
      </c>
    </row>
    <row r="196" s="190" customFormat="true" ht="12.75" hidden="false" customHeight="true" outlineLevel="0" collapsed="false">
      <c r="A196" s="253" t="n">
        <v>440019</v>
      </c>
      <c r="B196" s="254" t="s">
        <v>581</v>
      </c>
      <c r="C196" s="245" t="n">
        <v>90</v>
      </c>
      <c r="D196" s="245" t="n">
        <v>72</v>
      </c>
      <c r="E196" s="245" t="n">
        <v>7.8</v>
      </c>
      <c r="F196" s="186" t="n">
        <v>-21.7</v>
      </c>
      <c r="G196" s="245" t="n">
        <v>76</v>
      </c>
      <c r="H196" s="245" t="n">
        <v>64</v>
      </c>
      <c r="I196" s="245" t="n">
        <v>6.9</v>
      </c>
      <c r="J196" s="186" t="n">
        <v>-12.6</v>
      </c>
    </row>
    <row r="197" s="190" customFormat="true" ht="12.75" hidden="false" customHeight="true" outlineLevel="0" collapsed="false">
      <c r="A197" s="253" t="n">
        <v>440020</v>
      </c>
      <c r="B197" s="254" t="s">
        <v>582</v>
      </c>
      <c r="C197" s="245" t="n">
        <v>56</v>
      </c>
      <c r="D197" s="245" t="n">
        <v>46</v>
      </c>
      <c r="E197" s="245" t="n">
        <v>9.3</v>
      </c>
      <c r="F197" s="186" t="n">
        <v>-3.4</v>
      </c>
      <c r="G197" s="245" t="n">
        <v>54</v>
      </c>
      <c r="H197" s="245" t="n">
        <v>38</v>
      </c>
      <c r="I197" s="245" t="n">
        <v>7.6</v>
      </c>
      <c r="J197" s="186" t="n">
        <v>-18.2</v>
      </c>
    </row>
    <row r="198" s="190" customFormat="true" ht="12.75" hidden="false" customHeight="true" outlineLevel="0" collapsed="false">
      <c r="A198" s="253" t="n">
        <v>440021</v>
      </c>
      <c r="B198" s="254" t="s">
        <v>583</v>
      </c>
      <c r="C198" s="245" t="n">
        <v>85</v>
      </c>
      <c r="D198" s="245" t="n">
        <v>64</v>
      </c>
      <c r="E198" s="245" t="n">
        <v>9.4</v>
      </c>
      <c r="F198" s="186" t="n">
        <v>-2.3</v>
      </c>
      <c r="G198" s="245" t="n">
        <v>79</v>
      </c>
      <c r="H198" s="245" t="n">
        <v>62</v>
      </c>
      <c r="I198" s="245" t="n">
        <v>9.1</v>
      </c>
      <c r="J198" s="186" t="n">
        <v>31.7</v>
      </c>
    </row>
    <row r="199" s="190" customFormat="true" ht="12.75" hidden="false" customHeight="true" outlineLevel="0" collapsed="false">
      <c r="A199" s="253" t="n">
        <v>440022</v>
      </c>
      <c r="B199" s="254" t="s">
        <v>584</v>
      </c>
      <c r="C199" s="245" t="n">
        <v>48</v>
      </c>
      <c r="D199" s="245" t="n">
        <v>35</v>
      </c>
      <c r="E199" s="245" t="n">
        <v>8.8</v>
      </c>
      <c r="F199" s="242" t="s">
        <v>380</v>
      </c>
      <c r="G199" s="245" t="n">
        <v>44</v>
      </c>
      <c r="H199" s="245" t="n">
        <v>36</v>
      </c>
      <c r="I199" s="245" t="n">
        <v>9.1</v>
      </c>
      <c r="J199" s="242" t="s">
        <v>380</v>
      </c>
    </row>
    <row r="200" s="190" customFormat="true" ht="12.75" hidden="false" customHeight="true" outlineLevel="0" collapsed="false">
      <c r="A200" s="253" t="n">
        <v>440023</v>
      </c>
      <c r="B200" s="254" t="s">
        <v>585</v>
      </c>
      <c r="C200" s="245" t="n">
        <v>149</v>
      </c>
      <c r="D200" s="245" t="n">
        <v>110</v>
      </c>
      <c r="E200" s="245" t="n">
        <v>9.2</v>
      </c>
      <c r="F200" s="186" t="n">
        <v>-13.9</v>
      </c>
      <c r="G200" s="245" t="n">
        <v>153</v>
      </c>
      <c r="H200" s="245" t="n">
        <v>111</v>
      </c>
      <c r="I200" s="245" t="n">
        <v>9.3</v>
      </c>
      <c r="J200" s="186" t="n">
        <v>1.3</v>
      </c>
    </row>
    <row r="201" s="190" customFormat="true" ht="12.75" hidden="false" customHeight="true" outlineLevel="0" collapsed="false">
      <c r="A201" s="253" t="n">
        <v>440024</v>
      </c>
      <c r="B201" s="254" t="s">
        <v>586</v>
      </c>
      <c r="C201" s="245" t="n">
        <v>111</v>
      </c>
      <c r="D201" s="245" t="n">
        <v>98</v>
      </c>
      <c r="E201" s="245" t="n">
        <v>10</v>
      </c>
      <c r="F201" s="186" t="n">
        <v>4.7</v>
      </c>
      <c r="G201" s="245" t="n">
        <v>120</v>
      </c>
      <c r="H201" s="245" t="n">
        <v>107</v>
      </c>
      <c r="I201" s="245" t="n">
        <v>10.9</v>
      </c>
      <c r="J201" s="242" t="s">
        <v>380</v>
      </c>
    </row>
    <row r="202" s="190" customFormat="true" ht="12.75" hidden="false" customHeight="true" outlineLevel="0" collapsed="false">
      <c r="A202" s="253" t="n">
        <v>440025</v>
      </c>
      <c r="B202" s="254" t="s">
        <v>587</v>
      </c>
      <c r="C202" s="245" t="n">
        <v>71</v>
      </c>
      <c r="D202" s="245" t="n">
        <v>63</v>
      </c>
      <c r="E202" s="245" t="n">
        <v>10.1</v>
      </c>
      <c r="F202" s="186" t="n">
        <v>1.4</v>
      </c>
      <c r="G202" s="245" t="n">
        <v>49</v>
      </c>
      <c r="H202" s="245" t="n">
        <v>40</v>
      </c>
      <c r="I202" s="245" t="n">
        <v>6.4</v>
      </c>
      <c r="J202" s="186" t="n">
        <v>14</v>
      </c>
    </row>
    <row r="203" s="190" customFormat="true" ht="14.25" hidden="false" customHeight="true" outlineLevel="0" collapsed="false">
      <c r="A203" s="255" t="n">
        <v>440</v>
      </c>
      <c r="B203" s="256" t="s">
        <v>240</v>
      </c>
      <c r="C203" s="245" t="n">
        <v>3542</v>
      </c>
      <c r="D203" s="245" t="n">
        <v>2811</v>
      </c>
      <c r="E203" s="245" t="n">
        <v>9.4</v>
      </c>
      <c r="F203" s="186" t="n">
        <v>-7.3</v>
      </c>
      <c r="G203" s="245" t="n">
        <v>3239</v>
      </c>
      <c r="H203" s="245" t="n">
        <v>2578</v>
      </c>
      <c r="I203" s="245" t="n">
        <v>8.6</v>
      </c>
      <c r="J203" s="186" t="n">
        <v>2.8</v>
      </c>
    </row>
    <row r="204" s="190" customFormat="true" ht="15" hidden="false" customHeight="true" outlineLevel="0" collapsed="false">
      <c r="A204" s="255" t="n">
        <v>4</v>
      </c>
      <c r="B204" s="256" t="s">
        <v>278</v>
      </c>
      <c r="C204" s="245" t="n">
        <v>54132</v>
      </c>
      <c r="D204" s="245" t="n">
        <v>44817</v>
      </c>
      <c r="E204" s="245" t="n">
        <v>11.9</v>
      </c>
      <c r="F204" s="186" t="n">
        <v>-1.8</v>
      </c>
      <c r="G204" s="245" t="n">
        <v>47856</v>
      </c>
      <c r="H204" s="245" t="n">
        <v>38721</v>
      </c>
      <c r="I204" s="245" t="n">
        <v>10.3</v>
      </c>
      <c r="J204" s="186" t="n">
        <v>7</v>
      </c>
    </row>
    <row r="205" s="190" customFormat="true" ht="15" hidden="false" customHeight="true" outlineLevel="0" collapsed="false">
      <c r="A205" s="253" t="n">
        <v>531001</v>
      </c>
      <c r="B205" s="254" t="s">
        <v>588</v>
      </c>
      <c r="C205" s="245" t="n">
        <v>30</v>
      </c>
      <c r="D205" s="245" t="n">
        <v>21</v>
      </c>
      <c r="E205" s="245" t="n">
        <v>5.1</v>
      </c>
      <c r="F205" s="242" t="s">
        <v>380</v>
      </c>
      <c r="G205" s="245" t="n">
        <v>34</v>
      </c>
      <c r="H205" s="245" t="n">
        <v>31</v>
      </c>
      <c r="I205" s="245" t="n">
        <v>7.6</v>
      </c>
      <c r="J205" s="186" t="n">
        <v>-2.9</v>
      </c>
    </row>
    <row r="206" s="190" customFormat="true" ht="12.75" hidden="false" customHeight="true" outlineLevel="0" collapsed="false">
      <c r="A206" s="253" t="n">
        <v>531002</v>
      </c>
      <c r="B206" s="254" t="s">
        <v>589</v>
      </c>
      <c r="C206" s="245" t="n">
        <v>89</v>
      </c>
      <c r="D206" s="245" t="n">
        <v>67</v>
      </c>
      <c r="E206" s="245" t="n">
        <v>6.5</v>
      </c>
      <c r="F206" s="186" t="n">
        <v>12.7</v>
      </c>
      <c r="G206" s="245" t="n">
        <v>85</v>
      </c>
      <c r="H206" s="245" t="n">
        <v>66</v>
      </c>
      <c r="I206" s="245" t="n">
        <v>6.4</v>
      </c>
      <c r="J206" s="186" t="n">
        <v>57.4</v>
      </c>
    </row>
    <row r="207" s="190" customFormat="true" ht="12.75" hidden="false" customHeight="true" outlineLevel="0" collapsed="false">
      <c r="A207" s="253" t="n">
        <v>531003</v>
      </c>
      <c r="B207" s="254" t="s">
        <v>590</v>
      </c>
      <c r="C207" s="245" t="n">
        <v>140</v>
      </c>
      <c r="D207" s="245" t="n">
        <v>114</v>
      </c>
      <c r="E207" s="245" t="n">
        <v>8.6</v>
      </c>
      <c r="F207" s="186" t="n">
        <v>2.2</v>
      </c>
      <c r="G207" s="245" t="n">
        <v>139</v>
      </c>
      <c r="H207" s="245" t="n">
        <v>117</v>
      </c>
      <c r="I207" s="245" t="n">
        <v>8.8</v>
      </c>
      <c r="J207" s="186" t="n">
        <v>-19.2</v>
      </c>
    </row>
    <row r="208" s="190" customFormat="true" ht="12.75" hidden="false" customHeight="true" outlineLevel="0" collapsed="false">
      <c r="A208" s="253" t="n">
        <v>531004</v>
      </c>
      <c r="B208" s="254" t="s">
        <v>591</v>
      </c>
      <c r="C208" s="245" t="n">
        <v>76</v>
      </c>
      <c r="D208" s="245" t="n">
        <v>56</v>
      </c>
      <c r="E208" s="245" t="n">
        <v>8.5</v>
      </c>
      <c r="F208" s="186" t="n">
        <v>4.1</v>
      </c>
      <c r="G208" s="245" t="n">
        <v>60</v>
      </c>
      <c r="H208" s="245" t="n">
        <v>47</v>
      </c>
      <c r="I208" s="245" t="n">
        <v>7.1</v>
      </c>
      <c r="J208" s="186" t="n">
        <v>30.4</v>
      </c>
    </row>
    <row r="209" s="190" customFormat="true" ht="12.75" hidden="false" customHeight="true" outlineLevel="0" collapsed="false">
      <c r="A209" s="253" t="n">
        <v>531005</v>
      </c>
      <c r="B209" s="254" t="s">
        <v>592</v>
      </c>
      <c r="C209" s="245" t="n">
        <v>889</v>
      </c>
      <c r="D209" s="245" t="n">
        <v>722</v>
      </c>
      <c r="E209" s="245" t="n">
        <v>9.8</v>
      </c>
      <c r="F209" s="186" t="n">
        <v>-9.3</v>
      </c>
      <c r="G209" s="245" t="n">
        <v>828</v>
      </c>
      <c r="H209" s="245" t="n">
        <v>650</v>
      </c>
      <c r="I209" s="245" t="n">
        <v>8.8</v>
      </c>
      <c r="J209" s="186" t="n">
        <v>-10.1</v>
      </c>
    </row>
    <row r="210" s="190" customFormat="true" ht="12.75" hidden="false" customHeight="true" outlineLevel="0" collapsed="false">
      <c r="A210" s="253" t="n">
        <v>531006</v>
      </c>
      <c r="B210" s="254" t="s">
        <v>593</v>
      </c>
      <c r="C210" s="245" t="n">
        <v>147</v>
      </c>
      <c r="D210" s="245" t="n">
        <v>105</v>
      </c>
      <c r="E210" s="245" t="n">
        <v>7.4</v>
      </c>
      <c r="F210" s="186" t="n">
        <v>-0.7</v>
      </c>
      <c r="G210" s="245" t="n">
        <v>148</v>
      </c>
      <c r="H210" s="245" t="n">
        <v>94</v>
      </c>
      <c r="I210" s="245" t="n">
        <v>6.6</v>
      </c>
      <c r="J210" s="186" t="n">
        <v>8.8</v>
      </c>
    </row>
    <row r="211" s="190" customFormat="true" ht="12.75" hidden="false" customHeight="true" outlineLevel="0" collapsed="false">
      <c r="A211" s="253" t="n">
        <v>531007</v>
      </c>
      <c r="B211" s="254" t="s">
        <v>594</v>
      </c>
      <c r="C211" s="245" t="n">
        <v>101</v>
      </c>
      <c r="D211" s="245" t="n">
        <v>87</v>
      </c>
      <c r="E211" s="245" t="n">
        <v>11.5</v>
      </c>
      <c r="F211" s="186" t="n">
        <v>20.2</v>
      </c>
      <c r="G211" s="245" t="n">
        <v>87</v>
      </c>
      <c r="H211" s="245" t="n">
        <v>74</v>
      </c>
      <c r="I211" s="245" t="n">
        <v>9.7</v>
      </c>
      <c r="J211" s="186" t="n">
        <v>35.9</v>
      </c>
    </row>
    <row r="212" s="190" customFormat="true" ht="12.75" hidden="false" customHeight="true" outlineLevel="0" collapsed="false">
      <c r="A212" s="253" t="n">
        <v>531008</v>
      </c>
      <c r="B212" s="254" t="s">
        <v>595</v>
      </c>
      <c r="C212" s="245" t="n">
        <v>124</v>
      </c>
      <c r="D212" s="245" t="n">
        <v>91</v>
      </c>
      <c r="E212" s="245" t="n">
        <v>7.1</v>
      </c>
      <c r="F212" s="186" t="n">
        <v>-20</v>
      </c>
      <c r="G212" s="245" t="n">
        <v>124</v>
      </c>
      <c r="H212" s="245" t="n">
        <v>96</v>
      </c>
      <c r="I212" s="245" t="n">
        <v>7.5</v>
      </c>
      <c r="J212" s="186" t="n">
        <v>6</v>
      </c>
    </row>
    <row r="213" s="190" customFormat="true" ht="12.75" hidden="false" customHeight="true" outlineLevel="0" collapsed="false">
      <c r="A213" s="253" t="n">
        <v>531009</v>
      </c>
      <c r="B213" s="254" t="s">
        <v>596</v>
      </c>
      <c r="C213" s="245" t="n">
        <v>112</v>
      </c>
      <c r="D213" s="245" t="n">
        <v>92</v>
      </c>
      <c r="E213" s="245" t="n">
        <v>7.6</v>
      </c>
      <c r="F213" s="186" t="n">
        <v>20.4</v>
      </c>
      <c r="G213" s="245" t="n">
        <v>108</v>
      </c>
      <c r="H213" s="245" t="n">
        <v>74</v>
      </c>
      <c r="I213" s="245" t="n">
        <v>6.1</v>
      </c>
      <c r="J213" s="186" t="n">
        <v>18.7</v>
      </c>
    </row>
    <row r="214" s="190" customFormat="true" ht="12.75" hidden="false" customHeight="true" outlineLevel="0" collapsed="false">
      <c r="A214" s="253" t="n">
        <v>531010</v>
      </c>
      <c r="B214" s="254" t="s">
        <v>597</v>
      </c>
      <c r="C214" s="245" t="n">
        <v>72</v>
      </c>
      <c r="D214" s="245" t="n">
        <v>56</v>
      </c>
      <c r="E214" s="245" t="n">
        <v>5.4</v>
      </c>
      <c r="F214" s="186" t="n">
        <v>-10</v>
      </c>
      <c r="G214" s="245" t="n">
        <v>77</v>
      </c>
      <c r="H214" s="245" t="n">
        <v>62</v>
      </c>
      <c r="I214" s="245" t="n">
        <v>6</v>
      </c>
      <c r="J214" s="186" t="n">
        <v>-12.5</v>
      </c>
    </row>
    <row r="215" s="190" customFormat="true" ht="12.75" hidden="false" customHeight="true" outlineLevel="0" collapsed="false">
      <c r="A215" s="253" t="n">
        <v>531011</v>
      </c>
      <c r="B215" s="254" t="s">
        <v>598</v>
      </c>
      <c r="C215" s="245" t="n">
        <v>117</v>
      </c>
      <c r="D215" s="245" t="n">
        <v>102</v>
      </c>
      <c r="E215" s="245" t="n">
        <v>7.6</v>
      </c>
      <c r="F215" s="186" t="n">
        <v>-14.6</v>
      </c>
      <c r="G215" s="245" t="n">
        <v>93</v>
      </c>
      <c r="H215" s="245" t="n">
        <v>76</v>
      </c>
      <c r="I215" s="245" t="n">
        <v>5.6</v>
      </c>
      <c r="J215" s="186" t="n">
        <v>-25.6</v>
      </c>
    </row>
    <row r="216" s="190" customFormat="true" ht="12.75" hidden="false" customHeight="true" outlineLevel="0" collapsed="false">
      <c r="A216" s="253" t="n">
        <v>531012</v>
      </c>
      <c r="B216" s="254" t="s">
        <v>599</v>
      </c>
      <c r="C216" s="245" t="n">
        <v>151</v>
      </c>
      <c r="D216" s="245" t="n">
        <v>110</v>
      </c>
      <c r="E216" s="245" t="n">
        <v>9</v>
      </c>
      <c r="F216" s="186" t="n">
        <v>9.4</v>
      </c>
      <c r="G216" s="245" t="n">
        <v>96</v>
      </c>
      <c r="H216" s="245" t="n">
        <v>63</v>
      </c>
      <c r="I216" s="245" t="n">
        <v>5.2</v>
      </c>
      <c r="J216" s="186" t="n">
        <v>5.5</v>
      </c>
    </row>
    <row r="217" s="190" customFormat="true" ht="12.75" hidden="false" customHeight="true" outlineLevel="0" collapsed="false">
      <c r="A217" s="253" t="n">
        <v>531013</v>
      </c>
      <c r="B217" s="254" t="s">
        <v>600</v>
      </c>
      <c r="C217" s="245" t="n">
        <v>95</v>
      </c>
      <c r="D217" s="245" t="n">
        <v>70</v>
      </c>
      <c r="E217" s="245" t="n">
        <v>6.9</v>
      </c>
      <c r="F217" s="186" t="n">
        <v>18.8</v>
      </c>
      <c r="G217" s="245" t="n">
        <v>80</v>
      </c>
      <c r="H217" s="245" t="n">
        <v>61</v>
      </c>
      <c r="I217" s="245" t="n">
        <v>6</v>
      </c>
      <c r="J217" s="186" t="n">
        <v>8.1</v>
      </c>
    </row>
    <row r="218" s="190" customFormat="true" ht="12.75" hidden="false" customHeight="true" outlineLevel="0" collapsed="false">
      <c r="A218" s="253" t="n">
        <v>531014</v>
      </c>
      <c r="B218" s="254" t="s">
        <v>601</v>
      </c>
      <c r="C218" s="245" t="n">
        <v>175</v>
      </c>
      <c r="D218" s="245" t="n">
        <v>129</v>
      </c>
      <c r="E218" s="245" t="n">
        <v>7.1</v>
      </c>
      <c r="F218" s="186" t="n">
        <v>21.5</v>
      </c>
      <c r="G218" s="245" t="n">
        <v>154</v>
      </c>
      <c r="H218" s="245" t="n">
        <v>119</v>
      </c>
      <c r="I218" s="245" t="n">
        <v>6.6</v>
      </c>
      <c r="J218" s="186" t="n">
        <v>27.3</v>
      </c>
    </row>
    <row r="219" s="190" customFormat="true" ht="12.75" hidden="false" customHeight="true" outlineLevel="0" collapsed="false">
      <c r="A219" s="253" t="n">
        <v>531015</v>
      </c>
      <c r="B219" s="254" t="s">
        <v>602</v>
      </c>
      <c r="C219" s="245" t="n">
        <v>40</v>
      </c>
      <c r="D219" s="245" t="n">
        <v>36</v>
      </c>
      <c r="E219" s="245" t="n">
        <v>6.7</v>
      </c>
      <c r="F219" s="186" t="n">
        <v>-20</v>
      </c>
      <c r="G219" s="245" t="n">
        <v>34</v>
      </c>
      <c r="H219" s="245" t="n">
        <v>24</v>
      </c>
      <c r="I219" s="245" t="n">
        <v>4.4</v>
      </c>
      <c r="J219" s="186" t="n">
        <v>-20.9</v>
      </c>
    </row>
    <row r="220" s="190" customFormat="true" ht="12.75" hidden="false" customHeight="true" outlineLevel="0" collapsed="false">
      <c r="A220" s="253" t="n">
        <v>531016</v>
      </c>
      <c r="B220" s="254" t="s">
        <v>603</v>
      </c>
      <c r="C220" s="245" t="n">
        <v>99</v>
      </c>
      <c r="D220" s="245" t="n">
        <v>75</v>
      </c>
      <c r="E220" s="245" t="n">
        <v>7</v>
      </c>
      <c r="F220" s="186" t="n">
        <v>-15.4</v>
      </c>
      <c r="G220" s="245" t="n">
        <v>98</v>
      </c>
      <c r="H220" s="245" t="n">
        <v>79</v>
      </c>
      <c r="I220" s="245" t="n">
        <v>7.4</v>
      </c>
      <c r="J220" s="186" t="n">
        <v>3.2</v>
      </c>
    </row>
    <row r="221" s="190" customFormat="true" ht="12.75" hidden="false" customHeight="true" outlineLevel="0" collapsed="false">
      <c r="A221" s="253" t="n">
        <v>531017</v>
      </c>
      <c r="B221" s="254" t="s">
        <v>604</v>
      </c>
      <c r="C221" s="245" t="n">
        <v>77</v>
      </c>
      <c r="D221" s="245" t="n">
        <v>55</v>
      </c>
      <c r="E221" s="245" t="n">
        <v>6.6</v>
      </c>
      <c r="F221" s="186" t="n">
        <v>1.3</v>
      </c>
      <c r="G221" s="245" t="n">
        <v>60</v>
      </c>
      <c r="H221" s="245" t="n">
        <v>48</v>
      </c>
      <c r="I221" s="245" t="n">
        <v>5.8</v>
      </c>
      <c r="J221" s="186" t="n">
        <v>-3.2</v>
      </c>
    </row>
    <row r="222" s="190" customFormat="true" ht="12.75" hidden="false" customHeight="true" outlineLevel="0" collapsed="false">
      <c r="A222" s="253" t="n">
        <v>531018</v>
      </c>
      <c r="B222" s="254" t="s">
        <v>605</v>
      </c>
      <c r="C222" s="245" t="n">
        <v>137</v>
      </c>
      <c r="D222" s="245" t="n">
        <v>108</v>
      </c>
      <c r="E222" s="245" t="n">
        <v>8.6</v>
      </c>
      <c r="F222" s="186" t="n">
        <v>39.8</v>
      </c>
      <c r="G222" s="245" t="n">
        <v>119</v>
      </c>
      <c r="H222" s="245" t="n">
        <v>94</v>
      </c>
      <c r="I222" s="245" t="n">
        <v>7.5</v>
      </c>
      <c r="J222" s="186" t="n">
        <v>-4</v>
      </c>
    </row>
    <row r="223" s="190" customFormat="true" ht="14.25" hidden="false" customHeight="true" outlineLevel="0" collapsed="false">
      <c r="A223" s="255" t="n">
        <v>531</v>
      </c>
      <c r="B223" s="256" t="s">
        <v>242</v>
      </c>
      <c r="C223" s="245" t="n">
        <v>2671</v>
      </c>
      <c r="D223" s="245" t="n">
        <v>2096</v>
      </c>
      <c r="E223" s="245" t="n">
        <v>8.2</v>
      </c>
      <c r="F223" s="186" t="n">
        <v>-1</v>
      </c>
      <c r="G223" s="245" t="n">
        <v>2424</v>
      </c>
      <c r="H223" s="245" t="n">
        <v>1875</v>
      </c>
      <c r="I223" s="245" t="n">
        <v>7.3</v>
      </c>
      <c r="J223" s="186" t="n">
        <v>-1.4</v>
      </c>
    </row>
    <row r="224" s="190" customFormat="true" ht="14.1" hidden="false" customHeight="true" outlineLevel="0" collapsed="false">
      <c r="A224" s="253" t="n">
        <v>532001</v>
      </c>
      <c r="B224" s="254" t="s">
        <v>606</v>
      </c>
      <c r="C224" s="245" t="n">
        <v>117</v>
      </c>
      <c r="D224" s="245" t="n">
        <v>92</v>
      </c>
      <c r="E224" s="245" t="n">
        <v>6.6</v>
      </c>
      <c r="F224" s="186" t="n">
        <v>-15.8</v>
      </c>
      <c r="G224" s="245" t="n">
        <v>152</v>
      </c>
      <c r="H224" s="245" t="n">
        <v>110</v>
      </c>
      <c r="I224" s="245" t="n">
        <v>7.9</v>
      </c>
      <c r="J224" s="186" t="n">
        <v>6.3</v>
      </c>
    </row>
    <row r="225" s="190" customFormat="true" ht="12.75" hidden="false" customHeight="true" outlineLevel="0" collapsed="false">
      <c r="A225" s="253" t="n">
        <v>532002</v>
      </c>
      <c r="B225" s="254" t="s">
        <v>607</v>
      </c>
      <c r="C225" s="245" t="n">
        <v>21</v>
      </c>
      <c r="D225" s="245" t="n">
        <v>15</v>
      </c>
      <c r="E225" s="245" t="n">
        <v>4.2</v>
      </c>
      <c r="F225" s="186" t="n">
        <v>-19.2</v>
      </c>
      <c r="G225" s="245" t="n">
        <v>23</v>
      </c>
      <c r="H225" s="245" t="n">
        <v>18</v>
      </c>
      <c r="I225" s="245" t="n">
        <v>5.1</v>
      </c>
      <c r="J225" s="242" t="s">
        <v>380</v>
      </c>
    </row>
    <row r="226" s="190" customFormat="true" ht="12.75" hidden="false" customHeight="true" outlineLevel="0" collapsed="false">
      <c r="A226" s="253" t="n">
        <v>532003</v>
      </c>
      <c r="B226" s="254" t="s">
        <v>608</v>
      </c>
      <c r="C226" s="245" t="n">
        <v>106</v>
      </c>
      <c r="D226" s="245" t="n">
        <v>89</v>
      </c>
      <c r="E226" s="245" t="n">
        <v>7.9</v>
      </c>
      <c r="F226" s="186" t="n">
        <v>-4.5</v>
      </c>
      <c r="G226" s="245" t="n">
        <v>114</v>
      </c>
      <c r="H226" s="245" t="n">
        <v>93</v>
      </c>
      <c r="I226" s="245" t="n">
        <v>8.3</v>
      </c>
      <c r="J226" s="186" t="n">
        <v>6.5</v>
      </c>
    </row>
    <row r="227" s="190" customFormat="true" ht="12.75" hidden="false" customHeight="true" outlineLevel="0" collapsed="false">
      <c r="A227" s="253" t="n">
        <v>532004</v>
      </c>
      <c r="B227" s="254" t="s">
        <v>609</v>
      </c>
      <c r="C227" s="245" t="n">
        <v>58</v>
      </c>
      <c r="D227" s="245" t="n">
        <v>43</v>
      </c>
      <c r="E227" s="245" t="n">
        <v>8.5</v>
      </c>
      <c r="F227" s="186" t="n">
        <v>65.7</v>
      </c>
      <c r="G227" s="245" t="n">
        <v>52</v>
      </c>
      <c r="H227" s="245" t="n">
        <v>48</v>
      </c>
      <c r="I227" s="245" t="n">
        <v>9.5</v>
      </c>
      <c r="J227" s="186" t="n">
        <v>26.8</v>
      </c>
    </row>
    <row r="228" s="190" customFormat="true" ht="12.75" hidden="false" customHeight="true" outlineLevel="0" collapsed="false">
      <c r="A228" s="253" t="n">
        <v>532005</v>
      </c>
      <c r="B228" s="254" t="s">
        <v>610</v>
      </c>
      <c r="C228" s="245" t="n">
        <v>29</v>
      </c>
      <c r="D228" s="245" t="n">
        <v>23</v>
      </c>
      <c r="E228" s="245" t="n">
        <v>3.7</v>
      </c>
      <c r="F228" s="186" t="n">
        <v>-42</v>
      </c>
      <c r="G228" s="245" t="n">
        <v>29</v>
      </c>
      <c r="H228" s="245" t="n">
        <v>20</v>
      </c>
      <c r="I228" s="245" t="n">
        <v>3.2</v>
      </c>
      <c r="J228" s="186" t="n">
        <v>-44.2</v>
      </c>
    </row>
    <row r="229" s="190" customFormat="true" ht="12.75" hidden="false" customHeight="true" outlineLevel="0" collapsed="false">
      <c r="A229" s="253" t="n">
        <v>532006</v>
      </c>
      <c r="B229" s="254" t="s">
        <v>611</v>
      </c>
      <c r="C229" s="245" t="n">
        <v>195</v>
      </c>
      <c r="D229" s="245" t="n">
        <v>154</v>
      </c>
      <c r="E229" s="245" t="n">
        <v>6.3</v>
      </c>
      <c r="F229" s="186" t="n">
        <v>2.6</v>
      </c>
      <c r="G229" s="245" t="n">
        <v>214</v>
      </c>
      <c r="H229" s="245" t="n">
        <v>173</v>
      </c>
      <c r="I229" s="245" t="n">
        <v>7.1</v>
      </c>
      <c r="J229" s="186" t="n">
        <v>3.9</v>
      </c>
    </row>
    <row r="230" s="190" customFormat="true" ht="12.75" hidden="false" customHeight="true" outlineLevel="0" collapsed="false">
      <c r="A230" s="253" t="n">
        <v>532007</v>
      </c>
      <c r="B230" s="254" t="s">
        <v>612</v>
      </c>
      <c r="C230" s="245" t="n">
        <v>42</v>
      </c>
      <c r="D230" s="245" t="n">
        <v>30</v>
      </c>
      <c r="E230" s="245" t="n">
        <v>5.7</v>
      </c>
      <c r="F230" s="186" t="n">
        <v>35.5</v>
      </c>
      <c r="G230" s="245" t="n">
        <v>41</v>
      </c>
      <c r="H230" s="245" t="n">
        <v>29</v>
      </c>
      <c r="I230" s="245" t="n">
        <v>5.5</v>
      </c>
      <c r="J230" s="186" t="n">
        <v>-2.4</v>
      </c>
    </row>
    <row r="231" s="190" customFormat="true" ht="12.75" hidden="false" customHeight="true" outlineLevel="0" collapsed="false">
      <c r="A231" s="253" t="n">
        <v>532008</v>
      </c>
      <c r="B231" s="254" t="s">
        <v>613</v>
      </c>
      <c r="C231" s="245" t="n">
        <v>50</v>
      </c>
      <c r="D231" s="245" t="n">
        <v>40</v>
      </c>
      <c r="E231" s="245" t="n">
        <v>4.2</v>
      </c>
      <c r="F231" s="186" t="n">
        <v>-12.3</v>
      </c>
      <c r="G231" s="245" t="n">
        <v>81</v>
      </c>
      <c r="H231" s="245" t="n">
        <v>68</v>
      </c>
      <c r="I231" s="245" t="n">
        <v>7.2</v>
      </c>
      <c r="J231" s="186" t="n">
        <v>35</v>
      </c>
    </row>
    <row r="232" s="190" customFormat="true" ht="21" hidden="false" customHeight="true" outlineLevel="0" collapsed="false">
      <c r="A232" s="253" t="n">
        <v>532009</v>
      </c>
      <c r="B232" s="254" t="s">
        <v>614</v>
      </c>
      <c r="C232" s="245" t="n">
        <v>65</v>
      </c>
      <c r="D232" s="245" t="n">
        <v>45</v>
      </c>
      <c r="E232" s="245" t="n">
        <v>4.2</v>
      </c>
      <c r="F232" s="186" t="n">
        <v>-4.4</v>
      </c>
      <c r="G232" s="245" t="n">
        <v>74</v>
      </c>
      <c r="H232" s="245" t="n">
        <v>62</v>
      </c>
      <c r="I232" s="245" t="n">
        <v>5.8</v>
      </c>
      <c r="J232" s="186" t="n">
        <v>-8.6</v>
      </c>
    </row>
    <row r="233" s="190" customFormat="true" ht="12.75" hidden="false" customHeight="true" outlineLevel="0" collapsed="false">
      <c r="A233" s="253" t="n">
        <v>532010</v>
      </c>
      <c r="B233" s="254" t="s">
        <v>615</v>
      </c>
      <c r="C233" s="245" t="n">
        <v>49</v>
      </c>
      <c r="D233" s="245" t="n">
        <v>37</v>
      </c>
      <c r="E233" s="245" t="n">
        <v>5.1</v>
      </c>
      <c r="F233" s="186" t="n">
        <v>-18.3</v>
      </c>
      <c r="G233" s="245" t="n">
        <v>72</v>
      </c>
      <c r="H233" s="245" t="n">
        <v>56</v>
      </c>
      <c r="I233" s="245" t="n">
        <v>7.7</v>
      </c>
      <c r="J233" s="186" t="n">
        <v>4.3</v>
      </c>
    </row>
    <row r="234" s="190" customFormat="true" ht="12.75" hidden="false" customHeight="true" outlineLevel="0" collapsed="false">
      <c r="A234" s="253" t="n">
        <v>532011</v>
      </c>
      <c r="B234" s="254" t="s">
        <v>616</v>
      </c>
      <c r="C234" s="245" t="n">
        <v>137</v>
      </c>
      <c r="D234" s="245" t="n">
        <v>106</v>
      </c>
      <c r="E234" s="245" t="n">
        <v>5.3</v>
      </c>
      <c r="F234" s="186" t="n">
        <v>2.2</v>
      </c>
      <c r="G234" s="245" t="n">
        <v>132</v>
      </c>
      <c r="H234" s="245" t="n">
        <v>93</v>
      </c>
      <c r="I234" s="245" t="n">
        <v>4.7</v>
      </c>
      <c r="J234" s="186" t="n">
        <v>-9.6</v>
      </c>
    </row>
    <row r="235" s="190" customFormat="true" ht="12.75" hidden="false" customHeight="true" outlineLevel="0" collapsed="false">
      <c r="A235" s="253" t="n">
        <v>532012</v>
      </c>
      <c r="B235" s="254" t="s">
        <v>617</v>
      </c>
      <c r="C235" s="245" t="n">
        <v>223</v>
      </c>
      <c r="D235" s="245" t="n">
        <v>182</v>
      </c>
      <c r="E235" s="245" t="n">
        <v>8.7</v>
      </c>
      <c r="F235" s="186" t="n">
        <v>-0.4</v>
      </c>
      <c r="G235" s="245" t="n">
        <v>246</v>
      </c>
      <c r="H235" s="245" t="n">
        <v>194</v>
      </c>
      <c r="I235" s="245" t="n">
        <v>9.3</v>
      </c>
      <c r="J235" s="186" t="n">
        <v>21.8</v>
      </c>
    </row>
    <row r="236" s="190" customFormat="true" ht="12.75" hidden="false" customHeight="true" outlineLevel="0" collapsed="false">
      <c r="A236" s="253" t="n">
        <v>532013</v>
      </c>
      <c r="B236" s="254" t="s">
        <v>618</v>
      </c>
      <c r="C236" s="245" t="n">
        <v>42</v>
      </c>
      <c r="D236" s="245" t="n">
        <v>39</v>
      </c>
      <c r="E236" s="245" t="n">
        <v>7.7</v>
      </c>
      <c r="F236" s="186" t="n">
        <v>-16</v>
      </c>
      <c r="G236" s="245" t="n">
        <v>34</v>
      </c>
      <c r="H236" s="245" t="n">
        <v>32</v>
      </c>
      <c r="I236" s="245" t="n">
        <v>6.3</v>
      </c>
      <c r="J236" s="186" t="n">
        <v>-30.6</v>
      </c>
    </row>
    <row r="237" s="190" customFormat="true" ht="12.75" hidden="false" customHeight="true" outlineLevel="0" collapsed="false">
      <c r="A237" s="253" t="n">
        <v>532014</v>
      </c>
      <c r="B237" s="254" t="s">
        <v>619</v>
      </c>
      <c r="C237" s="245" t="n">
        <v>103</v>
      </c>
      <c r="D237" s="245" t="n">
        <v>77</v>
      </c>
      <c r="E237" s="245" t="n">
        <v>7.3</v>
      </c>
      <c r="F237" s="186" t="n">
        <v>24.1</v>
      </c>
      <c r="G237" s="245" t="n">
        <v>87</v>
      </c>
      <c r="H237" s="245" t="n">
        <v>66</v>
      </c>
      <c r="I237" s="245" t="n">
        <v>6.2</v>
      </c>
      <c r="J237" s="186" t="n">
        <v>14.5</v>
      </c>
    </row>
    <row r="238" s="190" customFormat="true" ht="12.75" hidden="false" customHeight="true" outlineLevel="0" collapsed="false">
      <c r="A238" s="253" t="n">
        <v>532015</v>
      </c>
      <c r="B238" s="254" t="s">
        <v>620</v>
      </c>
      <c r="C238" s="245" t="n">
        <v>80</v>
      </c>
      <c r="D238" s="245" t="n">
        <v>60</v>
      </c>
      <c r="E238" s="245" t="n">
        <v>7.3</v>
      </c>
      <c r="F238" s="186" t="n">
        <v>2.6</v>
      </c>
      <c r="G238" s="245" t="n">
        <v>68</v>
      </c>
      <c r="H238" s="245" t="n">
        <v>44</v>
      </c>
      <c r="I238" s="245" t="n">
        <v>5.3</v>
      </c>
      <c r="J238" s="186" t="n">
        <v>-26.9</v>
      </c>
    </row>
    <row r="239" s="190" customFormat="true" ht="12.75" hidden="false" customHeight="true" outlineLevel="0" collapsed="false">
      <c r="A239" s="253" t="n">
        <v>532016</v>
      </c>
      <c r="B239" s="254" t="s">
        <v>621</v>
      </c>
      <c r="C239" s="245" t="n">
        <v>67</v>
      </c>
      <c r="D239" s="245" t="n">
        <v>55</v>
      </c>
      <c r="E239" s="245" t="n">
        <v>9.2</v>
      </c>
      <c r="F239" s="186" t="n">
        <v>-13</v>
      </c>
      <c r="G239" s="245" t="n">
        <v>56</v>
      </c>
      <c r="H239" s="245" t="n">
        <v>48</v>
      </c>
      <c r="I239" s="245" t="n">
        <v>8</v>
      </c>
      <c r="J239" s="186" t="n">
        <v>-6.7</v>
      </c>
    </row>
    <row r="240" s="190" customFormat="true" ht="12.75" hidden="false" customHeight="true" outlineLevel="0" collapsed="false">
      <c r="A240" s="253" t="n">
        <v>532017</v>
      </c>
      <c r="B240" s="254" t="s">
        <v>622</v>
      </c>
      <c r="C240" s="245" t="n">
        <v>35</v>
      </c>
      <c r="D240" s="245" t="n">
        <v>31</v>
      </c>
      <c r="E240" s="245" t="n">
        <v>6.2</v>
      </c>
      <c r="F240" s="186" t="n">
        <v>25</v>
      </c>
      <c r="G240" s="245" t="n">
        <v>34</v>
      </c>
      <c r="H240" s="245" t="n">
        <v>31</v>
      </c>
      <c r="I240" s="245" t="n">
        <v>6.2</v>
      </c>
      <c r="J240" s="186" t="n">
        <v>17.2</v>
      </c>
    </row>
    <row r="241" s="190" customFormat="true" ht="12.75" hidden="false" customHeight="true" outlineLevel="0" collapsed="false">
      <c r="A241" s="253" t="n">
        <v>532018</v>
      </c>
      <c r="B241" s="254" t="s">
        <v>623</v>
      </c>
      <c r="C241" s="245" t="n">
        <v>77</v>
      </c>
      <c r="D241" s="245" t="n">
        <v>71</v>
      </c>
      <c r="E241" s="245" t="n">
        <v>11</v>
      </c>
      <c r="F241" s="186" t="n">
        <v>-9.4</v>
      </c>
      <c r="G241" s="245" t="n">
        <v>79</v>
      </c>
      <c r="H241" s="245" t="n">
        <v>66</v>
      </c>
      <c r="I241" s="245" t="n">
        <v>10.2</v>
      </c>
      <c r="J241" s="186" t="n">
        <v>-16</v>
      </c>
    </row>
    <row r="242" s="190" customFormat="true" ht="12.75" hidden="false" customHeight="true" outlineLevel="0" collapsed="false">
      <c r="A242" s="253" t="n">
        <v>532019</v>
      </c>
      <c r="B242" s="254" t="s">
        <v>624</v>
      </c>
      <c r="C242" s="245" t="n">
        <v>16</v>
      </c>
      <c r="D242" s="245" t="n">
        <v>13</v>
      </c>
      <c r="E242" s="245" t="n">
        <v>4.5</v>
      </c>
      <c r="F242" s="186" t="n">
        <v>-5.9</v>
      </c>
      <c r="G242" s="245" t="n">
        <v>16</v>
      </c>
      <c r="H242" s="245" t="n">
        <v>15</v>
      </c>
      <c r="I242" s="245" t="n">
        <v>5.2</v>
      </c>
      <c r="J242" s="186" t="n">
        <v>-27.3</v>
      </c>
    </row>
    <row r="243" s="190" customFormat="true" ht="12.75" hidden="false" customHeight="true" outlineLevel="0" collapsed="false">
      <c r="A243" s="253" t="n">
        <v>532020</v>
      </c>
      <c r="B243" s="254" t="s">
        <v>625</v>
      </c>
      <c r="C243" s="245" t="n">
        <v>64</v>
      </c>
      <c r="D243" s="245" t="n">
        <v>44</v>
      </c>
      <c r="E243" s="245" t="n">
        <v>6.7</v>
      </c>
      <c r="F243" s="186" t="n">
        <v>12.3</v>
      </c>
      <c r="G243" s="245" t="n">
        <v>72</v>
      </c>
      <c r="H243" s="245" t="n">
        <v>56</v>
      </c>
      <c r="I243" s="245" t="n">
        <v>8.5</v>
      </c>
      <c r="J243" s="186" t="n">
        <v>9.1</v>
      </c>
    </row>
    <row r="244" s="190" customFormat="true" ht="12.75" hidden="false" customHeight="true" outlineLevel="0" collapsed="false">
      <c r="A244" s="253" t="n">
        <v>532021</v>
      </c>
      <c r="B244" s="254" t="s">
        <v>626</v>
      </c>
      <c r="C244" s="245" t="n">
        <v>132</v>
      </c>
      <c r="D244" s="245" t="n">
        <v>104</v>
      </c>
      <c r="E244" s="245" t="n">
        <v>7.6</v>
      </c>
      <c r="F244" s="186" t="n">
        <v>3.1</v>
      </c>
      <c r="G244" s="245" t="n">
        <v>132</v>
      </c>
      <c r="H244" s="245" t="n">
        <v>101</v>
      </c>
      <c r="I244" s="245" t="n">
        <v>7.4</v>
      </c>
      <c r="J244" s="186" t="n">
        <v>21.1</v>
      </c>
    </row>
    <row r="245" s="190" customFormat="true" ht="12.75" hidden="false" customHeight="true" outlineLevel="0" collapsed="false">
      <c r="A245" s="253" t="n">
        <v>532022</v>
      </c>
      <c r="B245" s="254" t="s">
        <v>627</v>
      </c>
      <c r="C245" s="245" t="n">
        <v>48</v>
      </c>
      <c r="D245" s="245" t="n">
        <v>40</v>
      </c>
      <c r="E245" s="245" t="n">
        <v>7.7</v>
      </c>
      <c r="F245" s="186" t="n">
        <v>-25</v>
      </c>
      <c r="G245" s="245" t="n">
        <v>75</v>
      </c>
      <c r="H245" s="245" t="n">
        <v>68</v>
      </c>
      <c r="I245" s="245" t="n">
        <v>13.2</v>
      </c>
      <c r="J245" s="186" t="n">
        <v>87.5</v>
      </c>
    </row>
    <row r="246" s="190" customFormat="true" ht="12.75" hidden="false" customHeight="true" outlineLevel="0" collapsed="false">
      <c r="A246" s="253" t="n">
        <v>532023</v>
      </c>
      <c r="B246" s="254" t="s">
        <v>628</v>
      </c>
      <c r="C246" s="245" t="n">
        <v>597</v>
      </c>
      <c r="D246" s="245" t="n">
        <v>429</v>
      </c>
      <c r="E246" s="245" t="n">
        <v>8.2</v>
      </c>
      <c r="F246" s="186" t="n">
        <v>-5.8</v>
      </c>
      <c r="G246" s="245" t="n">
        <v>641</v>
      </c>
      <c r="H246" s="245" t="n">
        <v>440</v>
      </c>
      <c r="I246" s="245" t="n">
        <v>8.4</v>
      </c>
      <c r="J246" s="186" t="n">
        <v>-0.2</v>
      </c>
    </row>
    <row r="247" s="190" customFormat="true" ht="14.25" hidden="false" customHeight="true" outlineLevel="0" collapsed="false">
      <c r="A247" s="255" t="n">
        <v>532</v>
      </c>
      <c r="B247" s="256" t="s">
        <v>243</v>
      </c>
      <c r="C247" s="245" t="n">
        <v>2353</v>
      </c>
      <c r="D247" s="245" t="n">
        <v>1819</v>
      </c>
      <c r="E247" s="245" t="n">
        <v>7</v>
      </c>
      <c r="F247" s="186" t="n">
        <v>-3</v>
      </c>
      <c r="G247" s="245" t="n">
        <v>2524</v>
      </c>
      <c r="H247" s="245" t="n">
        <v>1931</v>
      </c>
      <c r="I247" s="245" t="n">
        <v>7.4</v>
      </c>
      <c r="J247" s="186" t="n">
        <v>2.9</v>
      </c>
    </row>
    <row r="248" s="190" customFormat="true" ht="14.1" hidden="false" customHeight="true" outlineLevel="0" collapsed="false">
      <c r="A248" s="253" t="n">
        <v>533001</v>
      </c>
      <c r="B248" s="254" t="s">
        <v>629</v>
      </c>
      <c r="C248" s="245" t="n">
        <v>58</v>
      </c>
      <c r="D248" s="245" t="n">
        <v>49</v>
      </c>
      <c r="E248" s="245" t="n">
        <v>8.6</v>
      </c>
      <c r="F248" s="186" t="n">
        <v>-24.7</v>
      </c>
      <c r="G248" s="245" t="n">
        <v>63</v>
      </c>
      <c r="H248" s="245" t="n">
        <v>56</v>
      </c>
      <c r="I248" s="245" t="n">
        <v>9.8</v>
      </c>
      <c r="J248" s="186" t="n">
        <v>31.3</v>
      </c>
    </row>
    <row r="249" s="190" customFormat="true" ht="12.75" hidden="false" customHeight="true" outlineLevel="0" collapsed="false">
      <c r="A249" s="253" t="n">
        <v>533002</v>
      </c>
      <c r="B249" s="254" t="s">
        <v>630</v>
      </c>
      <c r="C249" s="245" t="n">
        <v>67</v>
      </c>
      <c r="D249" s="245" t="n">
        <v>51</v>
      </c>
      <c r="E249" s="245" t="n">
        <v>7.7</v>
      </c>
      <c r="F249" s="186" t="n">
        <v>-1.5</v>
      </c>
      <c r="G249" s="245" t="n">
        <v>54</v>
      </c>
      <c r="H249" s="245" t="n">
        <v>42</v>
      </c>
      <c r="I249" s="245" t="n">
        <v>6.4</v>
      </c>
      <c r="J249" s="186" t="n">
        <v>12.5</v>
      </c>
    </row>
    <row r="250" s="190" customFormat="true" ht="12.75" hidden="false" customHeight="true" outlineLevel="0" collapsed="false">
      <c r="A250" s="253" t="n">
        <v>533003</v>
      </c>
      <c r="B250" s="254" t="s">
        <v>631</v>
      </c>
      <c r="C250" s="245" t="n">
        <v>164</v>
      </c>
      <c r="D250" s="245" t="n">
        <v>142</v>
      </c>
      <c r="E250" s="245" t="n">
        <v>9.9</v>
      </c>
      <c r="F250" s="186" t="n">
        <v>-13.7</v>
      </c>
      <c r="G250" s="245" t="n">
        <v>163</v>
      </c>
      <c r="H250" s="245" t="n">
        <v>136</v>
      </c>
      <c r="I250" s="245" t="n">
        <v>9.5</v>
      </c>
      <c r="J250" s="186" t="n">
        <v>-6.9</v>
      </c>
    </row>
    <row r="251" s="190" customFormat="true" ht="12.75" hidden="false" customHeight="true" outlineLevel="0" collapsed="false">
      <c r="A251" s="253" t="n">
        <v>533004</v>
      </c>
      <c r="B251" s="254" t="s">
        <v>632</v>
      </c>
      <c r="C251" s="245" t="n">
        <v>84</v>
      </c>
      <c r="D251" s="245" t="n">
        <v>73</v>
      </c>
      <c r="E251" s="245" t="n">
        <v>8.6</v>
      </c>
      <c r="F251" s="186" t="n">
        <v>16.7</v>
      </c>
      <c r="G251" s="245" t="n">
        <v>67</v>
      </c>
      <c r="H251" s="245" t="n">
        <v>57</v>
      </c>
      <c r="I251" s="245" t="n">
        <v>6.7</v>
      </c>
      <c r="J251" s="186" t="n">
        <v>-4.3</v>
      </c>
    </row>
    <row r="252" s="190" customFormat="true" ht="12.75" hidden="false" customHeight="true" outlineLevel="0" collapsed="false">
      <c r="A252" s="253" t="n">
        <v>533005</v>
      </c>
      <c r="B252" s="254" t="s">
        <v>633</v>
      </c>
      <c r="C252" s="245" t="n">
        <v>27</v>
      </c>
      <c r="D252" s="245" t="n">
        <v>23</v>
      </c>
      <c r="E252" s="245" t="n">
        <v>9.1</v>
      </c>
      <c r="F252" s="186" t="n">
        <v>-6.9</v>
      </c>
      <c r="G252" s="245" t="n">
        <v>22</v>
      </c>
      <c r="H252" s="245" t="n">
        <v>19</v>
      </c>
      <c r="I252" s="245" t="n">
        <v>7.5</v>
      </c>
      <c r="J252" s="186" t="n">
        <v>-18.5</v>
      </c>
    </row>
    <row r="253" s="190" customFormat="true" ht="12.75" hidden="false" customHeight="true" outlineLevel="0" collapsed="false">
      <c r="A253" s="253" t="n">
        <v>533006</v>
      </c>
      <c r="B253" s="254" t="s">
        <v>634</v>
      </c>
      <c r="C253" s="245" t="n">
        <v>90</v>
      </c>
      <c r="D253" s="245" t="n">
        <v>67</v>
      </c>
      <c r="E253" s="245" t="n">
        <v>8.4</v>
      </c>
      <c r="F253" s="186" t="n">
        <v>-5.3</v>
      </c>
      <c r="G253" s="245" t="n">
        <v>103</v>
      </c>
      <c r="H253" s="245" t="n">
        <v>79</v>
      </c>
      <c r="I253" s="245" t="n">
        <v>9.9</v>
      </c>
      <c r="J253" s="186" t="n">
        <v>-5.5</v>
      </c>
    </row>
    <row r="254" s="190" customFormat="true" ht="12.75" hidden="false" customHeight="true" outlineLevel="0" collapsed="false">
      <c r="A254" s="253" t="n">
        <v>533007</v>
      </c>
      <c r="B254" s="254" t="s">
        <v>635</v>
      </c>
      <c r="C254" s="245" t="n">
        <v>118</v>
      </c>
      <c r="D254" s="245" t="n">
        <v>101</v>
      </c>
      <c r="E254" s="245" t="n">
        <v>8.2</v>
      </c>
      <c r="F254" s="186" t="n">
        <v>-24.4</v>
      </c>
      <c r="G254" s="245" t="n">
        <v>160</v>
      </c>
      <c r="H254" s="245" t="n">
        <v>127</v>
      </c>
      <c r="I254" s="245" t="n">
        <v>10.3</v>
      </c>
      <c r="J254" s="186" t="n">
        <v>21.2</v>
      </c>
    </row>
    <row r="255" s="190" customFormat="true" ht="12.75" hidden="false" customHeight="true" outlineLevel="0" collapsed="false">
      <c r="A255" s="253" t="n">
        <v>533008</v>
      </c>
      <c r="B255" s="254" t="s">
        <v>636</v>
      </c>
      <c r="C255" s="245" t="n">
        <v>94</v>
      </c>
      <c r="D255" s="245" t="n">
        <v>73</v>
      </c>
      <c r="E255" s="245" t="n">
        <v>7.2</v>
      </c>
      <c r="F255" s="186" t="n">
        <v>-5.1</v>
      </c>
      <c r="G255" s="245" t="n">
        <v>85</v>
      </c>
      <c r="H255" s="245" t="n">
        <v>74</v>
      </c>
      <c r="I255" s="245" t="n">
        <v>7.3</v>
      </c>
      <c r="J255" s="186" t="n">
        <v>-10.5</v>
      </c>
    </row>
    <row r="256" s="190" customFormat="true" ht="12.75" hidden="false" customHeight="true" outlineLevel="0" collapsed="false">
      <c r="A256" s="253" t="n">
        <v>533009</v>
      </c>
      <c r="B256" s="254" t="s">
        <v>637</v>
      </c>
      <c r="C256" s="245" t="n">
        <v>519</v>
      </c>
      <c r="D256" s="245" t="n">
        <v>447</v>
      </c>
      <c r="E256" s="245" t="n">
        <v>13.2</v>
      </c>
      <c r="F256" s="186" t="n">
        <v>-8.6</v>
      </c>
      <c r="G256" s="245" t="n">
        <v>436</v>
      </c>
      <c r="H256" s="245" t="n">
        <v>348</v>
      </c>
      <c r="I256" s="245" t="n">
        <v>10.3</v>
      </c>
      <c r="J256" s="186" t="n">
        <v>-20</v>
      </c>
    </row>
    <row r="257" s="190" customFormat="true" ht="12.75" hidden="false" customHeight="true" outlineLevel="0" collapsed="false">
      <c r="A257" s="253" t="n">
        <v>533010</v>
      </c>
      <c r="B257" s="254" t="s">
        <v>638</v>
      </c>
      <c r="C257" s="245" t="n">
        <v>41</v>
      </c>
      <c r="D257" s="245" t="n">
        <v>25</v>
      </c>
      <c r="E257" s="245" t="n">
        <v>5.7</v>
      </c>
      <c r="F257" s="186" t="n">
        <v>17.1</v>
      </c>
      <c r="G257" s="245" t="n">
        <v>47</v>
      </c>
      <c r="H257" s="245" t="n">
        <v>29</v>
      </c>
      <c r="I257" s="245" t="n">
        <v>6.6</v>
      </c>
      <c r="J257" s="186" t="n">
        <v>46.9</v>
      </c>
    </row>
    <row r="258" s="190" customFormat="true" ht="12.75" hidden="false" customHeight="true" outlineLevel="0" collapsed="false">
      <c r="A258" s="253" t="n">
        <v>533011</v>
      </c>
      <c r="B258" s="254" t="s">
        <v>639</v>
      </c>
      <c r="C258" s="245" t="n">
        <v>35</v>
      </c>
      <c r="D258" s="245" t="n">
        <v>29</v>
      </c>
      <c r="E258" s="245" t="n">
        <v>4.9</v>
      </c>
      <c r="F258" s="186" t="n">
        <v>-14.6</v>
      </c>
      <c r="G258" s="245" t="n">
        <v>45</v>
      </c>
      <c r="H258" s="245" t="n">
        <v>39</v>
      </c>
      <c r="I258" s="245" t="n">
        <v>6.6</v>
      </c>
      <c r="J258" s="186" t="n">
        <v>9.8</v>
      </c>
    </row>
    <row r="259" s="190" customFormat="true" ht="12.75" hidden="false" customHeight="true" outlineLevel="0" collapsed="false">
      <c r="A259" s="253" t="n">
        <v>533012</v>
      </c>
      <c r="B259" s="254" t="s">
        <v>640</v>
      </c>
      <c r="C259" s="245" t="n">
        <v>25</v>
      </c>
      <c r="D259" s="245" t="n">
        <v>20</v>
      </c>
      <c r="E259" s="245" t="n">
        <v>5.8</v>
      </c>
      <c r="F259" s="186" t="n">
        <v>-30.6</v>
      </c>
      <c r="G259" s="245" t="n">
        <v>31</v>
      </c>
      <c r="H259" s="245" t="n">
        <v>30</v>
      </c>
      <c r="I259" s="245" t="n">
        <v>8.8</v>
      </c>
      <c r="J259" s="242" t="s">
        <v>380</v>
      </c>
    </row>
    <row r="260" s="190" customFormat="true" ht="12.75" hidden="false" customHeight="true" outlineLevel="0" collapsed="false">
      <c r="A260" s="253" t="n">
        <v>533013</v>
      </c>
      <c r="B260" s="254" t="s">
        <v>641</v>
      </c>
      <c r="C260" s="245" t="n">
        <v>120</v>
      </c>
      <c r="D260" s="245" t="n">
        <v>95</v>
      </c>
      <c r="E260" s="245" t="n">
        <v>9.8</v>
      </c>
      <c r="F260" s="186" t="n">
        <v>18.8</v>
      </c>
      <c r="G260" s="245" t="n">
        <v>84</v>
      </c>
      <c r="H260" s="245" t="n">
        <v>72</v>
      </c>
      <c r="I260" s="245" t="n">
        <v>7.4</v>
      </c>
      <c r="J260" s="186" t="n">
        <v>-23.6</v>
      </c>
    </row>
    <row r="261" s="190" customFormat="true" ht="12.75" hidden="false" customHeight="true" outlineLevel="0" collapsed="false">
      <c r="A261" s="253" t="n">
        <v>533014</v>
      </c>
      <c r="B261" s="254" t="s">
        <v>642</v>
      </c>
      <c r="C261" s="245" t="n">
        <v>52</v>
      </c>
      <c r="D261" s="245" t="n">
        <v>44</v>
      </c>
      <c r="E261" s="245" t="n">
        <v>5.4</v>
      </c>
      <c r="F261" s="186" t="n">
        <v>-18.8</v>
      </c>
      <c r="G261" s="245" t="n">
        <v>52</v>
      </c>
      <c r="H261" s="245" t="n">
        <v>47</v>
      </c>
      <c r="I261" s="245" t="n">
        <v>5.7</v>
      </c>
      <c r="J261" s="186" t="n">
        <v>-7.1</v>
      </c>
    </row>
    <row r="262" s="190" customFormat="true" ht="12.75" hidden="false" customHeight="true" outlineLevel="0" collapsed="false">
      <c r="A262" s="253" t="n">
        <v>533015</v>
      </c>
      <c r="B262" s="254" t="s">
        <v>643</v>
      </c>
      <c r="C262" s="245" t="n">
        <v>56</v>
      </c>
      <c r="D262" s="245" t="n">
        <v>48</v>
      </c>
      <c r="E262" s="245" t="n">
        <v>6.6</v>
      </c>
      <c r="F262" s="186" t="n">
        <v>1.8</v>
      </c>
      <c r="G262" s="245" t="n">
        <v>50</v>
      </c>
      <c r="H262" s="245" t="n">
        <v>41</v>
      </c>
      <c r="I262" s="245" t="n">
        <v>5.7</v>
      </c>
      <c r="J262" s="186" t="n">
        <v>-19.4</v>
      </c>
    </row>
    <row r="263" s="190" customFormat="true" ht="12.75" hidden="false" customHeight="true" outlineLevel="0" collapsed="false">
      <c r="A263" s="253" t="n">
        <v>533016</v>
      </c>
      <c r="B263" s="254" t="s">
        <v>644</v>
      </c>
      <c r="C263" s="245" t="n">
        <v>46</v>
      </c>
      <c r="D263" s="245" t="n">
        <v>40</v>
      </c>
      <c r="E263" s="245" t="n">
        <v>6.7</v>
      </c>
      <c r="F263" s="186" t="n">
        <v>-32.4</v>
      </c>
      <c r="G263" s="245" t="n">
        <v>63</v>
      </c>
      <c r="H263" s="245" t="n">
        <v>55</v>
      </c>
      <c r="I263" s="245" t="n">
        <v>9.3</v>
      </c>
      <c r="J263" s="186" t="n">
        <v>1.6</v>
      </c>
    </row>
    <row r="264" s="190" customFormat="true" ht="12.75" hidden="false" customHeight="true" outlineLevel="0" collapsed="false">
      <c r="A264" s="253" t="n">
        <v>533017</v>
      </c>
      <c r="B264" s="254" t="s">
        <v>645</v>
      </c>
      <c r="C264" s="245" t="n">
        <v>144</v>
      </c>
      <c r="D264" s="245" t="n">
        <v>120</v>
      </c>
      <c r="E264" s="245" t="n">
        <v>8.8</v>
      </c>
      <c r="F264" s="186" t="n">
        <v>8.3</v>
      </c>
      <c r="G264" s="245" t="n">
        <v>166</v>
      </c>
      <c r="H264" s="245" t="n">
        <v>139</v>
      </c>
      <c r="I264" s="245" t="n">
        <v>10.2</v>
      </c>
      <c r="J264" s="186" t="n">
        <v>24.8</v>
      </c>
    </row>
    <row r="265" s="190" customFormat="true" ht="12.75" hidden="false" customHeight="true" outlineLevel="0" collapsed="false">
      <c r="A265" s="253" t="n">
        <v>533018</v>
      </c>
      <c r="B265" s="254" t="s">
        <v>646</v>
      </c>
      <c r="C265" s="245" t="n">
        <v>91</v>
      </c>
      <c r="D265" s="245" t="n">
        <v>76</v>
      </c>
      <c r="E265" s="245" t="n">
        <v>8.2</v>
      </c>
      <c r="F265" s="186" t="n">
        <v>-8.1</v>
      </c>
      <c r="G265" s="245" t="n">
        <v>90</v>
      </c>
      <c r="H265" s="245" t="n">
        <v>75</v>
      </c>
      <c r="I265" s="245" t="n">
        <v>8.1</v>
      </c>
      <c r="J265" s="186" t="n">
        <v>1.1</v>
      </c>
    </row>
    <row r="266" s="190" customFormat="true" ht="12.75" hidden="false" customHeight="true" outlineLevel="0" collapsed="false">
      <c r="A266" s="253" t="n">
        <v>533019</v>
      </c>
      <c r="B266" s="254" t="s">
        <v>647</v>
      </c>
      <c r="C266" s="245" t="n">
        <v>49</v>
      </c>
      <c r="D266" s="245" t="n">
        <v>38</v>
      </c>
      <c r="E266" s="245" t="n">
        <v>8</v>
      </c>
      <c r="F266" s="242" t="s">
        <v>380</v>
      </c>
      <c r="G266" s="245" t="n">
        <v>45</v>
      </c>
      <c r="H266" s="245" t="n">
        <v>35</v>
      </c>
      <c r="I266" s="245" t="n">
        <v>7.3</v>
      </c>
      <c r="J266" s="242" t="s">
        <v>380</v>
      </c>
    </row>
    <row r="267" s="190" customFormat="true" ht="14.25" hidden="false" customHeight="true" outlineLevel="0" collapsed="false">
      <c r="A267" s="255" t="n">
        <v>533</v>
      </c>
      <c r="B267" s="256" t="s">
        <v>244</v>
      </c>
      <c r="C267" s="245" t="n">
        <v>1880</v>
      </c>
      <c r="D267" s="245" t="n">
        <v>1561</v>
      </c>
      <c r="E267" s="245" t="n">
        <v>8.9</v>
      </c>
      <c r="F267" s="186" t="n">
        <v>-7.6</v>
      </c>
      <c r="G267" s="245" t="n">
        <v>1826</v>
      </c>
      <c r="H267" s="245" t="n">
        <v>1500</v>
      </c>
      <c r="I267" s="245" t="n">
        <v>8.6</v>
      </c>
      <c r="J267" s="186" t="n">
        <v>-4.4</v>
      </c>
    </row>
    <row r="268" s="190" customFormat="true" ht="14.1" hidden="false" customHeight="true" outlineLevel="0" collapsed="false">
      <c r="A268" s="253" t="n">
        <v>534001</v>
      </c>
      <c r="B268" s="254" t="s">
        <v>648</v>
      </c>
      <c r="C268" s="245" t="n">
        <v>28</v>
      </c>
      <c r="D268" s="245" t="n">
        <v>27</v>
      </c>
      <c r="E268" s="245" t="n">
        <v>5.1</v>
      </c>
      <c r="F268" s="186" t="n">
        <v>-42.9</v>
      </c>
      <c r="G268" s="245" t="n">
        <v>39</v>
      </c>
      <c r="H268" s="245" t="n">
        <v>28</v>
      </c>
      <c r="I268" s="245" t="n">
        <v>5.3</v>
      </c>
      <c r="J268" s="186" t="n">
        <v>11.4</v>
      </c>
    </row>
    <row r="269" s="190" customFormat="true" ht="12.75" hidden="false" customHeight="true" outlineLevel="0" collapsed="false">
      <c r="A269" s="253" t="n">
        <v>534002</v>
      </c>
      <c r="B269" s="254" t="s">
        <v>649</v>
      </c>
      <c r="C269" s="245" t="n">
        <v>26</v>
      </c>
      <c r="D269" s="245" t="n">
        <v>26</v>
      </c>
      <c r="E269" s="245" t="n">
        <v>7.1</v>
      </c>
      <c r="F269" s="186" t="n">
        <v>-16.1</v>
      </c>
      <c r="G269" s="245" t="n">
        <v>18</v>
      </c>
      <c r="H269" s="245" t="n">
        <v>17</v>
      </c>
      <c r="I269" s="245" t="n">
        <v>4.6</v>
      </c>
      <c r="J269" s="186" t="n">
        <v>-5.3</v>
      </c>
    </row>
    <row r="270" s="190" customFormat="true" ht="12.75" hidden="false" customHeight="true" outlineLevel="0" collapsed="false">
      <c r="A270" s="253" t="n">
        <v>534003</v>
      </c>
      <c r="B270" s="254" t="s">
        <v>650</v>
      </c>
      <c r="C270" s="245" t="n">
        <v>65</v>
      </c>
      <c r="D270" s="245" t="n">
        <v>56</v>
      </c>
      <c r="E270" s="245" t="n">
        <v>6.5</v>
      </c>
      <c r="F270" s="186" t="n">
        <v>-14.5</v>
      </c>
      <c r="G270" s="245" t="n">
        <v>67</v>
      </c>
      <c r="H270" s="245" t="n">
        <v>54</v>
      </c>
      <c r="I270" s="245" t="n">
        <v>6.3</v>
      </c>
      <c r="J270" s="186" t="n">
        <v>-5.6</v>
      </c>
    </row>
    <row r="271" s="190" customFormat="true" ht="12.75" hidden="false" customHeight="true" outlineLevel="0" collapsed="false">
      <c r="A271" s="253" t="n">
        <v>534004</v>
      </c>
      <c r="B271" s="254" t="s">
        <v>651</v>
      </c>
      <c r="C271" s="245" t="n">
        <v>79</v>
      </c>
      <c r="D271" s="245" t="n">
        <v>61</v>
      </c>
      <c r="E271" s="245" t="n">
        <v>4.5</v>
      </c>
      <c r="F271" s="186" t="n">
        <v>-23.3</v>
      </c>
      <c r="G271" s="245" t="n">
        <v>128</v>
      </c>
      <c r="H271" s="245" t="n">
        <v>113</v>
      </c>
      <c r="I271" s="245" t="n">
        <v>8.3</v>
      </c>
      <c r="J271" s="186" t="n">
        <v>6.7</v>
      </c>
    </row>
    <row r="272" s="190" customFormat="true" ht="12.75" hidden="false" customHeight="true" outlineLevel="0" collapsed="false">
      <c r="A272" s="253" t="n">
        <v>534005</v>
      </c>
      <c r="B272" s="254" t="s">
        <v>652</v>
      </c>
      <c r="C272" s="245" t="n">
        <v>49</v>
      </c>
      <c r="D272" s="245" t="n">
        <v>36</v>
      </c>
      <c r="E272" s="245" t="n">
        <v>5.1</v>
      </c>
      <c r="F272" s="186" t="n">
        <v>-12.5</v>
      </c>
      <c r="G272" s="245" t="n">
        <v>47</v>
      </c>
      <c r="H272" s="245" t="n">
        <v>33</v>
      </c>
      <c r="I272" s="245" t="n">
        <v>4.7</v>
      </c>
      <c r="J272" s="186" t="n">
        <v>-6</v>
      </c>
    </row>
    <row r="273" s="190" customFormat="true" ht="12.75" hidden="false" customHeight="true" outlineLevel="0" collapsed="false">
      <c r="A273" s="253" t="n">
        <v>534006</v>
      </c>
      <c r="B273" s="254" t="s">
        <v>653</v>
      </c>
      <c r="C273" s="245" t="n">
        <v>37</v>
      </c>
      <c r="D273" s="245" t="n">
        <v>29</v>
      </c>
      <c r="E273" s="245" t="n">
        <v>4.1</v>
      </c>
      <c r="F273" s="186" t="n">
        <v>-27.5</v>
      </c>
      <c r="G273" s="245" t="n">
        <v>37</v>
      </c>
      <c r="H273" s="245" t="n">
        <v>26</v>
      </c>
      <c r="I273" s="245" t="n">
        <v>3.7</v>
      </c>
      <c r="J273" s="186" t="n">
        <v>-27.5</v>
      </c>
    </row>
    <row r="274" s="190" customFormat="true" ht="12.75" hidden="false" customHeight="true" outlineLevel="0" collapsed="false">
      <c r="A274" s="253" t="n">
        <v>534007</v>
      </c>
      <c r="B274" s="254" t="s">
        <v>654</v>
      </c>
      <c r="C274" s="245" t="n">
        <v>85</v>
      </c>
      <c r="D274" s="245" t="n">
        <v>71</v>
      </c>
      <c r="E274" s="245" t="n">
        <v>5.9</v>
      </c>
      <c r="F274" s="186" t="n">
        <v>-8.6</v>
      </c>
      <c r="G274" s="245" t="n">
        <v>54</v>
      </c>
      <c r="H274" s="245" t="n">
        <v>43</v>
      </c>
      <c r="I274" s="245" t="n">
        <v>3.6</v>
      </c>
      <c r="J274" s="186" t="n">
        <v>-35.7</v>
      </c>
    </row>
    <row r="275" s="190" customFormat="true" ht="12.75" hidden="false" customHeight="true" outlineLevel="0" collapsed="false">
      <c r="A275" s="253" t="n">
        <v>534008</v>
      </c>
      <c r="B275" s="254" t="s">
        <v>655</v>
      </c>
      <c r="C275" s="245" t="n">
        <v>883</v>
      </c>
      <c r="D275" s="245" t="n">
        <v>871</v>
      </c>
      <c r="E275" s="245" t="n">
        <v>96.9</v>
      </c>
      <c r="F275" s="186" t="n">
        <v>79.8</v>
      </c>
      <c r="G275" s="245" t="n">
        <v>198</v>
      </c>
      <c r="H275" s="245" t="n">
        <v>188</v>
      </c>
      <c r="I275" s="245" t="n">
        <v>20.9</v>
      </c>
      <c r="J275" s="186" t="n">
        <v>-29.5</v>
      </c>
    </row>
    <row r="276" s="190" customFormat="true" ht="12.75" hidden="false" customHeight="true" outlineLevel="0" collapsed="false">
      <c r="A276" s="253" t="n">
        <v>534009</v>
      </c>
      <c r="B276" s="254" t="s">
        <v>656</v>
      </c>
      <c r="C276" s="245" t="n">
        <v>35</v>
      </c>
      <c r="D276" s="245" t="n">
        <v>26</v>
      </c>
      <c r="E276" s="245" t="n">
        <v>6.4</v>
      </c>
      <c r="F276" s="186" t="n">
        <v>25</v>
      </c>
      <c r="G276" s="245" t="n">
        <v>21</v>
      </c>
      <c r="H276" s="245" t="n">
        <v>17</v>
      </c>
      <c r="I276" s="245" t="n">
        <v>4.2</v>
      </c>
      <c r="J276" s="242" t="s">
        <v>380</v>
      </c>
    </row>
    <row r="277" s="190" customFormat="true" ht="12.75" hidden="false" customHeight="true" outlineLevel="0" collapsed="false">
      <c r="A277" s="253" t="n">
        <v>534010</v>
      </c>
      <c r="B277" s="254" t="s">
        <v>657</v>
      </c>
      <c r="C277" s="245" t="n">
        <v>100</v>
      </c>
      <c r="D277" s="245" t="n">
        <v>83</v>
      </c>
      <c r="E277" s="245" t="n">
        <v>6.7</v>
      </c>
      <c r="F277" s="186" t="n">
        <v>-6.5</v>
      </c>
      <c r="G277" s="245" t="n">
        <v>111</v>
      </c>
      <c r="H277" s="245" t="n">
        <v>94</v>
      </c>
      <c r="I277" s="245" t="n">
        <v>7.6</v>
      </c>
      <c r="J277" s="186" t="n">
        <v>8.8</v>
      </c>
    </row>
    <row r="278" s="190" customFormat="true" ht="21" hidden="false" customHeight="true" outlineLevel="0" collapsed="false">
      <c r="A278" s="253" t="n">
        <v>534011</v>
      </c>
      <c r="B278" s="254" t="s">
        <v>658</v>
      </c>
      <c r="C278" s="245" t="n">
        <v>122</v>
      </c>
      <c r="D278" s="245" t="n">
        <v>90</v>
      </c>
      <c r="E278" s="245" t="n">
        <v>5.5</v>
      </c>
      <c r="F278" s="186" t="n">
        <v>-5.4</v>
      </c>
      <c r="G278" s="245" t="n">
        <v>126</v>
      </c>
      <c r="H278" s="245" t="n">
        <v>93</v>
      </c>
      <c r="I278" s="245" t="n">
        <v>5.7</v>
      </c>
      <c r="J278" s="186" t="n">
        <v>-2.3</v>
      </c>
    </row>
    <row r="279" s="190" customFormat="true" ht="12.75" hidden="false" customHeight="true" outlineLevel="0" collapsed="false">
      <c r="A279" s="253" t="n">
        <v>534012</v>
      </c>
      <c r="B279" s="254" t="s">
        <v>659</v>
      </c>
      <c r="C279" s="245" t="n">
        <v>62</v>
      </c>
      <c r="D279" s="245" t="n">
        <v>58</v>
      </c>
      <c r="E279" s="245" t="n">
        <v>8.4</v>
      </c>
      <c r="F279" s="186" t="n">
        <v>5.1</v>
      </c>
      <c r="G279" s="245" t="n">
        <v>52</v>
      </c>
      <c r="H279" s="245" t="n">
        <v>49</v>
      </c>
      <c r="I279" s="245" t="n">
        <v>7.1</v>
      </c>
      <c r="J279" s="186" t="n">
        <v>-7.1</v>
      </c>
    </row>
    <row r="280" s="190" customFormat="true" ht="12.75" hidden="false" customHeight="true" outlineLevel="0" collapsed="false">
      <c r="A280" s="253" t="n">
        <v>534013</v>
      </c>
      <c r="B280" s="254" t="s">
        <v>660</v>
      </c>
      <c r="C280" s="245" t="n">
        <v>40</v>
      </c>
      <c r="D280" s="245" t="n">
        <v>30</v>
      </c>
      <c r="E280" s="245" t="n">
        <v>5.3</v>
      </c>
      <c r="F280" s="186" t="n">
        <v>-13</v>
      </c>
      <c r="G280" s="245" t="n">
        <v>52</v>
      </c>
      <c r="H280" s="245" t="n">
        <v>43</v>
      </c>
      <c r="I280" s="245" t="n">
        <v>7.6</v>
      </c>
      <c r="J280" s="186" t="n">
        <v>15.6</v>
      </c>
    </row>
    <row r="281" s="190" customFormat="true" ht="12.75" hidden="false" customHeight="true" outlineLevel="0" collapsed="false">
      <c r="A281" s="253" t="n">
        <v>534014</v>
      </c>
      <c r="B281" s="254" t="s">
        <v>661</v>
      </c>
      <c r="C281" s="245" t="n">
        <v>621</v>
      </c>
      <c r="D281" s="245" t="n">
        <v>557</v>
      </c>
      <c r="E281" s="245" t="n">
        <v>7</v>
      </c>
      <c r="F281" s="186" t="n">
        <v>-4.6</v>
      </c>
      <c r="G281" s="245" t="n">
        <v>547</v>
      </c>
      <c r="H281" s="245" t="n">
        <v>443</v>
      </c>
      <c r="I281" s="245" t="n">
        <v>5.6</v>
      </c>
      <c r="J281" s="186" t="n">
        <v>-16.7</v>
      </c>
    </row>
    <row r="282" s="190" customFormat="true" ht="12.75" hidden="false" customHeight="true" outlineLevel="0" collapsed="false">
      <c r="A282" s="253" t="n">
        <v>534015</v>
      </c>
      <c r="B282" s="254" t="s">
        <v>662</v>
      </c>
      <c r="C282" s="245" t="n">
        <v>31</v>
      </c>
      <c r="D282" s="245" t="n">
        <v>23</v>
      </c>
      <c r="E282" s="245" t="n">
        <v>6.5</v>
      </c>
      <c r="F282" s="186" t="n">
        <v>14.8</v>
      </c>
      <c r="G282" s="245" t="n">
        <v>29</v>
      </c>
      <c r="H282" s="245" t="n">
        <v>23</v>
      </c>
      <c r="I282" s="245" t="n">
        <v>6.5</v>
      </c>
      <c r="J282" s="186" t="n">
        <v>61.1</v>
      </c>
    </row>
    <row r="283" s="190" customFormat="true" ht="12.75" hidden="false" customHeight="true" outlineLevel="0" collapsed="false">
      <c r="A283" s="253" t="n">
        <v>534016</v>
      </c>
      <c r="B283" s="254" t="s">
        <v>663</v>
      </c>
      <c r="C283" s="245" t="n">
        <v>58</v>
      </c>
      <c r="D283" s="245" t="n">
        <v>54</v>
      </c>
      <c r="E283" s="245" t="n">
        <v>6</v>
      </c>
      <c r="F283" s="186" t="n">
        <v>-21.6</v>
      </c>
      <c r="G283" s="245" t="n">
        <v>58</v>
      </c>
      <c r="H283" s="245" t="n">
        <v>53</v>
      </c>
      <c r="I283" s="245" t="n">
        <v>5.8</v>
      </c>
      <c r="J283" s="186" t="n">
        <v>-4.9</v>
      </c>
    </row>
    <row r="284" s="190" customFormat="true" ht="12.75" hidden="false" customHeight="true" outlineLevel="0" collapsed="false">
      <c r="A284" s="253" t="n">
        <v>534017</v>
      </c>
      <c r="B284" s="254" t="s">
        <v>664</v>
      </c>
      <c r="C284" s="245" t="n">
        <v>20</v>
      </c>
      <c r="D284" s="245" t="n">
        <v>12</v>
      </c>
      <c r="E284" s="245" t="n">
        <v>2.6</v>
      </c>
      <c r="F284" s="186" t="n">
        <v>-31</v>
      </c>
      <c r="G284" s="245" t="n">
        <v>23</v>
      </c>
      <c r="H284" s="245" t="n">
        <v>19</v>
      </c>
      <c r="I284" s="245" t="n">
        <v>4.1</v>
      </c>
      <c r="J284" s="186" t="n">
        <v>-34.3</v>
      </c>
    </row>
    <row r="285" s="190" customFormat="true" ht="12.75" hidden="false" customHeight="true" outlineLevel="0" collapsed="false">
      <c r="A285" s="253" t="n">
        <v>534018</v>
      </c>
      <c r="B285" s="254" t="s">
        <v>665</v>
      </c>
      <c r="C285" s="245" t="n">
        <v>182</v>
      </c>
      <c r="D285" s="245" t="n">
        <v>137</v>
      </c>
      <c r="E285" s="245" t="n">
        <v>6.4</v>
      </c>
      <c r="F285" s="186" t="n">
        <v>-7.6</v>
      </c>
      <c r="G285" s="245" t="n">
        <v>210</v>
      </c>
      <c r="H285" s="245" t="n">
        <v>167</v>
      </c>
      <c r="I285" s="245" t="n">
        <v>7.8</v>
      </c>
      <c r="J285" s="186" t="n">
        <v>-15.7</v>
      </c>
    </row>
    <row r="286" s="190" customFormat="true" ht="12.75" hidden="false" customHeight="true" outlineLevel="0" collapsed="false">
      <c r="A286" s="253" t="n">
        <v>534019</v>
      </c>
      <c r="B286" s="254" t="s">
        <v>666</v>
      </c>
      <c r="C286" s="245" t="n">
        <v>31</v>
      </c>
      <c r="D286" s="245" t="n">
        <v>25</v>
      </c>
      <c r="E286" s="245" t="n">
        <v>5.8</v>
      </c>
      <c r="F286" s="186" t="n">
        <v>-41.5</v>
      </c>
      <c r="G286" s="245" t="n">
        <v>35</v>
      </c>
      <c r="H286" s="245" t="n">
        <v>27</v>
      </c>
      <c r="I286" s="245" t="n">
        <v>6.2</v>
      </c>
      <c r="J286" s="186" t="n">
        <v>20.7</v>
      </c>
    </row>
    <row r="287" s="190" customFormat="true" ht="12.75" hidden="false" customHeight="true" outlineLevel="0" collapsed="false">
      <c r="A287" s="253" t="n">
        <v>534020</v>
      </c>
      <c r="B287" s="254" t="s">
        <v>667</v>
      </c>
      <c r="C287" s="245" t="n">
        <v>48</v>
      </c>
      <c r="D287" s="245" t="n">
        <v>41</v>
      </c>
      <c r="E287" s="245" t="n">
        <v>5.9</v>
      </c>
      <c r="F287" s="186" t="n">
        <v>-21.3</v>
      </c>
      <c r="G287" s="245" t="n">
        <v>42</v>
      </c>
      <c r="H287" s="245" t="n">
        <v>29</v>
      </c>
      <c r="I287" s="245" t="n">
        <v>4.2</v>
      </c>
      <c r="J287" s="186" t="n">
        <v>-16</v>
      </c>
    </row>
    <row r="288" s="190" customFormat="true" ht="12.75" hidden="false" customHeight="true" outlineLevel="0" collapsed="false">
      <c r="A288" s="253" t="n">
        <v>534021</v>
      </c>
      <c r="B288" s="254" t="s">
        <v>668</v>
      </c>
      <c r="C288" s="245" t="n">
        <v>62</v>
      </c>
      <c r="D288" s="245" t="n">
        <v>53</v>
      </c>
      <c r="E288" s="245" t="n">
        <v>5.7</v>
      </c>
      <c r="F288" s="186" t="n">
        <v>-20.5</v>
      </c>
      <c r="G288" s="245" t="n">
        <v>68</v>
      </c>
      <c r="H288" s="245" t="n">
        <v>60</v>
      </c>
      <c r="I288" s="245" t="n">
        <v>6.4</v>
      </c>
      <c r="J288" s="186" t="n">
        <v>-15</v>
      </c>
    </row>
    <row r="289" s="190" customFormat="true" ht="12.75" hidden="false" customHeight="true" outlineLevel="0" collapsed="false">
      <c r="A289" s="253" t="n">
        <v>534022</v>
      </c>
      <c r="B289" s="254" t="s">
        <v>669</v>
      </c>
      <c r="C289" s="245" t="n">
        <v>19</v>
      </c>
      <c r="D289" s="245" t="n">
        <v>16</v>
      </c>
      <c r="E289" s="245" t="n">
        <v>6.4</v>
      </c>
      <c r="F289" s="186" t="n">
        <v>26.7</v>
      </c>
      <c r="G289" s="245" t="n">
        <v>15</v>
      </c>
      <c r="H289" s="245" t="n">
        <v>12</v>
      </c>
      <c r="I289" s="245" t="n">
        <v>4.8</v>
      </c>
      <c r="J289" s="186" t="n">
        <v>66.7</v>
      </c>
    </row>
    <row r="290" s="190" customFormat="true" ht="14.25" hidden="false" customHeight="true" outlineLevel="0" collapsed="false">
      <c r="A290" s="255" t="n">
        <v>534</v>
      </c>
      <c r="B290" s="256" t="s">
        <v>245</v>
      </c>
      <c r="C290" s="245" t="n">
        <v>2683</v>
      </c>
      <c r="D290" s="245" t="n">
        <v>2382</v>
      </c>
      <c r="E290" s="245" t="n">
        <v>9.4</v>
      </c>
      <c r="F290" s="186" t="n">
        <v>7.1</v>
      </c>
      <c r="G290" s="245" t="n">
        <v>1977</v>
      </c>
      <c r="H290" s="245" t="n">
        <v>1631</v>
      </c>
      <c r="I290" s="245" t="n">
        <v>6.4</v>
      </c>
      <c r="J290" s="186" t="n">
        <v>-12.2</v>
      </c>
    </row>
    <row r="291" s="190" customFormat="true" ht="14.1" hidden="false" customHeight="true" outlineLevel="0" collapsed="false">
      <c r="A291" s="253" t="n">
        <v>535001</v>
      </c>
      <c r="B291" s="254" t="s">
        <v>670</v>
      </c>
      <c r="C291" s="245" t="n">
        <v>132</v>
      </c>
      <c r="D291" s="245" t="n">
        <v>106</v>
      </c>
      <c r="E291" s="245" t="n">
        <v>6.1</v>
      </c>
      <c r="F291" s="186" t="n">
        <v>-5</v>
      </c>
      <c r="G291" s="245" t="n">
        <v>128</v>
      </c>
      <c r="H291" s="245" t="n">
        <v>104</v>
      </c>
      <c r="I291" s="245" t="n">
        <v>6</v>
      </c>
      <c r="J291" s="186" t="n">
        <v>3.2</v>
      </c>
    </row>
    <row r="292" s="190" customFormat="true" ht="12.75" hidden="false" customHeight="true" outlineLevel="0" collapsed="false">
      <c r="A292" s="253" t="n">
        <v>535002</v>
      </c>
      <c r="B292" s="254" t="s">
        <v>671</v>
      </c>
      <c r="C292" s="245" t="n">
        <v>9</v>
      </c>
      <c r="D292" s="245" t="n">
        <v>7</v>
      </c>
      <c r="E292" s="245" t="n">
        <v>3.3</v>
      </c>
      <c r="F292" s="186" t="n">
        <v>-18.2</v>
      </c>
      <c r="G292" s="245" t="n">
        <v>8</v>
      </c>
      <c r="H292" s="245" t="n">
        <v>5</v>
      </c>
      <c r="I292" s="245" t="n">
        <v>2.4</v>
      </c>
      <c r="J292" s="186" t="n">
        <v>14.3</v>
      </c>
    </row>
    <row r="293" s="190" customFormat="true" ht="12.75" hidden="false" customHeight="true" outlineLevel="0" collapsed="false">
      <c r="A293" s="253" t="n">
        <v>535003</v>
      </c>
      <c r="B293" s="254" t="s">
        <v>672</v>
      </c>
      <c r="C293" s="245" t="n">
        <v>27</v>
      </c>
      <c r="D293" s="245" t="n">
        <v>23</v>
      </c>
      <c r="E293" s="245" t="n">
        <v>8.2</v>
      </c>
      <c r="F293" s="186" t="n">
        <v>-12.9</v>
      </c>
      <c r="G293" s="245" t="n">
        <v>21</v>
      </c>
      <c r="H293" s="245" t="n">
        <v>20</v>
      </c>
      <c r="I293" s="245" t="n">
        <v>7.1</v>
      </c>
      <c r="J293" s="186" t="n">
        <v>16.7</v>
      </c>
    </row>
    <row r="294" s="190" customFormat="true" ht="12.75" hidden="false" customHeight="true" outlineLevel="0" collapsed="false">
      <c r="A294" s="253" t="n">
        <v>535004</v>
      </c>
      <c r="B294" s="254" t="s">
        <v>673</v>
      </c>
      <c r="C294" s="245" t="n">
        <v>20</v>
      </c>
      <c r="D294" s="245" t="n">
        <v>16</v>
      </c>
      <c r="E294" s="245" t="n">
        <v>4.7</v>
      </c>
      <c r="F294" s="242" t="s">
        <v>380</v>
      </c>
      <c r="G294" s="245" t="n">
        <v>16</v>
      </c>
      <c r="H294" s="245" t="n">
        <v>10</v>
      </c>
      <c r="I294" s="245" t="n">
        <v>2.9</v>
      </c>
      <c r="J294" s="186" t="n">
        <v>23.1</v>
      </c>
    </row>
    <row r="295" s="190" customFormat="true" ht="12.75" hidden="false" customHeight="true" outlineLevel="0" collapsed="false">
      <c r="A295" s="253" t="n">
        <v>535005</v>
      </c>
      <c r="B295" s="254" t="s">
        <v>674</v>
      </c>
      <c r="C295" s="245" t="n">
        <v>24</v>
      </c>
      <c r="D295" s="245" t="n">
        <v>19</v>
      </c>
      <c r="E295" s="245" t="n">
        <v>6.1</v>
      </c>
      <c r="F295" s="186" t="n">
        <v>-17.2</v>
      </c>
      <c r="G295" s="245" t="n">
        <v>19</v>
      </c>
      <c r="H295" s="245" t="n">
        <v>12</v>
      </c>
      <c r="I295" s="245" t="n">
        <v>3.8</v>
      </c>
      <c r="J295" s="186" t="n">
        <v>-29.6</v>
      </c>
    </row>
    <row r="296" s="190" customFormat="true" ht="12.75" hidden="false" customHeight="true" outlineLevel="0" collapsed="false">
      <c r="A296" s="253" t="n">
        <v>535006</v>
      </c>
      <c r="B296" s="254" t="s">
        <v>675</v>
      </c>
      <c r="C296" s="245" t="n">
        <v>20</v>
      </c>
      <c r="D296" s="245" t="n">
        <v>18</v>
      </c>
      <c r="E296" s="245" t="n">
        <v>6.7</v>
      </c>
      <c r="F296" s="186" t="n">
        <v>-4.8</v>
      </c>
      <c r="G296" s="245" t="n">
        <v>14</v>
      </c>
      <c r="H296" s="245" t="n">
        <v>11</v>
      </c>
      <c r="I296" s="245" t="n">
        <v>4.1</v>
      </c>
      <c r="J296" s="186" t="n">
        <v>55.6</v>
      </c>
    </row>
    <row r="297" s="190" customFormat="true" ht="12.75" hidden="false" customHeight="true" outlineLevel="0" collapsed="false">
      <c r="A297" s="253" t="n">
        <v>535007</v>
      </c>
      <c r="B297" s="254" t="s">
        <v>676</v>
      </c>
      <c r="C297" s="245" t="n">
        <v>38</v>
      </c>
      <c r="D297" s="245" t="n">
        <v>32</v>
      </c>
      <c r="E297" s="245" t="n">
        <v>6.2</v>
      </c>
      <c r="F297" s="186" t="n">
        <v>-40.6</v>
      </c>
      <c r="G297" s="245" t="n">
        <v>33</v>
      </c>
      <c r="H297" s="245" t="n">
        <v>30</v>
      </c>
      <c r="I297" s="245" t="n">
        <v>5.8</v>
      </c>
      <c r="J297" s="242" t="s">
        <v>380</v>
      </c>
    </row>
    <row r="298" s="190" customFormat="true" ht="12.75" hidden="false" customHeight="true" outlineLevel="0" collapsed="false">
      <c r="A298" s="253" t="n">
        <v>535008</v>
      </c>
      <c r="B298" s="254" t="s">
        <v>677</v>
      </c>
      <c r="C298" s="245" t="n">
        <v>29</v>
      </c>
      <c r="D298" s="245" t="n">
        <v>26</v>
      </c>
      <c r="E298" s="245" t="n">
        <v>5.1</v>
      </c>
      <c r="F298" s="186" t="n">
        <v>16</v>
      </c>
      <c r="G298" s="245" t="n">
        <v>28</v>
      </c>
      <c r="H298" s="245" t="n">
        <v>21</v>
      </c>
      <c r="I298" s="245" t="n">
        <v>4.1</v>
      </c>
      <c r="J298" s="186" t="n">
        <v>33.3</v>
      </c>
    </row>
    <row r="299" s="190" customFormat="true" ht="12.75" hidden="false" customHeight="true" outlineLevel="0" collapsed="false">
      <c r="A299" s="253" t="n">
        <v>535009</v>
      </c>
      <c r="B299" s="254" t="s">
        <v>678</v>
      </c>
      <c r="C299" s="245" t="n">
        <v>66</v>
      </c>
      <c r="D299" s="245" t="n">
        <v>49</v>
      </c>
      <c r="E299" s="245" t="n">
        <v>6.2</v>
      </c>
      <c r="F299" s="186" t="n">
        <v>32</v>
      </c>
      <c r="G299" s="245" t="n">
        <v>67</v>
      </c>
      <c r="H299" s="245" t="n">
        <v>52</v>
      </c>
      <c r="I299" s="245" t="n">
        <v>6.6</v>
      </c>
      <c r="J299" s="186" t="n">
        <v>1.5</v>
      </c>
    </row>
    <row r="300" s="190" customFormat="true" ht="12.75" hidden="false" customHeight="true" outlineLevel="0" collapsed="false">
      <c r="A300" s="253" t="n">
        <v>535010</v>
      </c>
      <c r="B300" s="254" t="s">
        <v>679</v>
      </c>
      <c r="C300" s="245" t="n">
        <v>14</v>
      </c>
      <c r="D300" s="245" t="n">
        <v>12</v>
      </c>
      <c r="E300" s="245" t="n">
        <v>3.4</v>
      </c>
      <c r="F300" s="186" t="n">
        <v>-46.2</v>
      </c>
      <c r="G300" s="245" t="n">
        <v>26</v>
      </c>
      <c r="H300" s="245" t="n">
        <v>25</v>
      </c>
      <c r="I300" s="245" t="n">
        <v>7.2</v>
      </c>
      <c r="J300" s="186" t="n">
        <v>36.8</v>
      </c>
    </row>
    <row r="301" s="190" customFormat="true" ht="12.75" hidden="false" customHeight="true" outlineLevel="0" collapsed="false">
      <c r="A301" s="253" t="n">
        <v>535011</v>
      </c>
      <c r="B301" s="254" t="s">
        <v>680</v>
      </c>
      <c r="C301" s="245" t="n">
        <v>116</v>
      </c>
      <c r="D301" s="245" t="n">
        <v>99</v>
      </c>
      <c r="E301" s="245" t="n">
        <v>6.9</v>
      </c>
      <c r="F301" s="186" t="n">
        <v>-3.3</v>
      </c>
      <c r="G301" s="245" t="n">
        <v>98</v>
      </c>
      <c r="H301" s="245" t="n">
        <v>83</v>
      </c>
      <c r="I301" s="245" t="n">
        <v>5.8</v>
      </c>
      <c r="J301" s="186" t="n">
        <v>1</v>
      </c>
    </row>
    <row r="302" s="190" customFormat="true" ht="12.75" hidden="false" customHeight="true" outlineLevel="0" collapsed="false">
      <c r="A302" s="253" t="n">
        <v>535012</v>
      </c>
      <c r="B302" s="254" t="s">
        <v>681</v>
      </c>
      <c r="C302" s="245" t="n">
        <v>13</v>
      </c>
      <c r="D302" s="245" t="n">
        <v>10</v>
      </c>
      <c r="E302" s="245" t="n">
        <v>3.9</v>
      </c>
      <c r="F302" s="186" t="n">
        <v>-23.5</v>
      </c>
      <c r="G302" s="245" t="n">
        <v>14</v>
      </c>
      <c r="H302" s="245" t="n">
        <v>13</v>
      </c>
      <c r="I302" s="245" t="n">
        <v>5</v>
      </c>
      <c r="J302" s="186" t="n">
        <v>-17.6</v>
      </c>
    </row>
    <row r="303" s="190" customFormat="true" ht="12.75" hidden="false" customHeight="true" outlineLevel="0" collapsed="false">
      <c r="A303" s="253" t="n">
        <v>535013</v>
      </c>
      <c r="B303" s="254" t="s">
        <v>682</v>
      </c>
      <c r="C303" s="245" t="n">
        <v>71</v>
      </c>
      <c r="D303" s="245" t="n">
        <v>57</v>
      </c>
      <c r="E303" s="245" t="n">
        <v>5.7</v>
      </c>
      <c r="F303" s="186" t="n">
        <v>-16.5</v>
      </c>
      <c r="G303" s="245" t="n">
        <v>65</v>
      </c>
      <c r="H303" s="245" t="n">
        <v>52</v>
      </c>
      <c r="I303" s="245" t="n">
        <v>5.2</v>
      </c>
      <c r="J303" s="186" t="n">
        <v>12.1</v>
      </c>
    </row>
    <row r="304" s="190" customFormat="true" ht="12.75" hidden="false" customHeight="true" outlineLevel="0" collapsed="false">
      <c r="A304" s="253" t="n">
        <v>535014</v>
      </c>
      <c r="B304" s="254" t="s">
        <v>683</v>
      </c>
      <c r="C304" s="245" t="n">
        <v>21</v>
      </c>
      <c r="D304" s="245" t="n">
        <v>15</v>
      </c>
      <c r="E304" s="245" t="n">
        <v>5</v>
      </c>
      <c r="F304" s="186" t="n">
        <v>-12.5</v>
      </c>
      <c r="G304" s="245" t="n">
        <v>12</v>
      </c>
      <c r="H304" s="245" t="n">
        <v>11</v>
      </c>
      <c r="I304" s="245" t="n">
        <v>3.7</v>
      </c>
      <c r="J304" s="186" t="n">
        <v>-40</v>
      </c>
    </row>
    <row r="305" s="190" customFormat="true" ht="12.75" hidden="false" customHeight="true" outlineLevel="0" collapsed="false">
      <c r="A305" s="253" t="n">
        <v>535015</v>
      </c>
      <c r="B305" s="254" t="s">
        <v>684</v>
      </c>
      <c r="C305" s="245" t="n">
        <v>101</v>
      </c>
      <c r="D305" s="245" t="n">
        <v>88</v>
      </c>
      <c r="E305" s="245" t="n">
        <v>8.7</v>
      </c>
      <c r="F305" s="186" t="n">
        <v>-8.2</v>
      </c>
      <c r="G305" s="245" t="n">
        <v>88</v>
      </c>
      <c r="H305" s="245" t="n">
        <v>79</v>
      </c>
      <c r="I305" s="245" t="n">
        <v>7.8</v>
      </c>
      <c r="J305" s="186" t="n">
        <v>25.7</v>
      </c>
    </row>
    <row r="306" s="190" customFormat="true" ht="12.75" hidden="false" customHeight="true" outlineLevel="0" collapsed="false">
      <c r="A306" s="253" t="n">
        <v>535016</v>
      </c>
      <c r="B306" s="254" t="s">
        <v>685</v>
      </c>
      <c r="C306" s="245" t="n">
        <v>97</v>
      </c>
      <c r="D306" s="245" t="n">
        <v>85</v>
      </c>
      <c r="E306" s="245" t="n">
        <v>7.5</v>
      </c>
      <c r="F306" s="186" t="n">
        <v>5.4</v>
      </c>
      <c r="G306" s="245" t="n">
        <v>71</v>
      </c>
      <c r="H306" s="245" t="n">
        <v>60</v>
      </c>
      <c r="I306" s="245" t="n">
        <v>5.3</v>
      </c>
      <c r="J306" s="186" t="n">
        <v>-17.4</v>
      </c>
    </row>
    <row r="307" s="190" customFormat="true" ht="12.75" hidden="false" customHeight="true" outlineLevel="0" collapsed="false">
      <c r="A307" s="253" t="n">
        <v>535017</v>
      </c>
      <c r="B307" s="254" t="s">
        <v>686</v>
      </c>
      <c r="C307" s="245" t="n">
        <v>27</v>
      </c>
      <c r="D307" s="245" t="n">
        <v>22</v>
      </c>
      <c r="E307" s="245" t="n">
        <v>7.2</v>
      </c>
      <c r="F307" s="186" t="n">
        <v>17.4</v>
      </c>
      <c r="G307" s="245" t="n">
        <v>17</v>
      </c>
      <c r="H307" s="245" t="n">
        <v>15</v>
      </c>
      <c r="I307" s="245" t="n">
        <v>4.9</v>
      </c>
      <c r="J307" s="186" t="n">
        <v>-15</v>
      </c>
    </row>
    <row r="308" s="190" customFormat="true" ht="12.75" hidden="false" customHeight="true" outlineLevel="0" collapsed="false">
      <c r="A308" s="253" t="n">
        <v>535018</v>
      </c>
      <c r="B308" s="254" t="s">
        <v>687</v>
      </c>
      <c r="C308" s="245" t="n">
        <v>17</v>
      </c>
      <c r="D308" s="245" t="n">
        <v>12</v>
      </c>
      <c r="E308" s="245" t="n">
        <v>3.7</v>
      </c>
      <c r="F308" s="186" t="n">
        <v>-19</v>
      </c>
      <c r="G308" s="245" t="n">
        <v>16</v>
      </c>
      <c r="H308" s="245" t="n">
        <v>11</v>
      </c>
      <c r="I308" s="245" t="n">
        <v>3.4</v>
      </c>
      <c r="J308" s="186" t="n">
        <v>-36</v>
      </c>
    </row>
    <row r="309" s="190" customFormat="true" ht="12.75" hidden="false" customHeight="true" outlineLevel="0" collapsed="false">
      <c r="A309" s="253" t="n">
        <v>535019</v>
      </c>
      <c r="B309" s="254" t="s">
        <v>688</v>
      </c>
      <c r="C309" s="245" t="n">
        <v>30</v>
      </c>
      <c r="D309" s="245" t="n">
        <v>28</v>
      </c>
      <c r="E309" s="245" t="n">
        <v>7</v>
      </c>
      <c r="F309" s="186" t="n">
        <v>50</v>
      </c>
      <c r="G309" s="245" t="n">
        <v>10</v>
      </c>
      <c r="H309" s="245" t="n">
        <v>10</v>
      </c>
      <c r="I309" s="245" t="n">
        <v>2.5</v>
      </c>
      <c r="J309" s="186" t="n">
        <v>-50</v>
      </c>
    </row>
    <row r="310" s="190" customFormat="true" ht="14.25" hidden="false" customHeight="true" outlineLevel="0" collapsed="false">
      <c r="A310" s="255" t="n">
        <v>535</v>
      </c>
      <c r="B310" s="256" t="s">
        <v>246</v>
      </c>
      <c r="C310" s="245" t="n">
        <v>872</v>
      </c>
      <c r="D310" s="245" t="n">
        <v>724</v>
      </c>
      <c r="E310" s="245" t="n">
        <v>6.3</v>
      </c>
      <c r="F310" s="186" t="n">
        <v>-6</v>
      </c>
      <c r="G310" s="245" t="n">
        <v>751</v>
      </c>
      <c r="H310" s="245" t="n">
        <v>624</v>
      </c>
      <c r="I310" s="245" t="n">
        <v>5.4</v>
      </c>
      <c r="J310" s="186" t="n">
        <v>0.1</v>
      </c>
    </row>
    <row r="311" s="190" customFormat="true" ht="15" hidden="false" customHeight="true" outlineLevel="0" collapsed="false">
      <c r="A311" s="255" t="n">
        <v>5</v>
      </c>
      <c r="B311" s="256" t="s">
        <v>284</v>
      </c>
      <c r="C311" s="245" t="n">
        <v>10459</v>
      </c>
      <c r="D311" s="245" t="n">
        <v>8582</v>
      </c>
      <c r="E311" s="245" t="n">
        <v>8.1</v>
      </c>
      <c r="F311" s="186" t="n">
        <v>-1.3</v>
      </c>
      <c r="G311" s="245" t="n">
        <v>9502</v>
      </c>
      <c r="H311" s="245" t="n">
        <v>7561</v>
      </c>
      <c r="I311" s="245" t="n">
        <v>7.1</v>
      </c>
      <c r="J311" s="186" t="n">
        <v>-3.3</v>
      </c>
    </row>
    <row r="312" s="190" customFormat="true" ht="15" hidden="false" customHeight="true" outlineLevel="0" collapsed="false">
      <c r="A312" s="255" t="s">
        <v>689</v>
      </c>
      <c r="B312" s="256" t="s">
        <v>285</v>
      </c>
      <c r="C312" s="245" t="n">
        <v>2355</v>
      </c>
      <c r="D312" s="245" t="n">
        <v>1873</v>
      </c>
      <c r="E312" s="245" t="n">
        <v>9.7</v>
      </c>
      <c r="F312" s="186" t="n">
        <v>-9.4</v>
      </c>
      <c r="G312" s="245" t="n">
        <v>2327</v>
      </c>
      <c r="H312" s="245" t="n">
        <v>1800</v>
      </c>
      <c r="I312" s="245" t="n">
        <v>9.3</v>
      </c>
      <c r="J312" s="186" t="n">
        <v>1.4</v>
      </c>
    </row>
    <row r="313" s="190" customFormat="true" ht="15" hidden="false" customHeight="true" outlineLevel="0" collapsed="false">
      <c r="A313" s="253" t="n">
        <v>631001</v>
      </c>
      <c r="B313" s="254" t="s">
        <v>690</v>
      </c>
      <c r="C313" s="245" t="n">
        <v>29</v>
      </c>
      <c r="D313" s="245" t="n">
        <v>15</v>
      </c>
      <c r="E313" s="245" t="n">
        <v>4.9</v>
      </c>
      <c r="F313" s="186" t="n">
        <v>3.6</v>
      </c>
      <c r="G313" s="245" t="n">
        <v>18</v>
      </c>
      <c r="H313" s="245" t="n">
        <v>14</v>
      </c>
      <c r="I313" s="245" t="n">
        <v>4.5</v>
      </c>
      <c r="J313" s="186" t="n">
        <v>-28</v>
      </c>
    </row>
    <row r="314" s="190" customFormat="true" ht="12.75" hidden="false" customHeight="true" outlineLevel="0" collapsed="false">
      <c r="A314" s="253" t="n">
        <v>631002</v>
      </c>
      <c r="B314" s="254" t="s">
        <v>691</v>
      </c>
      <c r="C314" s="245" t="n">
        <v>42</v>
      </c>
      <c r="D314" s="245" t="n">
        <v>33</v>
      </c>
      <c r="E314" s="245" t="n">
        <v>4.9</v>
      </c>
      <c r="F314" s="186" t="n">
        <v>-43.2</v>
      </c>
      <c r="G314" s="245" t="n">
        <v>40</v>
      </c>
      <c r="H314" s="245" t="n">
        <v>35</v>
      </c>
      <c r="I314" s="245" t="n">
        <v>5.2</v>
      </c>
      <c r="J314" s="186" t="n">
        <v>-29.8</v>
      </c>
    </row>
    <row r="315" s="190" customFormat="true" ht="12.75" hidden="false" customHeight="true" outlineLevel="0" collapsed="false">
      <c r="A315" s="253" t="n">
        <v>631003</v>
      </c>
      <c r="B315" s="254" t="s">
        <v>692</v>
      </c>
      <c r="C315" s="245" t="n">
        <v>37</v>
      </c>
      <c r="D315" s="245" t="n">
        <v>29</v>
      </c>
      <c r="E315" s="245" t="n">
        <v>8.7</v>
      </c>
      <c r="F315" s="186" t="n">
        <v>-5.1</v>
      </c>
      <c r="G315" s="245" t="n">
        <v>27</v>
      </c>
      <c r="H315" s="245" t="n">
        <v>21</v>
      </c>
      <c r="I315" s="245" t="n">
        <v>6.3</v>
      </c>
      <c r="J315" s="186" t="n">
        <v>-18.2</v>
      </c>
    </row>
    <row r="316" s="190" customFormat="true" ht="12.75" hidden="false" customHeight="true" outlineLevel="0" collapsed="false">
      <c r="A316" s="253" t="n">
        <v>631004</v>
      </c>
      <c r="B316" s="254" t="s">
        <v>693</v>
      </c>
      <c r="C316" s="245" t="n">
        <v>49</v>
      </c>
      <c r="D316" s="245" t="n">
        <v>42</v>
      </c>
      <c r="E316" s="245" t="n">
        <v>9.2</v>
      </c>
      <c r="F316" s="186" t="n">
        <v>53.1</v>
      </c>
      <c r="G316" s="245" t="n">
        <v>44</v>
      </c>
      <c r="H316" s="245" t="n">
        <v>35</v>
      </c>
      <c r="I316" s="245" t="n">
        <v>7.6</v>
      </c>
      <c r="J316" s="186" t="n">
        <v>46.7</v>
      </c>
    </row>
    <row r="317" s="190" customFormat="true" ht="12.75" hidden="false" customHeight="true" outlineLevel="0" collapsed="false">
      <c r="A317" s="253" t="n">
        <v>631005</v>
      </c>
      <c r="B317" s="254" t="s">
        <v>694</v>
      </c>
      <c r="C317" s="245" t="n">
        <v>8</v>
      </c>
      <c r="D317" s="245" t="n">
        <v>7</v>
      </c>
      <c r="E317" s="245" t="n">
        <v>2.6</v>
      </c>
      <c r="F317" s="186" t="n">
        <v>-46.7</v>
      </c>
      <c r="G317" s="245" t="n">
        <v>9</v>
      </c>
      <c r="H317" s="245" t="n">
        <v>9</v>
      </c>
      <c r="I317" s="245" t="n">
        <v>3.3</v>
      </c>
      <c r="J317" s="186" t="n">
        <v>28.6</v>
      </c>
    </row>
    <row r="318" s="190" customFormat="true" ht="12.75" hidden="false" customHeight="true" outlineLevel="0" collapsed="false">
      <c r="A318" s="253" t="n">
        <v>631006</v>
      </c>
      <c r="B318" s="254" t="s">
        <v>695</v>
      </c>
      <c r="C318" s="245" t="n">
        <v>106</v>
      </c>
      <c r="D318" s="245" t="n">
        <v>83</v>
      </c>
      <c r="E318" s="245" t="n">
        <v>7.5</v>
      </c>
      <c r="F318" s="186" t="n">
        <v>-1.9</v>
      </c>
      <c r="G318" s="245" t="n">
        <v>86</v>
      </c>
      <c r="H318" s="245" t="n">
        <v>52</v>
      </c>
      <c r="I318" s="245" t="n">
        <v>4.7</v>
      </c>
      <c r="J318" s="242" t="s">
        <v>380</v>
      </c>
    </row>
    <row r="319" s="190" customFormat="true" ht="12.75" hidden="false" customHeight="true" outlineLevel="0" collapsed="false">
      <c r="A319" s="253" t="n">
        <v>631007</v>
      </c>
      <c r="B319" s="254" t="s">
        <v>696</v>
      </c>
      <c r="C319" s="245" t="n">
        <v>58</v>
      </c>
      <c r="D319" s="245" t="n">
        <v>53</v>
      </c>
      <c r="E319" s="245" t="n">
        <v>7</v>
      </c>
      <c r="F319" s="186" t="n">
        <v>18.4</v>
      </c>
      <c r="G319" s="245" t="n">
        <v>62</v>
      </c>
      <c r="H319" s="245" t="n">
        <v>45</v>
      </c>
      <c r="I319" s="245" t="n">
        <v>6</v>
      </c>
      <c r="J319" s="186" t="n">
        <v>26.5</v>
      </c>
    </row>
    <row r="320" s="190" customFormat="true" ht="12.75" hidden="false" customHeight="true" outlineLevel="0" collapsed="false">
      <c r="A320" s="253" t="n">
        <v>631008</v>
      </c>
      <c r="B320" s="254" t="s">
        <v>697</v>
      </c>
      <c r="C320" s="245" t="n">
        <v>128</v>
      </c>
      <c r="D320" s="245" t="n">
        <v>121</v>
      </c>
      <c r="E320" s="245" t="n">
        <v>13.9</v>
      </c>
      <c r="F320" s="186" t="n">
        <v>7.6</v>
      </c>
      <c r="G320" s="245" t="n">
        <v>109</v>
      </c>
      <c r="H320" s="245" t="n">
        <v>100</v>
      </c>
      <c r="I320" s="245" t="n">
        <v>11.4</v>
      </c>
      <c r="J320" s="186" t="n">
        <v>47.3</v>
      </c>
    </row>
    <row r="321" s="190" customFormat="true" ht="12.75" hidden="false" customHeight="true" outlineLevel="0" collapsed="false">
      <c r="A321" s="253" t="n">
        <v>631009</v>
      </c>
      <c r="B321" s="254" t="s">
        <v>249</v>
      </c>
      <c r="C321" s="245" t="n">
        <v>648</v>
      </c>
      <c r="D321" s="245" t="n">
        <v>480</v>
      </c>
      <c r="E321" s="245" t="n">
        <v>7.5</v>
      </c>
      <c r="F321" s="186" t="n">
        <v>-10.4</v>
      </c>
      <c r="G321" s="245" t="n">
        <v>599</v>
      </c>
      <c r="H321" s="245" t="n">
        <v>463</v>
      </c>
      <c r="I321" s="245" t="n">
        <v>7.2</v>
      </c>
      <c r="J321" s="186" t="n">
        <v>-5.2</v>
      </c>
    </row>
    <row r="322" s="190" customFormat="true" ht="12.75" hidden="false" customHeight="true" outlineLevel="0" collapsed="false">
      <c r="A322" s="253" t="n">
        <v>631010</v>
      </c>
      <c r="B322" s="254" t="s">
        <v>698</v>
      </c>
      <c r="C322" s="245" t="n">
        <v>52</v>
      </c>
      <c r="D322" s="245" t="n">
        <v>31</v>
      </c>
      <c r="E322" s="245" t="n">
        <v>5</v>
      </c>
      <c r="F322" s="186" t="n">
        <v>-7.1</v>
      </c>
      <c r="G322" s="245" t="n">
        <v>48</v>
      </c>
      <c r="H322" s="245" t="n">
        <v>34</v>
      </c>
      <c r="I322" s="245" t="n">
        <v>5.5</v>
      </c>
      <c r="J322" s="186" t="n">
        <v>37.1</v>
      </c>
    </row>
    <row r="323" s="190" customFormat="true" ht="21" hidden="false" customHeight="true" outlineLevel="0" collapsed="false">
      <c r="A323" s="253" t="n">
        <v>631011</v>
      </c>
      <c r="B323" s="254" t="s">
        <v>699</v>
      </c>
      <c r="C323" s="245" t="n">
        <v>52</v>
      </c>
      <c r="D323" s="245" t="n">
        <v>41</v>
      </c>
      <c r="E323" s="245" t="n">
        <v>4.7</v>
      </c>
      <c r="F323" s="186" t="n">
        <v>-28.8</v>
      </c>
      <c r="G323" s="245" t="n">
        <v>61</v>
      </c>
      <c r="H323" s="245" t="n">
        <v>44</v>
      </c>
      <c r="I323" s="245" t="n">
        <v>5.1</v>
      </c>
      <c r="J323" s="186" t="n">
        <v>-7.6</v>
      </c>
    </row>
    <row r="324" s="190" customFormat="true" ht="12.75" hidden="false" customHeight="true" outlineLevel="0" collapsed="false">
      <c r="A324" s="253" t="n">
        <v>631012</v>
      </c>
      <c r="B324" s="254" t="s">
        <v>700</v>
      </c>
      <c r="C324" s="245" t="n">
        <v>38</v>
      </c>
      <c r="D324" s="245" t="n">
        <v>36</v>
      </c>
      <c r="E324" s="245" t="n">
        <v>7.4</v>
      </c>
      <c r="F324" s="242" t="s">
        <v>380</v>
      </c>
      <c r="G324" s="245" t="n">
        <v>28</v>
      </c>
      <c r="H324" s="245" t="n">
        <v>25</v>
      </c>
      <c r="I324" s="245" t="n">
        <v>5.1</v>
      </c>
      <c r="J324" s="186" t="n">
        <v>-9.7</v>
      </c>
    </row>
    <row r="325" s="190" customFormat="true" ht="12.75" hidden="false" customHeight="true" outlineLevel="0" collapsed="false">
      <c r="A325" s="253" t="n">
        <v>631013</v>
      </c>
      <c r="B325" s="254" t="s">
        <v>701</v>
      </c>
      <c r="C325" s="245" t="n">
        <v>57</v>
      </c>
      <c r="D325" s="245" t="n">
        <v>51</v>
      </c>
      <c r="E325" s="245" t="n">
        <v>8</v>
      </c>
      <c r="F325" s="186" t="n">
        <v>7.5</v>
      </c>
      <c r="G325" s="245" t="n">
        <v>30</v>
      </c>
      <c r="H325" s="245" t="n">
        <v>19</v>
      </c>
      <c r="I325" s="245" t="n">
        <v>3</v>
      </c>
      <c r="J325" s="186" t="n">
        <v>7.1</v>
      </c>
    </row>
    <row r="326" s="190" customFormat="true" ht="12.75" hidden="false" customHeight="true" outlineLevel="0" collapsed="false">
      <c r="A326" s="253" t="n">
        <v>631014</v>
      </c>
      <c r="B326" s="254" t="s">
        <v>702</v>
      </c>
      <c r="C326" s="245" t="n">
        <v>30</v>
      </c>
      <c r="D326" s="245" t="n">
        <v>25</v>
      </c>
      <c r="E326" s="245" t="n">
        <v>5.3</v>
      </c>
      <c r="F326" s="186" t="n">
        <v>-6.3</v>
      </c>
      <c r="G326" s="245" t="n">
        <v>20</v>
      </c>
      <c r="H326" s="245" t="n">
        <v>17</v>
      </c>
      <c r="I326" s="245" t="n">
        <v>3.6</v>
      </c>
      <c r="J326" s="186" t="n">
        <v>-23.1</v>
      </c>
    </row>
    <row r="327" s="190" customFormat="true" ht="12.75" hidden="false" customHeight="true" outlineLevel="0" collapsed="false">
      <c r="A327" s="253" t="n">
        <v>631015</v>
      </c>
      <c r="B327" s="254" t="s">
        <v>703</v>
      </c>
      <c r="C327" s="245" t="n">
        <v>123</v>
      </c>
      <c r="D327" s="245" t="n">
        <v>85</v>
      </c>
      <c r="E327" s="245" t="n">
        <v>5.2</v>
      </c>
      <c r="F327" s="186" t="n">
        <v>3.4</v>
      </c>
      <c r="G327" s="245" t="n">
        <v>114</v>
      </c>
      <c r="H327" s="245" t="n">
        <v>84</v>
      </c>
      <c r="I327" s="245" t="n">
        <v>5.2</v>
      </c>
      <c r="J327" s="186" t="n">
        <v>-12.3</v>
      </c>
    </row>
    <row r="328" s="190" customFormat="true" ht="12.75" hidden="false" customHeight="true" outlineLevel="0" collapsed="false">
      <c r="A328" s="253" t="n">
        <v>631016</v>
      </c>
      <c r="B328" s="254" t="s">
        <v>704</v>
      </c>
      <c r="C328" s="245" t="n">
        <v>82</v>
      </c>
      <c r="D328" s="245" t="n">
        <v>71</v>
      </c>
      <c r="E328" s="245" t="n">
        <v>11.1</v>
      </c>
      <c r="F328" s="186" t="n">
        <v>26.2</v>
      </c>
      <c r="G328" s="245" t="n">
        <v>51</v>
      </c>
      <c r="H328" s="245" t="n">
        <v>38</v>
      </c>
      <c r="I328" s="245" t="n">
        <v>5.9</v>
      </c>
      <c r="J328" s="186" t="n">
        <v>37.8</v>
      </c>
    </row>
    <row r="329" s="190" customFormat="true" ht="12.75" hidden="false" customHeight="true" outlineLevel="0" collapsed="false">
      <c r="A329" s="253" t="n">
        <v>631017</v>
      </c>
      <c r="B329" s="254" t="s">
        <v>705</v>
      </c>
      <c r="C329" s="245" t="n">
        <v>154</v>
      </c>
      <c r="D329" s="245" t="n">
        <v>126</v>
      </c>
      <c r="E329" s="245" t="n">
        <v>7.7</v>
      </c>
      <c r="F329" s="186" t="n">
        <v>10.8</v>
      </c>
      <c r="G329" s="245" t="n">
        <v>138</v>
      </c>
      <c r="H329" s="245" t="n">
        <v>102</v>
      </c>
      <c r="I329" s="245" t="n">
        <v>6.2</v>
      </c>
      <c r="J329" s="186" t="n">
        <v>-9.8</v>
      </c>
    </row>
    <row r="330" s="190" customFormat="true" ht="12.75" hidden="false" customHeight="true" outlineLevel="0" collapsed="false">
      <c r="A330" s="253" t="n">
        <v>631018</v>
      </c>
      <c r="B330" s="254" t="s">
        <v>706</v>
      </c>
      <c r="C330" s="245" t="n">
        <v>69</v>
      </c>
      <c r="D330" s="245" t="n">
        <v>58</v>
      </c>
      <c r="E330" s="245" t="n">
        <v>5.2</v>
      </c>
      <c r="F330" s="186" t="n">
        <v>-39.5</v>
      </c>
      <c r="G330" s="245" t="n">
        <v>66</v>
      </c>
      <c r="H330" s="245" t="n">
        <v>52</v>
      </c>
      <c r="I330" s="245" t="n">
        <v>4.6</v>
      </c>
      <c r="J330" s="186" t="n">
        <v>-17.5</v>
      </c>
    </row>
    <row r="331" s="190" customFormat="true" ht="12.75" hidden="false" customHeight="true" outlineLevel="0" collapsed="false">
      <c r="A331" s="253" t="n">
        <v>631019</v>
      </c>
      <c r="B331" s="254" t="s">
        <v>707</v>
      </c>
      <c r="C331" s="245" t="n">
        <v>22</v>
      </c>
      <c r="D331" s="245" t="n">
        <v>20</v>
      </c>
      <c r="E331" s="245" t="n">
        <v>6.9</v>
      </c>
      <c r="F331" s="186" t="n">
        <v>-26.7</v>
      </c>
      <c r="G331" s="245" t="n">
        <v>16</v>
      </c>
      <c r="H331" s="245" t="n">
        <v>14</v>
      </c>
      <c r="I331" s="245" t="n">
        <v>4.9</v>
      </c>
      <c r="J331" s="186" t="n">
        <v>14.3</v>
      </c>
    </row>
    <row r="332" s="190" customFormat="true" ht="12.75" hidden="false" customHeight="true" outlineLevel="0" collapsed="false">
      <c r="A332" s="253" t="n">
        <v>631020</v>
      </c>
      <c r="B332" s="254" t="s">
        <v>708</v>
      </c>
      <c r="C332" s="245" t="n">
        <v>123</v>
      </c>
      <c r="D332" s="245" t="n">
        <v>98</v>
      </c>
      <c r="E332" s="245" t="n">
        <v>6.7</v>
      </c>
      <c r="F332" s="186" t="n">
        <v>-3.1</v>
      </c>
      <c r="G332" s="245" t="n">
        <v>97</v>
      </c>
      <c r="H332" s="245" t="n">
        <v>73</v>
      </c>
      <c r="I332" s="245" t="n">
        <v>5</v>
      </c>
      <c r="J332" s="186" t="n">
        <v>-3</v>
      </c>
    </row>
    <row r="333" s="190" customFormat="true" ht="12.75" hidden="false" customHeight="true" outlineLevel="0" collapsed="false">
      <c r="A333" s="253" t="n">
        <v>631021</v>
      </c>
      <c r="B333" s="254" t="s">
        <v>709</v>
      </c>
      <c r="C333" s="245" t="n">
        <v>20</v>
      </c>
      <c r="D333" s="245" t="n">
        <v>16</v>
      </c>
      <c r="E333" s="245" t="n">
        <v>6</v>
      </c>
      <c r="F333" s="186" t="n">
        <v>-28.6</v>
      </c>
      <c r="G333" s="245" t="n">
        <v>21</v>
      </c>
      <c r="H333" s="245" t="n">
        <v>16</v>
      </c>
      <c r="I333" s="245" t="n">
        <v>6</v>
      </c>
      <c r="J333" s="186" t="n">
        <v>-25</v>
      </c>
    </row>
    <row r="334" s="190" customFormat="true" ht="12.75" hidden="false" customHeight="true" outlineLevel="0" collapsed="false">
      <c r="A334" s="253" t="n">
        <v>631022</v>
      </c>
      <c r="B334" s="254" t="s">
        <v>710</v>
      </c>
      <c r="C334" s="245" t="n">
        <v>10</v>
      </c>
      <c r="D334" s="245" t="n">
        <v>10</v>
      </c>
      <c r="E334" s="245" t="n">
        <v>5.4</v>
      </c>
      <c r="F334" s="186" t="n">
        <v>-16.7</v>
      </c>
      <c r="G334" s="245" t="n">
        <v>13</v>
      </c>
      <c r="H334" s="245" t="n">
        <v>12</v>
      </c>
      <c r="I334" s="245" t="n">
        <v>6.5</v>
      </c>
      <c r="J334" s="186" t="n">
        <v>8.3</v>
      </c>
    </row>
    <row r="335" s="190" customFormat="true" ht="12.75" hidden="false" customHeight="true" outlineLevel="0" collapsed="false">
      <c r="A335" s="253" t="n">
        <v>631023</v>
      </c>
      <c r="B335" s="254" t="s">
        <v>711</v>
      </c>
      <c r="C335" s="245" t="n">
        <v>30</v>
      </c>
      <c r="D335" s="245" t="n">
        <v>25</v>
      </c>
      <c r="E335" s="245" t="n">
        <v>5.4</v>
      </c>
      <c r="F335" s="186" t="n">
        <v>-14.3</v>
      </c>
      <c r="G335" s="245" t="n">
        <v>25</v>
      </c>
      <c r="H335" s="245" t="n">
        <v>23</v>
      </c>
      <c r="I335" s="245" t="n">
        <v>5</v>
      </c>
      <c r="J335" s="186" t="n">
        <v>-7.4</v>
      </c>
    </row>
    <row r="336" s="190" customFormat="true" ht="14.25" hidden="false" customHeight="true" outlineLevel="0" collapsed="false">
      <c r="A336" s="255" t="n">
        <v>631</v>
      </c>
      <c r="B336" s="256" t="s">
        <v>249</v>
      </c>
      <c r="C336" s="245" t="n">
        <v>1967</v>
      </c>
      <c r="D336" s="245" t="n">
        <v>1556</v>
      </c>
      <c r="E336" s="245" t="n">
        <v>7.1</v>
      </c>
      <c r="F336" s="186" t="n">
        <v>-6.7</v>
      </c>
      <c r="G336" s="245" t="n">
        <v>1722</v>
      </c>
      <c r="H336" s="245" t="n">
        <v>1327</v>
      </c>
      <c r="I336" s="245" t="n">
        <v>6</v>
      </c>
      <c r="J336" s="186" t="n">
        <v>-2.2</v>
      </c>
    </row>
    <row r="337" s="190" customFormat="true" ht="14.1" hidden="false" customHeight="true" outlineLevel="0" collapsed="false">
      <c r="A337" s="253" t="n">
        <v>632001</v>
      </c>
      <c r="B337" s="254" t="s">
        <v>712</v>
      </c>
      <c r="C337" s="245" t="n">
        <v>40</v>
      </c>
      <c r="D337" s="245" t="n">
        <v>33</v>
      </c>
      <c r="E337" s="245" t="n">
        <v>6.3</v>
      </c>
      <c r="F337" s="186" t="n">
        <v>25</v>
      </c>
      <c r="G337" s="245" t="n">
        <v>38</v>
      </c>
      <c r="H337" s="245" t="n">
        <v>32</v>
      </c>
      <c r="I337" s="245" t="n">
        <v>6.1</v>
      </c>
      <c r="J337" s="186" t="n">
        <v>8.6</v>
      </c>
    </row>
    <row r="338" s="190" customFormat="true" ht="12.75" hidden="false" customHeight="true" outlineLevel="0" collapsed="false">
      <c r="A338" s="253" t="n">
        <v>632002</v>
      </c>
      <c r="B338" s="254" t="s">
        <v>713</v>
      </c>
      <c r="C338" s="245" t="n">
        <v>267</v>
      </c>
      <c r="D338" s="245" t="n">
        <v>219</v>
      </c>
      <c r="E338" s="245" t="n">
        <v>7.2</v>
      </c>
      <c r="F338" s="186" t="n">
        <v>-0.4</v>
      </c>
      <c r="G338" s="245" t="n">
        <v>257</v>
      </c>
      <c r="H338" s="245" t="n">
        <v>208</v>
      </c>
      <c r="I338" s="245" t="n">
        <v>6.8</v>
      </c>
      <c r="J338" s="186" t="n">
        <v>-0.8</v>
      </c>
    </row>
    <row r="339" s="190" customFormat="true" ht="12.75" hidden="false" customHeight="true" outlineLevel="0" collapsed="false">
      <c r="A339" s="253" t="n">
        <v>632003</v>
      </c>
      <c r="B339" s="254" t="s">
        <v>714</v>
      </c>
      <c r="C339" s="245" t="n">
        <v>83</v>
      </c>
      <c r="D339" s="245" t="n">
        <v>63</v>
      </c>
      <c r="E339" s="245" t="n">
        <v>4.3</v>
      </c>
      <c r="F339" s="186" t="n">
        <v>-22.4</v>
      </c>
      <c r="G339" s="245" t="n">
        <v>87</v>
      </c>
      <c r="H339" s="245" t="n">
        <v>68</v>
      </c>
      <c r="I339" s="245" t="n">
        <v>4.7</v>
      </c>
      <c r="J339" s="242" t="s">
        <v>380</v>
      </c>
    </row>
    <row r="340" s="190" customFormat="true" ht="12.75" hidden="false" customHeight="true" outlineLevel="0" collapsed="false">
      <c r="A340" s="253" t="n">
        <v>632004</v>
      </c>
      <c r="B340" s="254" t="s">
        <v>715</v>
      </c>
      <c r="C340" s="245" t="n">
        <v>19</v>
      </c>
      <c r="D340" s="245" t="n">
        <v>15</v>
      </c>
      <c r="E340" s="245" t="n">
        <v>7.9</v>
      </c>
      <c r="F340" s="186" t="n">
        <v>26.7</v>
      </c>
      <c r="G340" s="245" t="n">
        <v>16</v>
      </c>
      <c r="H340" s="245" t="n">
        <v>12</v>
      </c>
      <c r="I340" s="245" t="n">
        <v>6.3</v>
      </c>
      <c r="J340" s="186" t="n">
        <v>100</v>
      </c>
    </row>
    <row r="341" s="190" customFormat="true" ht="12.75" hidden="false" customHeight="true" outlineLevel="0" collapsed="false">
      <c r="A341" s="253" t="n">
        <v>632005</v>
      </c>
      <c r="B341" s="254" t="s">
        <v>716</v>
      </c>
      <c r="C341" s="245" t="n">
        <v>6</v>
      </c>
      <c r="D341" s="245" t="n">
        <v>6</v>
      </c>
      <c r="E341" s="245" t="n">
        <v>3.7</v>
      </c>
      <c r="F341" s="186" t="n">
        <v>-40</v>
      </c>
      <c r="G341" s="245" t="n">
        <v>3</v>
      </c>
      <c r="H341" s="245" t="n">
        <v>3</v>
      </c>
      <c r="I341" s="245" t="n">
        <v>1.9</v>
      </c>
      <c r="J341" s="186" t="n">
        <v>-72.7</v>
      </c>
    </row>
    <row r="342" s="190" customFormat="true" ht="12.75" hidden="false" customHeight="true" outlineLevel="0" collapsed="false">
      <c r="A342" s="253" t="n">
        <v>632006</v>
      </c>
      <c r="B342" s="254" t="s">
        <v>717</v>
      </c>
      <c r="C342" s="245" t="n">
        <v>11</v>
      </c>
      <c r="D342" s="245" t="n">
        <v>10</v>
      </c>
      <c r="E342" s="245" t="n">
        <v>4.1</v>
      </c>
      <c r="F342" s="186" t="n">
        <v>-42.1</v>
      </c>
      <c r="G342" s="245" t="n">
        <v>9</v>
      </c>
      <c r="H342" s="245" t="n">
        <v>9</v>
      </c>
      <c r="I342" s="245" t="n">
        <v>3.6</v>
      </c>
      <c r="J342" s="186" t="n">
        <v>-55</v>
      </c>
    </row>
    <row r="343" s="190" customFormat="true" ht="12.75" hidden="false" customHeight="true" outlineLevel="0" collapsed="false">
      <c r="A343" s="253" t="n">
        <v>632007</v>
      </c>
      <c r="B343" s="254" t="s">
        <v>718</v>
      </c>
      <c r="C343" s="245" t="n">
        <v>37</v>
      </c>
      <c r="D343" s="245" t="n">
        <v>29</v>
      </c>
      <c r="E343" s="245" t="n">
        <v>8.7</v>
      </c>
      <c r="F343" s="186" t="n">
        <v>131.3</v>
      </c>
      <c r="G343" s="245" t="n">
        <v>19</v>
      </c>
      <c r="H343" s="245" t="n">
        <v>15</v>
      </c>
      <c r="I343" s="245" t="n">
        <v>4.5</v>
      </c>
      <c r="J343" s="242" t="s">
        <v>380</v>
      </c>
    </row>
    <row r="344" s="190" customFormat="true" ht="12.75" hidden="false" customHeight="true" outlineLevel="0" collapsed="false">
      <c r="A344" s="253" t="n">
        <v>632008</v>
      </c>
      <c r="B344" s="254" t="s">
        <v>719</v>
      </c>
      <c r="C344" s="245" t="n">
        <v>21</v>
      </c>
      <c r="D344" s="245" t="n">
        <v>18</v>
      </c>
      <c r="E344" s="245" t="n">
        <v>5.7</v>
      </c>
      <c r="F344" s="186" t="n">
        <v>50</v>
      </c>
      <c r="G344" s="245" t="n">
        <v>25</v>
      </c>
      <c r="H344" s="245" t="n">
        <v>18</v>
      </c>
      <c r="I344" s="245" t="n">
        <v>5.7</v>
      </c>
      <c r="J344" s="186" t="n">
        <v>150</v>
      </c>
    </row>
    <row r="345" s="190" customFormat="true" ht="12.75" hidden="false" customHeight="true" outlineLevel="0" collapsed="false">
      <c r="A345" s="253" t="n">
        <v>632009</v>
      </c>
      <c r="B345" s="254" t="s">
        <v>720</v>
      </c>
      <c r="C345" s="245" t="n">
        <v>49</v>
      </c>
      <c r="D345" s="245" t="n">
        <v>40</v>
      </c>
      <c r="E345" s="245" t="n">
        <v>5.1</v>
      </c>
      <c r="F345" s="186" t="n">
        <v>-9.3</v>
      </c>
      <c r="G345" s="245" t="n">
        <v>42</v>
      </c>
      <c r="H345" s="245" t="n">
        <v>42</v>
      </c>
      <c r="I345" s="245" t="n">
        <v>5.4</v>
      </c>
      <c r="J345" s="186" t="n">
        <v>13.5</v>
      </c>
    </row>
    <row r="346" s="190" customFormat="true" ht="12.75" hidden="false" customHeight="true" outlineLevel="0" collapsed="false">
      <c r="A346" s="253" t="n">
        <v>632010</v>
      </c>
      <c r="B346" s="254" t="s">
        <v>721</v>
      </c>
      <c r="C346" s="245" t="n">
        <v>20</v>
      </c>
      <c r="D346" s="245" t="n">
        <v>18</v>
      </c>
      <c r="E346" s="245" t="n">
        <v>5.4</v>
      </c>
      <c r="F346" s="186" t="n">
        <v>66.7</v>
      </c>
      <c r="G346" s="245" t="n">
        <v>21</v>
      </c>
      <c r="H346" s="245" t="n">
        <v>16</v>
      </c>
      <c r="I346" s="245" t="n">
        <v>4.8</v>
      </c>
      <c r="J346" s="186" t="n">
        <v>5</v>
      </c>
    </row>
    <row r="347" s="190" customFormat="true" ht="12.75" hidden="false" customHeight="true" outlineLevel="0" collapsed="false">
      <c r="A347" s="253" t="n">
        <v>632011</v>
      </c>
      <c r="B347" s="254" t="s">
        <v>722</v>
      </c>
      <c r="C347" s="245" t="n">
        <v>25</v>
      </c>
      <c r="D347" s="245" t="n">
        <v>20</v>
      </c>
      <c r="E347" s="245" t="n">
        <v>5.1</v>
      </c>
      <c r="F347" s="186" t="n">
        <v>-32.4</v>
      </c>
      <c r="G347" s="245" t="n">
        <v>23</v>
      </c>
      <c r="H347" s="245" t="n">
        <v>20</v>
      </c>
      <c r="I347" s="245" t="n">
        <v>5.1</v>
      </c>
      <c r="J347" s="186" t="n">
        <v>-25.8</v>
      </c>
    </row>
    <row r="348" s="190" customFormat="true" ht="12.75" hidden="false" customHeight="true" outlineLevel="0" collapsed="false">
      <c r="A348" s="253" t="n">
        <v>632012</v>
      </c>
      <c r="B348" s="254" t="s">
        <v>723</v>
      </c>
      <c r="C348" s="245" t="n">
        <v>33</v>
      </c>
      <c r="D348" s="245" t="n">
        <v>28</v>
      </c>
      <c r="E348" s="245" t="n">
        <v>4.8</v>
      </c>
      <c r="F348" s="186" t="n">
        <v>-19.5</v>
      </c>
      <c r="G348" s="245" t="n">
        <v>21</v>
      </c>
      <c r="H348" s="245" t="n">
        <v>17</v>
      </c>
      <c r="I348" s="245" t="n">
        <v>2.9</v>
      </c>
      <c r="J348" s="186" t="n">
        <v>-34.4</v>
      </c>
    </row>
    <row r="349" s="190" customFormat="true" ht="12.75" hidden="false" customHeight="true" outlineLevel="0" collapsed="false">
      <c r="A349" s="253" t="n">
        <v>632013</v>
      </c>
      <c r="B349" s="254" t="s">
        <v>724</v>
      </c>
      <c r="C349" s="245" t="n">
        <v>7</v>
      </c>
      <c r="D349" s="245" t="n">
        <v>6</v>
      </c>
      <c r="E349" s="245" t="n">
        <v>2</v>
      </c>
      <c r="F349" s="186" t="n">
        <v>-77.4</v>
      </c>
      <c r="G349" s="245" t="n">
        <v>15</v>
      </c>
      <c r="H349" s="245" t="n">
        <v>14</v>
      </c>
      <c r="I349" s="245" t="n">
        <v>4.6</v>
      </c>
      <c r="J349" s="186" t="n">
        <v>-28.6</v>
      </c>
    </row>
    <row r="350" s="190" customFormat="true" ht="12.75" hidden="false" customHeight="true" outlineLevel="0" collapsed="false">
      <c r="A350" s="253" t="n">
        <v>632014</v>
      </c>
      <c r="B350" s="254" t="s">
        <v>725</v>
      </c>
      <c r="C350" s="245" t="n">
        <v>28</v>
      </c>
      <c r="D350" s="245" t="n">
        <v>22</v>
      </c>
      <c r="E350" s="245" t="n">
        <v>7</v>
      </c>
      <c r="F350" s="186" t="n">
        <v>-6.7</v>
      </c>
      <c r="G350" s="245" t="n">
        <v>21</v>
      </c>
      <c r="H350" s="245" t="n">
        <v>14</v>
      </c>
      <c r="I350" s="245" t="n">
        <v>4.4</v>
      </c>
      <c r="J350" s="186" t="n">
        <v>16.7</v>
      </c>
    </row>
    <row r="351" s="190" customFormat="true" ht="12.75" hidden="false" customHeight="true" outlineLevel="0" collapsed="false">
      <c r="A351" s="253" t="n">
        <v>632015</v>
      </c>
      <c r="B351" s="254" t="s">
        <v>726</v>
      </c>
      <c r="C351" s="245" t="n">
        <v>48</v>
      </c>
      <c r="D351" s="245" t="n">
        <v>43</v>
      </c>
      <c r="E351" s="245" t="n">
        <v>7.8</v>
      </c>
      <c r="F351" s="186" t="n">
        <v>14.3</v>
      </c>
      <c r="G351" s="245" t="n">
        <v>32</v>
      </c>
      <c r="H351" s="245" t="n">
        <v>28</v>
      </c>
      <c r="I351" s="245" t="n">
        <v>5</v>
      </c>
      <c r="J351" s="186" t="n">
        <v>-20</v>
      </c>
    </row>
    <row r="352" s="190" customFormat="true" ht="12.75" hidden="false" customHeight="true" outlineLevel="0" collapsed="false">
      <c r="A352" s="253" t="n">
        <v>632016</v>
      </c>
      <c r="B352" s="254" t="s">
        <v>727</v>
      </c>
      <c r="C352" s="245" t="n">
        <v>26</v>
      </c>
      <c r="D352" s="245" t="n">
        <v>19</v>
      </c>
      <c r="E352" s="245" t="n">
        <v>4.3</v>
      </c>
      <c r="F352" s="186" t="n">
        <v>36.8</v>
      </c>
      <c r="G352" s="245" t="n">
        <v>27</v>
      </c>
      <c r="H352" s="245" t="n">
        <v>19</v>
      </c>
      <c r="I352" s="245" t="n">
        <v>4.3</v>
      </c>
      <c r="J352" s="242" t="s">
        <v>380</v>
      </c>
    </row>
    <row r="353" s="190" customFormat="true" ht="12.75" hidden="false" customHeight="true" outlineLevel="0" collapsed="false">
      <c r="A353" s="253" t="n">
        <v>632017</v>
      </c>
      <c r="B353" s="254" t="s">
        <v>728</v>
      </c>
      <c r="C353" s="245" t="n">
        <v>14</v>
      </c>
      <c r="D353" s="245" t="n">
        <v>11</v>
      </c>
      <c r="E353" s="245" t="n">
        <v>4.4</v>
      </c>
      <c r="F353" s="186" t="n">
        <v>-6.7</v>
      </c>
      <c r="G353" s="245" t="n">
        <v>15</v>
      </c>
      <c r="H353" s="245" t="n">
        <v>12</v>
      </c>
      <c r="I353" s="245" t="n">
        <v>4.8</v>
      </c>
      <c r="J353" s="186" t="n">
        <v>-16.7</v>
      </c>
    </row>
    <row r="354" s="190" customFormat="true" ht="12.75" hidden="false" customHeight="true" outlineLevel="0" collapsed="false">
      <c r="A354" s="253" t="n">
        <v>632018</v>
      </c>
      <c r="B354" s="254" t="s">
        <v>729</v>
      </c>
      <c r="C354" s="245" t="n">
        <v>95</v>
      </c>
      <c r="D354" s="245" t="n">
        <v>78</v>
      </c>
      <c r="E354" s="245" t="n">
        <v>5.6</v>
      </c>
      <c r="F354" s="186" t="n">
        <v>-6.9</v>
      </c>
      <c r="G354" s="245" t="n">
        <v>87</v>
      </c>
      <c r="H354" s="245" t="n">
        <v>79</v>
      </c>
      <c r="I354" s="245" t="n">
        <v>5.6</v>
      </c>
      <c r="J354" s="186" t="n">
        <v>-5.4</v>
      </c>
    </row>
    <row r="355" s="190" customFormat="true" ht="12.75" hidden="false" customHeight="true" outlineLevel="0" collapsed="false">
      <c r="A355" s="253" t="n">
        <v>632019</v>
      </c>
      <c r="B355" s="254" t="s">
        <v>730</v>
      </c>
      <c r="C355" s="245" t="n">
        <v>33</v>
      </c>
      <c r="D355" s="245" t="n">
        <v>28</v>
      </c>
      <c r="E355" s="245" t="n">
        <v>6</v>
      </c>
      <c r="F355" s="186" t="n">
        <v>26.9</v>
      </c>
      <c r="G355" s="245" t="n">
        <v>27</v>
      </c>
      <c r="H355" s="245" t="n">
        <v>22</v>
      </c>
      <c r="I355" s="245" t="n">
        <v>4.7</v>
      </c>
      <c r="J355" s="186" t="n">
        <v>22.7</v>
      </c>
    </row>
    <row r="356" s="190" customFormat="true" ht="12.75" hidden="false" customHeight="true" outlineLevel="0" collapsed="false">
      <c r="A356" s="253" t="n">
        <v>632020</v>
      </c>
      <c r="B356" s="254" t="s">
        <v>731</v>
      </c>
      <c r="C356" s="245" t="n">
        <v>37</v>
      </c>
      <c r="D356" s="245" t="n">
        <v>28</v>
      </c>
      <c r="E356" s="245" t="n">
        <v>5.5</v>
      </c>
      <c r="F356" s="186" t="n">
        <v>23.3</v>
      </c>
      <c r="G356" s="245" t="n">
        <v>34</v>
      </c>
      <c r="H356" s="245" t="n">
        <v>29</v>
      </c>
      <c r="I356" s="245" t="n">
        <v>5.6</v>
      </c>
      <c r="J356" s="186" t="n">
        <v>70</v>
      </c>
    </row>
    <row r="357" s="190" customFormat="true" ht="14.25" hidden="false" customHeight="true" outlineLevel="0" collapsed="false">
      <c r="A357" s="255" t="n">
        <v>632</v>
      </c>
      <c r="B357" s="256" t="s">
        <v>250</v>
      </c>
      <c r="C357" s="245" t="n">
        <v>899</v>
      </c>
      <c r="D357" s="245" t="n">
        <v>734</v>
      </c>
      <c r="E357" s="245" t="n">
        <v>5.8</v>
      </c>
      <c r="F357" s="186" t="n">
        <v>-2.3</v>
      </c>
      <c r="G357" s="245" t="n">
        <v>819</v>
      </c>
      <c r="H357" s="245" t="n">
        <v>677</v>
      </c>
      <c r="I357" s="245" t="n">
        <v>5.4</v>
      </c>
      <c r="J357" s="186" t="n">
        <v>-1</v>
      </c>
    </row>
    <row r="358" s="190" customFormat="true" ht="14.1" hidden="false" customHeight="true" outlineLevel="0" collapsed="false">
      <c r="A358" s="253" t="n">
        <v>633001</v>
      </c>
      <c r="B358" s="254" t="s">
        <v>732</v>
      </c>
      <c r="C358" s="245" t="n">
        <v>65</v>
      </c>
      <c r="D358" s="245" t="n">
        <v>52</v>
      </c>
      <c r="E358" s="245" t="n">
        <v>6.4</v>
      </c>
      <c r="F358" s="186" t="n">
        <v>10.2</v>
      </c>
      <c r="G358" s="245" t="n">
        <v>53</v>
      </c>
      <c r="H358" s="245" t="n">
        <v>44</v>
      </c>
      <c r="I358" s="245" t="n">
        <v>5.4</v>
      </c>
      <c r="J358" s="242" t="s">
        <v>380</v>
      </c>
    </row>
    <row r="359" s="190" customFormat="true" ht="12.75" hidden="false" customHeight="true" outlineLevel="0" collapsed="false">
      <c r="A359" s="253" t="n">
        <v>633002</v>
      </c>
      <c r="B359" s="254" t="s">
        <v>733</v>
      </c>
      <c r="C359" s="245" t="n">
        <v>44</v>
      </c>
      <c r="D359" s="245" t="n">
        <v>39</v>
      </c>
      <c r="E359" s="245" t="n">
        <v>9.6</v>
      </c>
      <c r="F359" s="242" t="s">
        <v>380</v>
      </c>
      <c r="G359" s="245" t="n">
        <v>43</v>
      </c>
      <c r="H359" s="245" t="n">
        <v>38</v>
      </c>
      <c r="I359" s="245" t="n">
        <v>9.4</v>
      </c>
      <c r="J359" s="186" t="n">
        <v>13.2</v>
      </c>
    </row>
    <row r="360" s="190" customFormat="true" ht="12.75" hidden="false" customHeight="true" outlineLevel="0" collapsed="false">
      <c r="A360" s="253" t="n">
        <v>633003</v>
      </c>
      <c r="B360" s="254" t="s">
        <v>734</v>
      </c>
      <c r="C360" s="245" t="n">
        <v>231</v>
      </c>
      <c r="D360" s="245" t="n">
        <v>179</v>
      </c>
      <c r="E360" s="245" t="n">
        <v>6.4</v>
      </c>
      <c r="F360" s="186" t="n">
        <v>-8.3</v>
      </c>
      <c r="G360" s="245" t="n">
        <v>206</v>
      </c>
      <c r="H360" s="245" t="n">
        <v>158</v>
      </c>
      <c r="I360" s="245" t="n">
        <v>5.7</v>
      </c>
      <c r="J360" s="186" t="n">
        <v>-8.8</v>
      </c>
    </row>
    <row r="361" s="190" customFormat="true" ht="12.75" hidden="false" customHeight="true" outlineLevel="0" collapsed="false">
      <c r="A361" s="253" t="n">
        <v>633004</v>
      </c>
      <c r="B361" s="254" t="s">
        <v>735</v>
      </c>
      <c r="C361" s="245" t="n">
        <v>28</v>
      </c>
      <c r="D361" s="245" t="n">
        <v>26</v>
      </c>
      <c r="E361" s="245" t="n">
        <v>6.9</v>
      </c>
      <c r="F361" s="186" t="n">
        <v>-37.8</v>
      </c>
      <c r="G361" s="245" t="n">
        <v>25</v>
      </c>
      <c r="H361" s="245" t="n">
        <v>20</v>
      </c>
      <c r="I361" s="245" t="n">
        <v>5.3</v>
      </c>
      <c r="J361" s="186" t="n">
        <v>-7.4</v>
      </c>
    </row>
    <row r="362" s="190" customFormat="true" ht="12.75" hidden="false" customHeight="true" outlineLevel="0" collapsed="false">
      <c r="A362" s="253" t="n">
        <v>633005</v>
      </c>
      <c r="B362" s="254" t="s">
        <v>736</v>
      </c>
      <c r="C362" s="245" t="n">
        <v>73</v>
      </c>
      <c r="D362" s="245" t="n">
        <v>57</v>
      </c>
      <c r="E362" s="245" t="n">
        <v>7.4</v>
      </c>
      <c r="F362" s="186" t="n">
        <v>-2.7</v>
      </c>
      <c r="G362" s="245" t="n">
        <v>69</v>
      </c>
      <c r="H362" s="245" t="n">
        <v>48</v>
      </c>
      <c r="I362" s="245" t="n">
        <v>6.2</v>
      </c>
      <c r="J362" s="186" t="n">
        <v>27.8</v>
      </c>
    </row>
    <row r="363" s="190" customFormat="true" ht="12.75" hidden="false" customHeight="true" outlineLevel="0" collapsed="false">
      <c r="A363" s="253" t="n">
        <v>633006</v>
      </c>
      <c r="B363" s="254" t="s">
        <v>737</v>
      </c>
      <c r="C363" s="245" t="n">
        <v>85</v>
      </c>
      <c r="D363" s="245" t="n">
        <v>82</v>
      </c>
      <c r="E363" s="245" t="n">
        <v>13.2</v>
      </c>
      <c r="F363" s="186" t="n">
        <v>30.8</v>
      </c>
      <c r="G363" s="245" t="n">
        <v>65</v>
      </c>
      <c r="H363" s="245" t="n">
        <v>60</v>
      </c>
      <c r="I363" s="245" t="n">
        <v>9.6</v>
      </c>
      <c r="J363" s="186" t="n">
        <v>103.1</v>
      </c>
    </row>
    <row r="364" s="190" customFormat="true" ht="12.75" hidden="false" customHeight="true" outlineLevel="0" collapsed="false">
      <c r="A364" s="253" t="n">
        <v>633007</v>
      </c>
      <c r="B364" s="254" t="s">
        <v>738</v>
      </c>
      <c r="C364" s="245" t="n">
        <v>38</v>
      </c>
      <c r="D364" s="245" t="n">
        <v>28</v>
      </c>
      <c r="E364" s="245" t="n">
        <v>5.7</v>
      </c>
      <c r="F364" s="186" t="n">
        <v>-30.9</v>
      </c>
      <c r="G364" s="245" t="n">
        <v>36</v>
      </c>
      <c r="H364" s="245" t="n">
        <v>31</v>
      </c>
      <c r="I364" s="245" t="n">
        <v>6.3</v>
      </c>
      <c r="J364" s="186" t="n">
        <v>33.3</v>
      </c>
    </row>
    <row r="365" s="190" customFormat="true" ht="12.75" hidden="false" customHeight="true" outlineLevel="0" collapsed="false">
      <c r="A365" s="253" t="n">
        <v>633008</v>
      </c>
      <c r="B365" s="254" t="s">
        <v>739</v>
      </c>
      <c r="C365" s="245" t="n">
        <v>116</v>
      </c>
      <c r="D365" s="245" t="n">
        <v>90</v>
      </c>
      <c r="E365" s="245" t="n">
        <v>10.1</v>
      </c>
      <c r="F365" s="186" t="n">
        <v>9.4</v>
      </c>
      <c r="G365" s="245" t="n">
        <v>75</v>
      </c>
      <c r="H365" s="245" t="n">
        <v>56</v>
      </c>
      <c r="I365" s="245" t="n">
        <v>6.3</v>
      </c>
      <c r="J365" s="186" t="n">
        <v>-29.2</v>
      </c>
    </row>
    <row r="366" s="190" customFormat="true" ht="12.75" hidden="false" customHeight="true" outlineLevel="0" collapsed="false">
      <c r="A366" s="253" t="n">
        <v>633009</v>
      </c>
      <c r="B366" s="254" t="s">
        <v>740</v>
      </c>
      <c r="C366" s="245" t="n">
        <v>96</v>
      </c>
      <c r="D366" s="245" t="n">
        <v>75</v>
      </c>
      <c r="E366" s="245" t="n">
        <v>6.2</v>
      </c>
      <c r="F366" s="186" t="n">
        <v>-12.7</v>
      </c>
      <c r="G366" s="245" t="n">
        <v>106</v>
      </c>
      <c r="H366" s="245" t="n">
        <v>80</v>
      </c>
      <c r="I366" s="245" t="n">
        <v>6.6</v>
      </c>
      <c r="J366" s="186" t="n">
        <v>-9.4</v>
      </c>
    </row>
    <row r="367" s="190" customFormat="true" ht="12.75" hidden="false" customHeight="true" outlineLevel="0" collapsed="false">
      <c r="A367" s="253" t="n">
        <v>633010</v>
      </c>
      <c r="B367" s="254" t="s">
        <v>741</v>
      </c>
      <c r="C367" s="245" t="n">
        <v>52</v>
      </c>
      <c r="D367" s="245" t="n">
        <v>48</v>
      </c>
      <c r="E367" s="245" t="n">
        <v>7.9</v>
      </c>
      <c r="F367" s="186" t="n">
        <v>-18.8</v>
      </c>
      <c r="G367" s="245" t="n">
        <v>41</v>
      </c>
      <c r="H367" s="245" t="n">
        <v>29</v>
      </c>
      <c r="I367" s="245" t="n">
        <v>4.8</v>
      </c>
      <c r="J367" s="186" t="n">
        <v>-18</v>
      </c>
    </row>
    <row r="368" s="190" customFormat="true" ht="12.75" hidden="false" customHeight="true" outlineLevel="0" collapsed="false">
      <c r="A368" s="253" t="n">
        <v>633011</v>
      </c>
      <c r="B368" s="254" t="s">
        <v>742</v>
      </c>
      <c r="C368" s="245" t="n">
        <v>50</v>
      </c>
      <c r="D368" s="245" t="n">
        <v>40</v>
      </c>
      <c r="E368" s="245" t="n">
        <v>7.7</v>
      </c>
      <c r="F368" s="186" t="n">
        <v>8.7</v>
      </c>
      <c r="G368" s="245" t="n">
        <v>37</v>
      </c>
      <c r="H368" s="245" t="n">
        <v>34</v>
      </c>
      <c r="I368" s="245" t="n">
        <v>6.5</v>
      </c>
      <c r="J368" s="186" t="n">
        <v>37</v>
      </c>
    </row>
    <row r="369" s="190" customFormat="true" ht="21" hidden="false" customHeight="true" outlineLevel="0" collapsed="false">
      <c r="A369" s="253" t="n">
        <v>633012</v>
      </c>
      <c r="B369" s="254" t="s">
        <v>743</v>
      </c>
      <c r="C369" s="245" t="n">
        <v>37</v>
      </c>
      <c r="D369" s="245" t="n">
        <v>30</v>
      </c>
      <c r="E369" s="245" t="n">
        <v>5.2</v>
      </c>
      <c r="F369" s="186" t="n">
        <v>-9.8</v>
      </c>
      <c r="G369" s="245" t="n">
        <v>31</v>
      </c>
      <c r="H369" s="245" t="n">
        <v>26</v>
      </c>
      <c r="I369" s="245" t="n">
        <v>4.5</v>
      </c>
      <c r="J369" s="186" t="n">
        <v>-20.5</v>
      </c>
    </row>
    <row r="370" s="190" customFormat="true" ht="12.75" hidden="false" customHeight="true" outlineLevel="0" collapsed="false">
      <c r="A370" s="253" t="n">
        <v>633013</v>
      </c>
      <c r="B370" s="254" t="s">
        <v>744</v>
      </c>
      <c r="C370" s="245" t="n">
        <v>120</v>
      </c>
      <c r="D370" s="245" t="n">
        <v>101</v>
      </c>
      <c r="E370" s="245" t="n">
        <v>6.2</v>
      </c>
      <c r="F370" s="186" t="n">
        <v>-3.2</v>
      </c>
      <c r="G370" s="245" t="n">
        <v>92</v>
      </c>
      <c r="H370" s="245" t="n">
        <v>74</v>
      </c>
      <c r="I370" s="245" t="n">
        <v>4.6</v>
      </c>
      <c r="J370" s="186" t="n">
        <v>1.1</v>
      </c>
    </row>
    <row r="371" s="190" customFormat="true" ht="12.75" hidden="false" customHeight="true" outlineLevel="0" collapsed="false">
      <c r="A371" s="253" t="n">
        <v>633014</v>
      </c>
      <c r="B371" s="254" t="s">
        <v>745</v>
      </c>
      <c r="C371" s="245" t="n">
        <v>56</v>
      </c>
      <c r="D371" s="245" t="n">
        <v>45</v>
      </c>
      <c r="E371" s="245" t="n">
        <v>6.2</v>
      </c>
      <c r="F371" s="186" t="n">
        <v>-16.4</v>
      </c>
      <c r="G371" s="245" t="n">
        <v>62</v>
      </c>
      <c r="H371" s="245" t="n">
        <v>53</v>
      </c>
      <c r="I371" s="245" t="n">
        <v>7.3</v>
      </c>
      <c r="J371" s="186" t="n">
        <v>51.2</v>
      </c>
    </row>
    <row r="372" s="190" customFormat="true" ht="12.75" hidden="false" customHeight="true" outlineLevel="0" collapsed="false">
      <c r="A372" s="253" t="n">
        <v>633015</v>
      </c>
      <c r="B372" s="254" t="s">
        <v>746</v>
      </c>
      <c r="C372" s="245" t="n">
        <v>142</v>
      </c>
      <c r="D372" s="245" t="n">
        <v>142</v>
      </c>
      <c r="E372" s="245" t="n">
        <v>11.1</v>
      </c>
      <c r="F372" s="186" t="n">
        <v>2.9</v>
      </c>
      <c r="G372" s="245" t="n">
        <v>101</v>
      </c>
      <c r="H372" s="245" t="n">
        <v>94</v>
      </c>
      <c r="I372" s="245" t="n">
        <v>7.3</v>
      </c>
      <c r="J372" s="186" t="n">
        <v>-1.9</v>
      </c>
    </row>
    <row r="373" s="190" customFormat="true" ht="12.75" hidden="false" customHeight="true" outlineLevel="0" collapsed="false">
      <c r="A373" s="253" t="n">
        <v>633016</v>
      </c>
      <c r="B373" s="254" t="s">
        <v>747</v>
      </c>
      <c r="C373" s="245" t="n">
        <v>16</v>
      </c>
      <c r="D373" s="245" t="n">
        <v>16</v>
      </c>
      <c r="E373" s="245" t="n">
        <v>4.6</v>
      </c>
      <c r="F373" s="186" t="n">
        <v>-5.9</v>
      </c>
      <c r="G373" s="245" t="n">
        <v>12</v>
      </c>
      <c r="H373" s="245" t="n">
        <v>11</v>
      </c>
      <c r="I373" s="245" t="n">
        <v>3.2</v>
      </c>
      <c r="J373" s="186" t="n">
        <v>-7.7</v>
      </c>
    </row>
    <row r="374" s="190" customFormat="true" ht="12.75" hidden="false" customHeight="true" outlineLevel="0" collapsed="false">
      <c r="A374" s="253" t="n">
        <v>633017</v>
      </c>
      <c r="B374" s="254" t="s">
        <v>748</v>
      </c>
      <c r="C374" s="245" t="n">
        <v>106</v>
      </c>
      <c r="D374" s="245" t="n">
        <v>83</v>
      </c>
      <c r="E374" s="245" t="n">
        <v>6</v>
      </c>
      <c r="F374" s="186" t="n">
        <v>-30.7</v>
      </c>
      <c r="G374" s="245" t="n">
        <v>125</v>
      </c>
      <c r="H374" s="245" t="n">
        <v>94</v>
      </c>
      <c r="I374" s="245" t="n">
        <v>6.7</v>
      </c>
      <c r="J374" s="186" t="n">
        <v>11.6</v>
      </c>
    </row>
    <row r="375" s="190" customFormat="true" ht="12.75" hidden="false" customHeight="true" outlineLevel="0" collapsed="false">
      <c r="A375" s="253" t="n">
        <v>633018</v>
      </c>
      <c r="B375" s="254" t="s">
        <v>749</v>
      </c>
      <c r="C375" s="245" t="n">
        <v>36</v>
      </c>
      <c r="D375" s="245" t="n">
        <v>34</v>
      </c>
      <c r="E375" s="245" t="n">
        <v>6.3</v>
      </c>
      <c r="F375" s="186" t="n">
        <v>-28</v>
      </c>
      <c r="G375" s="245" t="n">
        <v>53</v>
      </c>
      <c r="H375" s="245" t="n">
        <v>49</v>
      </c>
      <c r="I375" s="245" t="n">
        <v>9.1</v>
      </c>
      <c r="J375" s="186" t="n">
        <v>112</v>
      </c>
    </row>
    <row r="376" s="190" customFormat="true" ht="12.75" hidden="false" customHeight="true" outlineLevel="0" collapsed="false">
      <c r="A376" s="253" t="n">
        <v>633019</v>
      </c>
      <c r="B376" s="254" t="s">
        <v>750</v>
      </c>
      <c r="C376" s="245" t="n">
        <v>25</v>
      </c>
      <c r="D376" s="245" t="n">
        <v>23</v>
      </c>
      <c r="E376" s="245" t="n">
        <v>12.8</v>
      </c>
      <c r="F376" s="186" t="n">
        <v>47.1</v>
      </c>
      <c r="G376" s="245" t="n">
        <v>16</v>
      </c>
      <c r="H376" s="245" t="n">
        <v>13</v>
      </c>
      <c r="I376" s="245" t="n">
        <v>7.2</v>
      </c>
      <c r="J376" s="186" t="n">
        <v>60</v>
      </c>
    </row>
    <row r="377" s="190" customFormat="true" ht="12.75" hidden="false" customHeight="true" outlineLevel="0" collapsed="false">
      <c r="A377" s="253" t="n">
        <v>633020</v>
      </c>
      <c r="B377" s="254" t="s">
        <v>751</v>
      </c>
      <c r="C377" s="245" t="n">
        <v>116</v>
      </c>
      <c r="D377" s="245" t="n">
        <v>101</v>
      </c>
      <c r="E377" s="245" t="n">
        <v>9.6</v>
      </c>
      <c r="F377" s="186" t="n">
        <v>-20</v>
      </c>
      <c r="G377" s="245" t="n">
        <v>120</v>
      </c>
      <c r="H377" s="245" t="n">
        <v>88</v>
      </c>
      <c r="I377" s="245" t="n">
        <v>8.3</v>
      </c>
      <c r="J377" s="186" t="n">
        <v>-21.1</v>
      </c>
    </row>
    <row r="378" s="190" customFormat="true" ht="12.75" hidden="false" customHeight="true" outlineLevel="0" collapsed="false">
      <c r="A378" s="253" t="n">
        <v>633021</v>
      </c>
      <c r="B378" s="254" t="s">
        <v>752</v>
      </c>
      <c r="C378" s="245" t="n">
        <v>32</v>
      </c>
      <c r="D378" s="245" t="n">
        <v>23</v>
      </c>
      <c r="E378" s="245" t="n">
        <v>6.5</v>
      </c>
      <c r="F378" s="186" t="n">
        <v>28</v>
      </c>
      <c r="G378" s="245" t="n">
        <v>29</v>
      </c>
      <c r="H378" s="245" t="n">
        <v>22</v>
      </c>
      <c r="I378" s="245" t="n">
        <v>6.2</v>
      </c>
      <c r="J378" s="186" t="n">
        <v>61.1</v>
      </c>
    </row>
    <row r="379" s="190" customFormat="true" ht="12.75" hidden="false" customHeight="true" outlineLevel="0" collapsed="false">
      <c r="A379" s="253" t="n">
        <v>633022</v>
      </c>
      <c r="B379" s="254" t="s">
        <v>753</v>
      </c>
      <c r="C379" s="245" t="n">
        <v>41</v>
      </c>
      <c r="D379" s="245" t="n">
        <v>37</v>
      </c>
      <c r="E379" s="245" t="n">
        <v>7.4</v>
      </c>
      <c r="F379" s="186" t="n">
        <v>-34.9</v>
      </c>
      <c r="G379" s="245" t="n">
        <v>32</v>
      </c>
      <c r="H379" s="245" t="n">
        <v>29</v>
      </c>
      <c r="I379" s="245" t="n">
        <v>5.8</v>
      </c>
      <c r="J379" s="186" t="n">
        <v>-11.1</v>
      </c>
    </row>
    <row r="380" s="190" customFormat="true" ht="12.75" hidden="false" customHeight="true" outlineLevel="0" collapsed="false">
      <c r="A380" s="253" t="n">
        <v>633023</v>
      </c>
      <c r="B380" s="254" t="s">
        <v>754</v>
      </c>
      <c r="C380" s="245" t="n">
        <v>88</v>
      </c>
      <c r="D380" s="245" t="n">
        <v>72</v>
      </c>
      <c r="E380" s="245" t="n">
        <v>7</v>
      </c>
      <c r="F380" s="186" t="n">
        <v>-15.4</v>
      </c>
      <c r="G380" s="245" t="n">
        <v>68</v>
      </c>
      <c r="H380" s="245" t="n">
        <v>47</v>
      </c>
      <c r="I380" s="245" t="n">
        <v>4.6</v>
      </c>
      <c r="J380" s="186" t="n">
        <v>-1.4</v>
      </c>
    </row>
    <row r="381" s="190" customFormat="true" ht="12.75" hidden="false" customHeight="true" outlineLevel="0" collapsed="false">
      <c r="A381" s="253" t="n">
        <v>633024</v>
      </c>
      <c r="B381" s="254" t="s">
        <v>755</v>
      </c>
      <c r="C381" s="245" t="n">
        <v>48</v>
      </c>
      <c r="D381" s="245" t="n">
        <v>36</v>
      </c>
      <c r="E381" s="245" t="n">
        <v>7</v>
      </c>
      <c r="F381" s="242" t="s">
        <v>380</v>
      </c>
      <c r="G381" s="245" t="n">
        <v>47</v>
      </c>
      <c r="H381" s="245" t="n">
        <v>39</v>
      </c>
      <c r="I381" s="245" t="n">
        <v>7.6</v>
      </c>
      <c r="J381" s="242" t="s">
        <v>380</v>
      </c>
    </row>
    <row r="382" s="190" customFormat="true" ht="12.75" hidden="false" customHeight="true" outlineLevel="0" collapsed="false">
      <c r="A382" s="253" t="n">
        <v>633025</v>
      </c>
      <c r="B382" s="254" t="s">
        <v>756</v>
      </c>
      <c r="C382" s="245" t="n">
        <v>41</v>
      </c>
      <c r="D382" s="245" t="n">
        <v>35</v>
      </c>
      <c r="E382" s="245" t="n">
        <v>6.3</v>
      </c>
      <c r="F382" s="186" t="n">
        <v>-2.4</v>
      </c>
      <c r="G382" s="245" t="n">
        <v>37</v>
      </c>
      <c r="H382" s="245" t="n">
        <v>31</v>
      </c>
      <c r="I382" s="245" t="n">
        <v>5.6</v>
      </c>
      <c r="J382" s="186" t="n">
        <v>19.4</v>
      </c>
    </row>
    <row r="383" s="190" customFormat="true" ht="12.75" hidden="false" customHeight="true" outlineLevel="0" collapsed="false">
      <c r="A383" s="253" t="n">
        <v>633026</v>
      </c>
      <c r="B383" s="254" t="s">
        <v>757</v>
      </c>
      <c r="C383" s="245" t="n">
        <v>144</v>
      </c>
      <c r="D383" s="245" t="n">
        <v>126</v>
      </c>
      <c r="E383" s="245" t="n">
        <v>6.9</v>
      </c>
      <c r="F383" s="186" t="n">
        <v>-8.9</v>
      </c>
      <c r="G383" s="245" t="n">
        <v>131</v>
      </c>
      <c r="H383" s="245" t="n">
        <v>110</v>
      </c>
      <c r="I383" s="245" t="n">
        <v>6</v>
      </c>
      <c r="J383" s="186" t="n">
        <v>-3.7</v>
      </c>
    </row>
    <row r="384" s="190" customFormat="true" ht="12.75" hidden="false" customHeight="true" outlineLevel="0" collapsed="false">
      <c r="A384" s="253" t="n">
        <v>633027</v>
      </c>
      <c r="B384" s="254" t="s">
        <v>758</v>
      </c>
      <c r="C384" s="245" t="n">
        <v>27</v>
      </c>
      <c r="D384" s="245" t="n">
        <v>20</v>
      </c>
      <c r="E384" s="245" t="n">
        <v>8.4</v>
      </c>
      <c r="F384" s="186" t="n">
        <v>58.8</v>
      </c>
      <c r="G384" s="245" t="n">
        <v>21</v>
      </c>
      <c r="H384" s="245" t="n">
        <v>17</v>
      </c>
      <c r="I384" s="245" t="n">
        <v>7.1</v>
      </c>
      <c r="J384" s="186" t="n">
        <v>40</v>
      </c>
    </row>
    <row r="385" s="190" customFormat="true" ht="12.75" hidden="false" customHeight="true" outlineLevel="0" collapsed="false">
      <c r="A385" s="253" t="n">
        <v>633028</v>
      </c>
      <c r="B385" s="254" t="s">
        <v>759</v>
      </c>
      <c r="C385" s="245" t="n">
        <v>124</v>
      </c>
      <c r="D385" s="245" t="n">
        <v>98</v>
      </c>
      <c r="E385" s="245" t="n">
        <v>7.5</v>
      </c>
      <c r="F385" s="186" t="n">
        <v>-31.1</v>
      </c>
      <c r="G385" s="245" t="n">
        <v>100</v>
      </c>
      <c r="H385" s="245" t="n">
        <v>75</v>
      </c>
      <c r="I385" s="245" t="n">
        <v>5.7</v>
      </c>
      <c r="J385" s="186" t="n">
        <v>-5.7</v>
      </c>
    </row>
    <row r="386" s="190" customFormat="true" ht="12.75" hidden="false" customHeight="true" outlineLevel="0" collapsed="false">
      <c r="A386" s="253" t="n">
        <v>633029</v>
      </c>
      <c r="B386" s="254" t="s">
        <v>760</v>
      </c>
      <c r="C386" s="245" t="n">
        <v>86</v>
      </c>
      <c r="D386" s="245" t="n">
        <v>77</v>
      </c>
      <c r="E386" s="245" t="n">
        <v>11.4</v>
      </c>
      <c r="F386" s="186" t="n">
        <v>24.6</v>
      </c>
      <c r="G386" s="245" t="n">
        <v>42</v>
      </c>
      <c r="H386" s="245" t="n">
        <v>38</v>
      </c>
      <c r="I386" s="245" t="n">
        <v>5.6</v>
      </c>
      <c r="J386" s="186" t="n">
        <v>-10.6</v>
      </c>
    </row>
    <row r="387" s="190" customFormat="true" ht="14.25" hidden="false" customHeight="true" outlineLevel="0" collapsed="false">
      <c r="A387" s="255" t="n">
        <v>633</v>
      </c>
      <c r="B387" s="256" t="s">
        <v>251</v>
      </c>
      <c r="C387" s="245" t="n">
        <v>2163</v>
      </c>
      <c r="D387" s="245" t="n">
        <v>1815</v>
      </c>
      <c r="E387" s="245" t="n">
        <v>7.5</v>
      </c>
      <c r="F387" s="186" t="n">
        <v>-9.1</v>
      </c>
      <c r="G387" s="245" t="n">
        <v>1875</v>
      </c>
      <c r="H387" s="245" t="n">
        <v>1508</v>
      </c>
      <c r="I387" s="245" t="n">
        <v>6.2</v>
      </c>
      <c r="J387" s="186" t="n">
        <v>1.5</v>
      </c>
    </row>
    <row r="388" s="190" customFormat="true" ht="14.1" hidden="false" customHeight="true" outlineLevel="0" collapsed="false">
      <c r="A388" s="253" t="n">
        <v>634001</v>
      </c>
      <c r="B388" s="254" t="s">
        <v>761</v>
      </c>
      <c r="C388" s="245" t="n">
        <v>98</v>
      </c>
      <c r="D388" s="245" t="n">
        <v>79</v>
      </c>
      <c r="E388" s="245" t="n">
        <v>5.9</v>
      </c>
      <c r="F388" s="186" t="n">
        <v>-19.7</v>
      </c>
      <c r="G388" s="245" t="n">
        <v>74</v>
      </c>
      <c r="H388" s="245" t="n">
        <v>63</v>
      </c>
      <c r="I388" s="245" t="n">
        <v>4.7</v>
      </c>
      <c r="J388" s="186" t="n">
        <v>-20.4</v>
      </c>
    </row>
    <row r="389" s="190" customFormat="true" ht="12.75" hidden="false" customHeight="true" outlineLevel="0" collapsed="false">
      <c r="A389" s="253" t="n">
        <v>634002</v>
      </c>
      <c r="B389" s="254" t="s">
        <v>762</v>
      </c>
      <c r="C389" s="245" t="n">
        <v>93</v>
      </c>
      <c r="D389" s="245" t="n">
        <v>78</v>
      </c>
      <c r="E389" s="245" t="n">
        <v>10.7</v>
      </c>
      <c r="F389" s="186" t="n">
        <v>29.2</v>
      </c>
      <c r="G389" s="245" t="n">
        <v>65</v>
      </c>
      <c r="H389" s="245" t="n">
        <v>57</v>
      </c>
      <c r="I389" s="245" t="n">
        <v>7.8</v>
      </c>
      <c r="J389" s="186" t="n">
        <v>44.4</v>
      </c>
    </row>
    <row r="390" s="190" customFormat="true" ht="12.75" hidden="false" customHeight="true" outlineLevel="0" collapsed="false">
      <c r="A390" s="253" t="n">
        <v>634003</v>
      </c>
      <c r="B390" s="254" t="s">
        <v>763</v>
      </c>
      <c r="C390" s="245" t="n">
        <v>108</v>
      </c>
      <c r="D390" s="245" t="n">
        <v>96</v>
      </c>
      <c r="E390" s="245" t="n">
        <v>8.8</v>
      </c>
      <c r="F390" s="186" t="n">
        <v>13.7</v>
      </c>
      <c r="G390" s="245" t="n">
        <v>68</v>
      </c>
      <c r="H390" s="245" t="n">
        <v>56</v>
      </c>
      <c r="I390" s="245" t="n">
        <v>5.1</v>
      </c>
      <c r="J390" s="186" t="n">
        <v>6.3</v>
      </c>
    </row>
    <row r="391" s="190" customFormat="true" ht="12.75" hidden="false" customHeight="true" outlineLevel="0" collapsed="false">
      <c r="A391" s="253" t="n">
        <v>634004</v>
      </c>
      <c r="B391" s="254" t="s">
        <v>764</v>
      </c>
      <c r="C391" s="245" t="n">
        <v>56</v>
      </c>
      <c r="D391" s="245" t="n">
        <v>53</v>
      </c>
      <c r="E391" s="245" t="n">
        <v>6.6</v>
      </c>
      <c r="F391" s="186" t="n">
        <v>-38.5</v>
      </c>
      <c r="G391" s="245" t="n">
        <v>37</v>
      </c>
      <c r="H391" s="245" t="n">
        <v>34</v>
      </c>
      <c r="I391" s="245" t="n">
        <v>4.2</v>
      </c>
      <c r="J391" s="186" t="n">
        <v>-22.9</v>
      </c>
    </row>
    <row r="392" s="190" customFormat="true" ht="12.75" hidden="false" customHeight="true" outlineLevel="0" collapsed="false">
      <c r="A392" s="253" t="n">
        <v>634005</v>
      </c>
      <c r="B392" s="254" t="s">
        <v>765</v>
      </c>
      <c r="C392" s="245" t="n">
        <v>180</v>
      </c>
      <c r="D392" s="245" t="n">
        <v>153</v>
      </c>
      <c r="E392" s="245" t="n">
        <v>10.5</v>
      </c>
      <c r="F392" s="186" t="n">
        <v>16.9</v>
      </c>
      <c r="G392" s="245" t="n">
        <v>115</v>
      </c>
      <c r="H392" s="245" t="n">
        <v>93</v>
      </c>
      <c r="I392" s="245" t="n">
        <v>6.4</v>
      </c>
      <c r="J392" s="186" t="n">
        <v>-0.9</v>
      </c>
    </row>
    <row r="393" s="190" customFormat="true" ht="12.75" hidden="false" customHeight="true" outlineLevel="0" collapsed="false">
      <c r="A393" s="253" t="n">
        <v>634006</v>
      </c>
      <c r="B393" s="254" t="s">
        <v>766</v>
      </c>
      <c r="C393" s="245" t="n">
        <v>28</v>
      </c>
      <c r="D393" s="245" t="n">
        <v>26</v>
      </c>
      <c r="E393" s="245" t="n">
        <v>7.8</v>
      </c>
      <c r="F393" s="186" t="n">
        <v>7.7</v>
      </c>
      <c r="G393" s="245" t="n">
        <v>23</v>
      </c>
      <c r="H393" s="245" t="n">
        <v>18</v>
      </c>
      <c r="I393" s="245" t="n">
        <v>5.4</v>
      </c>
      <c r="J393" s="186" t="n">
        <v>27.8</v>
      </c>
    </row>
    <row r="394" s="190" customFormat="true" ht="12.75" hidden="false" customHeight="true" outlineLevel="0" collapsed="false">
      <c r="A394" s="253" t="n">
        <v>634007</v>
      </c>
      <c r="B394" s="254" t="s">
        <v>767</v>
      </c>
      <c r="C394" s="245" t="n">
        <v>101</v>
      </c>
      <c r="D394" s="245" t="n">
        <v>91</v>
      </c>
      <c r="E394" s="245" t="n">
        <v>10</v>
      </c>
      <c r="F394" s="186" t="n">
        <v>-3.8</v>
      </c>
      <c r="G394" s="245" t="n">
        <v>73</v>
      </c>
      <c r="H394" s="245" t="n">
        <v>64</v>
      </c>
      <c r="I394" s="245" t="n">
        <v>7</v>
      </c>
      <c r="J394" s="186" t="n">
        <v>35.2</v>
      </c>
    </row>
    <row r="395" s="190" customFormat="true" ht="12.75" hidden="false" customHeight="true" outlineLevel="0" collapsed="false">
      <c r="A395" s="253" t="n">
        <v>634008</v>
      </c>
      <c r="B395" s="254" t="s">
        <v>768</v>
      </c>
      <c r="C395" s="245" t="n">
        <v>60</v>
      </c>
      <c r="D395" s="245" t="n">
        <v>51</v>
      </c>
      <c r="E395" s="245" t="n">
        <v>9.5</v>
      </c>
      <c r="F395" s="186" t="n">
        <v>-17.8</v>
      </c>
      <c r="G395" s="245" t="n">
        <v>48</v>
      </c>
      <c r="H395" s="245" t="n">
        <v>35</v>
      </c>
      <c r="I395" s="245" t="n">
        <v>6.6</v>
      </c>
      <c r="J395" s="186" t="n">
        <v>11.6</v>
      </c>
    </row>
    <row r="396" s="190" customFormat="true" ht="12.75" hidden="false" customHeight="true" outlineLevel="0" collapsed="false">
      <c r="A396" s="253" t="n">
        <v>634009</v>
      </c>
      <c r="B396" s="254" t="s">
        <v>769</v>
      </c>
      <c r="C396" s="245" t="n">
        <v>179</v>
      </c>
      <c r="D396" s="245" t="n">
        <v>161</v>
      </c>
      <c r="E396" s="245" t="n">
        <v>11</v>
      </c>
      <c r="F396" s="186" t="n">
        <v>26.1</v>
      </c>
      <c r="G396" s="245" t="n">
        <v>153</v>
      </c>
      <c r="H396" s="245" t="n">
        <v>136</v>
      </c>
      <c r="I396" s="245" t="n">
        <v>9.3</v>
      </c>
      <c r="J396" s="186" t="n">
        <v>48.5</v>
      </c>
    </row>
    <row r="397" s="190" customFormat="true" ht="12.75" hidden="false" customHeight="true" outlineLevel="0" collapsed="false">
      <c r="A397" s="253" t="n">
        <v>634010</v>
      </c>
      <c r="B397" s="254" t="s">
        <v>770</v>
      </c>
      <c r="C397" s="245" t="n">
        <v>20</v>
      </c>
      <c r="D397" s="245" t="n">
        <v>18</v>
      </c>
      <c r="E397" s="245" t="n">
        <v>6.9</v>
      </c>
      <c r="F397" s="186" t="n">
        <v>-33.3</v>
      </c>
      <c r="G397" s="245" t="n">
        <v>16</v>
      </c>
      <c r="H397" s="245" t="n">
        <v>13</v>
      </c>
      <c r="I397" s="245" t="n">
        <v>5</v>
      </c>
      <c r="J397" s="186" t="n">
        <v>-36</v>
      </c>
    </row>
    <row r="398" s="190" customFormat="true" ht="12.75" hidden="false" customHeight="true" outlineLevel="0" collapsed="false">
      <c r="A398" s="253" t="n">
        <v>634011</v>
      </c>
      <c r="B398" s="254" t="s">
        <v>771</v>
      </c>
      <c r="C398" s="245" t="n">
        <v>27</v>
      </c>
      <c r="D398" s="245" t="n">
        <v>26</v>
      </c>
      <c r="E398" s="245" t="n">
        <v>5.3</v>
      </c>
      <c r="F398" s="186" t="n">
        <v>-34.1</v>
      </c>
      <c r="G398" s="245" t="n">
        <v>37</v>
      </c>
      <c r="H398" s="245" t="n">
        <v>27</v>
      </c>
      <c r="I398" s="245" t="n">
        <v>5.5</v>
      </c>
      <c r="J398" s="186" t="n">
        <v>60.9</v>
      </c>
    </row>
    <row r="399" s="190" customFormat="true" ht="12.75" hidden="false" customHeight="true" outlineLevel="0" collapsed="false">
      <c r="A399" s="253" t="n">
        <v>634012</v>
      </c>
      <c r="B399" s="254" t="s">
        <v>772</v>
      </c>
      <c r="C399" s="245" t="n">
        <v>21</v>
      </c>
      <c r="D399" s="245" t="n">
        <v>18</v>
      </c>
      <c r="E399" s="245" t="n">
        <v>6.1</v>
      </c>
      <c r="F399" s="186" t="n">
        <v>-32.3</v>
      </c>
      <c r="G399" s="245" t="n">
        <v>22</v>
      </c>
      <c r="H399" s="245" t="n">
        <v>16</v>
      </c>
      <c r="I399" s="245" t="n">
        <v>5.4</v>
      </c>
      <c r="J399" s="186" t="n">
        <v>-18.5</v>
      </c>
    </row>
    <row r="400" s="190" customFormat="true" ht="12.75" hidden="false" customHeight="true" outlineLevel="0" collapsed="false">
      <c r="A400" s="253" t="n">
        <v>634013</v>
      </c>
      <c r="B400" s="254" t="s">
        <v>773</v>
      </c>
      <c r="C400" s="245" t="n">
        <v>31</v>
      </c>
      <c r="D400" s="245" t="n">
        <v>29</v>
      </c>
      <c r="E400" s="245" t="n">
        <v>6.9</v>
      </c>
      <c r="F400" s="186" t="n">
        <v>-6.1</v>
      </c>
      <c r="G400" s="245" t="n">
        <v>27</v>
      </c>
      <c r="H400" s="245" t="n">
        <v>22</v>
      </c>
      <c r="I400" s="245" t="n">
        <v>5.2</v>
      </c>
      <c r="J400" s="186" t="n">
        <v>12.5</v>
      </c>
    </row>
    <row r="401" s="190" customFormat="true" ht="12.75" hidden="false" customHeight="true" outlineLevel="0" collapsed="false">
      <c r="A401" s="253" t="n">
        <v>634014</v>
      </c>
      <c r="B401" s="254" t="s">
        <v>774</v>
      </c>
      <c r="C401" s="245" t="n">
        <v>143</v>
      </c>
      <c r="D401" s="245" t="n">
        <v>116</v>
      </c>
      <c r="E401" s="245" t="n">
        <v>8.4</v>
      </c>
      <c r="F401" s="186" t="n">
        <v>38.8</v>
      </c>
      <c r="G401" s="245" t="n">
        <v>98</v>
      </c>
      <c r="H401" s="245" t="n">
        <v>75</v>
      </c>
      <c r="I401" s="245" t="n">
        <v>5.4</v>
      </c>
      <c r="J401" s="186" t="n">
        <v>-3.9</v>
      </c>
    </row>
    <row r="402" s="190" customFormat="true" ht="12.75" hidden="false" customHeight="true" outlineLevel="0" collapsed="false">
      <c r="A402" s="253" t="n">
        <v>634015</v>
      </c>
      <c r="B402" s="254" t="s">
        <v>775</v>
      </c>
      <c r="C402" s="245" t="n">
        <v>26</v>
      </c>
      <c r="D402" s="245" t="n">
        <v>23</v>
      </c>
      <c r="E402" s="245" t="n">
        <v>6</v>
      </c>
      <c r="F402" s="186" t="n">
        <v>-7.1</v>
      </c>
      <c r="G402" s="245" t="n">
        <v>25</v>
      </c>
      <c r="H402" s="245" t="n">
        <v>20</v>
      </c>
      <c r="I402" s="245" t="n">
        <v>5.2</v>
      </c>
      <c r="J402" s="186" t="n">
        <v>4.2</v>
      </c>
    </row>
    <row r="403" s="190" customFormat="true" ht="12.75" hidden="false" customHeight="true" outlineLevel="0" collapsed="false">
      <c r="A403" s="253" t="n">
        <v>634016</v>
      </c>
      <c r="B403" s="254" t="s">
        <v>776</v>
      </c>
      <c r="C403" s="245" t="n">
        <v>33</v>
      </c>
      <c r="D403" s="245" t="n">
        <v>27</v>
      </c>
      <c r="E403" s="245" t="n">
        <v>8.1</v>
      </c>
      <c r="F403" s="186" t="n">
        <v>17.9</v>
      </c>
      <c r="G403" s="245" t="n">
        <v>22</v>
      </c>
      <c r="H403" s="245" t="n">
        <v>17</v>
      </c>
      <c r="I403" s="245" t="n">
        <v>5.1</v>
      </c>
      <c r="J403" s="186" t="n">
        <v>37.5</v>
      </c>
    </row>
    <row r="404" s="190" customFormat="true" ht="12.75" hidden="false" customHeight="true" outlineLevel="0" collapsed="false">
      <c r="A404" s="253" t="n">
        <v>634017</v>
      </c>
      <c r="B404" s="254" t="s">
        <v>777</v>
      </c>
      <c r="C404" s="245" t="n">
        <v>72</v>
      </c>
      <c r="D404" s="245" t="n">
        <v>67</v>
      </c>
      <c r="E404" s="245" t="n">
        <v>8.9</v>
      </c>
      <c r="F404" s="186" t="n">
        <v>14.3</v>
      </c>
      <c r="G404" s="245" t="n">
        <v>45</v>
      </c>
      <c r="H404" s="245" t="n">
        <v>41</v>
      </c>
      <c r="I404" s="245" t="n">
        <v>5.4</v>
      </c>
      <c r="J404" s="186" t="n">
        <v>-2.2</v>
      </c>
    </row>
    <row r="405" s="190" customFormat="true" ht="12.75" hidden="false" customHeight="true" outlineLevel="0" collapsed="false">
      <c r="A405" s="253" t="n">
        <v>634018</v>
      </c>
      <c r="B405" s="254" t="s">
        <v>778</v>
      </c>
      <c r="C405" s="245" t="n">
        <v>50</v>
      </c>
      <c r="D405" s="245" t="n">
        <v>46</v>
      </c>
      <c r="E405" s="245" t="n">
        <v>8.3</v>
      </c>
      <c r="F405" s="186" t="n">
        <v>-19.4</v>
      </c>
      <c r="G405" s="245" t="n">
        <v>33</v>
      </c>
      <c r="H405" s="245" t="n">
        <v>26</v>
      </c>
      <c r="I405" s="245" t="n">
        <v>4.7</v>
      </c>
      <c r="J405" s="186" t="n">
        <v>-26.7</v>
      </c>
    </row>
    <row r="406" s="190" customFormat="true" ht="12.75" hidden="false" customHeight="true" outlineLevel="0" collapsed="false">
      <c r="A406" s="253" t="n">
        <v>634019</v>
      </c>
      <c r="B406" s="254" t="s">
        <v>779</v>
      </c>
      <c r="C406" s="245" t="n">
        <v>22</v>
      </c>
      <c r="D406" s="245" t="n">
        <v>20</v>
      </c>
      <c r="E406" s="245" t="n">
        <v>6</v>
      </c>
      <c r="F406" s="186" t="n">
        <v>-26.7</v>
      </c>
      <c r="G406" s="245" t="n">
        <v>24</v>
      </c>
      <c r="H406" s="245" t="n">
        <v>22</v>
      </c>
      <c r="I406" s="245" t="n">
        <v>6.6</v>
      </c>
      <c r="J406" s="186" t="n">
        <v>50</v>
      </c>
    </row>
    <row r="407" s="190" customFormat="true" ht="12.75" hidden="false" customHeight="true" outlineLevel="0" collapsed="false">
      <c r="A407" s="253" t="n">
        <v>634020</v>
      </c>
      <c r="B407" s="254" t="s">
        <v>780</v>
      </c>
      <c r="C407" s="245" t="n">
        <v>8</v>
      </c>
      <c r="D407" s="245" t="n">
        <v>7</v>
      </c>
      <c r="E407" s="245" t="n">
        <v>2.9</v>
      </c>
      <c r="F407" s="186" t="n">
        <v>-63.6</v>
      </c>
      <c r="G407" s="245" t="n">
        <v>14</v>
      </c>
      <c r="H407" s="245" t="n">
        <v>13</v>
      </c>
      <c r="I407" s="245" t="n">
        <v>5.4</v>
      </c>
      <c r="J407" s="186" t="n">
        <v>-6.7</v>
      </c>
    </row>
    <row r="408" s="190" customFormat="true" ht="12.75" hidden="false" customHeight="true" outlineLevel="0" collapsed="false">
      <c r="A408" s="253" t="n">
        <v>634021</v>
      </c>
      <c r="B408" s="254" t="s">
        <v>781</v>
      </c>
      <c r="C408" s="245" t="n">
        <v>20</v>
      </c>
      <c r="D408" s="245" t="n">
        <v>19</v>
      </c>
      <c r="E408" s="245" t="n">
        <v>5.7</v>
      </c>
      <c r="F408" s="186" t="n">
        <v>17.6</v>
      </c>
      <c r="G408" s="245" t="n">
        <v>15</v>
      </c>
      <c r="H408" s="245" t="n">
        <v>13</v>
      </c>
      <c r="I408" s="245" t="n">
        <v>3.9</v>
      </c>
      <c r="J408" s="186" t="n">
        <v>-31.8</v>
      </c>
    </row>
    <row r="409" s="190" customFormat="true" ht="12.75" hidden="false" customHeight="true" outlineLevel="0" collapsed="false">
      <c r="A409" s="253" t="n">
        <v>634022</v>
      </c>
      <c r="B409" s="254" t="s">
        <v>782</v>
      </c>
      <c r="C409" s="245" t="n">
        <v>150</v>
      </c>
      <c r="D409" s="245" t="n">
        <v>116</v>
      </c>
      <c r="E409" s="245" t="n">
        <v>6.1</v>
      </c>
      <c r="F409" s="186" t="n">
        <v>2</v>
      </c>
      <c r="G409" s="245" t="n">
        <v>141</v>
      </c>
      <c r="H409" s="245" t="n">
        <v>112</v>
      </c>
      <c r="I409" s="245" t="n">
        <v>5.9</v>
      </c>
      <c r="J409" s="186" t="n">
        <v>3.7</v>
      </c>
    </row>
    <row r="410" s="190" customFormat="true" ht="12.75" hidden="false" customHeight="true" outlineLevel="0" collapsed="false">
      <c r="A410" s="253" t="n">
        <v>634023</v>
      </c>
      <c r="B410" s="254" t="s">
        <v>783</v>
      </c>
      <c r="C410" s="245" t="n">
        <v>6</v>
      </c>
      <c r="D410" s="245" t="n">
        <v>6</v>
      </c>
      <c r="E410" s="245" t="n">
        <v>5.2</v>
      </c>
      <c r="F410" s="186" t="n">
        <v>-25</v>
      </c>
      <c r="G410" s="245" t="n">
        <v>11</v>
      </c>
      <c r="H410" s="245" t="n">
        <v>9</v>
      </c>
      <c r="I410" s="245" t="n">
        <v>7.8</v>
      </c>
      <c r="J410" s="186" t="n">
        <v>37.5</v>
      </c>
    </row>
    <row r="411" s="190" customFormat="true" ht="12.75" hidden="false" customHeight="true" outlineLevel="0" collapsed="false">
      <c r="A411" s="253" t="n">
        <v>634024</v>
      </c>
      <c r="B411" s="254" t="s">
        <v>784</v>
      </c>
      <c r="C411" s="245" t="n">
        <v>55</v>
      </c>
      <c r="D411" s="245" t="n">
        <v>46</v>
      </c>
      <c r="E411" s="245" t="n">
        <v>7.1</v>
      </c>
      <c r="F411" s="186" t="n">
        <v>1.9</v>
      </c>
      <c r="G411" s="245" t="n">
        <v>35</v>
      </c>
      <c r="H411" s="245" t="n">
        <v>32</v>
      </c>
      <c r="I411" s="245" t="n">
        <v>5</v>
      </c>
      <c r="J411" s="186" t="n">
        <v>-37.5</v>
      </c>
    </row>
    <row r="412" s="190" customFormat="true" ht="12.75" hidden="false" customHeight="true" outlineLevel="0" collapsed="false">
      <c r="A412" s="253" t="n">
        <v>634025</v>
      </c>
      <c r="B412" s="254" t="s">
        <v>785</v>
      </c>
      <c r="C412" s="245" t="n">
        <v>64</v>
      </c>
      <c r="D412" s="245" t="n">
        <v>60</v>
      </c>
      <c r="E412" s="245" t="n">
        <v>7.9</v>
      </c>
      <c r="F412" s="186" t="n">
        <v>-9.9</v>
      </c>
      <c r="G412" s="245" t="n">
        <v>45</v>
      </c>
      <c r="H412" s="245" t="n">
        <v>39</v>
      </c>
      <c r="I412" s="245" t="n">
        <v>5.1</v>
      </c>
      <c r="J412" s="186" t="n">
        <v>-8.2</v>
      </c>
    </row>
    <row r="413" s="190" customFormat="true" ht="12.75" hidden="false" customHeight="true" outlineLevel="0" collapsed="false">
      <c r="A413" s="253" t="n">
        <v>634026</v>
      </c>
      <c r="B413" s="254" t="s">
        <v>786</v>
      </c>
      <c r="C413" s="245" t="n">
        <v>40</v>
      </c>
      <c r="D413" s="245" t="n">
        <v>37</v>
      </c>
      <c r="E413" s="245" t="n">
        <v>7</v>
      </c>
      <c r="F413" s="242" t="s">
        <v>380</v>
      </c>
      <c r="G413" s="245" t="n">
        <v>31</v>
      </c>
      <c r="H413" s="245" t="n">
        <v>22</v>
      </c>
      <c r="I413" s="245" t="n">
        <v>4.2</v>
      </c>
      <c r="J413" s="186" t="n">
        <v>-6.1</v>
      </c>
    </row>
    <row r="414" s="190" customFormat="true" ht="12.75" hidden="false" customHeight="true" outlineLevel="0" collapsed="false">
      <c r="A414" s="253" t="n">
        <v>634027</v>
      </c>
      <c r="B414" s="254" t="s">
        <v>787</v>
      </c>
      <c r="C414" s="245" t="n">
        <v>35</v>
      </c>
      <c r="D414" s="245" t="n">
        <v>31</v>
      </c>
      <c r="E414" s="245" t="n">
        <v>7.4</v>
      </c>
      <c r="F414" s="186" t="n">
        <v>-18.6</v>
      </c>
      <c r="G414" s="245" t="n">
        <v>37</v>
      </c>
      <c r="H414" s="245" t="n">
        <v>32</v>
      </c>
      <c r="I414" s="245" t="n">
        <v>7.7</v>
      </c>
      <c r="J414" s="186" t="n">
        <v>8.8</v>
      </c>
    </row>
    <row r="415" s="190" customFormat="true" ht="21" hidden="false" customHeight="true" outlineLevel="0" collapsed="false">
      <c r="A415" s="255" t="n">
        <v>634</v>
      </c>
      <c r="B415" s="256" t="s">
        <v>252</v>
      </c>
      <c r="C415" s="245" t="n">
        <v>1726</v>
      </c>
      <c r="D415" s="245" t="n">
        <v>1500</v>
      </c>
      <c r="E415" s="245" t="n">
        <v>8</v>
      </c>
      <c r="F415" s="186" t="n">
        <v>-0.3</v>
      </c>
      <c r="G415" s="245" t="n">
        <v>1334</v>
      </c>
      <c r="H415" s="245" t="n">
        <v>1107</v>
      </c>
      <c r="I415" s="245" t="n">
        <v>5.9</v>
      </c>
      <c r="J415" s="186" t="n">
        <v>3.8</v>
      </c>
    </row>
    <row r="416" s="190" customFormat="true" ht="14.1" hidden="false" customHeight="true" outlineLevel="0" collapsed="false">
      <c r="A416" s="253" t="n">
        <v>635001</v>
      </c>
      <c r="B416" s="254" t="s">
        <v>788</v>
      </c>
      <c r="C416" s="245" t="n">
        <v>45</v>
      </c>
      <c r="D416" s="245" t="n">
        <v>37</v>
      </c>
      <c r="E416" s="245" t="n">
        <v>6.5</v>
      </c>
      <c r="F416" s="186" t="n">
        <v>9.8</v>
      </c>
      <c r="G416" s="245" t="n">
        <v>45</v>
      </c>
      <c r="H416" s="245" t="n">
        <v>34</v>
      </c>
      <c r="I416" s="245" t="n">
        <v>5.9</v>
      </c>
      <c r="J416" s="186" t="n">
        <v>15.4</v>
      </c>
    </row>
    <row r="417" s="190" customFormat="true" ht="12.75" hidden="false" customHeight="true" outlineLevel="0" collapsed="false">
      <c r="A417" s="253" t="n">
        <v>635002</v>
      </c>
      <c r="B417" s="254" t="s">
        <v>789</v>
      </c>
      <c r="C417" s="245" t="n">
        <v>108</v>
      </c>
      <c r="D417" s="245" t="n">
        <v>82</v>
      </c>
      <c r="E417" s="245" t="n">
        <v>4.9</v>
      </c>
      <c r="F417" s="186" t="n">
        <v>-19.4</v>
      </c>
      <c r="G417" s="245" t="n">
        <v>110</v>
      </c>
      <c r="H417" s="245" t="n">
        <v>96</v>
      </c>
      <c r="I417" s="245" t="n">
        <v>5.8</v>
      </c>
      <c r="J417" s="186" t="n">
        <v>-16.7</v>
      </c>
    </row>
    <row r="418" s="190" customFormat="true" ht="12.75" hidden="false" customHeight="true" outlineLevel="0" collapsed="false">
      <c r="A418" s="253" t="n">
        <v>635003</v>
      </c>
      <c r="B418" s="254" t="s">
        <v>790</v>
      </c>
      <c r="C418" s="245" t="n">
        <v>189</v>
      </c>
      <c r="D418" s="245" t="n">
        <v>165</v>
      </c>
      <c r="E418" s="245" t="n">
        <v>9.2</v>
      </c>
      <c r="F418" s="186" t="n">
        <v>3.8</v>
      </c>
      <c r="G418" s="245" t="n">
        <v>252</v>
      </c>
      <c r="H418" s="245" t="n">
        <v>232</v>
      </c>
      <c r="I418" s="245" t="n">
        <v>13</v>
      </c>
      <c r="J418" s="186" t="n">
        <v>61.5</v>
      </c>
    </row>
    <row r="419" s="190" customFormat="true" ht="12.75" hidden="false" customHeight="true" outlineLevel="0" collapsed="false">
      <c r="A419" s="253" t="n">
        <v>635004</v>
      </c>
      <c r="B419" s="254" t="s">
        <v>791</v>
      </c>
      <c r="C419" s="245" t="n">
        <v>37</v>
      </c>
      <c r="D419" s="245" t="n">
        <v>30</v>
      </c>
      <c r="E419" s="245" t="n">
        <v>5.3</v>
      </c>
      <c r="F419" s="186" t="n">
        <v>-15.9</v>
      </c>
      <c r="G419" s="245" t="n">
        <v>25</v>
      </c>
      <c r="H419" s="245" t="n">
        <v>25</v>
      </c>
      <c r="I419" s="245" t="n">
        <v>4.4</v>
      </c>
      <c r="J419" s="186" t="n">
        <v>-21.9</v>
      </c>
    </row>
    <row r="420" s="190" customFormat="true" ht="12.75" hidden="false" customHeight="true" outlineLevel="0" collapsed="false">
      <c r="A420" s="253" t="n">
        <v>635005</v>
      </c>
      <c r="B420" s="254" t="s">
        <v>792</v>
      </c>
      <c r="C420" s="245" t="n">
        <v>20</v>
      </c>
      <c r="D420" s="245" t="n">
        <v>18</v>
      </c>
      <c r="E420" s="245" t="n">
        <v>9.3</v>
      </c>
      <c r="F420" s="186" t="n">
        <v>122.2</v>
      </c>
      <c r="G420" s="245" t="n">
        <v>17</v>
      </c>
      <c r="H420" s="245" t="n">
        <v>16</v>
      </c>
      <c r="I420" s="245" t="n">
        <v>8.3</v>
      </c>
      <c r="J420" s="186" t="n">
        <v>6.3</v>
      </c>
    </row>
    <row r="421" s="190" customFormat="true" ht="12.75" hidden="false" customHeight="true" outlineLevel="0" collapsed="false">
      <c r="A421" s="253" t="n">
        <v>635006</v>
      </c>
      <c r="B421" s="254" t="s">
        <v>793</v>
      </c>
      <c r="C421" s="245" t="n">
        <v>26</v>
      </c>
      <c r="D421" s="245" t="n">
        <v>20</v>
      </c>
      <c r="E421" s="245" t="n">
        <v>4</v>
      </c>
      <c r="F421" s="186" t="n">
        <v>-38.1</v>
      </c>
      <c r="G421" s="245" t="n">
        <v>34</v>
      </c>
      <c r="H421" s="245" t="n">
        <v>28</v>
      </c>
      <c r="I421" s="245" t="n">
        <v>5.6</v>
      </c>
      <c r="J421" s="186" t="n">
        <v>-12.8</v>
      </c>
    </row>
    <row r="422" s="190" customFormat="true" ht="12.75" hidden="false" customHeight="true" outlineLevel="0" collapsed="false">
      <c r="A422" s="253" t="n">
        <v>635007</v>
      </c>
      <c r="B422" s="254" t="s">
        <v>794</v>
      </c>
      <c r="C422" s="245" t="n">
        <v>42</v>
      </c>
      <c r="D422" s="245" t="n">
        <v>30</v>
      </c>
      <c r="E422" s="245" t="n">
        <v>5.6</v>
      </c>
      <c r="F422" s="186" t="n">
        <v>-2.3</v>
      </c>
      <c r="G422" s="245" t="n">
        <v>33</v>
      </c>
      <c r="H422" s="245" t="n">
        <v>24</v>
      </c>
      <c r="I422" s="245" t="n">
        <v>4.5</v>
      </c>
      <c r="J422" s="186" t="n">
        <v>3.1</v>
      </c>
    </row>
    <row r="423" s="190" customFormat="true" ht="12.75" hidden="false" customHeight="true" outlineLevel="0" collapsed="false">
      <c r="A423" s="253" t="n">
        <v>635008</v>
      </c>
      <c r="B423" s="254" t="s">
        <v>795</v>
      </c>
      <c r="C423" s="245" t="n">
        <v>41</v>
      </c>
      <c r="D423" s="245" t="n">
        <v>35</v>
      </c>
      <c r="E423" s="245" t="n">
        <v>6.3</v>
      </c>
      <c r="F423" s="186" t="n">
        <v>5.1</v>
      </c>
      <c r="G423" s="245" t="n">
        <v>37</v>
      </c>
      <c r="H423" s="245" t="n">
        <v>34</v>
      </c>
      <c r="I423" s="245" t="n">
        <v>6.2</v>
      </c>
      <c r="J423" s="186" t="n">
        <v>8.8</v>
      </c>
    </row>
    <row r="424" s="190" customFormat="true" ht="12.75" hidden="false" customHeight="true" outlineLevel="0" collapsed="false">
      <c r="A424" s="253" t="n">
        <v>635009</v>
      </c>
      <c r="B424" s="254" t="s">
        <v>796</v>
      </c>
      <c r="C424" s="245" t="n">
        <v>89</v>
      </c>
      <c r="D424" s="245" t="n">
        <v>87</v>
      </c>
      <c r="E424" s="245" t="n">
        <v>12.7</v>
      </c>
      <c r="F424" s="186" t="n">
        <v>27.1</v>
      </c>
      <c r="G424" s="245" t="n">
        <v>44</v>
      </c>
      <c r="H424" s="245" t="n">
        <v>39</v>
      </c>
      <c r="I424" s="245" t="n">
        <v>5.7</v>
      </c>
      <c r="J424" s="186" t="n">
        <v>-21.4</v>
      </c>
    </row>
    <row r="425" s="190" customFormat="true" ht="12.75" hidden="false" customHeight="true" outlineLevel="0" collapsed="false">
      <c r="A425" s="253" t="n">
        <v>635010</v>
      </c>
      <c r="B425" s="254" t="s">
        <v>797</v>
      </c>
      <c r="C425" s="245" t="n">
        <v>18</v>
      </c>
      <c r="D425" s="245" t="n">
        <v>14</v>
      </c>
      <c r="E425" s="245" t="n">
        <v>4.1</v>
      </c>
      <c r="F425" s="186" t="n">
        <v>-10</v>
      </c>
      <c r="G425" s="245" t="n">
        <v>15</v>
      </c>
      <c r="H425" s="245" t="n">
        <v>14</v>
      </c>
      <c r="I425" s="245" t="n">
        <v>4.1</v>
      </c>
      <c r="J425" s="186" t="n">
        <v>-16.7</v>
      </c>
    </row>
    <row r="426" s="190" customFormat="true" ht="12.75" hidden="false" customHeight="true" outlineLevel="0" collapsed="false">
      <c r="A426" s="253" t="n">
        <v>635011</v>
      </c>
      <c r="B426" s="254" t="s">
        <v>798</v>
      </c>
      <c r="C426" s="245" t="n">
        <v>154</v>
      </c>
      <c r="D426" s="245" t="n">
        <v>126</v>
      </c>
      <c r="E426" s="245" t="n">
        <v>6.6</v>
      </c>
      <c r="F426" s="186" t="n">
        <v>-4.3</v>
      </c>
      <c r="G426" s="245" t="n">
        <v>145</v>
      </c>
      <c r="H426" s="245" t="n">
        <v>108</v>
      </c>
      <c r="I426" s="245" t="n">
        <v>5.6</v>
      </c>
      <c r="J426" s="186" t="n">
        <v>16.9</v>
      </c>
    </row>
    <row r="427" s="190" customFormat="true" ht="12.75" hidden="false" customHeight="true" outlineLevel="0" collapsed="false">
      <c r="A427" s="253" t="n">
        <v>635012</v>
      </c>
      <c r="B427" s="254" t="s">
        <v>799</v>
      </c>
      <c r="C427" s="245" t="n">
        <v>22</v>
      </c>
      <c r="D427" s="245" t="n">
        <v>19</v>
      </c>
      <c r="E427" s="245" t="n">
        <v>4.6</v>
      </c>
      <c r="F427" s="186" t="n">
        <v>-38.9</v>
      </c>
      <c r="G427" s="245" t="n">
        <v>31</v>
      </c>
      <c r="H427" s="245" t="n">
        <v>29</v>
      </c>
      <c r="I427" s="245" t="n">
        <v>7.1</v>
      </c>
      <c r="J427" s="186" t="n">
        <v>34.8</v>
      </c>
    </row>
    <row r="428" s="190" customFormat="true" ht="12.75" hidden="false" customHeight="true" outlineLevel="0" collapsed="false">
      <c r="A428" s="253" t="n">
        <v>635013</v>
      </c>
      <c r="B428" s="254" t="s">
        <v>800</v>
      </c>
      <c r="C428" s="245" t="n">
        <v>31</v>
      </c>
      <c r="D428" s="245" t="n">
        <v>24</v>
      </c>
      <c r="E428" s="245" t="n">
        <v>6.5</v>
      </c>
      <c r="F428" s="186" t="n">
        <v>47.6</v>
      </c>
      <c r="G428" s="245" t="n">
        <v>28</v>
      </c>
      <c r="H428" s="245" t="n">
        <v>24</v>
      </c>
      <c r="I428" s="245" t="n">
        <v>6.5</v>
      </c>
      <c r="J428" s="186" t="n">
        <v>64.7</v>
      </c>
    </row>
    <row r="429" s="190" customFormat="true" ht="12.75" hidden="false" customHeight="true" outlineLevel="0" collapsed="false">
      <c r="A429" s="253" t="n">
        <v>635014</v>
      </c>
      <c r="B429" s="254" t="s">
        <v>801</v>
      </c>
      <c r="C429" s="245" t="n">
        <v>16</v>
      </c>
      <c r="D429" s="245" t="n">
        <v>15</v>
      </c>
      <c r="E429" s="245" t="n">
        <v>4.5</v>
      </c>
      <c r="F429" s="186" t="n">
        <v>-30.4</v>
      </c>
      <c r="G429" s="245" t="n">
        <v>19</v>
      </c>
      <c r="H429" s="245" t="n">
        <v>15</v>
      </c>
      <c r="I429" s="245" t="n">
        <v>4.5</v>
      </c>
      <c r="J429" s="186" t="n">
        <v>26.7</v>
      </c>
    </row>
    <row r="430" s="190" customFormat="true" ht="12.75" hidden="false" customHeight="true" outlineLevel="0" collapsed="false">
      <c r="A430" s="253" t="n">
        <v>635015</v>
      </c>
      <c r="B430" s="254" t="s">
        <v>802</v>
      </c>
      <c r="C430" s="245" t="n">
        <v>186</v>
      </c>
      <c r="D430" s="245" t="n">
        <v>151</v>
      </c>
      <c r="E430" s="245" t="n">
        <v>6.2</v>
      </c>
      <c r="F430" s="186" t="n">
        <v>-3.1</v>
      </c>
      <c r="G430" s="245" t="n">
        <v>168</v>
      </c>
      <c r="H430" s="245" t="n">
        <v>134</v>
      </c>
      <c r="I430" s="245" t="n">
        <v>5.5</v>
      </c>
      <c r="J430" s="186" t="n">
        <v>-1.8</v>
      </c>
    </row>
    <row r="431" s="190" customFormat="true" ht="12.75" hidden="false" customHeight="true" outlineLevel="0" collapsed="false">
      <c r="A431" s="253" t="n">
        <v>635016</v>
      </c>
      <c r="B431" s="254" t="s">
        <v>803</v>
      </c>
      <c r="C431" s="245" t="n">
        <v>36</v>
      </c>
      <c r="D431" s="245" t="n">
        <v>27</v>
      </c>
      <c r="E431" s="245" t="n">
        <v>6.3</v>
      </c>
      <c r="F431" s="186" t="n">
        <v>2.9</v>
      </c>
      <c r="G431" s="245" t="n">
        <v>52</v>
      </c>
      <c r="H431" s="245" t="n">
        <v>42</v>
      </c>
      <c r="I431" s="245" t="n">
        <v>9.8</v>
      </c>
      <c r="J431" s="186" t="n">
        <v>136.4</v>
      </c>
    </row>
    <row r="432" s="190" customFormat="true" ht="12.75" hidden="false" customHeight="true" outlineLevel="0" collapsed="false">
      <c r="A432" s="253" t="n">
        <v>635017</v>
      </c>
      <c r="B432" s="254" t="s">
        <v>804</v>
      </c>
      <c r="C432" s="245" t="n">
        <v>14</v>
      </c>
      <c r="D432" s="245" t="n">
        <v>12</v>
      </c>
      <c r="E432" s="245" t="n">
        <v>5.3</v>
      </c>
      <c r="F432" s="186" t="n">
        <v>-26.3</v>
      </c>
      <c r="G432" s="245" t="n">
        <v>11</v>
      </c>
      <c r="H432" s="245" t="n">
        <v>10</v>
      </c>
      <c r="I432" s="245" t="n">
        <v>4.5</v>
      </c>
      <c r="J432" s="186" t="n">
        <v>37.5</v>
      </c>
    </row>
    <row r="433" s="190" customFormat="true" ht="12.75" hidden="false" customHeight="true" outlineLevel="0" collapsed="false">
      <c r="A433" s="253" t="n">
        <v>635018</v>
      </c>
      <c r="B433" s="254" t="s">
        <v>805</v>
      </c>
      <c r="C433" s="245" t="n">
        <v>13</v>
      </c>
      <c r="D433" s="245" t="n">
        <v>12</v>
      </c>
      <c r="E433" s="245" t="n">
        <v>2.6</v>
      </c>
      <c r="F433" s="186" t="n">
        <v>-65.8</v>
      </c>
      <c r="G433" s="245" t="n">
        <v>11</v>
      </c>
      <c r="H433" s="245" t="n">
        <v>10</v>
      </c>
      <c r="I433" s="245" t="n">
        <v>2.1</v>
      </c>
      <c r="J433" s="186" t="n">
        <v>-38.9</v>
      </c>
    </row>
    <row r="434" s="190" customFormat="true" ht="12.75" hidden="false" customHeight="true" outlineLevel="0" collapsed="false">
      <c r="A434" s="253" t="n">
        <v>635019</v>
      </c>
      <c r="B434" s="254" t="s">
        <v>806</v>
      </c>
      <c r="C434" s="245" t="n">
        <v>38</v>
      </c>
      <c r="D434" s="245" t="n">
        <v>33</v>
      </c>
      <c r="E434" s="245" t="n">
        <v>5.3</v>
      </c>
      <c r="F434" s="186" t="n">
        <v>-29.6</v>
      </c>
      <c r="G434" s="245" t="n">
        <v>30</v>
      </c>
      <c r="H434" s="245" t="n">
        <v>24</v>
      </c>
      <c r="I434" s="245" t="n">
        <v>3.9</v>
      </c>
      <c r="J434" s="186" t="n">
        <v>-50.8</v>
      </c>
    </row>
    <row r="435" s="190" customFormat="true" ht="12.75" hidden="false" customHeight="true" outlineLevel="0" collapsed="false">
      <c r="A435" s="253" t="n">
        <v>635020</v>
      </c>
      <c r="B435" s="254" t="s">
        <v>807</v>
      </c>
      <c r="C435" s="245" t="n">
        <v>53</v>
      </c>
      <c r="D435" s="245" t="n">
        <v>46</v>
      </c>
      <c r="E435" s="245" t="n">
        <v>6.6</v>
      </c>
      <c r="F435" s="186" t="n">
        <v>-8.6</v>
      </c>
      <c r="G435" s="245" t="n">
        <v>49</v>
      </c>
      <c r="H435" s="245" t="n">
        <v>42</v>
      </c>
      <c r="I435" s="245" t="n">
        <v>6</v>
      </c>
      <c r="J435" s="186" t="n">
        <v>-12.5</v>
      </c>
    </row>
    <row r="436" s="190" customFormat="true" ht="12.75" hidden="false" customHeight="true" outlineLevel="0" collapsed="false">
      <c r="A436" s="253" t="n">
        <v>635021</v>
      </c>
      <c r="B436" s="254" t="s">
        <v>808</v>
      </c>
      <c r="C436" s="245" t="n">
        <v>91</v>
      </c>
      <c r="D436" s="245" t="n">
        <v>83</v>
      </c>
      <c r="E436" s="245" t="n">
        <v>11</v>
      </c>
      <c r="F436" s="186" t="n">
        <v>30</v>
      </c>
      <c r="G436" s="245" t="n">
        <v>68</v>
      </c>
      <c r="H436" s="245" t="n">
        <v>60</v>
      </c>
      <c r="I436" s="245" t="n">
        <v>8</v>
      </c>
      <c r="J436" s="186" t="n">
        <v>21.4</v>
      </c>
    </row>
    <row r="437" s="190" customFormat="true" ht="12.75" hidden="false" customHeight="true" outlineLevel="0" collapsed="false">
      <c r="A437" s="253" t="n">
        <v>635022</v>
      </c>
      <c r="B437" s="254" t="s">
        <v>809</v>
      </c>
      <c r="C437" s="245" t="n">
        <v>76</v>
      </c>
      <c r="D437" s="245" t="n">
        <v>59</v>
      </c>
      <c r="E437" s="245" t="n">
        <v>9.1</v>
      </c>
      <c r="F437" s="186" t="n">
        <v>-9.5</v>
      </c>
      <c r="G437" s="245" t="n">
        <v>75</v>
      </c>
      <c r="H437" s="245" t="n">
        <v>59</v>
      </c>
      <c r="I437" s="245" t="n">
        <v>9.1</v>
      </c>
      <c r="J437" s="186" t="n">
        <v>-15.7</v>
      </c>
    </row>
    <row r="438" s="190" customFormat="true" ht="21" hidden="false" customHeight="true" outlineLevel="0" collapsed="false">
      <c r="A438" s="255" t="n">
        <v>635</v>
      </c>
      <c r="B438" s="256" t="s">
        <v>253</v>
      </c>
      <c r="C438" s="245" t="n">
        <v>1345</v>
      </c>
      <c r="D438" s="245" t="n">
        <v>1125</v>
      </c>
      <c r="E438" s="245" t="n">
        <v>6.7</v>
      </c>
      <c r="F438" s="186" t="n">
        <v>-4.9</v>
      </c>
      <c r="G438" s="245" t="n">
        <v>1299</v>
      </c>
      <c r="H438" s="245" t="n">
        <v>1099</v>
      </c>
      <c r="I438" s="245" t="n">
        <v>6.6</v>
      </c>
      <c r="J438" s="186" t="n">
        <v>7</v>
      </c>
    </row>
    <row r="439" s="190" customFormat="true" ht="14.1" hidden="false" customHeight="true" outlineLevel="0" collapsed="false">
      <c r="A439" s="253" t="n">
        <v>636001</v>
      </c>
      <c r="B439" s="254" t="s">
        <v>810</v>
      </c>
      <c r="C439" s="245" t="n">
        <v>76</v>
      </c>
      <c r="D439" s="245" t="n">
        <v>61</v>
      </c>
      <c r="E439" s="245" t="n">
        <v>6.9</v>
      </c>
      <c r="F439" s="186" t="n">
        <v>15.2</v>
      </c>
      <c r="G439" s="245" t="n">
        <v>63</v>
      </c>
      <c r="H439" s="245" t="n">
        <v>56</v>
      </c>
      <c r="I439" s="245" t="n">
        <v>6.4</v>
      </c>
      <c r="J439" s="186" t="n">
        <v>3.3</v>
      </c>
    </row>
    <row r="440" s="190" customFormat="true" ht="12.75" hidden="false" customHeight="true" outlineLevel="0" collapsed="false">
      <c r="A440" s="253" t="n">
        <v>636002</v>
      </c>
      <c r="B440" s="254" t="s">
        <v>811</v>
      </c>
      <c r="C440" s="245" t="n">
        <v>10</v>
      </c>
      <c r="D440" s="245" t="n">
        <v>10</v>
      </c>
      <c r="E440" s="245" t="n">
        <v>5.7</v>
      </c>
      <c r="F440" s="186" t="n">
        <v>-16.7</v>
      </c>
      <c r="G440" s="245" t="n">
        <v>10</v>
      </c>
      <c r="H440" s="245" t="n">
        <v>8</v>
      </c>
      <c r="I440" s="245" t="n">
        <v>4.6</v>
      </c>
      <c r="J440" s="186" t="n">
        <v>66.7</v>
      </c>
    </row>
    <row r="441" s="190" customFormat="true" ht="12.75" hidden="false" customHeight="true" outlineLevel="0" collapsed="false">
      <c r="A441" s="253" t="n">
        <v>636003</v>
      </c>
      <c r="B441" s="254" t="s">
        <v>812</v>
      </c>
      <c r="C441" s="245" t="n">
        <v>183</v>
      </c>
      <c r="D441" s="245" t="n">
        <v>153</v>
      </c>
      <c r="E441" s="245" t="n">
        <v>7.4</v>
      </c>
      <c r="F441" s="186" t="n">
        <v>-12</v>
      </c>
      <c r="G441" s="245" t="n">
        <v>159</v>
      </c>
      <c r="H441" s="245" t="n">
        <v>130</v>
      </c>
      <c r="I441" s="245" t="n">
        <v>6.3</v>
      </c>
      <c r="J441" s="186" t="n">
        <v>-5.4</v>
      </c>
    </row>
    <row r="442" s="190" customFormat="true" ht="12.75" hidden="false" customHeight="true" outlineLevel="0" collapsed="false">
      <c r="A442" s="253" t="n">
        <v>636004</v>
      </c>
      <c r="B442" s="254" t="s">
        <v>813</v>
      </c>
      <c r="C442" s="245" t="n">
        <v>51</v>
      </c>
      <c r="D442" s="245" t="n">
        <v>45</v>
      </c>
      <c r="E442" s="245" t="n">
        <v>6.2</v>
      </c>
      <c r="F442" s="186" t="n">
        <v>37.8</v>
      </c>
      <c r="G442" s="245" t="n">
        <v>38</v>
      </c>
      <c r="H442" s="245" t="n">
        <v>29</v>
      </c>
      <c r="I442" s="245" t="n">
        <v>4</v>
      </c>
      <c r="J442" s="186" t="n">
        <v>-9.5</v>
      </c>
    </row>
    <row r="443" s="190" customFormat="true" ht="12.75" hidden="false" customHeight="true" outlineLevel="0" collapsed="false">
      <c r="A443" s="253" t="n">
        <v>636005</v>
      </c>
      <c r="B443" s="254" t="s">
        <v>814</v>
      </c>
      <c r="C443" s="245" t="n">
        <v>29</v>
      </c>
      <c r="D443" s="245" t="n">
        <v>23</v>
      </c>
      <c r="E443" s="245" t="n">
        <v>7.6</v>
      </c>
      <c r="F443" s="186" t="n">
        <v>-6.5</v>
      </c>
      <c r="G443" s="245" t="n">
        <v>25</v>
      </c>
      <c r="H443" s="245" t="n">
        <v>19</v>
      </c>
      <c r="I443" s="245" t="n">
        <v>6.3</v>
      </c>
      <c r="J443" s="186" t="n">
        <v>66.7</v>
      </c>
    </row>
    <row r="444" s="190" customFormat="true" ht="12.75" hidden="false" customHeight="true" outlineLevel="0" collapsed="false">
      <c r="A444" s="253" t="n">
        <v>636006</v>
      </c>
      <c r="B444" s="254" t="s">
        <v>815</v>
      </c>
      <c r="C444" s="245" t="n">
        <v>98</v>
      </c>
      <c r="D444" s="245" t="n">
        <v>92</v>
      </c>
      <c r="E444" s="245" t="n">
        <v>7</v>
      </c>
      <c r="F444" s="186" t="n">
        <v>34.2</v>
      </c>
      <c r="G444" s="245" t="n">
        <v>67</v>
      </c>
      <c r="H444" s="245" t="n">
        <v>62</v>
      </c>
      <c r="I444" s="245" t="n">
        <v>4.8</v>
      </c>
      <c r="J444" s="186" t="n">
        <v>1.5</v>
      </c>
    </row>
    <row r="445" s="190" customFormat="true" ht="12.75" hidden="false" customHeight="true" outlineLevel="0" collapsed="false">
      <c r="A445" s="253" t="n">
        <v>636007</v>
      </c>
      <c r="B445" s="254" t="s">
        <v>816</v>
      </c>
      <c r="C445" s="245" t="n">
        <v>32</v>
      </c>
      <c r="D445" s="245" t="n">
        <v>29</v>
      </c>
      <c r="E445" s="245" t="n">
        <v>5.6</v>
      </c>
      <c r="F445" s="186" t="n">
        <v>-8.6</v>
      </c>
      <c r="G445" s="245" t="n">
        <v>29</v>
      </c>
      <c r="H445" s="245" t="n">
        <v>25</v>
      </c>
      <c r="I445" s="245" t="n">
        <v>4.8</v>
      </c>
      <c r="J445" s="186" t="n">
        <v>-12.1</v>
      </c>
    </row>
    <row r="446" s="190" customFormat="true" ht="12.75" hidden="false" customHeight="true" outlineLevel="0" collapsed="false">
      <c r="A446" s="253" t="n">
        <v>636008</v>
      </c>
      <c r="B446" s="254" t="s">
        <v>817</v>
      </c>
      <c r="C446" s="245" t="n">
        <v>33</v>
      </c>
      <c r="D446" s="245" t="n">
        <v>23</v>
      </c>
      <c r="E446" s="245" t="n">
        <v>6.9</v>
      </c>
      <c r="F446" s="186" t="n">
        <v>65</v>
      </c>
      <c r="G446" s="245" t="n">
        <v>26</v>
      </c>
      <c r="H446" s="245" t="n">
        <v>21</v>
      </c>
      <c r="I446" s="245" t="n">
        <v>6.3</v>
      </c>
      <c r="J446" s="186" t="n">
        <v>85.7</v>
      </c>
    </row>
    <row r="447" s="190" customFormat="true" ht="12.75" hidden="false" customHeight="true" outlineLevel="0" collapsed="false">
      <c r="A447" s="253" t="n">
        <v>636009</v>
      </c>
      <c r="B447" s="254" t="s">
        <v>818</v>
      </c>
      <c r="C447" s="245" t="n">
        <v>10</v>
      </c>
      <c r="D447" s="245" t="n">
        <v>8</v>
      </c>
      <c r="E447" s="245" t="n">
        <v>4.3</v>
      </c>
      <c r="F447" s="186" t="n">
        <v>-23.1</v>
      </c>
      <c r="G447" s="245" t="n">
        <v>7</v>
      </c>
      <c r="H447" s="245" t="n">
        <v>5</v>
      </c>
      <c r="I447" s="245" t="n">
        <v>2.7</v>
      </c>
      <c r="J447" s="186" t="n">
        <v>40</v>
      </c>
    </row>
    <row r="448" s="190" customFormat="true" ht="12.75" hidden="false" customHeight="true" outlineLevel="0" collapsed="false">
      <c r="A448" s="253" t="n">
        <v>636010</v>
      </c>
      <c r="B448" s="254" t="s">
        <v>819</v>
      </c>
      <c r="C448" s="245" t="n">
        <v>20</v>
      </c>
      <c r="D448" s="245" t="n">
        <v>16</v>
      </c>
      <c r="E448" s="245" t="n">
        <v>4.9</v>
      </c>
      <c r="F448" s="186" t="n">
        <v>-23.1</v>
      </c>
      <c r="G448" s="245" t="n">
        <v>12</v>
      </c>
      <c r="H448" s="245" t="n">
        <v>9</v>
      </c>
      <c r="I448" s="245" t="n">
        <v>2.7</v>
      </c>
      <c r="J448" s="186" t="n">
        <v>-25</v>
      </c>
    </row>
    <row r="449" s="190" customFormat="true" ht="12.75" hidden="false" customHeight="true" outlineLevel="0" collapsed="false">
      <c r="A449" s="253" t="n">
        <v>636011</v>
      </c>
      <c r="B449" s="254" t="s">
        <v>820</v>
      </c>
      <c r="C449" s="245" t="n">
        <v>77</v>
      </c>
      <c r="D449" s="245" t="n">
        <v>65</v>
      </c>
      <c r="E449" s="245" t="n">
        <v>7.7</v>
      </c>
      <c r="F449" s="186" t="n">
        <v>-1.3</v>
      </c>
      <c r="G449" s="245" t="n">
        <v>68</v>
      </c>
      <c r="H449" s="245" t="n">
        <v>54</v>
      </c>
      <c r="I449" s="245" t="n">
        <v>6.4</v>
      </c>
      <c r="J449" s="186" t="n">
        <v>-11.7</v>
      </c>
    </row>
    <row r="450" s="190" customFormat="true" ht="12.75" hidden="false" customHeight="true" outlineLevel="0" collapsed="false">
      <c r="A450" s="253" t="n">
        <v>636012</v>
      </c>
      <c r="B450" s="254" t="s">
        <v>821</v>
      </c>
      <c r="C450" s="245" t="n">
        <v>30</v>
      </c>
      <c r="D450" s="245" t="n">
        <v>29</v>
      </c>
      <c r="E450" s="245" t="n">
        <v>6</v>
      </c>
      <c r="F450" s="186" t="n">
        <v>-18.9</v>
      </c>
      <c r="G450" s="245" t="n">
        <v>19</v>
      </c>
      <c r="H450" s="245" t="n">
        <v>19</v>
      </c>
      <c r="I450" s="245" t="n">
        <v>3.9</v>
      </c>
      <c r="J450" s="186" t="n">
        <v>-34.5</v>
      </c>
    </row>
    <row r="451" s="190" customFormat="true" ht="12.75" hidden="false" customHeight="true" outlineLevel="0" collapsed="false">
      <c r="A451" s="253" t="n">
        <v>636013</v>
      </c>
      <c r="B451" s="254" t="s">
        <v>822</v>
      </c>
      <c r="C451" s="245" t="n">
        <v>34</v>
      </c>
      <c r="D451" s="245" t="n">
        <v>32</v>
      </c>
      <c r="E451" s="245" t="n">
        <v>7.3</v>
      </c>
      <c r="F451" s="242" t="s">
        <v>380</v>
      </c>
      <c r="G451" s="245" t="n">
        <v>31</v>
      </c>
      <c r="H451" s="245" t="n">
        <v>29</v>
      </c>
      <c r="I451" s="245" t="n">
        <v>6.6</v>
      </c>
      <c r="J451" s="186" t="n">
        <v>-32.6</v>
      </c>
    </row>
    <row r="452" s="190" customFormat="true" ht="12.75" hidden="false" customHeight="true" outlineLevel="0" collapsed="false">
      <c r="A452" s="253" t="n">
        <v>636014</v>
      </c>
      <c r="B452" s="254" t="s">
        <v>823</v>
      </c>
      <c r="C452" s="245" t="n">
        <v>41</v>
      </c>
      <c r="D452" s="245" t="n">
        <v>33</v>
      </c>
      <c r="E452" s="245" t="n">
        <v>6.1</v>
      </c>
      <c r="F452" s="186" t="n">
        <v>-21.2</v>
      </c>
      <c r="G452" s="245" t="n">
        <v>34</v>
      </c>
      <c r="H452" s="245" t="n">
        <v>26</v>
      </c>
      <c r="I452" s="245" t="n">
        <v>4.8</v>
      </c>
      <c r="J452" s="186" t="n">
        <v>-22.7</v>
      </c>
    </row>
    <row r="453" s="190" customFormat="true" ht="12.75" hidden="false" customHeight="true" outlineLevel="0" collapsed="false">
      <c r="A453" s="253" t="n">
        <v>636015</v>
      </c>
      <c r="B453" s="254" t="s">
        <v>824</v>
      </c>
      <c r="C453" s="245" t="n">
        <v>3</v>
      </c>
      <c r="D453" s="245" t="n">
        <v>3</v>
      </c>
      <c r="E453" s="245" t="n">
        <v>2.6</v>
      </c>
      <c r="F453" s="242" t="s">
        <v>380</v>
      </c>
      <c r="G453" s="245" t="n">
        <v>6</v>
      </c>
      <c r="H453" s="245" t="n">
        <v>6</v>
      </c>
      <c r="I453" s="245" t="n">
        <v>5.2</v>
      </c>
      <c r="J453" s="242" t="s">
        <v>380</v>
      </c>
    </row>
    <row r="454" s="190" customFormat="true" ht="12.75" hidden="false" customHeight="true" outlineLevel="0" collapsed="false">
      <c r="A454" s="253" t="n">
        <v>636016</v>
      </c>
      <c r="B454" s="254" t="s">
        <v>825</v>
      </c>
      <c r="C454" s="245" t="n">
        <v>165</v>
      </c>
      <c r="D454" s="245" t="n">
        <v>151</v>
      </c>
      <c r="E454" s="245" t="n">
        <v>9.5</v>
      </c>
      <c r="F454" s="186" t="n">
        <v>3.8</v>
      </c>
      <c r="G454" s="245" t="n">
        <v>125</v>
      </c>
      <c r="H454" s="245" t="n">
        <v>105</v>
      </c>
      <c r="I454" s="245" t="n">
        <v>6.6</v>
      </c>
      <c r="J454" s="186" t="n">
        <v>-8.1</v>
      </c>
    </row>
    <row r="455" s="190" customFormat="true" ht="14.25" hidden="false" customHeight="true" outlineLevel="0" collapsed="false">
      <c r="A455" s="255" t="n">
        <v>636</v>
      </c>
      <c r="B455" s="256" t="s">
        <v>254</v>
      </c>
      <c r="C455" s="245" t="n">
        <v>892</v>
      </c>
      <c r="D455" s="245" t="n">
        <v>773</v>
      </c>
      <c r="E455" s="245" t="n">
        <v>7.1</v>
      </c>
      <c r="F455" s="186" t="n">
        <v>0.9</v>
      </c>
      <c r="G455" s="245" t="n">
        <v>719</v>
      </c>
      <c r="H455" s="245" t="n">
        <v>603</v>
      </c>
      <c r="I455" s="245" t="n">
        <v>5.6</v>
      </c>
      <c r="J455" s="186" t="n">
        <v>-5.9</v>
      </c>
    </row>
    <row r="456" s="190" customFormat="true" ht="18" hidden="false" customHeight="true" outlineLevel="0" collapsed="false">
      <c r="A456" s="255" t="n">
        <v>6</v>
      </c>
      <c r="B456" s="256" t="s">
        <v>292</v>
      </c>
      <c r="C456" s="245" t="n">
        <v>11347</v>
      </c>
      <c r="D456" s="245" t="n">
        <v>9376</v>
      </c>
      <c r="E456" s="245" t="n">
        <v>7.5</v>
      </c>
      <c r="F456" s="186" t="n">
        <v>-5.7</v>
      </c>
      <c r="G456" s="245" t="n">
        <v>10095</v>
      </c>
      <c r="H456" s="245" t="n">
        <v>8121</v>
      </c>
      <c r="I456" s="245" t="n">
        <v>6.5</v>
      </c>
      <c r="J456" s="186" t="n">
        <v>1</v>
      </c>
    </row>
    <row r="457" s="190" customFormat="true" ht="18" hidden="false" customHeight="true" outlineLevel="0" collapsed="false">
      <c r="A457" s="255"/>
      <c r="B457" s="256" t="s">
        <v>293</v>
      </c>
      <c r="C457" s="245" t="n">
        <v>75938</v>
      </c>
      <c r="D457" s="245" t="n">
        <v>62775</v>
      </c>
      <c r="E457" s="245" t="n">
        <v>10.3</v>
      </c>
      <c r="F457" s="186" t="n">
        <v>-2.4</v>
      </c>
      <c r="G457" s="245" t="n">
        <v>67453</v>
      </c>
      <c r="H457" s="245" t="n">
        <v>54403</v>
      </c>
      <c r="I457" s="245" t="n">
        <v>9</v>
      </c>
      <c r="J457" s="186" t="n">
        <v>4.5</v>
      </c>
    </row>
    <row r="458" s="190" customFormat="true" ht="4.5" hidden="false" customHeight="true" outlineLevel="0" collapsed="false">
      <c r="A458" s="206" t="s">
        <v>180</v>
      </c>
      <c r="B458" s="257"/>
      <c r="C458" s="257"/>
      <c r="D458" s="257"/>
      <c r="E458" s="257"/>
      <c r="F458" s="257"/>
      <c r="G458" s="257"/>
      <c r="H458" s="257"/>
    </row>
    <row r="459" s="190" customFormat="true" ht="12.75" hidden="false" customHeight="true" outlineLevel="0" collapsed="false">
      <c r="A459" s="258" t="s">
        <v>826</v>
      </c>
      <c r="B459" s="258"/>
      <c r="C459" s="258"/>
      <c r="D459" s="258"/>
      <c r="E459" s="258"/>
      <c r="F459" s="258"/>
      <c r="G459" s="258"/>
      <c r="H459" s="258"/>
    </row>
    <row r="460" s="190" customFormat="true" ht="11.25" hidden="false" customHeight="false" outlineLevel="0" collapsed="false"/>
    <row r="461" s="190" customFormat="true" ht="11.25" hidden="false" customHeight="false" outlineLevel="0" collapsed="false"/>
    <row r="462" s="190" customFormat="true" ht="11.25" hidden="false" customHeight="false" outlineLevel="0" collapsed="false"/>
    <row r="463" s="190" customFormat="true" ht="11.25" hidden="false" customHeight="false" outlineLevel="0" collapsed="false"/>
    <row r="464" s="190" customFormat="true" ht="11.25" hidden="false" customHeight="false" outlineLevel="0" collapsed="false"/>
    <row r="465" s="190" customFormat="true" ht="11.25" hidden="false" customHeight="false" outlineLevel="0" collapsed="false"/>
    <row r="466" s="190" customFormat="true" ht="11.25" hidden="false" customHeight="false" outlineLevel="0" collapsed="false"/>
    <row r="467" s="190" customFormat="true" ht="11.25" hidden="false" customHeight="false" outlineLevel="0" collapsed="false"/>
    <row r="468" s="190" customFormat="true" ht="11.25" hidden="false" customHeight="false" outlineLevel="0" collapsed="false"/>
    <row r="469" s="190" customFormat="true" ht="11.25" hidden="false" customHeight="false" outlineLevel="0" collapsed="false"/>
    <row r="470" s="190" customFormat="true" ht="11.25" hidden="false" customHeight="false" outlineLevel="0" collapsed="false"/>
    <row r="471" s="190" customFormat="true" ht="11.25" hidden="false" customHeight="false" outlineLevel="0" collapsed="false"/>
    <row r="472" s="190" customFormat="true" ht="11.25" hidden="false" customHeight="false" outlineLevel="0" collapsed="false"/>
    <row r="473" s="190" customFormat="true" ht="11.25" hidden="false" customHeight="false" outlineLevel="0" collapsed="false"/>
    <row r="474" s="190" customFormat="true" ht="11.25" hidden="false" customHeight="false" outlineLevel="0" collapsed="false"/>
    <row r="475" s="190" customFormat="true" ht="11.25" hidden="false" customHeight="false" outlineLevel="0" collapsed="false"/>
    <row r="476" s="190" customFormat="true" ht="11.25" hidden="false" customHeight="false" outlineLevel="0" collapsed="false"/>
    <row r="477" s="190" customFormat="true" ht="11.25" hidden="false" customHeight="false" outlineLevel="0" collapsed="false"/>
    <row r="478" s="190" customFormat="true" ht="11.25" hidden="false" customHeight="false" outlineLevel="0" collapsed="false"/>
    <row r="479" s="190" customFormat="true" ht="11.25" hidden="false" customHeight="false" outlineLevel="0" collapsed="false"/>
    <row r="480" s="190" customFormat="true" ht="11.25" hidden="false" customHeight="false" outlineLevel="0" collapsed="false"/>
    <row r="481" s="190" customFormat="true" ht="11.25" hidden="false" customHeight="false" outlineLevel="0" collapsed="false"/>
    <row r="482" s="190" customFormat="true" ht="11.25" hidden="false" customHeight="false" outlineLevel="0" collapsed="false"/>
    <row r="483" s="190" customFormat="true" ht="11.25" hidden="false" customHeight="false" outlineLevel="0" collapsed="false"/>
    <row r="484" s="190" customFormat="true" ht="11.25" hidden="false" customHeight="false" outlineLevel="0" collapsed="false"/>
    <row r="485" s="190" customFormat="true" ht="11.25" hidden="false" customHeight="false" outlineLevel="0" collapsed="false"/>
    <row r="486" s="190" customFormat="true" ht="11.25" hidden="false" customHeight="false" outlineLevel="0" collapsed="false"/>
    <row r="487" s="190" customFormat="true" ht="11.25" hidden="false" customHeight="false" outlineLevel="0" collapsed="false"/>
    <row r="488" s="190" customFormat="true" ht="11.25" hidden="false" customHeight="false" outlineLevel="0" collapsed="false"/>
    <row r="489" s="190" customFormat="true" ht="11.25" hidden="false" customHeight="false" outlineLevel="0" collapsed="false"/>
    <row r="490" s="190" customFormat="true" ht="11.25" hidden="false" customHeight="false" outlineLevel="0" collapsed="false"/>
    <row r="491" s="190" customFormat="true" ht="11.25" hidden="false" customHeight="false" outlineLevel="0" collapsed="false"/>
    <row r="492" s="190" customFormat="true" ht="11.25" hidden="false" customHeight="false" outlineLevel="0" collapsed="false"/>
    <row r="493" s="190" customFormat="true" ht="11.25" hidden="false" customHeight="false" outlineLevel="0" collapsed="false"/>
    <row r="494" s="190" customFormat="true" ht="11.25" hidden="false" customHeight="false" outlineLevel="0" collapsed="false"/>
    <row r="495" s="190" customFormat="true" ht="11.25" hidden="false" customHeight="false" outlineLevel="0" collapsed="false"/>
    <row r="496" s="190" customFormat="true" ht="11.25" hidden="false" customHeight="false" outlineLevel="0" collapsed="false"/>
    <row r="497" s="190" customFormat="true" ht="11.25" hidden="false" customHeight="false" outlineLevel="0" collapsed="false"/>
    <row r="498" s="190" customFormat="true" ht="11.25" hidden="false" customHeight="false" outlineLevel="0" collapsed="false"/>
    <row r="499" s="190" customFormat="true" ht="11.25" hidden="false" customHeight="false" outlineLevel="0" collapsed="false"/>
    <row r="500" s="190" customFormat="true" ht="11.25" hidden="false" customHeight="false" outlineLevel="0" collapsed="false"/>
    <row r="501" s="190" customFormat="true" ht="11.25" hidden="false" customHeight="false" outlineLevel="0" collapsed="false"/>
    <row r="502" s="190" customFormat="true" ht="11.25" hidden="false" customHeight="false" outlineLevel="0" collapsed="false"/>
    <row r="503" s="190" customFormat="true" ht="11.25" hidden="false" customHeight="false" outlineLevel="0" collapsed="false"/>
    <row r="504" s="190" customFormat="true" ht="11.25" hidden="false" customHeight="false" outlineLevel="0" collapsed="false"/>
    <row r="505" s="190" customFormat="true" ht="11.25" hidden="false" customHeight="false" outlineLevel="0" collapsed="false"/>
    <row r="506" s="190" customFormat="true" ht="11.25" hidden="false" customHeight="false" outlineLevel="0" collapsed="false"/>
    <row r="507" s="190" customFormat="true" ht="11.25" hidden="false" customHeight="false" outlineLevel="0" collapsed="false"/>
    <row r="508" s="190" customFormat="true" ht="11.25" hidden="false" customHeight="false" outlineLevel="0" collapsed="false"/>
    <row r="509" s="190" customFormat="true" ht="11.25" hidden="false" customHeight="false" outlineLevel="0" collapsed="false"/>
    <row r="510" s="190" customFormat="true" ht="11.25" hidden="false" customHeight="false" outlineLevel="0" collapsed="false"/>
    <row r="511" s="190" customFormat="true" ht="11.25" hidden="false" customHeight="false" outlineLevel="0" collapsed="false"/>
    <row r="512" s="190" customFormat="true" ht="11.25" hidden="false" customHeight="false" outlineLevel="0" collapsed="false"/>
    <row r="513" s="190" customFormat="true" ht="11.25" hidden="false" customHeight="false" outlineLevel="0" collapsed="false"/>
    <row r="514" s="190" customFormat="true" ht="11.25" hidden="false" customHeight="false" outlineLevel="0" collapsed="false"/>
    <row r="515" s="190" customFormat="true" ht="11.25" hidden="false" customHeight="false" outlineLevel="0" collapsed="false"/>
    <row r="516" s="190" customFormat="true" ht="11.25" hidden="false" customHeight="false" outlineLevel="0" collapsed="false"/>
    <row r="517" s="190" customFormat="true" ht="11.25" hidden="false" customHeight="false" outlineLevel="0" collapsed="false"/>
    <row r="518" s="190" customFormat="true" ht="11.25" hidden="false" customHeight="false" outlineLevel="0" collapsed="false"/>
    <row r="519" s="190" customFormat="true" ht="11.25" hidden="false" customHeight="false" outlineLevel="0" collapsed="false"/>
    <row r="520" s="190" customFormat="true" ht="11.25" hidden="false" customHeight="false" outlineLevel="0" collapsed="false"/>
    <row r="521" s="190" customFormat="true" ht="11.25" hidden="false" customHeight="false" outlineLevel="0" collapsed="false"/>
    <row r="522" s="190" customFormat="true" ht="11.25" hidden="false" customHeight="false" outlineLevel="0" collapsed="false"/>
    <row r="523" s="190" customFormat="true" ht="11.25" hidden="false" customHeight="false" outlineLevel="0" collapsed="false"/>
    <row r="524" s="190" customFormat="true" ht="11.25" hidden="false" customHeight="false" outlineLevel="0" collapsed="false"/>
    <row r="525" s="190" customFormat="true" ht="11.25" hidden="false" customHeight="false" outlineLevel="0" collapsed="false"/>
    <row r="526" s="190" customFormat="true" ht="11.25" hidden="false" customHeight="false" outlineLevel="0" collapsed="false"/>
    <row r="527" s="190" customFormat="true" ht="11.25" hidden="false" customHeight="false" outlineLevel="0" collapsed="false"/>
    <row r="528" s="190" customFormat="true" ht="11.25" hidden="false" customHeight="false" outlineLevel="0" collapsed="false"/>
    <row r="529" s="190" customFormat="true" ht="11.25" hidden="false" customHeight="false" outlineLevel="0" collapsed="false"/>
    <row r="530" s="190" customFormat="true" ht="11.25" hidden="false" customHeight="false" outlineLevel="0" collapsed="false"/>
    <row r="531" s="190" customFormat="true" ht="11.25" hidden="false" customHeight="false" outlineLevel="0" collapsed="false"/>
    <row r="532" s="190" customFormat="true" ht="11.25" hidden="false" customHeight="false" outlineLevel="0" collapsed="false"/>
    <row r="533" s="190" customFormat="true" ht="11.25" hidden="false" customHeight="false" outlineLevel="0" collapsed="false"/>
    <row r="534" s="190" customFormat="true" ht="11.25" hidden="false" customHeight="false" outlineLevel="0" collapsed="false"/>
    <row r="535" s="190" customFormat="true" ht="11.25" hidden="false" customHeight="false" outlineLevel="0" collapsed="false"/>
    <row r="536" s="190" customFormat="true" ht="11.25" hidden="false" customHeight="false" outlineLevel="0" collapsed="false"/>
    <row r="537" s="190" customFormat="true" ht="11.25" hidden="false" customHeight="false" outlineLevel="0" collapsed="false"/>
    <row r="538" s="190" customFormat="true" ht="11.25" hidden="false" customHeight="false" outlineLevel="0" collapsed="false"/>
    <row r="539" s="190" customFormat="true" ht="11.25" hidden="false" customHeight="false" outlineLevel="0" collapsed="false"/>
    <row r="540" s="190" customFormat="true" ht="11.25" hidden="false" customHeight="false" outlineLevel="0" collapsed="false"/>
    <row r="541" s="190" customFormat="true" ht="11.25" hidden="false" customHeight="false" outlineLevel="0" collapsed="false"/>
    <row r="542" s="190" customFormat="true" ht="11.25" hidden="false" customHeight="false" outlineLevel="0" collapsed="false"/>
    <row r="543" s="190" customFormat="true" ht="11.25" hidden="false" customHeight="false" outlineLevel="0" collapsed="false"/>
    <row r="544" s="190" customFormat="true" ht="11.25" hidden="false" customHeight="false" outlineLevel="0" collapsed="false"/>
    <row r="545" s="190" customFormat="true" ht="11.25" hidden="false" customHeight="false" outlineLevel="0" collapsed="false"/>
    <row r="546" s="190" customFormat="true" ht="11.25" hidden="false" customHeight="false" outlineLevel="0" collapsed="false"/>
    <row r="547" s="190" customFormat="true" ht="11.25" hidden="false" customHeight="false" outlineLevel="0" collapsed="false"/>
    <row r="548" s="190" customFormat="true" ht="11.25" hidden="false" customHeight="false" outlineLevel="0" collapsed="false"/>
    <row r="549" s="190" customFormat="true" ht="11.25" hidden="false" customHeight="false" outlineLevel="0" collapsed="false"/>
    <row r="550" s="190" customFormat="true" ht="11.25" hidden="false" customHeight="false" outlineLevel="0" collapsed="false"/>
    <row r="551" s="190" customFormat="true" ht="11.25" hidden="false" customHeight="false" outlineLevel="0" collapsed="false"/>
    <row r="552" s="190" customFormat="true" ht="11.25" hidden="false" customHeight="false" outlineLevel="0" collapsed="false"/>
    <row r="553" s="190" customFormat="true" ht="11.25" hidden="false" customHeight="false" outlineLevel="0" collapsed="false"/>
    <row r="554" s="190" customFormat="true" ht="11.25" hidden="false" customHeight="false" outlineLevel="0" collapsed="false"/>
    <row r="555" s="190" customFormat="true" ht="11.25" hidden="false" customHeight="false" outlineLevel="0" collapsed="false"/>
    <row r="556" s="190" customFormat="true" ht="11.25" hidden="false" customHeight="false" outlineLevel="0" collapsed="false"/>
    <row r="557" s="190" customFormat="true" ht="11.25" hidden="false" customHeight="false" outlineLevel="0" collapsed="false"/>
    <row r="558" s="190" customFormat="true" ht="11.25" hidden="false" customHeight="false" outlineLevel="0" collapsed="false"/>
    <row r="559" s="190" customFormat="true" ht="11.25" hidden="false" customHeight="false" outlineLevel="0" collapsed="false"/>
    <row r="560" s="190" customFormat="true" ht="11.25" hidden="false" customHeight="false" outlineLevel="0" collapsed="false"/>
    <row r="561" s="190" customFormat="true" ht="11.25" hidden="false" customHeight="false" outlineLevel="0" collapsed="false"/>
    <row r="562" s="190" customFormat="true" ht="11.25" hidden="false" customHeight="false" outlineLevel="0" collapsed="false"/>
    <row r="563" s="190" customFormat="true" ht="11.25" hidden="false" customHeight="false" outlineLevel="0" collapsed="false"/>
    <row r="564" s="190" customFormat="true" ht="11.25" hidden="false" customHeight="false" outlineLevel="0" collapsed="false"/>
    <row r="565" s="190" customFormat="true" ht="11.25" hidden="false" customHeight="false" outlineLevel="0" collapsed="false"/>
    <row r="566" s="190" customFormat="true" ht="11.25" hidden="false" customHeight="false" outlineLevel="0" collapsed="false"/>
    <row r="567" s="190" customFormat="true" ht="11.25" hidden="false" customHeight="false" outlineLevel="0" collapsed="false"/>
    <row r="568" s="190" customFormat="true" ht="11.25" hidden="false" customHeight="false" outlineLevel="0" collapsed="false"/>
    <row r="569" s="190" customFormat="true" ht="11.25" hidden="false" customHeight="false" outlineLevel="0" collapsed="false"/>
    <row r="570" s="190" customFormat="true" ht="11.25" hidden="false" customHeight="false" outlineLevel="0" collapsed="false"/>
    <row r="571" s="190" customFormat="true" ht="11.25" hidden="false" customHeight="false" outlineLevel="0" collapsed="false"/>
    <row r="572" s="190" customFormat="true" ht="11.25" hidden="false" customHeight="false" outlineLevel="0" collapsed="false"/>
    <row r="573" s="190" customFormat="true" ht="11.25" hidden="false" customHeight="false" outlineLevel="0" collapsed="false"/>
    <row r="574" s="190" customFormat="true" ht="11.25" hidden="false" customHeight="false" outlineLevel="0" collapsed="false"/>
    <row r="575" s="190" customFormat="true" ht="11.25" hidden="false" customHeight="false" outlineLevel="0" collapsed="false"/>
    <row r="576" s="190" customFormat="true" ht="11.25" hidden="false" customHeight="false" outlineLevel="0" collapsed="false"/>
    <row r="577" s="190" customFormat="true" ht="11.25" hidden="false" customHeight="false" outlineLevel="0" collapsed="false"/>
    <row r="578" s="190" customFormat="true" ht="11.25" hidden="false" customHeight="false" outlineLevel="0" collapsed="false"/>
    <row r="579" s="190" customFormat="true" ht="11.25" hidden="false" customHeight="false" outlineLevel="0" collapsed="false"/>
    <row r="580" s="190" customFormat="true" ht="11.25" hidden="false" customHeight="false" outlineLevel="0" collapsed="false"/>
    <row r="581" s="190" customFormat="true" ht="11.25" hidden="false" customHeight="false" outlineLevel="0" collapsed="false"/>
    <row r="582" s="190" customFormat="true" ht="11.25" hidden="false" customHeight="false" outlineLevel="0" collapsed="false"/>
    <row r="583" s="190" customFormat="true" ht="11.25" hidden="false" customHeight="false" outlineLevel="0" collapsed="false"/>
    <row r="584" s="190" customFormat="true" ht="11.25" hidden="false" customHeight="false" outlineLevel="0" collapsed="false"/>
    <row r="585" s="190" customFormat="true" ht="11.25" hidden="false" customHeight="false" outlineLevel="0" collapsed="false"/>
    <row r="586" s="190" customFormat="true" ht="11.25" hidden="false" customHeight="false" outlineLevel="0" collapsed="false"/>
    <row r="587" s="190" customFormat="true" ht="11.25" hidden="false" customHeight="false" outlineLevel="0" collapsed="false"/>
    <row r="588" s="190" customFormat="true" ht="11.25" hidden="false" customHeight="false" outlineLevel="0" collapsed="false"/>
    <row r="589" s="190" customFormat="true" ht="11.25" hidden="false" customHeight="false" outlineLevel="0" collapsed="false"/>
    <row r="590" s="190" customFormat="true" ht="11.25" hidden="false" customHeight="false" outlineLevel="0" collapsed="false"/>
    <row r="591" s="190" customFormat="true" ht="11.25" hidden="false" customHeight="false" outlineLevel="0" collapsed="false"/>
    <row r="592" s="190" customFormat="true" ht="11.25" hidden="false" customHeight="false" outlineLevel="0" collapsed="false"/>
    <row r="593" s="190" customFormat="true" ht="11.25" hidden="false" customHeight="false" outlineLevel="0" collapsed="false"/>
    <row r="594" s="190" customFormat="true" ht="11.25" hidden="false" customHeight="false" outlineLevel="0" collapsed="false"/>
    <row r="595" s="190" customFormat="true" ht="11.25" hidden="false" customHeight="false" outlineLevel="0" collapsed="false"/>
    <row r="596" s="190" customFormat="true" ht="11.25" hidden="false" customHeight="false" outlineLevel="0" collapsed="false"/>
    <row r="597" s="190" customFormat="true" ht="11.25" hidden="false" customHeight="false" outlineLevel="0" collapsed="false"/>
    <row r="598" s="190" customFormat="true" ht="11.25" hidden="false" customHeight="false" outlineLevel="0" collapsed="false"/>
    <row r="599" s="190" customFormat="true" ht="11.25" hidden="false" customHeight="false" outlineLevel="0" collapsed="false"/>
    <row r="600" s="190" customFormat="true" ht="11.25" hidden="false" customHeight="false" outlineLevel="0" collapsed="false"/>
    <row r="601" s="190" customFormat="true" ht="11.25" hidden="false" customHeight="false" outlineLevel="0" collapsed="false"/>
    <row r="602" s="190" customFormat="true" ht="11.25" hidden="false" customHeight="false" outlineLevel="0" collapsed="false"/>
    <row r="603" s="190" customFormat="true" ht="11.25" hidden="false" customHeight="false" outlineLevel="0" collapsed="false"/>
    <row r="604" s="190" customFormat="true" ht="11.25" hidden="false" customHeight="false" outlineLevel="0" collapsed="false"/>
    <row r="605" s="190" customFormat="true" ht="11.25" hidden="false" customHeight="false" outlineLevel="0" collapsed="false"/>
    <row r="606" s="190" customFormat="true" ht="11.25" hidden="false" customHeight="false" outlineLevel="0" collapsed="false"/>
    <row r="607" s="190" customFormat="true" ht="11.25" hidden="false" customHeight="false" outlineLevel="0" collapsed="false"/>
    <row r="608" s="190" customFormat="true" ht="11.25" hidden="false" customHeight="false" outlineLevel="0" collapsed="false"/>
    <row r="609" s="190" customFormat="true" ht="11.25" hidden="false" customHeight="false" outlineLevel="0" collapsed="false"/>
    <row r="610" s="190" customFormat="true" ht="11.25" hidden="false" customHeight="false" outlineLevel="0" collapsed="false"/>
    <row r="611" s="190" customFormat="true" ht="11.25" hidden="false" customHeight="false" outlineLevel="0" collapsed="false"/>
    <row r="612" s="190" customFormat="true" ht="11.25" hidden="false" customHeight="false" outlineLevel="0" collapsed="false"/>
    <row r="613" s="190" customFormat="true" ht="11.25" hidden="false" customHeight="false" outlineLevel="0" collapsed="false"/>
    <row r="614" s="190" customFormat="true" ht="11.25" hidden="false" customHeight="false" outlineLevel="0" collapsed="false"/>
    <row r="615" s="190" customFormat="true" ht="11.25" hidden="false" customHeight="false" outlineLevel="0" collapsed="false"/>
    <row r="616" s="190" customFormat="true" ht="11.25" hidden="false" customHeight="false" outlineLevel="0" collapsed="false"/>
    <row r="617" s="190" customFormat="true" ht="11.25" hidden="false" customHeight="false" outlineLevel="0" collapsed="false"/>
    <row r="618" s="190" customFormat="true" ht="11.25" hidden="false" customHeight="false" outlineLevel="0" collapsed="false"/>
    <row r="619" s="190" customFormat="true" ht="11.25" hidden="false" customHeight="false" outlineLevel="0" collapsed="false"/>
    <row r="620" s="190" customFormat="true" ht="11.25" hidden="false" customHeight="false" outlineLevel="0" collapsed="false"/>
    <row r="621" s="190" customFormat="true" ht="11.25" hidden="false" customHeight="false" outlineLevel="0" collapsed="false"/>
    <row r="622" s="190" customFormat="true" ht="11.25" hidden="false" customHeight="false" outlineLevel="0" collapsed="false"/>
    <row r="623" s="190" customFormat="true" ht="11.25" hidden="false" customHeight="false" outlineLevel="0" collapsed="false"/>
    <row r="624" s="190" customFormat="true" ht="11.25" hidden="false" customHeight="false" outlineLevel="0" collapsed="false"/>
    <row r="625" s="190" customFormat="true" ht="11.25" hidden="false" customHeight="false" outlineLevel="0" collapsed="false"/>
    <row r="626" s="190" customFormat="true" ht="11.25" hidden="false" customHeight="false" outlineLevel="0" collapsed="false"/>
    <row r="627" s="190" customFormat="true" ht="11.25" hidden="false" customHeight="false" outlineLevel="0" collapsed="false"/>
    <row r="628" s="190" customFormat="true" ht="11.25" hidden="false" customHeight="false" outlineLevel="0" collapsed="false"/>
    <row r="629" s="190" customFormat="true" ht="11.25" hidden="false" customHeight="false" outlineLevel="0" collapsed="false"/>
    <row r="630" s="190" customFormat="true" ht="11.25" hidden="false" customHeight="false" outlineLevel="0" collapsed="false"/>
    <row r="631" s="190" customFormat="true" ht="11.25" hidden="false" customHeight="false" outlineLevel="0" collapsed="false"/>
    <row r="632" s="190" customFormat="true" ht="11.25" hidden="false" customHeight="false" outlineLevel="0" collapsed="false"/>
    <row r="633" s="190" customFormat="true" ht="11.25" hidden="false" customHeight="false" outlineLevel="0" collapsed="false"/>
    <row r="634" s="190" customFormat="true" ht="11.25" hidden="false" customHeight="false" outlineLevel="0" collapsed="false"/>
    <row r="635" s="190" customFormat="true" ht="11.25" hidden="false" customHeight="false" outlineLevel="0" collapsed="false"/>
    <row r="636" s="190" customFormat="true" ht="11.25" hidden="false" customHeight="false" outlineLevel="0" collapsed="false"/>
    <row r="637" s="190" customFormat="true" ht="11.25" hidden="false" customHeight="false" outlineLevel="0" collapsed="false"/>
    <row r="638" s="190" customFormat="true" ht="11.25" hidden="false" customHeight="false" outlineLevel="0" collapsed="false"/>
    <row r="639" s="190" customFormat="true" ht="11.25" hidden="false" customHeight="false" outlineLevel="0" collapsed="false"/>
    <row r="640" s="190" customFormat="true" ht="11.25" hidden="false" customHeight="false" outlineLevel="0" collapsed="false"/>
    <row r="641" s="190" customFormat="true" ht="11.25" hidden="false" customHeight="false" outlineLevel="0" collapsed="false"/>
    <row r="642" s="190" customFormat="true" ht="11.25" hidden="false" customHeight="false" outlineLevel="0" collapsed="false"/>
    <row r="643" s="190" customFormat="true" ht="11.25" hidden="false" customHeight="false" outlineLevel="0" collapsed="false"/>
    <row r="644" s="190" customFormat="true" ht="11.25" hidden="false" customHeight="false" outlineLevel="0" collapsed="false"/>
    <row r="645" s="190" customFormat="true" ht="11.25" hidden="false" customHeight="false" outlineLevel="0" collapsed="false"/>
    <row r="646" s="190" customFormat="true" ht="11.25" hidden="false" customHeight="false" outlineLevel="0" collapsed="false"/>
    <row r="647" s="190" customFormat="true" ht="11.25" hidden="false" customHeight="false" outlineLevel="0" collapsed="false"/>
    <row r="648" s="190" customFormat="true" ht="11.25" hidden="false" customHeight="false" outlineLevel="0" collapsed="false"/>
    <row r="649" s="190" customFormat="true" ht="11.25" hidden="false" customHeight="false" outlineLevel="0" collapsed="false"/>
    <row r="650" s="190" customFormat="true" ht="11.25" hidden="false" customHeight="false" outlineLevel="0" collapsed="false"/>
    <row r="651" s="190" customFormat="true" ht="11.25" hidden="false" customHeight="false" outlineLevel="0" collapsed="false"/>
    <row r="652" s="190" customFormat="true" ht="11.25" hidden="false" customHeight="false" outlineLevel="0" collapsed="false"/>
    <row r="653" s="190" customFormat="true" ht="11.25" hidden="false" customHeight="false" outlineLevel="0" collapsed="false"/>
    <row r="654" s="190" customFormat="true" ht="11.25" hidden="false" customHeight="false" outlineLevel="0" collapsed="false"/>
    <row r="655" s="190" customFormat="true" ht="11.25" hidden="false" customHeight="false" outlineLevel="0" collapsed="false"/>
    <row r="656" s="190" customFormat="true" ht="11.25" hidden="false" customHeight="false" outlineLevel="0" collapsed="false"/>
    <row r="657" s="190" customFormat="true" ht="11.25" hidden="false" customHeight="false" outlineLevel="0" collapsed="false"/>
    <row r="658" s="190" customFormat="true" ht="11.25" hidden="false" customHeight="false" outlineLevel="0" collapsed="false"/>
    <row r="659" s="190" customFormat="true" ht="11.25" hidden="false" customHeight="false" outlineLevel="0" collapsed="false"/>
    <row r="660" s="190" customFormat="true" ht="11.25" hidden="false" customHeight="false" outlineLevel="0" collapsed="false"/>
    <row r="661" s="190" customFormat="true" ht="11.25" hidden="false" customHeight="false" outlineLevel="0" collapsed="false"/>
    <row r="662" s="190" customFormat="true" ht="11.25" hidden="false" customHeight="false" outlineLevel="0" collapsed="false"/>
    <row r="663" s="190" customFormat="true" ht="11.25" hidden="false" customHeight="false" outlineLevel="0" collapsed="false"/>
    <row r="664" s="190" customFormat="true" ht="11.25" hidden="false" customHeight="false" outlineLevel="0" collapsed="false"/>
    <row r="665" s="190" customFormat="true" ht="11.25" hidden="false" customHeight="false" outlineLevel="0" collapsed="false"/>
    <row r="666" s="190" customFormat="true" ht="11.25" hidden="false" customHeight="false" outlineLevel="0" collapsed="false"/>
    <row r="667" s="190" customFormat="true" ht="11.25" hidden="false" customHeight="false" outlineLevel="0" collapsed="false"/>
    <row r="668" s="190" customFormat="true" ht="11.25" hidden="false" customHeight="false" outlineLevel="0" collapsed="false"/>
    <row r="669" s="190" customFormat="true" ht="11.25" hidden="false" customHeight="false" outlineLevel="0" collapsed="false"/>
    <row r="670" s="190" customFormat="true" ht="11.25" hidden="false" customHeight="false" outlineLevel="0" collapsed="false"/>
    <row r="671" s="190" customFormat="true" ht="11.25" hidden="false" customHeight="false" outlineLevel="0" collapsed="false"/>
    <row r="672" s="190" customFormat="true" ht="11.25" hidden="false" customHeight="false" outlineLevel="0" collapsed="false"/>
    <row r="673" s="190" customFormat="true" ht="11.25" hidden="false" customHeight="false" outlineLevel="0" collapsed="false"/>
    <row r="674" s="190" customFormat="true" ht="11.25" hidden="false" customHeight="false" outlineLevel="0" collapsed="false"/>
    <row r="675" s="190" customFormat="true" ht="11.25" hidden="false" customHeight="false" outlineLevel="0" collapsed="false"/>
    <row r="676" s="190" customFormat="true" ht="11.25" hidden="false" customHeight="false" outlineLevel="0" collapsed="false"/>
    <row r="677" s="190" customFormat="true" ht="11.25" hidden="false" customHeight="false" outlineLevel="0" collapsed="false"/>
    <row r="678" s="190" customFormat="true" ht="11.25" hidden="false" customHeight="false" outlineLevel="0" collapsed="false"/>
    <row r="679" s="190" customFormat="true" ht="11.25" hidden="false" customHeight="false" outlineLevel="0" collapsed="false"/>
    <row r="680" s="190" customFormat="true" ht="11.25" hidden="false" customHeight="false" outlineLevel="0" collapsed="false"/>
    <row r="681" s="190" customFormat="true" ht="11.25" hidden="false" customHeight="false" outlineLevel="0" collapsed="false"/>
    <row r="682" s="190" customFormat="true" ht="11.25" hidden="false" customHeight="false" outlineLevel="0" collapsed="false"/>
    <row r="683" s="190" customFormat="true" ht="11.25" hidden="false" customHeight="false" outlineLevel="0" collapsed="false"/>
    <row r="684" s="190" customFormat="true" ht="11.25" hidden="false" customHeight="false" outlineLevel="0" collapsed="false"/>
    <row r="685" s="190" customFormat="true" ht="11.25" hidden="false" customHeight="false" outlineLevel="0" collapsed="false"/>
    <row r="686" s="190" customFormat="true" ht="11.25" hidden="false" customHeight="false" outlineLevel="0" collapsed="false"/>
    <row r="687" s="190" customFormat="true" ht="11.25" hidden="false" customHeight="false" outlineLevel="0" collapsed="false"/>
    <row r="688" s="190" customFormat="true" ht="11.25" hidden="false" customHeight="false" outlineLevel="0" collapsed="false"/>
    <row r="689" s="190" customFormat="true" ht="11.25" hidden="false" customHeight="false" outlineLevel="0" collapsed="false"/>
    <row r="690" s="190" customFormat="true" ht="11.25" hidden="false" customHeight="false" outlineLevel="0" collapsed="false"/>
    <row r="691" s="190" customFormat="true" ht="11.25" hidden="false" customHeight="false" outlineLevel="0" collapsed="false"/>
    <row r="692" s="190" customFormat="true" ht="11.25" hidden="false" customHeight="false" outlineLevel="0" collapsed="false"/>
    <row r="693" s="190" customFormat="true" ht="11.25" hidden="false" customHeight="false" outlineLevel="0" collapsed="false"/>
    <row r="694" s="190" customFormat="true" ht="11.25" hidden="false" customHeight="false" outlineLevel="0" collapsed="false"/>
    <row r="695" s="190" customFormat="true" ht="11.25" hidden="false" customHeight="false" outlineLevel="0" collapsed="false"/>
    <row r="696" s="190" customFormat="true" ht="11.25" hidden="false" customHeight="false" outlineLevel="0" collapsed="false"/>
    <row r="697" s="190" customFormat="true" ht="11.25" hidden="false" customHeight="false" outlineLevel="0" collapsed="false"/>
    <row r="698" s="190" customFormat="true" ht="11.25" hidden="false" customHeight="false" outlineLevel="0" collapsed="false"/>
    <row r="699" s="190" customFormat="true" ht="11.25" hidden="false" customHeight="false" outlineLevel="0" collapsed="false"/>
    <row r="700" s="190" customFormat="true" ht="11.25" hidden="false" customHeight="false" outlineLevel="0" collapsed="false"/>
    <row r="701" s="190" customFormat="true" ht="11.25" hidden="false" customHeight="false" outlineLevel="0" collapsed="false"/>
    <row r="702" s="190" customFormat="true" ht="11.25" hidden="false" customHeight="false" outlineLevel="0" collapsed="false"/>
    <row r="703" s="190" customFormat="true" ht="11.25" hidden="false" customHeight="false" outlineLevel="0" collapsed="false"/>
    <row r="704" s="190" customFormat="true" ht="11.25" hidden="false" customHeight="false" outlineLevel="0" collapsed="false"/>
    <row r="705" s="190" customFormat="true" ht="11.25" hidden="false" customHeight="false" outlineLevel="0" collapsed="false"/>
    <row r="706" s="190" customFormat="true" ht="11.25" hidden="false" customHeight="false" outlineLevel="0" collapsed="false"/>
    <row r="707" s="190" customFormat="true" ht="11.25" hidden="false" customHeight="false" outlineLevel="0" collapsed="false"/>
    <row r="708" s="190" customFormat="true" ht="11.25" hidden="false" customHeight="false" outlineLevel="0" collapsed="false"/>
    <row r="709" s="190" customFormat="true" ht="11.25" hidden="false" customHeight="false" outlineLevel="0" collapsed="false"/>
    <row r="710" s="190" customFormat="true" ht="11.25" hidden="false" customHeight="false" outlineLevel="0" collapsed="false"/>
    <row r="711" s="190" customFormat="true" ht="11.25" hidden="false" customHeight="false" outlineLevel="0" collapsed="false"/>
    <row r="712" s="190" customFormat="true" ht="11.25" hidden="false" customHeight="false" outlineLevel="0" collapsed="false"/>
    <row r="713" s="190" customFormat="true" ht="11.25" hidden="false" customHeight="false" outlineLevel="0" collapsed="false"/>
    <row r="714" s="190" customFormat="true" ht="11.25" hidden="false" customHeight="false" outlineLevel="0" collapsed="false"/>
    <row r="715" s="190" customFormat="true" ht="11.25" hidden="false" customHeight="false" outlineLevel="0" collapsed="false"/>
    <row r="716" s="190" customFormat="true" ht="11.25" hidden="false" customHeight="false" outlineLevel="0" collapsed="false"/>
    <row r="717" s="190" customFormat="true" ht="11.25" hidden="false" customHeight="false" outlineLevel="0" collapsed="false"/>
    <row r="718" s="190" customFormat="true" ht="11.25" hidden="false" customHeight="false" outlineLevel="0" collapsed="false"/>
    <row r="719" s="190" customFormat="true" ht="11.25" hidden="false" customHeight="false" outlineLevel="0" collapsed="false"/>
    <row r="720" s="190" customFormat="true" ht="11.25" hidden="false" customHeight="false" outlineLevel="0" collapsed="false"/>
    <row r="721" s="190" customFormat="true" ht="11.25" hidden="false" customHeight="false" outlineLevel="0" collapsed="false"/>
    <row r="722" s="190" customFormat="true" ht="11.25" hidden="false" customHeight="false" outlineLevel="0" collapsed="false"/>
    <row r="723" s="190" customFormat="true" ht="11.25" hidden="false" customHeight="false" outlineLevel="0" collapsed="false"/>
    <row r="724" s="190" customFormat="true" ht="11.25" hidden="false" customHeight="false" outlineLevel="0" collapsed="false"/>
    <row r="725" s="190" customFormat="true" ht="11.25" hidden="false" customHeight="false" outlineLevel="0" collapsed="false"/>
    <row r="726" s="190" customFormat="true" ht="11.25" hidden="false" customHeight="false" outlineLevel="0" collapsed="false"/>
    <row r="727" s="190" customFormat="true" ht="11.25" hidden="false" customHeight="false" outlineLevel="0" collapsed="false"/>
    <row r="728" s="190" customFormat="true" ht="11.25" hidden="false" customHeight="false" outlineLevel="0" collapsed="false"/>
    <row r="729" s="190" customFormat="true" ht="11.25" hidden="false" customHeight="false" outlineLevel="0" collapsed="false"/>
    <row r="730" s="190" customFormat="true" ht="11.25" hidden="false" customHeight="false" outlineLevel="0" collapsed="false"/>
    <row r="731" s="190" customFormat="true" ht="11.25" hidden="false" customHeight="false" outlineLevel="0" collapsed="false"/>
    <row r="732" s="190" customFormat="true" ht="11.25" hidden="false" customHeight="false" outlineLevel="0" collapsed="false"/>
    <row r="733" s="190" customFormat="true" ht="11.25" hidden="false" customHeight="false" outlineLevel="0" collapsed="false"/>
    <row r="734" s="190" customFormat="true" ht="11.25" hidden="false" customHeight="false" outlineLevel="0" collapsed="false"/>
    <row r="735" s="190" customFormat="true" ht="11.25" hidden="false" customHeight="false" outlineLevel="0" collapsed="false"/>
    <row r="736" s="190" customFormat="true" ht="11.25" hidden="false" customHeight="false" outlineLevel="0" collapsed="false"/>
    <row r="737" s="190" customFormat="true" ht="11.25" hidden="false" customHeight="false" outlineLevel="0" collapsed="false"/>
    <row r="738" s="190" customFormat="true" ht="11.25" hidden="false" customHeight="false" outlineLevel="0" collapsed="false"/>
    <row r="739" s="190" customFormat="true" ht="11.25" hidden="false" customHeight="false" outlineLevel="0" collapsed="false"/>
    <row r="740" s="190" customFormat="true" ht="11.25" hidden="false" customHeight="false" outlineLevel="0" collapsed="false"/>
    <row r="741" s="190" customFormat="true" ht="11.25" hidden="false" customHeight="false" outlineLevel="0" collapsed="false"/>
    <row r="742" s="190" customFormat="true" ht="11.25" hidden="false" customHeight="false" outlineLevel="0" collapsed="false"/>
    <row r="743" s="190" customFormat="true" ht="11.25" hidden="false" customHeight="false" outlineLevel="0" collapsed="false"/>
    <row r="744" s="190" customFormat="true" ht="11.25" hidden="false" customHeight="false" outlineLevel="0" collapsed="false"/>
    <row r="745" s="190" customFormat="true" ht="11.25" hidden="false" customHeight="false" outlineLevel="0" collapsed="false"/>
    <row r="746" s="190" customFormat="true" ht="11.25" hidden="false" customHeight="false" outlineLevel="0" collapsed="false"/>
    <row r="747" s="190" customFormat="true" ht="11.25" hidden="false" customHeight="false" outlineLevel="0" collapsed="false"/>
    <row r="748" s="190" customFormat="true" ht="11.25" hidden="false" customHeight="false" outlineLevel="0" collapsed="false"/>
    <row r="749" s="190" customFormat="true" ht="11.25" hidden="false" customHeight="false" outlineLevel="0" collapsed="false"/>
    <row r="750" s="190" customFormat="true" ht="11.25" hidden="false" customHeight="false" outlineLevel="0" collapsed="false"/>
    <row r="751" s="190" customFormat="true" ht="11.25" hidden="false" customHeight="false" outlineLevel="0" collapsed="false"/>
    <row r="752" s="190" customFormat="true" ht="11.25" hidden="false" customHeight="false" outlineLevel="0" collapsed="false"/>
    <row r="753" s="190" customFormat="true" ht="11.25" hidden="false" customHeight="false" outlineLevel="0" collapsed="false"/>
    <row r="754" s="190" customFormat="true" ht="11.25" hidden="false" customHeight="false" outlineLevel="0" collapsed="false"/>
    <row r="755" s="190" customFormat="true" ht="11.25" hidden="false" customHeight="false" outlineLevel="0" collapsed="false"/>
    <row r="756" s="190" customFormat="true" ht="11.25" hidden="false" customHeight="false" outlineLevel="0" collapsed="false"/>
    <row r="757" s="190" customFormat="true" ht="11.25" hidden="false" customHeight="false" outlineLevel="0" collapsed="false"/>
    <row r="758" s="190" customFormat="true" ht="11.25" hidden="false" customHeight="false" outlineLevel="0" collapsed="false"/>
    <row r="759" s="190" customFormat="true" ht="11.25" hidden="false" customHeight="false" outlineLevel="0" collapsed="false"/>
    <row r="760" s="190" customFormat="true" ht="11.25" hidden="false" customHeight="false" outlineLevel="0" collapsed="false"/>
    <row r="761" s="190" customFormat="true" ht="11.25" hidden="false" customHeight="false" outlineLevel="0" collapsed="false"/>
    <row r="762" s="190" customFormat="true" ht="11.25" hidden="false" customHeight="false" outlineLevel="0" collapsed="false"/>
    <row r="763" s="190" customFormat="true" ht="11.25" hidden="false" customHeight="false" outlineLevel="0" collapsed="false"/>
    <row r="764" s="190" customFormat="true" ht="11.25" hidden="false" customHeight="false" outlineLevel="0" collapsed="false"/>
    <row r="765" s="190" customFormat="true" ht="11.25" hidden="false" customHeight="false" outlineLevel="0" collapsed="false"/>
    <row r="766" s="190" customFormat="true" ht="11.25" hidden="false" customHeight="false" outlineLevel="0" collapsed="false"/>
    <row r="767" s="190" customFormat="true" ht="11.25" hidden="false" customHeight="false" outlineLevel="0" collapsed="false"/>
    <row r="768" s="190" customFormat="true" ht="11.25" hidden="false" customHeight="false" outlineLevel="0" collapsed="false"/>
    <row r="769" s="190" customFormat="true" ht="11.25" hidden="false" customHeight="false" outlineLevel="0" collapsed="false"/>
    <row r="770" s="190" customFormat="true" ht="11.25" hidden="false" customHeight="false" outlineLevel="0" collapsed="false"/>
    <row r="771" s="190" customFormat="true" ht="11.25" hidden="false" customHeight="false" outlineLevel="0" collapsed="false"/>
    <row r="772" s="190" customFormat="true" ht="11.25" hidden="false" customHeight="false" outlineLevel="0" collapsed="false"/>
    <row r="773" s="190" customFormat="true" ht="11.25" hidden="false" customHeight="false" outlineLevel="0" collapsed="false"/>
    <row r="774" s="190" customFormat="true" ht="11.25" hidden="false" customHeight="false" outlineLevel="0" collapsed="false"/>
    <row r="775" s="190" customFormat="true" ht="11.25" hidden="false" customHeight="false" outlineLevel="0" collapsed="false"/>
    <row r="776" s="190" customFormat="true" ht="11.25" hidden="false" customHeight="false" outlineLevel="0" collapsed="false"/>
    <row r="777" s="190" customFormat="true" ht="11.25" hidden="false" customHeight="false" outlineLevel="0" collapsed="false"/>
    <row r="778" s="190" customFormat="true" ht="11.25" hidden="false" customHeight="false" outlineLevel="0" collapsed="false"/>
    <row r="779" s="190" customFormat="true" ht="11.25" hidden="false" customHeight="false" outlineLevel="0" collapsed="false"/>
    <row r="780" s="190" customFormat="true" ht="11.25" hidden="false" customHeight="false" outlineLevel="0" collapsed="false"/>
    <row r="781" s="190" customFormat="true" ht="11.25" hidden="false" customHeight="false" outlineLevel="0" collapsed="false"/>
    <row r="782" s="190" customFormat="true" ht="11.25" hidden="false" customHeight="false" outlineLevel="0" collapsed="false"/>
    <row r="783" s="190" customFormat="true" ht="11.25" hidden="false" customHeight="false" outlineLevel="0" collapsed="false"/>
    <row r="784" s="190" customFormat="true" ht="11.25" hidden="false" customHeight="false" outlineLevel="0" collapsed="false"/>
    <row r="785" s="190" customFormat="true" ht="11.25" hidden="false" customHeight="false" outlineLevel="0" collapsed="false"/>
    <row r="786" s="190" customFormat="true" ht="11.25" hidden="false" customHeight="false" outlineLevel="0" collapsed="false"/>
    <row r="787" s="190" customFormat="true" ht="11.25" hidden="false" customHeight="false" outlineLevel="0" collapsed="false"/>
    <row r="788" s="190" customFormat="true" ht="11.25" hidden="false" customHeight="false" outlineLevel="0" collapsed="false"/>
    <row r="789" s="190" customFormat="true" ht="11.25" hidden="false" customHeight="false" outlineLevel="0" collapsed="false"/>
    <row r="790" s="190" customFormat="true" ht="11.25" hidden="false" customHeight="false" outlineLevel="0" collapsed="false"/>
    <row r="791" s="190" customFormat="true" ht="11.25" hidden="false" customHeight="false" outlineLevel="0" collapsed="false"/>
    <row r="792" s="190" customFormat="true" ht="11.25" hidden="false" customHeight="false" outlineLevel="0" collapsed="false"/>
    <row r="793" s="190" customFormat="true" ht="11.25" hidden="false" customHeight="false" outlineLevel="0" collapsed="false"/>
    <row r="794" s="190" customFormat="true" ht="11.25" hidden="false" customHeight="false" outlineLevel="0" collapsed="false"/>
    <row r="795" s="190" customFormat="true" ht="11.25" hidden="false" customHeight="false" outlineLevel="0" collapsed="false"/>
    <row r="796" s="190" customFormat="true" ht="11.25" hidden="false" customHeight="false" outlineLevel="0" collapsed="false"/>
    <row r="797" s="190" customFormat="true" ht="11.25" hidden="false" customHeight="false" outlineLevel="0" collapsed="false"/>
    <row r="798" s="190" customFormat="true" ht="11.25" hidden="false" customHeight="false" outlineLevel="0" collapsed="false"/>
    <row r="799" s="190" customFormat="true" ht="11.25" hidden="false" customHeight="false" outlineLevel="0" collapsed="false"/>
    <row r="800" s="190" customFormat="true" ht="11.25" hidden="false" customHeight="false" outlineLevel="0" collapsed="false"/>
    <row r="801" s="190" customFormat="true" ht="11.25" hidden="false" customHeight="false" outlineLevel="0" collapsed="false"/>
    <row r="802" s="190" customFormat="true" ht="11.25" hidden="false" customHeight="false" outlineLevel="0" collapsed="false"/>
    <row r="803" s="190" customFormat="true" ht="11.25" hidden="false" customHeight="false" outlineLevel="0" collapsed="false"/>
    <row r="804" s="190" customFormat="true" ht="11.25" hidden="false" customHeight="false" outlineLevel="0" collapsed="false"/>
    <row r="805" s="190" customFormat="true" ht="11.25" hidden="false" customHeight="false" outlineLevel="0" collapsed="false"/>
    <row r="806" s="190" customFormat="true" ht="11.25" hidden="false" customHeight="false" outlineLevel="0" collapsed="false"/>
    <row r="807" s="190" customFormat="true" ht="11.25" hidden="false" customHeight="false" outlineLevel="0" collapsed="false"/>
    <row r="808" s="190" customFormat="true" ht="11.25" hidden="false" customHeight="false" outlineLevel="0" collapsed="false"/>
    <row r="809" s="190" customFormat="true" ht="11.25" hidden="false" customHeight="false" outlineLevel="0" collapsed="false"/>
    <row r="810" s="190" customFormat="true" ht="11.25" hidden="false" customHeight="false" outlineLevel="0" collapsed="false"/>
    <row r="811" s="190" customFormat="true" ht="11.25" hidden="false" customHeight="false" outlineLevel="0" collapsed="false"/>
    <row r="812" s="190" customFormat="true" ht="11.25" hidden="false" customHeight="false" outlineLevel="0" collapsed="false"/>
    <row r="813" s="190" customFormat="true" ht="11.25" hidden="false" customHeight="false" outlineLevel="0" collapsed="false"/>
    <row r="814" s="190" customFormat="true" ht="11.25" hidden="false" customHeight="false" outlineLevel="0" collapsed="false"/>
    <row r="815" s="190" customFormat="true" ht="11.25" hidden="false" customHeight="false" outlineLevel="0" collapsed="false"/>
    <row r="816" s="190" customFormat="true" ht="11.25" hidden="false" customHeight="false" outlineLevel="0" collapsed="false"/>
    <row r="817" s="190" customFormat="true" ht="11.25" hidden="false" customHeight="false" outlineLevel="0" collapsed="false"/>
    <row r="818" s="190" customFormat="true" ht="11.25" hidden="false" customHeight="false" outlineLevel="0" collapsed="false"/>
    <row r="819" s="190" customFormat="true" ht="11.25" hidden="false" customHeight="false" outlineLevel="0" collapsed="false"/>
    <row r="820" s="190" customFormat="true" ht="11.25" hidden="false" customHeight="false" outlineLevel="0" collapsed="false"/>
    <row r="821" s="190" customFormat="true" ht="11.25" hidden="false" customHeight="false" outlineLevel="0" collapsed="false"/>
    <row r="822" s="190" customFormat="true" ht="11.25" hidden="false" customHeight="false" outlineLevel="0" collapsed="false"/>
    <row r="823" s="190" customFormat="true" ht="11.25" hidden="false" customHeight="false" outlineLevel="0" collapsed="false"/>
    <row r="824" s="190" customFormat="true" ht="11.25" hidden="false" customHeight="false" outlineLevel="0" collapsed="false"/>
    <row r="825" s="190" customFormat="true" ht="11.25" hidden="false" customHeight="false" outlineLevel="0" collapsed="false"/>
    <row r="826" s="190" customFormat="true" ht="11.25" hidden="false" customHeight="false" outlineLevel="0" collapsed="false"/>
    <row r="827" s="190" customFormat="true" ht="11.25" hidden="false" customHeight="false" outlineLevel="0" collapsed="false"/>
    <row r="828" s="190" customFormat="true" ht="11.25" hidden="false" customHeight="false" outlineLevel="0" collapsed="false"/>
    <row r="829" s="190" customFormat="true" ht="11.25" hidden="false" customHeight="false" outlineLevel="0" collapsed="false"/>
    <row r="830" s="190" customFormat="true" ht="11.25" hidden="false" customHeight="false" outlineLevel="0" collapsed="false"/>
    <row r="831" s="190" customFormat="true" ht="11.25" hidden="false" customHeight="false" outlineLevel="0" collapsed="false"/>
    <row r="832" s="190" customFormat="true" ht="11.25" hidden="false" customHeight="false" outlineLevel="0" collapsed="false"/>
    <row r="833" s="190" customFormat="true" ht="11.25" hidden="false" customHeight="false" outlineLevel="0" collapsed="false"/>
    <row r="834" s="190" customFormat="true" ht="11.25" hidden="false" customHeight="false" outlineLevel="0" collapsed="false"/>
    <row r="835" s="190" customFormat="true" ht="11.25" hidden="false" customHeight="false" outlineLevel="0" collapsed="false"/>
    <row r="836" s="190" customFormat="true" ht="11.25" hidden="false" customHeight="false" outlineLevel="0" collapsed="false"/>
    <row r="837" s="190" customFormat="true" ht="11.25" hidden="false" customHeight="false" outlineLevel="0" collapsed="false"/>
    <row r="838" s="190" customFormat="true" ht="11.25" hidden="false" customHeight="false" outlineLevel="0" collapsed="false"/>
    <row r="839" s="190" customFormat="true" ht="11.25" hidden="false" customHeight="false" outlineLevel="0" collapsed="false"/>
    <row r="840" s="190" customFormat="true" ht="11.25" hidden="false" customHeight="false" outlineLevel="0" collapsed="false"/>
    <row r="841" s="190" customFormat="true" ht="11.25" hidden="false" customHeight="false" outlineLevel="0" collapsed="false"/>
    <row r="842" s="190" customFormat="true" ht="11.25" hidden="false" customHeight="false" outlineLevel="0" collapsed="false"/>
    <row r="843" s="190" customFormat="true" ht="11.25" hidden="false" customHeight="false" outlineLevel="0" collapsed="false"/>
    <row r="844" s="190" customFormat="true" ht="11.25" hidden="false" customHeight="false" outlineLevel="0" collapsed="false"/>
    <row r="845" s="190" customFormat="true" ht="11.25" hidden="false" customHeight="false" outlineLevel="0" collapsed="false"/>
    <row r="846" s="190" customFormat="true" ht="11.25" hidden="false" customHeight="false" outlineLevel="0" collapsed="false"/>
    <row r="847" s="190" customFormat="true" ht="11.25" hidden="false" customHeight="false" outlineLevel="0" collapsed="false"/>
    <row r="848" s="190" customFormat="true" ht="11.25" hidden="false" customHeight="false" outlineLevel="0" collapsed="false"/>
    <row r="849" s="190" customFormat="true" ht="11.25" hidden="false" customHeight="false" outlineLevel="0" collapsed="false"/>
    <row r="850" s="190" customFormat="true" ht="11.25" hidden="false" customHeight="false" outlineLevel="0" collapsed="false"/>
    <row r="851" s="190" customFormat="true" ht="11.25" hidden="false" customHeight="false" outlineLevel="0" collapsed="false"/>
    <row r="852" s="190" customFormat="true" ht="11.25" hidden="false" customHeight="false" outlineLevel="0" collapsed="false"/>
    <row r="853" s="190" customFormat="true" ht="11.25" hidden="false" customHeight="false" outlineLevel="0" collapsed="false"/>
    <row r="854" s="190" customFormat="true" ht="11.25" hidden="false" customHeight="false" outlineLevel="0" collapsed="false"/>
    <row r="855" s="190" customFormat="true" ht="11.25" hidden="false" customHeight="false" outlineLevel="0" collapsed="false"/>
    <row r="856" s="190" customFormat="true" ht="11.25" hidden="false" customHeight="false" outlineLevel="0" collapsed="false"/>
    <row r="857" s="190" customFormat="true" ht="11.25" hidden="false" customHeight="false" outlineLevel="0" collapsed="false"/>
    <row r="858" s="190" customFormat="true" ht="11.25" hidden="false" customHeight="false" outlineLevel="0" collapsed="false"/>
    <row r="859" s="190" customFormat="true" ht="11.25" hidden="false" customHeight="false" outlineLevel="0" collapsed="false"/>
    <row r="860" s="190" customFormat="true" ht="11.25" hidden="false" customHeight="false" outlineLevel="0" collapsed="false"/>
    <row r="861" s="190" customFormat="true" ht="11.25" hidden="false" customHeight="false" outlineLevel="0" collapsed="false"/>
    <row r="862" s="190" customFormat="true" ht="11.25" hidden="false" customHeight="false" outlineLevel="0" collapsed="false"/>
    <row r="863" s="190" customFormat="true" ht="11.25" hidden="false" customHeight="false" outlineLevel="0" collapsed="false"/>
    <row r="864" s="190" customFormat="true" ht="11.25" hidden="false" customHeight="false" outlineLevel="0" collapsed="false"/>
    <row r="865" s="190" customFormat="true" ht="11.25" hidden="false" customHeight="false" outlineLevel="0" collapsed="false"/>
    <row r="866" s="190" customFormat="true" ht="11.25" hidden="false" customHeight="false" outlineLevel="0" collapsed="false"/>
    <row r="867" s="190" customFormat="true" ht="11.25" hidden="false" customHeight="false" outlineLevel="0" collapsed="false"/>
    <row r="868" s="190" customFormat="true" ht="11.25" hidden="false" customHeight="false" outlineLevel="0" collapsed="false"/>
    <row r="869" s="190" customFormat="true" ht="11.25" hidden="false" customHeight="false" outlineLevel="0" collapsed="false"/>
    <row r="870" s="190" customFormat="true" ht="11.25" hidden="false" customHeight="false" outlineLevel="0" collapsed="false"/>
    <row r="871" s="190" customFormat="true" ht="11.25" hidden="false" customHeight="false" outlineLevel="0" collapsed="false"/>
    <row r="872" s="190" customFormat="true" ht="11.25" hidden="false" customHeight="false" outlineLevel="0" collapsed="false"/>
    <row r="873" s="190" customFormat="true" ht="11.25" hidden="false" customHeight="false" outlineLevel="0" collapsed="false"/>
    <row r="874" s="190" customFormat="true" ht="11.25" hidden="false" customHeight="false" outlineLevel="0" collapsed="false"/>
    <row r="875" s="190" customFormat="true" ht="11.25" hidden="false" customHeight="false" outlineLevel="0" collapsed="false"/>
    <row r="876" s="190" customFormat="true" ht="11.25" hidden="false" customHeight="false" outlineLevel="0" collapsed="false"/>
    <row r="877" s="190" customFormat="true" ht="11.25" hidden="false" customHeight="false" outlineLevel="0" collapsed="false"/>
    <row r="878" s="190" customFormat="true" ht="11.25" hidden="false" customHeight="false" outlineLevel="0" collapsed="false"/>
    <row r="879" s="190" customFormat="true" ht="11.25" hidden="false" customHeight="false" outlineLevel="0" collapsed="false"/>
    <row r="880" s="190" customFormat="true" ht="11.25" hidden="false" customHeight="false" outlineLevel="0" collapsed="false"/>
    <row r="881" s="190" customFormat="true" ht="11.25" hidden="false" customHeight="false" outlineLevel="0" collapsed="false"/>
    <row r="882" s="190" customFormat="true" ht="11.25" hidden="false" customHeight="false" outlineLevel="0" collapsed="false"/>
    <row r="883" s="190" customFormat="true" ht="11.25" hidden="false" customHeight="false" outlineLevel="0" collapsed="false"/>
    <row r="884" s="190" customFormat="true" ht="11.25" hidden="false" customHeight="false" outlineLevel="0" collapsed="false"/>
    <row r="885" s="190" customFormat="true" ht="11.25" hidden="false" customHeight="false" outlineLevel="0" collapsed="false"/>
    <row r="886" s="190" customFormat="true" ht="11.25" hidden="false" customHeight="false" outlineLevel="0" collapsed="false"/>
    <row r="887" s="190" customFormat="true" ht="11.25" hidden="false" customHeight="false" outlineLevel="0" collapsed="false"/>
    <row r="888" s="190" customFormat="true" ht="11.25" hidden="false" customHeight="false" outlineLevel="0" collapsed="false"/>
    <row r="889" s="190" customFormat="true" ht="11.25" hidden="false" customHeight="false" outlineLevel="0" collapsed="false"/>
    <row r="890" s="190" customFormat="true" ht="11.25" hidden="false" customHeight="false" outlineLevel="0" collapsed="false"/>
    <row r="891" s="190" customFormat="true" ht="11.25" hidden="false" customHeight="false" outlineLevel="0" collapsed="false"/>
    <row r="892" s="190" customFormat="true" ht="11.25" hidden="false" customHeight="false" outlineLevel="0" collapsed="false"/>
    <row r="893" s="190" customFormat="true" ht="11.25" hidden="false" customHeight="false" outlineLevel="0" collapsed="false"/>
    <row r="894" s="190" customFormat="true" ht="11.25" hidden="false" customHeight="false" outlineLevel="0" collapsed="false"/>
    <row r="895" s="190" customFormat="true" ht="11.25" hidden="false" customHeight="false" outlineLevel="0" collapsed="false"/>
    <row r="896" s="190" customFormat="true" ht="11.25" hidden="false" customHeight="false" outlineLevel="0" collapsed="false"/>
    <row r="897" s="190" customFormat="true" ht="11.25" hidden="false" customHeight="false" outlineLevel="0" collapsed="false"/>
    <row r="898" s="190" customFormat="true" ht="11.25" hidden="false" customHeight="false" outlineLevel="0" collapsed="false"/>
    <row r="899" s="190" customFormat="true" ht="11.25" hidden="false" customHeight="false" outlineLevel="0" collapsed="false"/>
    <row r="900" s="190" customFormat="true" ht="11.25" hidden="false" customHeight="false" outlineLevel="0" collapsed="false"/>
    <row r="901" s="190" customFormat="true" ht="11.25" hidden="false" customHeight="false" outlineLevel="0" collapsed="false"/>
    <row r="902" s="190" customFormat="true" ht="11.25" hidden="false" customHeight="false" outlineLevel="0" collapsed="false"/>
    <row r="903" s="190" customFormat="true" ht="11.25" hidden="false" customHeight="false" outlineLevel="0" collapsed="false"/>
    <row r="904" s="190" customFormat="true" ht="11.25" hidden="false" customHeight="false" outlineLevel="0" collapsed="false"/>
    <row r="905" s="190" customFormat="true" ht="11.25" hidden="false" customHeight="false" outlineLevel="0" collapsed="false"/>
    <row r="906" s="190" customFormat="true" ht="11.25" hidden="false" customHeight="false" outlineLevel="0" collapsed="false"/>
    <row r="907" s="190" customFormat="true" ht="11.25" hidden="false" customHeight="false" outlineLevel="0" collapsed="false"/>
    <row r="908" s="190" customFormat="true" ht="11.25" hidden="false" customHeight="false" outlineLevel="0" collapsed="false"/>
    <row r="909" s="190" customFormat="true" ht="11.25" hidden="false" customHeight="false" outlineLevel="0" collapsed="false"/>
    <row r="910" s="190" customFormat="true" ht="11.25" hidden="false" customHeight="false" outlineLevel="0" collapsed="false"/>
    <row r="911" s="190" customFormat="true" ht="11.25" hidden="false" customHeight="false" outlineLevel="0" collapsed="false"/>
    <row r="912" s="190" customFormat="true" ht="11.25" hidden="false" customHeight="false" outlineLevel="0" collapsed="false"/>
    <row r="913" s="190" customFormat="true" ht="11.25" hidden="false" customHeight="false" outlineLevel="0" collapsed="false"/>
    <row r="914" s="190" customFormat="true" ht="11.25" hidden="false" customHeight="false" outlineLevel="0" collapsed="false"/>
    <row r="915" s="190" customFormat="true" ht="11.25" hidden="false" customHeight="false" outlineLevel="0" collapsed="false"/>
    <row r="916" s="190" customFormat="true" ht="11.25" hidden="false" customHeight="false" outlineLevel="0" collapsed="false"/>
    <row r="917" s="190" customFormat="true" ht="11.25" hidden="false" customHeight="false" outlineLevel="0" collapsed="false"/>
    <row r="918" s="190" customFormat="true" ht="11.25" hidden="false" customHeight="false" outlineLevel="0" collapsed="false"/>
    <row r="919" s="190" customFormat="true" ht="11.25" hidden="false" customHeight="false" outlineLevel="0" collapsed="false"/>
    <row r="920" s="190" customFormat="true" ht="11.25" hidden="false" customHeight="false" outlineLevel="0" collapsed="false"/>
    <row r="921" s="190" customFormat="true" ht="11.25" hidden="false" customHeight="false" outlineLevel="0" collapsed="false"/>
    <row r="922" s="190" customFormat="true" ht="11.25" hidden="false" customHeight="false" outlineLevel="0" collapsed="false"/>
    <row r="923" s="190" customFormat="true" ht="11.25" hidden="false" customHeight="false" outlineLevel="0" collapsed="false"/>
    <row r="924" s="190" customFormat="true" ht="11.25" hidden="false" customHeight="false" outlineLevel="0" collapsed="false"/>
    <row r="925" s="190" customFormat="true" ht="11.25" hidden="false" customHeight="false" outlineLevel="0" collapsed="false"/>
    <row r="926" s="190" customFormat="true" ht="11.25" hidden="false" customHeight="false" outlineLevel="0" collapsed="false"/>
    <row r="927" s="190" customFormat="true" ht="11.25" hidden="false" customHeight="false" outlineLevel="0" collapsed="false"/>
    <row r="928" s="190" customFormat="true" ht="11.25" hidden="false" customHeight="false" outlineLevel="0" collapsed="false"/>
    <row r="929" s="190" customFormat="true" ht="11.25" hidden="false" customHeight="false" outlineLevel="0" collapsed="false"/>
    <row r="930" s="190" customFormat="true" ht="11.25" hidden="false" customHeight="false" outlineLevel="0" collapsed="false"/>
    <row r="931" s="190" customFormat="true" ht="11.25" hidden="false" customHeight="false" outlineLevel="0" collapsed="false"/>
    <row r="932" s="190" customFormat="true" ht="11.25" hidden="false" customHeight="false" outlineLevel="0" collapsed="false"/>
    <row r="933" s="190" customFormat="true" ht="11.25" hidden="false" customHeight="false" outlineLevel="0" collapsed="false"/>
    <row r="934" s="190" customFormat="true" ht="11.25" hidden="false" customHeight="false" outlineLevel="0" collapsed="false"/>
    <row r="935" s="190" customFormat="true" ht="11.25" hidden="false" customHeight="false" outlineLevel="0" collapsed="false"/>
    <row r="936" s="190" customFormat="true" ht="11.25" hidden="false" customHeight="false" outlineLevel="0" collapsed="false"/>
    <row r="937" s="190" customFormat="true" ht="11.25" hidden="false" customHeight="false" outlineLevel="0" collapsed="false"/>
    <row r="938" s="190" customFormat="true" ht="11.25" hidden="false" customHeight="false" outlineLevel="0" collapsed="false"/>
    <row r="939" s="190" customFormat="true" ht="11.25" hidden="false" customHeight="false" outlineLevel="0" collapsed="false"/>
    <row r="940" s="190" customFormat="true" ht="11.25" hidden="false" customHeight="false" outlineLevel="0" collapsed="false"/>
    <row r="941" s="190" customFormat="true" ht="11.25" hidden="false" customHeight="false" outlineLevel="0" collapsed="false"/>
    <row r="942" s="190" customFormat="true" ht="11.25" hidden="false" customHeight="false" outlineLevel="0" collapsed="false"/>
    <row r="943" s="190" customFormat="true" ht="11.25" hidden="false" customHeight="false" outlineLevel="0" collapsed="false"/>
    <row r="944" s="190" customFormat="true" ht="11.25" hidden="false" customHeight="false" outlineLevel="0" collapsed="false"/>
    <row r="945" s="190" customFormat="true" ht="11.25" hidden="false" customHeight="false" outlineLevel="0" collapsed="false"/>
    <row r="946" s="190" customFormat="true" ht="11.25" hidden="false" customHeight="false" outlineLevel="0" collapsed="false"/>
    <row r="947" s="190" customFormat="true" ht="11.25" hidden="false" customHeight="false" outlineLevel="0" collapsed="false"/>
    <row r="948" s="190" customFormat="true" ht="11.25" hidden="false" customHeight="false" outlineLevel="0" collapsed="false"/>
    <row r="949" s="190" customFormat="true" ht="11.25" hidden="false" customHeight="false" outlineLevel="0" collapsed="false"/>
    <row r="950" s="190" customFormat="true" ht="11.25" hidden="false" customHeight="false" outlineLevel="0" collapsed="false"/>
    <row r="951" s="190" customFormat="true" ht="11.25" hidden="false" customHeight="false" outlineLevel="0" collapsed="false"/>
    <row r="952" s="190" customFormat="true" ht="11.25" hidden="false" customHeight="false" outlineLevel="0" collapsed="false"/>
    <row r="953" s="190" customFormat="true" ht="11.25" hidden="false" customHeight="false" outlineLevel="0" collapsed="false"/>
    <row r="954" s="190" customFormat="true" ht="11.25" hidden="false" customHeight="false" outlineLevel="0" collapsed="false"/>
    <row r="955" s="190" customFormat="true" ht="11.25" hidden="false" customHeight="false" outlineLevel="0" collapsed="false"/>
    <row r="956" s="190" customFormat="true" ht="11.25" hidden="false" customHeight="false" outlineLevel="0" collapsed="false"/>
    <row r="957" s="190" customFormat="true" ht="11.25" hidden="false" customHeight="false" outlineLevel="0" collapsed="false"/>
    <row r="958" s="190" customFormat="true" ht="11.25" hidden="false" customHeight="false" outlineLevel="0" collapsed="false"/>
    <row r="959" s="190" customFormat="true" ht="11.25" hidden="false" customHeight="false" outlineLevel="0" collapsed="false"/>
    <row r="960" s="190" customFormat="true" ht="11.25" hidden="false" customHeight="false" outlineLevel="0" collapsed="false"/>
    <row r="961" s="190" customFormat="true" ht="11.25" hidden="false" customHeight="false" outlineLevel="0" collapsed="false"/>
    <row r="962" s="190" customFormat="true" ht="11.25" hidden="false" customHeight="false" outlineLevel="0" collapsed="false"/>
    <row r="963" s="190" customFormat="true" ht="11.25" hidden="false" customHeight="false" outlineLevel="0" collapsed="false"/>
    <row r="964" s="190" customFormat="true" ht="11.25" hidden="false" customHeight="false" outlineLevel="0" collapsed="false"/>
    <row r="965" s="190" customFormat="true" ht="11.25" hidden="false" customHeight="false" outlineLevel="0" collapsed="false"/>
    <row r="966" s="190" customFormat="true" ht="11.25" hidden="false" customHeight="false" outlineLevel="0" collapsed="false"/>
    <row r="967" s="190" customFormat="true" ht="11.25" hidden="false" customHeight="false" outlineLevel="0" collapsed="false"/>
    <row r="968" s="190" customFormat="true" ht="11.25" hidden="false" customHeight="false" outlineLevel="0" collapsed="false"/>
    <row r="969" s="190" customFormat="true" ht="11.25" hidden="false" customHeight="false" outlineLevel="0" collapsed="false"/>
    <row r="970" s="190" customFormat="true" ht="11.25" hidden="false" customHeight="false" outlineLevel="0" collapsed="false"/>
    <row r="971" s="190" customFormat="true" ht="11.25" hidden="false" customHeight="false" outlineLevel="0" collapsed="false"/>
    <row r="972" s="190" customFormat="true" ht="11.25" hidden="false" customHeight="false" outlineLevel="0" collapsed="false"/>
    <row r="973" s="190" customFormat="true" ht="11.25" hidden="false" customHeight="false" outlineLevel="0" collapsed="false"/>
    <row r="974" s="190" customFormat="true" ht="11.25" hidden="false" customHeight="false" outlineLevel="0" collapsed="false"/>
    <row r="975" s="190" customFormat="true" ht="11.25" hidden="false" customHeight="false" outlineLevel="0" collapsed="false"/>
    <row r="976" s="190" customFormat="true" ht="11.25" hidden="false" customHeight="false" outlineLevel="0" collapsed="false"/>
    <row r="977" s="190" customFormat="true" ht="11.25" hidden="false" customHeight="false" outlineLevel="0" collapsed="false"/>
    <row r="978" s="190" customFormat="true" ht="11.25" hidden="false" customHeight="false" outlineLevel="0" collapsed="false"/>
    <row r="979" s="190" customFormat="true" ht="11.25" hidden="false" customHeight="false" outlineLevel="0" collapsed="false"/>
    <row r="980" s="190" customFormat="true" ht="11.25" hidden="false" customHeight="false" outlineLevel="0" collapsed="false"/>
    <row r="981" s="190" customFormat="true" ht="11.25" hidden="false" customHeight="false" outlineLevel="0" collapsed="false"/>
    <row r="982" s="190" customFormat="true" ht="11.25" hidden="false" customHeight="false" outlineLevel="0" collapsed="false"/>
    <row r="983" s="190" customFormat="true" ht="11.25" hidden="false" customHeight="false" outlineLevel="0" collapsed="false"/>
    <row r="984" s="190" customFormat="true" ht="11.25" hidden="false" customHeight="false" outlineLevel="0" collapsed="false"/>
    <row r="985" s="190" customFormat="true" ht="11.25" hidden="false" customHeight="false" outlineLevel="0" collapsed="false"/>
    <row r="986" s="190" customFormat="true" ht="11.25" hidden="false" customHeight="false" outlineLevel="0" collapsed="false"/>
    <row r="987" s="190" customFormat="true" ht="11.25" hidden="false" customHeight="false" outlineLevel="0" collapsed="false"/>
    <row r="988" s="190" customFormat="true" ht="11.25" hidden="false" customHeight="false" outlineLevel="0" collapsed="false"/>
    <row r="989" s="190" customFormat="true" ht="11.25" hidden="false" customHeight="false" outlineLevel="0" collapsed="false"/>
    <row r="990" s="190" customFormat="true" ht="11.25" hidden="false" customHeight="false" outlineLevel="0" collapsed="false"/>
    <row r="991" s="190" customFormat="true" ht="11.25" hidden="false" customHeight="false" outlineLevel="0" collapsed="false"/>
    <row r="992" s="190" customFormat="true" ht="11.25" hidden="false" customHeight="false" outlineLevel="0" collapsed="false"/>
    <row r="993" s="190" customFormat="true" ht="11.25" hidden="false" customHeight="false" outlineLevel="0" collapsed="false"/>
    <row r="994" s="190" customFormat="true" ht="11.25" hidden="false" customHeight="false" outlineLevel="0" collapsed="false"/>
    <row r="995" s="190" customFormat="true" ht="11.25" hidden="false" customHeight="false" outlineLevel="0" collapsed="false"/>
    <row r="996" s="190" customFormat="true" ht="11.25" hidden="false" customHeight="false" outlineLevel="0" collapsed="false"/>
    <row r="997" s="190" customFormat="true" ht="11.25" hidden="false" customHeight="false" outlineLevel="0" collapsed="false"/>
    <row r="998" s="190" customFormat="true" ht="11.25" hidden="false" customHeight="false" outlineLevel="0" collapsed="false"/>
    <row r="999" s="190" customFormat="true" ht="11.25" hidden="false" customHeight="false" outlineLevel="0" collapsed="false"/>
    <row r="1000" s="190" customFormat="true" ht="11.25" hidden="false" customHeight="false" outlineLevel="0" collapsed="false"/>
    <row r="1001" s="190" customFormat="true" ht="11.25" hidden="false" customHeight="false" outlineLevel="0" collapsed="false"/>
    <row r="1002" s="190" customFormat="true" ht="11.25" hidden="false" customHeight="false" outlineLevel="0" collapsed="false"/>
    <row r="1003" s="190" customFormat="true" ht="11.25" hidden="false" customHeight="false" outlineLevel="0" collapsed="false"/>
    <row r="1004" s="190" customFormat="true" ht="11.25" hidden="false" customHeight="false" outlineLevel="0" collapsed="false"/>
    <row r="1005" s="190" customFormat="true" ht="11.25" hidden="false" customHeight="false" outlineLevel="0" collapsed="false"/>
    <row r="1006" s="190" customFormat="true" ht="11.25" hidden="false" customHeight="false" outlineLevel="0" collapsed="false"/>
    <row r="1007" s="190" customFormat="true" ht="11.25" hidden="false" customHeight="false" outlineLevel="0" collapsed="false"/>
    <row r="1008" s="190" customFormat="true" ht="11.25" hidden="false" customHeight="false" outlineLevel="0" collapsed="false"/>
    <row r="1009" s="190" customFormat="true" ht="11.25" hidden="false" customHeight="false" outlineLevel="0" collapsed="false"/>
    <row r="1010" s="190" customFormat="true" ht="11.25" hidden="false" customHeight="false" outlineLevel="0" collapsed="false"/>
    <row r="1011" s="190" customFormat="true" ht="11.25" hidden="false" customHeight="false" outlineLevel="0" collapsed="false"/>
    <row r="1012" s="190" customFormat="true" ht="11.25" hidden="false" customHeight="false" outlineLevel="0" collapsed="false"/>
    <row r="1013" s="190" customFormat="true" ht="11.25" hidden="false" customHeight="false" outlineLevel="0" collapsed="false"/>
    <row r="1014" s="190" customFormat="true" ht="11.25" hidden="false" customHeight="false" outlineLevel="0" collapsed="false"/>
    <row r="1015" s="190" customFormat="true" ht="11.25" hidden="false" customHeight="false" outlineLevel="0" collapsed="false"/>
    <row r="1016" s="190" customFormat="true" ht="11.25" hidden="false" customHeight="false" outlineLevel="0" collapsed="false"/>
    <row r="1017" s="190" customFormat="true" ht="11.25" hidden="false" customHeight="false" outlineLevel="0" collapsed="false"/>
    <row r="1018" s="190" customFormat="true" ht="11.25" hidden="false" customHeight="false" outlineLevel="0" collapsed="false"/>
    <row r="1019" s="190" customFormat="true" ht="11.25" hidden="false" customHeight="false" outlineLevel="0" collapsed="false"/>
    <row r="1020" s="190" customFormat="true" ht="11.25" hidden="false" customHeight="false" outlineLevel="0" collapsed="false"/>
    <row r="1021" s="190" customFormat="true" ht="11.25" hidden="false" customHeight="false" outlineLevel="0" collapsed="false"/>
    <row r="1022" s="190" customFormat="true" ht="11.25" hidden="false" customHeight="false" outlineLevel="0" collapsed="false"/>
    <row r="1023" s="190" customFormat="true" ht="11.25" hidden="false" customHeight="false" outlineLevel="0" collapsed="false"/>
    <row r="1024" s="190" customFormat="true" ht="11.25" hidden="false" customHeight="false" outlineLevel="0" collapsed="false"/>
    <row r="1025" s="190" customFormat="true" ht="11.25" hidden="false" customHeight="false" outlineLevel="0" collapsed="false"/>
    <row r="1026" s="190" customFormat="true" ht="11.25" hidden="false" customHeight="false" outlineLevel="0" collapsed="false"/>
    <row r="1027" s="190" customFormat="true" ht="11.25" hidden="false" customHeight="false" outlineLevel="0" collapsed="false"/>
    <row r="1028" s="190" customFormat="true" ht="11.25" hidden="false" customHeight="false" outlineLevel="0" collapsed="false"/>
    <row r="1029" s="190" customFormat="true" ht="11.25" hidden="false" customHeight="false" outlineLevel="0" collapsed="false"/>
    <row r="1030" s="190" customFormat="true" ht="11.25" hidden="false" customHeight="false" outlineLevel="0" collapsed="false"/>
    <row r="1031" s="190" customFormat="true" ht="11.25" hidden="false" customHeight="false" outlineLevel="0" collapsed="false"/>
    <row r="1032" s="190" customFormat="true" ht="11.25" hidden="false" customHeight="false" outlineLevel="0" collapsed="false"/>
    <row r="1033" s="190" customFormat="true" ht="11.25" hidden="false" customHeight="false" outlineLevel="0" collapsed="false"/>
    <row r="1034" s="190" customFormat="true" ht="11.25" hidden="false" customHeight="false" outlineLevel="0" collapsed="false"/>
    <row r="1035" s="190" customFormat="true" ht="11.25" hidden="false" customHeight="false" outlineLevel="0" collapsed="false"/>
    <row r="1036" s="190" customFormat="true" ht="11.25" hidden="false" customHeight="false" outlineLevel="0" collapsed="false"/>
    <row r="1037" s="190" customFormat="true" ht="11.25" hidden="false" customHeight="false" outlineLevel="0" collapsed="false"/>
    <row r="1038" s="190" customFormat="true" ht="11.25" hidden="false" customHeight="false" outlineLevel="0" collapsed="false"/>
    <row r="1039" s="190" customFormat="true" ht="11.25" hidden="false" customHeight="false" outlineLevel="0" collapsed="false"/>
    <row r="1040" s="190" customFormat="true" ht="11.25" hidden="false" customHeight="false" outlineLevel="0" collapsed="false"/>
    <row r="1041" s="190" customFormat="true" ht="11.25" hidden="false" customHeight="false" outlineLevel="0" collapsed="false"/>
    <row r="1042" s="190" customFormat="true" ht="11.25" hidden="false" customHeight="false" outlineLevel="0" collapsed="false"/>
    <row r="1043" s="190" customFormat="true" ht="11.25" hidden="false" customHeight="false" outlineLevel="0" collapsed="false"/>
    <row r="1044" s="190" customFormat="true" ht="11.25" hidden="false" customHeight="false" outlineLevel="0" collapsed="false"/>
    <row r="1045" s="190" customFormat="true" ht="11.25" hidden="false" customHeight="false" outlineLevel="0" collapsed="false"/>
    <row r="1046" s="190" customFormat="true" ht="11.25" hidden="false" customHeight="false" outlineLevel="0" collapsed="false"/>
    <row r="1047" s="190" customFormat="true" ht="11.25" hidden="false" customHeight="false" outlineLevel="0" collapsed="false"/>
    <row r="1048" s="190" customFormat="true" ht="11.25" hidden="false" customHeight="false" outlineLevel="0" collapsed="false"/>
    <row r="1049" s="190" customFormat="true" ht="11.25" hidden="false" customHeight="false" outlineLevel="0" collapsed="false"/>
    <row r="1050" s="190" customFormat="true" ht="11.25" hidden="false" customHeight="false" outlineLevel="0" collapsed="false"/>
    <row r="1051" s="190" customFormat="true" ht="11.25" hidden="false" customHeight="false" outlineLevel="0" collapsed="false"/>
    <row r="1052" s="190" customFormat="true" ht="11.25" hidden="false" customHeight="false" outlineLevel="0" collapsed="false"/>
    <row r="1053" s="190" customFormat="true" ht="11.25" hidden="false" customHeight="false" outlineLevel="0" collapsed="false"/>
    <row r="1054" s="190" customFormat="true" ht="11.25" hidden="false" customHeight="false" outlineLevel="0" collapsed="false"/>
    <row r="1055" s="190" customFormat="true" ht="11.25" hidden="false" customHeight="false" outlineLevel="0" collapsed="false"/>
    <row r="1056" s="190" customFormat="true" ht="11.25" hidden="false" customHeight="false" outlineLevel="0" collapsed="false"/>
    <row r="1057" s="190" customFormat="true" ht="11.25" hidden="false" customHeight="false" outlineLevel="0" collapsed="false"/>
    <row r="1058" s="190" customFormat="true" ht="11.25" hidden="false" customHeight="false" outlineLevel="0" collapsed="false"/>
    <row r="1059" s="190" customFormat="true" ht="11.25" hidden="false" customHeight="false" outlineLevel="0" collapsed="false"/>
    <row r="1060" s="190" customFormat="true" ht="11.25" hidden="false" customHeight="false" outlineLevel="0" collapsed="false"/>
    <row r="1061" s="190" customFormat="true" ht="11.25" hidden="false" customHeight="false" outlineLevel="0" collapsed="false"/>
    <row r="1062" s="190" customFormat="true" ht="11.25" hidden="false" customHeight="false" outlineLevel="0" collapsed="false"/>
    <row r="1063" s="190" customFormat="true" ht="11.25" hidden="false" customHeight="false" outlineLevel="0" collapsed="false"/>
    <row r="1064" s="190" customFormat="true" ht="11.25" hidden="false" customHeight="false" outlineLevel="0" collapsed="false"/>
    <row r="1065" s="190" customFormat="true" ht="11.25" hidden="false" customHeight="false" outlineLevel="0" collapsed="false"/>
    <row r="1066" s="190" customFormat="true" ht="11.25" hidden="false" customHeight="false" outlineLevel="0" collapsed="false"/>
    <row r="1067" s="190" customFormat="true" ht="11.25" hidden="false" customHeight="false" outlineLevel="0" collapsed="false"/>
    <row r="1068" s="190" customFormat="true" ht="11.25" hidden="false" customHeight="false" outlineLevel="0" collapsed="false"/>
    <row r="1069" s="190" customFormat="true" ht="11.25" hidden="false" customHeight="false" outlineLevel="0" collapsed="false"/>
    <row r="1070" s="190" customFormat="true" ht="11.25" hidden="false" customHeight="false" outlineLevel="0" collapsed="false"/>
    <row r="1071" s="190" customFormat="true" ht="11.25" hidden="false" customHeight="false" outlineLevel="0" collapsed="false"/>
    <row r="1072" s="190" customFormat="true" ht="11.25" hidden="false" customHeight="false" outlineLevel="0" collapsed="false"/>
    <row r="1073" s="190" customFormat="true" ht="11.25" hidden="false" customHeight="false" outlineLevel="0" collapsed="false"/>
    <row r="1074" s="190" customFormat="true" ht="11.25" hidden="false" customHeight="false" outlineLevel="0" collapsed="false"/>
    <row r="1075" s="190" customFormat="true" ht="11.25" hidden="false" customHeight="false" outlineLevel="0" collapsed="false"/>
    <row r="1076" s="190" customFormat="true" ht="11.25" hidden="false" customHeight="false" outlineLevel="0" collapsed="false"/>
    <row r="1077" s="190" customFormat="true" ht="11.25" hidden="false" customHeight="false" outlineLevel="0" collapsed="false"/>
    <row r="1078" s="190" customFormat="true" ht="11.25" hidden="false" customHeight="false" outlineLevel="0" collapsed="false"/>
    <row r="1079" s="190" customFormat="true" ht="11.25" hidden="false" customHeight="false" outlineLevel="0" collapsed="false"/>
    <row r="1080" s="190" customFormat="true" ht="11.25" hidden="false" customHeight="false" outlineLevel="0" collapsed="false"/>
    <row r="1081" s="190" customFormat="true" ht="11.25" hidden="false" customHeight="false" outlineLevel="0" collapsed="false"/>
    <row r="1082" s="190" customFormat="true" ht="11.25" hidden="false" customHeight="false" outlineLevel="0" collapsed="false"/>
    <row r="1083" s="190" customFormat="true" ht="11.25" hidden="false" customHeight="false" outlineLevel="0" collapsed="false"/>
    <row r="1084" s="190" customFormat="true" ht="11.25" hidden="false" customHeight="false" outlineLevel="0" collapsed="false"/>
    <row r="1085" s="190" customFormat="true" ht="11.25" hidden="false" customHeight="false" outlineLevel="0" collapsed="false"/>
    <row r="1086" s="190" customFormat="true" ht="11.25" hidden="false" customHeight="false" outlineLevel="0" collapsed="false"/>
    <row r="1087" s="190" customFormat="true" ht="11.25" hidden="false" customHeight="false" outlineLevel="0" collapsed="false"/>
    <row r="1088" s="190" customFormat="true" ht="11.25" hidden="false" customHeight="false" outlineLevel="0" collapsed="false"/>
    <row r="1089" s="190" customFormat="true" ht="11.25" hidden="false" customHeight="false" outlineLevel="0" collapsed="false"/>
    <row r="1090" s="190" customFormat="true" ht="11.25" hidden="false" customHeight="false" outlineLevel="0" collapsed="false"/>
    <row r="1091" s="190" customFormat="true" ht="11.25" hidden="false" customHeight="false" outlineLevel="0" collapsed="false"/>
    <row r="1092" s="190" customFormat="true" ht="11.25" hidden="false" customHeight="false" outlineLevel="0" collapsed="false"/>
    <row r="1093" s="190" customFormat="true" ht="11.25" hidden="false" customHeight="false" outlineLevel="0" collapsed="false"/>
    <row r="1094" s="190" customFormat="true" ht="11.25" hidden="false" customHeight="false" outlineLevel="0" collapsed="false"/>
    <row r="1095" s="190" customFormat="true" ht="11.25" hidden="false" customHeight="false" outlineLevel="0" collapsed="false"/>
    <row r="1096" s="190" customFormat="true" ht="11.25" hidden="false" customHeight="false" outlineLevel="0" collapsed="false"/>
    <row r="1097" s="190" customFormat="true" ht="11.25" hidden="false" customHeight="false" outlineLevel="0" collapsed="false"/>
    <row r="1098" s="190" customFormat="true" ht="11.25" hidden="false" customHeight="false" outlineLevel="0" collapsed="false"/>
    <row r="1099" s="190" customFormat="true" ht="11.25" hidden="false" customHeight="false" outlineLevel="0" collapsed="false"/>
    <row r="1100" s="190" customFormat="true" ht="11.25" hidden="false" customHeight="false" outlineLevel="0" collapsed="false"/>
    <row r="1101" s="190" customFormat="true" ht="11.25" hidden="false" customHeight="false" outlineLevel="0" collapsed="false"/>
    <row r="1102" s="190" customFormat="true" ht="11.25" hidden="false" customHeight="false" outlineLevel="0" collapsed="false"/>
    <row r="1103" s="190" customFormat="true" ht="11.25" hidden="false" customHeight="false" outlineLevel="0" collapsed="false"/>
    <row r="1104" s="190" customFormat="true" ht="11.25" hidden="false" customHeight="false" outlineLevel="0" collapsed="false"/>
    <row r="1105" s="190" customFormat="true" ht="11.25" hidden="false" customHeight="false" outlineLevel="0" collapsed="false"/>
    <row r="1106" s="190" customFormat="true" ht="11.25" hidden="false" customHeight="false" outlineLevel="0" collapsed="false"/>
    <row r="1107" s="190" customFormat="true" ht="11.25" hidden="false" customHeight="false" outlineLevel="0" collapsed="false"/>
    <row r="1108" s="190" customFormat="true" ht="11.25" hidden="false" customHeight="false" outlineLevel="0" collapsed="false"/>
    <row r="1109" s="190" customFormat="true" ht="11.25" hidden="false" customHeight="false" outlineLevel="0" collapsed="false"/>
    <row r="1110" s="190" customFormat="true" ht="11.25" hidden="false" customHeight="false" outlineLevel="0" collapsed="false"/>
    <row r="1111" s="190" customFormat="true" ht="11.25" hidden="false" customHeight="false" outlineLevel="0" collapsed="false"/>
    <row r="1112" s="190" customFormat="true" ht="11.25" hidden="false" customHeight="false" outlineLevel="0" collapsed="false"/>
    <row r="1113" s="190" customFormat="true" ht="11.25" hidden="false" customHeight="false" outlineLevel="0" collapsed="false"/>
    <row r="1114" s="190" customFormat="true" ht="11.25" hidden="false" customHeight="false" outlineLevel="0" collapsed="false"/>
    <row r="1115" s="190" customFormat="true" ht="11.25" hidden="false" customHeight="false" outlineLevel="0" collapsed="false"/>
    <row r="1116" s="190" customFormat="true" ht="11.25" hidden="false" customHeight="false" outlineLevel="0" collapsed="false"/>
    <row r="1117" s="190" customFormat="true" ht="11.25" hidden="false" customHeight="false" outlineLevel="0" collapsed="false"/>
    <row r="1118" s="190" customFormat="true" ht="11.25" hidden="false" customHeight="false" outlineLevel="0" collapsed="false"/>
    <row r="1119" s="190" customFormat="true" ht="11.25" hidden="false" customHeight="false" outlineLevel="0" collapsed="false"/>
    <row r="1120" s="190" customFormat="true" ht="11.25" hidden="false" customHeight="false" outlineLevel="0" collapsed="false"/>
    <row r="1121" s="190" customFormat="true" ht="11.25" hidden="false" customHeight="false" outlineLevel="0" collapsed="false"/>
    <row r="1122" s="190" customFormat="true" ht="11.25" hidden="false" customHeight="false" outlineLevel="0" collapsed="false"/>
    <row r="1123" s="190" customFormat="true" ht="11.25" hidden="false" customHeight="false" outlineLevel="0" collapsed="false"/>
    <row r="1124" s="190" customFormat="true" ht="11.25" hidden="false" customHeight="false" outlineLevel="0" collapsed="false"/>
    <row r="1125" s="190" customFormat="true" ht="11.25" hidden="false" customHeight="false" outlineLevel="0" collapsed="false"/>
    <row r="1126" s="190" customFormat="true" ht="11.25" hidden="false" customHeight="false" outlineLevel="0" collapsed="false"/>
    <row r="1127" s="190" customFormat="true" ht="11.25" hidden="false" customHeight="false" outlineLevel="0" collapsed="false"/>
    <row r="1128" s="190" customFormat="true" ht="11.25" hidden="false" customHeight="false" outlineLevel="0" collapsed="false"/>
    <row r="1129" s="190" customFormat="true" ht="11.25" hidden="false" customHeight="false" outlineLevel="0" collapsed="false"/>
    <row r="1130" s="190" customFormat="true" ht="11.25" hidden="false" customHeight="false" outlineLevel="0" collapsed="false"/>
    <row r="1131" s="190" customFormat="true" ht="11.25" hidden="false" customHeight="false" outlineLevel="0" collapsed="false"/>
    <row r="1132" s="190" customFormat="true" ht="11.25" hidden="false" customHeight="false" outlineLevel="0" collapsed="false"/>
    <row r="1133" s="190" customFormat="true" ht="11.25" hidden="false" customHeight="false" outlineLevel="0" collapsed="false"/>
    <row r="1134" s="190" customFormat="true" ht="11.25" hidden="false" customHeight="false" outlineLevel="0" collapsed="false"/>
    <row r="1135" s="190" customFormat="true" ht="11.25" hidden="false" customHeight="false" outlineLevel="0" collapsed="false"/>
    <row r="1136" s="190" customFormat="true" ht="11.25" hidden="false" customHeight="false" outlineLevel="0" collapsed="false"/>
    <row r="1137" s="190" customFormat="true" ht="11.25" hidden="false" customHeight="false" outlineLevel="0" collapsed="false"/>
    <row r="1138" s="190" customFormat="true" ht="11.25" hidden="false" customHeight="false" outlineLevel="0" collapsed="false"/>
    <row r="1139" s="190" customFormat="true" ht="11.25" hidden="false" customHeight="false" outlineLevel="0" collapsed="false"/>
    <row r="1140" s="190" customFormat="true" ht="11.25" hidden="false" customHeight="false" outlineLevel="0" collapsed="false"/>
    <row r="1141" s="190" customFormat="true" ht="11.25" hidden="false" customHeight="false" outlineLevel="0" collapsed="false"/>
    <row r="1142" s="190" customFormat="true" ht="11.25" hidden="false" customHeight="false" outlineLevel="0" collapsed="false"/>
    <row r="1143" s="190" customFormat="true" ht="11.25" hidden="false" customHeight="false" outlineLevel="0" collapsed="false"/>
    <row r="1144" s="190" customFormat="true" ht="11.25" hidden="false" customHeight="false" outlineLevel="0" collapsed="false"/>
    <row r="1145" s="190" customFormat="true" ht="11.25" hidden="false" customHeight="false" outlineLevel="0" collapsed="false"/>
    <row r="1146" s="190" customFormat="true" ht="11.25" hidden="false" customHeight="false" outlineLevel="0" collapsed="false"/>
    <row r="1147" s="190" customFormat="true" ht="11.25" hidden="false" customHeight="false" outlineLevel="0" collapsed="false"/>
    <row r="1148" s="190" customFormat="true" ht="11.25" hidden="false" customHeight="false" outlineLevel="0" collapsed="false"/>
    <row r="1149" s="190" customFormat="true" ht="11.25" hidden="false" customHeight="false" outlineLevel="0" collapsed="false"/>
    <row r="1150" s="190" customFormat="true" ht="11.25" hidden="false" customHeight="false" outlineLevel="0" collapsed="false"/>
    <row r="1151" s="190" customFormat="true" ht="11.25" hidden="false" customHeight="false" outlineLevel="0" collapsed="false"/>
    <row r="1152" s="190" customFormat="true" ht="11.25" hidden="false" customHeight="false" outlineLevel="0" collapsed="false"/>
    <row r="1153" s="190" customFormat="true" ht="11.25" hidden="false" customHeight="false" outlineLevel="0" collapsed="false"/>
    <row r="1154" s="190" customFormat="true" ht="11.25" hidden="false" customHeight="false" outlineLevel="0" collapsed="false"/>
    <row r="1155" s="190" customFormat="true" ht="11.25" hidden="false" customHeight="false" outlineLevel="0" collapsed="false"/>
    <row r="1156" s="190" customFormat="true" ht="11.25" hidden="false" customHeight="false" outlineLevel="0" collapsed="false"/>
    <row r="1157" s="190" customFormat="true" ht="11.25" hidden="false" customHeight="false" outlineLevel="0" collapsed="false"/>
    <row r="1158" s="190" customFormat="true" ht="11.25" hidden="false" customHeight="false" outlineLevel="0" collapsed="false"/>
    <row r="1159" s="190" customFormat="true" ht="11.25" hidden="false" customHeight="false" outlineLevel="0" collapsed="false"/>
    <row r="1160" s="190" customFormat="true" ht="11.25" hidden="false" customHeight="false" outlineLevel="0" collapsed="false"/>
    <row r="1161" s="190" customFormat="true" ht="11.25" hidden="false" customHeight="false" outlineLevel="0" collapsed="false"/>
    <row r="1162" s="190" customFormat="true" ht="11.25" hidden="false" customHeight="false" outlineLevel="0" collapsed="false"/>
    <row r="1163" s="190" customFormat="true" ht="11.25" hidden="false" customHeight="false" outlineLevel="0" collapsed="false"/>
    <row r="1164" s="190" customFormat="true" ht="11.25" hidden="false" customHeight="false" outlineLevel="0" collapsed="false"/>
    <row r="1165" s="190" customFormat="true" ht="11.25" hidden="false" customHeight="false" outlineLevel="0" collapsed="false"/>
    <row r="1166" s="190" customFormat="true" ht="11.25" hidden="false" customHeight="false" outlineLevel="0" collapsed="false"/>
    <row r="1167" s="190" customFormat="true" ht="11.25" hidden="false" customHeight="false" outlineLevel="0" collapsed="false"/>
    <row r="1168" s="190" customFormat="true" ht="11.25" hidden="false" customHeight="false" outlineLevel="0" collapsed="false"/>
    <row r="1169" s="190" customFormat="true" ht="11.25" hidden="false" customHeight="false" outlineLevel="0" collapsed="false"/>
    <row r="1170" s="190" customFormat="true" ht="11.25" hidden="false" customHeight="false" outlineLevel="0" collapsed="false"/>
    <row r="1171" s="190" customFormat="true" ht="11.25" hidden="false" customHeight="false" outlineLevel="0" collapsed="false"/>
    <row r="1172" s="190" customFormat="true" ht="11.25" hidden="false" customHeight="false" outlineLevel="0" collapsed="false"/>
    <row r="1173" s="190" customFormat="true" ht="11.25" hidden="false" customHeight="false" outlineLevel="0" collapsed="false"/>
    <row r="1174" s="190" customFormat="true" ht="11.25" hidden="false" customHeight="false" outlineLevel="0" collapsed="false"/>
    <row r="1175" s="190" customFormat="true" ht="11.25" hidden="false" customHeight="false" outlineLevel="0" collapsed="false"/>
    <row r="1176" s="190" customFormat="true" ht="11.25" hidden="false" customHeight="false" outlineLevel="0" collapsed="false"/>
    <row r="1177" s="190" customFormat="true" ht="11.25" hidden="false" customHeight="false" outlineLevel="0" collapsed="false"/>
    <row r="1178" s="190" customFormat="true" ht="11.25" hidden="false" customHeight="false" outlineLevel="0" collapsed="false"/>
    <row r="1179" s="190" customFormat="true" ht="11.25" hidden="false" customHeight="false" outlineLevel="0" collapsed="false"/>
    <row r="1180" s="190" customFormat="true" ht="11.25" hidden="false" customHeight="false" outlineLevel="0" collapsed="false"/>
    <row r="1181" s="190" customFormat="true" ht="11.25" hidden="false" customHeight="false" outlineLevel="0" collapsed="false"/>
    <row r="1182" s="190" customFormat="true" ht="11.25" hidden="false" customHeight="false" outlineLevel="0" collapsed="false"/>
    <row r="1183" s="190" customFormat="true" ht="11.25" hidden="false" customHeight="false" outlineLevel="0" collapsed="false"/>
    <row r="1184" s="190" customFormat="true" ht="11.25" hidden="false" customHeight="false" outlineLevel="0" collapsed="false"/>
    <row r="1185" s="190" customFormat="true" ht="11.25" hidden="false" customHeight="false" outlineLevel="0" collapsed="false"/>
    <row r="1186" s="190" customFormat="true" ht="11.25" hidden="false" customHeight="false" outlineLevel="0" collapsed="false"/>
    <row r="1187" s="190" customFormat="true" ht="11.25" hidden="false" customHeight="false" outlineLevel="0" collapsed="false"/>
    <row r="1188" s="190" customFormat="true" ht="11.25" hidden="false" customHeight="false" outlineLevel="0" collapsed="false"/>
    <row r="1189" s="190" customFormat="true" ht="11.25" hidden="false" customHeight="false" outlineLevel="0" collapsed="false"/>
    <row r="1190" s="190" customFormat="true" ht="11.25" hidden="false" customHeight="false" outlineLevel="0" collapsed="false"/>
    <row r="1191" s="190" customFormat="true" ht="11.25" hidden="false" customHeight="false" outlineLevel="0" collapsed="false"/>
    <row r="1192" s="190" customFormat="true" ht="11.25" hidden="false" customHeight="false" outlineLevel="0" collapsed="false"/>
    <row r="1193" s="190" customFormat="true" ht="11.25" hidden="false" customHeight="false" outlineLevel="0" collapsed="false"/>
    <row r="1194" s="190" customFormat="true" ht="11.25" hidden="false" customHeight="false" outlineLevel="0" collapsed="false"/>
    <row r="1195" s="190" customFormat="true" ht="11.25" hidden="false" customHeight="false" outlineLevel="0" collapsed="false"/>
    <row r="1196" s="190" customFormat="true" ht="11.25" hidden="false" customHeight="false" outlineLevel="0" collapsed="false"/>
    <row r="1197" s="190" customFormat="true" ht="11.25" hidden="false" customHeight="false" outlineLevel="0" collapsed="false"/>
    <row r="1198" s="190" customFormat="true" ht="11.25" hidden="false" customHeight="false" outlineLevel="0" collapsed="false"/>
    <row r="1199" s="190" customFormat="true" ht="11.25" hidden="false" customHeight="false" outlineLevel="0" collapsed="false"/>
    <row r="1200" s="190" customFormat="true" ht="11.25" hidden="false" customHeight="false" outlineLevel="0" collapsed="false"/>
    <row r="1201" s="190" customFormat="true" ht="11.25" hidden="false" customHeight="false" outlineLevel="0" collapsed="false"/>
    <row r="1202" s="190" customFormat="true" ht="11.25" hidden="false" customHeight="false" outlineLevel="0" collapsed="false"/>
    <row r="1203" s="190" customFormat="true" ht="11.25" hidden="false" customHeight="false" outlineLevel="0" collapsed="false"/>
    <row r="1204" s="190" customFormat="true" ht="11.25" hidden="false" customHeight="false" outlineLevel="0" collapsed="false"/>
    <row r="1205" s="190" customFormat="true" ht="11.25" hidden="false" customHeight="false" outlineLevel="0" collapsed="false"/>
    <row r="1206" s="190" customFormat="true" ht="11.25" hidden="false" customHeight="false" outlineLevel="0" collapsed="false"/>
    <row r="1207" s="190" customFormat="true" ht="11.25" hidden="false" customHeight="false" outlineLevel="0" collapsed="false"/>
    <row r="1208" s="190" customFormat="true" ht="11.25" hidden="false" customHeight="false" outlineLevel="0" collapsed="false"/>
    <row r="1209" s="190" customFormat="true" ht="11.25" hidden="false" customHeight="false" outlineLevel="0" collapsed="false"/>
    <row r="1210" s="190" customFormat="true" ht="11.25" hidden="false" customHeight="false" outlineLevel="0" collapsed="false"/>
    <row r="1211" s="190" customFormat="true" ht="11.25" hidden="false" customHeight="false" outlineLevel="0" collapsed="false"/>
    <row r="1212" s="190" customFormat="true" ht="11.25" hidden="false" customHeight="false" outlineLevel="0" collapsed="false"/>
    <row r="1213" s="190" customFormat="true" ht="11.25" hidden="false" customHeight="false" outlineLevel="0" collapsed="false"/>
    <row r="1214" s="190" customFormat="true" ht="11.25" hidden="false" customHeight="false" outlineLevel="0" collapsed="false"/>
    <row r="1215" s="190" customFormat="true" ht="11.25" hidden="false" customHeight="false" outlineLevel="0" collapsed="false"/>
    <row r="1216" s="190" customFormat="true" ht="11.25" hidden="false" customHeight="false" outlineLevel="0" collapsed="false"/>
    <row r="1217" s="190" customFormat="true" ht="11.25" hidden="false" customHeight="false" outlineLevel="0" collapsed="false"/>
    <row r="1218" s="190" customFormat="true" ht="11.25" hidden="false" customHeight="false" outlineLevel="0" collapsed="false"/>
    <row r="1219" s="190" customFormat="true" ht="11.25" hidden="false" customHeight="false" outlineLevel="0" collapsed="false"/>
    <row r="1220" s="190" customFormat="true" ht="11.25" hidden="false" customHeight="false" outlineLevel="0" collapsed="false"/>
    <row r="1221" s="190" customFormat="true" ht="11.25" hidden="false" customHeight="false" outlineLevel="0" collapsed="false"/>
    <row r="1222" s="190" customFormat="true" ht="11.25" hidden="false" customHeight="false" outlineLevel="0" collapsed="false"/>
    <row r="1223" s="190" customFormat="true" ht="11.25" hidden="false" customHeight="false" outlineLevel="0" collapsed="false"/>
    <row r="1224" s="190" customFormat="true" ht="11.25" hidden="false" customHeight="false" outlineLevel="0" collapsed="false"/>
    <row r="1225" s="190" customFormat="true" ht="11.25" hidden="false" customHeight="false" outlineLevel="0" collapsed="false"/>
    <row r="1226" s="190" customFormat="true" ht="11.25" hidden="false" customHeight="false" outlineLevel="0" collapsed="false"/>
    <row r="1227" s="190" customFormat="true" ht="11.25" hidden="false" customHeight="false" outlineLevel="0" collapsed="false"/>
    <row r="1228" s="190" customFormat="true" ht="11.25" hidden="false" customHeight="false" outlineLevel="0" collapsed="false"/>
    <row r="1229" s="190" customFormat="true" ht="11.25" hidden="false" customHeight="false" outlineLevel="0" collapsed="false"/>
    <row r="1230" s="190" customFormat="true" ht="11.25" hidden="false" customHeight="false" outlineLevel="0" collapsed="false"/>
    <row r="1231" s="190" customFormat="true" ht="11.25" hidden="false" customHeight="false" outlineLevel="0" collapsed="false"/>
    <row r="1232" s="190" customFormat="true" ht="11.25" hidden="false" customHeight="false" outlineLevel="0" collapsed="false"/>
    <row r="1233" s="190" customFormat="true" ht="11.25" hidden="false" customHeight="false" outlineLevel="0" collapsed="false"/>
    <row r="1234" s="190" customFormat="true" ht="11.25" hidden="false" customHeight="false" outlineLevel="0" collapsed="false"/>
    <row r="1235" s="190" customFormat="true" ht="11.25" hidden="false" customHeight="false" outlineLevel="0" collapsed="false"/>
    <row r="1236" s="190" customFormat="true" ht="11.25" hidden="false" customHeight="false" outlineLevel="0" collapsed="false"/>
    <row r="1237" s="190" customFormat="true" ht="11.25" hidden="false" customHeight="false" outlineLevel="0" collapsed="false"/>
    <row r="1238" s="190" customFormat="true" ht="11.25" hidden="false" customHeight="false" outlineLevel="0" collapsed="false"/>
    <row r="1239" s="190" customFormat="true" ht="11.25" hidden="false" customHeight="false" outlineLevel="0" collapsed="false"/>
    <row r="1240" s="190" customFormat="true" ht="11.25" hidden="false" customHeight="false" outlineLevel="0" collapsed="false"/>
    <row r="1241" s="190" customFormat="true" ht="11.25" hidden="false" customHeight="false" outlineLevel="0" collapsed="false"/>
    <row r="1242" s="190" customFormat="true" ht="11.25" hidden="false" customHeight="false" outlineLevel="0" collapsed="false"/>
    <row r="1243" s="190" customFormat="true" ht="11.25" hidden="false" customHeight="false" outlineLevel="0" collapsed="false"/>
    <row r="1244" s="190" customFormat="true" ht="11.25" hidden="false" customHeight="false" outlineLevel="0" collapsed="false"/>
    <row r="1245" s="190" customFormat="true" ht="11.25" hidden="false" customHeight="false" outlineLevel="0" collapsed="false"/>
    <row r="1246" s="190" customFormat="true" ht="11.25" hidden="false" customHeight="false" outlineLevel="0" collapsed="false"/>
    <row r="1247" s="190" customFormat="true" ht="11.25" hidden="false" customHeight="false" outlineLevel="0" collapsed="false"/>
    <row r="1248" s="190" customFormat="true" ht="11.25" hidden="false" customHeight="false" outlineLevel="0" collapsed="false"/>
    <row r="1249" s="190" customFormat="true" ht="11.25" hidden="false" customHeight="false" outlineLevel="0" collapsed="false"/>
    <row r="1250" s="190" customFormat="true" ht="11.25" hidden="false" customHeight="false" outlineLevel="0" collapsed="false"/>
    <row r="1251" s="190" customFormat="true" ht="11.25" hidden="false" customHeight="false" outlineLevel="0" collapsed="false"/>
    <row r="1252" s="190" customFormat="true" ht="11.25" hidden="false" customHeight="false" outlineLevel="0" collapsed="false"/>
    <row r="1253" s="190" customFormat="true" ht="11.25" hidden="false" customHeight="false" outlineLevel="0" collapsed="false"/>
    <row r="1254" s="190" customFormat="true" ht="11.25" hidden="false" customHeight="false" outlineLevel="0" collapsed="false"/>
    <row r="1255" s="190" customFormat="true" ht="11.25" hidden="false" customHeight="false" outlineLevel="0" collapsed="false"/>
    <row r="1256" s="190" customFormat="true" ht="11.25" hidden="false" customHeight="false" outlineLevel="0" collapsed="false"/>
    <row r="1257" s="190" customFormat="true" ht="11.25" hidden="false" customHeight="false" outlineLevel="0" collapsed="false"/>
    <row r="1258" s="190" customFormat="true" ht="11.25" hidden="false" customHeight="false" outlineLevel="0" collapsed="false"/>
    <row r="1259" s="190" customFormat="true" ht="11.25" hidden="false" customHeight="false" outlineLevel="0" collapsed="false"/>
    <row r="1260" s="190" customFormat="true" ht="11.25" hidden="false" customHeight="false" outlineLevel="0" collapsed="false"/>
    <row r="1261" s="190" customFormat="true" ht="11.25" hidden="false" customHeight="false" outlineLevel="0" collapsed="false"/>
    <row r="1262" s="190" customFormat="true" ht="11.25" hidden="false" customHeight="false" outlineLevel="0" collapsed="false"/>
    <row r="1263" s="190" customFormat="true" ht="11.25" hidden="false" customHeight="false" outlineLevel="0" collapsed="false"/>
    <row r="1264" s="190" customFormat="true" ht="11.25" hidden="false" customHeight="false" outlineLevel="0" collapsed="false"/>
    <row r="1265" s="190" customFormat="true" ht="11.25" hidden="false" customHeight="false" outlineLevel="0" collapsed="false"/>
    <row r="1266" s="190" customFormat="true" ht="11.25" hidden="false" customHeight="false" outlineLevel="0" collapsed="false"/>
    <row r="1267" s="190" customFormat="true" ht="11.25" hidden="false" customHeight="false" outlineLevel="0" collapsed="false"/>
    <row r="1268" s="190" customFormat="true" ht="11.25" hidden="false" customHeight="false" outlineLevel="0" collapsed="false"/>
    <row r="1269" s="190" customFormat="true" ht="11.25" hidden="false" customHeight="false" outlineLevel="0" collapsed="false"/>
    <row r="1270" s="190" customFormat="true" ht="11.25" hidden="false" customHeight="false" outlineLevel="0" collapsed="false"/>
    <row r="1271" s="190" customFormat="true" ht="11.25" hidden="false" customHeight="false" outlineLevel="0" collapsed="false"/>
    <row r="1272" s="190" customFormat="true" ht="11.25" hidden="false" customHeight="false" outlineLevel="0" collapsed="false"/>
    <row r="1273" s="190" customFormat="true" ht="11.25" hidden="false" customHeight="false" outlineLevel="0" collapsed="false"/>
    <row r="1274" s="190" customFormat="true" ht="11.25" hidden="false" customHeight="false" outlineLevel="0" collapsed="false"/>
    <row r="1275" s="190" customFormat="true" ht="11.25" hidden="false" customHeight="false" outlineLevel="0" collapsed="false"/>
    <row r="1276" s="190" customFormat="true" ht="11.25" hidden="false" customHeight="false" outlineLevel="0" collapsed="false"/>
    <row r="1277" s="190" customFormat="true" ht="11.25" hidden="false" customHeight="false" outlineLevel="0" collapsed="false"/>
    <row r="1278" s="190" customFormat="true" ht="11.25" hidden="false" customHeight="false" outlineLevel="0" collapsed="false"/>
    <row r="1279" s="190" customFormat="true" ht="11.25" hidden="false" customHeight="false" outlineLevel="0" collapsed="false"/>
    <row r="1280" s="190" customFormat="true" ht="11.25" hidden="false" customHeight="false" outlineLevel="0" collapsed="false"/>
    <row r="1281" s="190" customFormat="true" ht="11.25" hidden="false" customHeight="false" outlineLevel="0" collapsed="false"/>
    <row r="1282" s="190" customFormat="true" ht="11.25" hidden="false" customHeight="false" outlineLevel="0" collapsed="false"/>
    <row r="1283" s="190" customFormat="true" ht="11.25" hidden="false" customHeight="false" outlineLevel="0" collapsed="false"/>
    <row r="1284" s="190" customFormat="true" ht="11.25" hidden="false" customHeight="false" outlineLevel="0" collapsed="false"/>
    <row r="1285" s="190" customFormat="true" ht="11.25" hidden="false" customHeight="false" outlineLevel="0" collapsed="false"/>
    <row r="1286" s="190" customFormat="true" ht="11.25" hidden="false" customHeight="false" outlineLevel="0" collapsed="false"/>
    <row r="1287" s="190" customFormat="true" ht="11.25" hidden="false" customHeight="false" outlineLevel="0" collapsed="false"/>
    <row r="1288" s="190" customFormat="true" ht="11.25" hidden="false" customHeight="false" outlineLevel="0" collapsed="false"/>
    <row r="1289" s="190" customFormat="true" ht="11.25" hidden="false" customHeight="false" outlineLevel="0" collapsed="false"/>
    <row r="1290" s="190" customFormat="true" ht="11.25" hidden="false" customHeight="false" outlineLevel="0" collapsed="false"/>
    <row r="1291" s="190" customFormat="true" ht="11.25" hidden="false" customHeight="false" outlineLevel="0" collapsed="false"/>
    <row r="1292" s="190" customFormat="true" ht="11.25" hidden="false" customHeight="false" outlineLevel="0" collapsed="false"/>
    <row r="1293" s="190" customFormat="true" ht="11.25" hidden="false" customHeight="false" outlineLevel="0" collapsed="false"/>
    <row r="1294" s="190" customFormat="true" ht="11.25" hidden="false" customHeight="false" outlineLevel="0" collapsed="false"/>
    <row r="1295" s="190" customFormat="true" ht="11.25" hidden="false" customHeight="false" outlineLevel="0" collapsed="false"/>
    <row r="1296" s="190" customFormat="true" ht="11.25" hidden="false" customHeight="false" outlineLevel="0" collapsed="false"/>
    <row r="1297" s="190" customFormat="true" ht="11.25" hidden="false" customHeight="false" outlineLevel="0" collapsed="false"/>
    <row r="1298" s="190" customFormat="true" ht="11.25" hidden="false" customHeight="false" outlineLevel="0" collapsed="false"/>
    <row r="1299" s="190" customFormat="true" ht="11.25" hidden="false" customHeight="false" outlineLevel="0" collapsed="false"/>
    <row r="1300" s="190" customFormat="true" ht="11.25" hidden="false" customHeight="false" outlineLevel="0" collapsed="false"/>
    <row r="1301" s="190" customFormat="true" ht="11.25" hidden="false" customHeight="false" outlineLevel="0" collapsed="false"/>
    <row r="1302" s="190" customFormat="true" ht="11.25" hidden="false" customHeight="false" outlineLevel="0" collapsed="false"/>
    <row r="1303" s="190" customFormat="true" ht="11.25" hidden="false" customHeight="false" outlineLevel="0" collapsed="false"/>
    <row r="1304" s="190" customFormat="true" ht="11.25" hidden="false" customHeight="false" outlineLevel="0" collapsed="false"/>
    <row r="1305" s="190" customFormat="true" ht="11.25" hidden="false" customHeight="false" outlineLevel="0" collapsed="false"/>
    <row r="1306" s="190" customFormat="true" ht="11.25" hidden="false" customHeight="false" outlineLevel="0" collapsed="false"/>
    <row r="1307" s="190" customFormat="true" ht="11.25" hidden="false" customHeight="false" outlineLevel="0" collapsed="false"/>
    <row r="1308" s="190" customFormat="true" ht="11.25" hidden="false" customHeight="false" outlineLevel="0" collapsed="false"/>
    <row r="1309" s="190" customFormat="true" ht="11.25" hidden="false" customHeight="false" outlineLevel="0" collapsed="false"/>
    <row r="1310" s="190" customFormat="true" ht="11.25" hidden="false" customHeight="false" outlineLevel="0" collapsed="false"/>
    <row r="1311" s="190" customFormat="true" ht="11.25" hidden="false" customHeight="false" outlineLevel="0" collapsed="false"/>
    <row r="1312" s="190" customFormat="true" ht="11.25" hidden="false" customHeight="false" outlineLevel="0" collapsed="false"/>
    <row r="1313" s="190" customFormat="true" ht="11.25" hidden="false" customHeight="false" outlineLevel="0" collapsed="false"/>
    <row r="1314" s="190" customFormat="true" ht="11.25" hidden="false" customHeight="false" outlineLevel="0" collapsed="false"/>
    <row r="1315" s="190" customFormat="true" ht="11.25" hidden="false" customHeight="false" outlineLevel="0" collapsed="false"/>
    <row r="1316" s="190" customFormat="true" ht="11.25" hidden="false" customHeight="false" outlineLevel="0" collapsed="false"/>
    <row r="1317" s="190" customFormat="true" ht="11.25" hidden="false" customHeight="false" outlineLevel="0" collapsed="false"/>
    <row r="1318" s="190" customFormat="true" ht="11.25" hidden="false" customHeight="false" outlineLevel="0" collapsed="false"/>
    <row r="1319" s="190" customFormat="true" ht="11.25" hidden="false" customHeight="false" outlineLevel="0" collapsed="false"/>
    <row r="1320" s="190" customFormat="true" ht="11.25" hidden="false" customHeight="false" outlineLevel="0" collapsed="false"/>
    <row r="1321" s="190" customFormat="true" ht="11.25" hidden="false" customHeight="false" outlineLevel="0" collapsed="false"/>
    <row r="1322" s="190" customFormat="true" ht="11.25" hidden="false" customHeight="false" outlineLevel="0" collapsed="false"/>
    <row r="1323" s="190" customFormat="true" ht="11.25" hidden="false" customHeight="false" outlineLevel="0" collapsed="false"/>
    <row r="1324" s="190" customFormat="true" ht="11.25" hidden="false" customHeight="false" outlineLevel="0" collapsed="false"/>
    <row r="1325" s="190" customFormat="true" ht="11.25" hidden="false" customHeight="false" outlineLevel="0" collapsed="false"/>
    <row r="1326" s="190" customFormat="true" ht="11.25" hidden="false" customHeight="false" outlineLevel="0" collapsed="false"/>
    <row r="1327" s="190" customFormat="true" ht="11.25" hidden="false" customHeight="false" outlineLevel="0" collapsed="false"/>
    <row r="1328" s="190" customFormat="true" ht="11.25" hidden="false" customHeight="false" outlineLevel="0" collapsed="false"/>
    <row r="1329" s="190" customFormat="true" ht="11.25" hidden="false" customHeight="false" outlineLevel="0" collapsed="false"/>
    <row r="1330" s="190" customFormat="true" ht="11.25" hidden="false" customHeight="false" outlineLevel="0" collapsed="false"/>
    <row r="1331" s="190" customFormat="true" ht="11.25" hidden="false" customHeight="false" outlineLevel="0" collapsed="false"/>
    <row r="1332" s="190" customFormat="true" ht="11.25" hidden="false" customHeight="false" outlineLevel="0" collapsed="false"/>
    <row r="1333" s="190" customFormat="true" ht="11.25" hidden="false" customHeight="false" outlineLevel="0" collapsed="false"/>
    <row r="1334" s="190" customFormat="true" ht="11.25" hidden="false" customHeight="false" outlineLevel="0" collapsed="false"/>
    <row r="1335" s="190" customFormat="true" ht="11.25" hidden="false" customHeight="false" outlineLevel="0" collapsed="false"/>
    <row r="1336" s="190" customFormat="true" ht="11.25" hidden="false" customHeight="false" outlineLevel="0" collapsed="false"/>
    <row r="1337" s="190" customFormat="true" ht="11.25" hidden="false" customHeight="false" outlineLevel="0" collapsed="false"/>
    <row r="1338" s="190" customFormat="true" ht="11.25" hidden="false" customHeight="false" outlineLevel="0" collapsed="false"/>
    <row r="1339" s="190" customFormat="true" ht="11.25" hidden="false" customHeight="false" outlineLevel="0" collapsed="false"/>
    <row r="1340" s="190" customFormat="true" ht="11.25" hidden="false" customHeight="false" outlineLevel="0" collapsed="false"/>
    <row r="1341" s="190" customFormat="true" ht="11.25" hidden="false" customHeight="false" outlineLevel="0" collapsed="false"/>
    <row r="1342" s="190" customFormat="true" ht="11.25" hidden="false" customHeight="false" outlineLevel="0" collapsed="false"/>
    <row r="1343" s="190" customFormat="true" ht="11.25" hidden="false" customHeight="false" outlineLevel="0" collapsed="false"/>
    <row r="1344" s="190" customFormat="true" ht="11.25" hidden="false" customHeight="false" outlineLevel="0" collapsed="false"/>
    <row r="1345" s="190" customFormat="true" ht="11.25" hidden="false" customHeight="false" outlineLevel="0" collapsed="false"/>
    <row r="1346" s="190" customFormat="true" ht="11.25" hidden="false" customHeight="false" outlineLevel="0" collapsed="false"/>
    <row r="1347" s="190" customFormat="true" ht="11.25" hidden="false" customHeight="false" outlineLevel="0" collapsed="false"/>
    <row r="1348" s="190" customFormat="true" ht="11.25" hidden="false" customHeight="false" outlineLevel="0" collapsed="false"/>
    <row r="1349" s="190" customFormat="true" ht="11.25" hidden="false" customHeight="false" outlineLevel="0" collapsed="false"/>
    <row r="1350" s="190" customFormat="true" ht="11.25" hidden="false" customHeight="false" outlineLevel="0" collapsed="false"/>
    <row r="1351" s="190" customFormat="true" ht="11.25" hidden="false" customHeight="false" outlineLevel="0" collapsed="false"/>
    <row r="1352" s="190" customFormat="true" ht="11.25" hidden="false" customHeight="false" outlineLevel="0" collapsed="false"/>
    <row r="1353" s="190" customFormat="true" ht="11.25" hidden="false" customHeight="false" outlineLevel="0" collapsed="false"/>
    <row r="1354" s="190" customFormat="true" ht="11.25" hidden="false" customHeight="false" outlineLevel="0" collapsed="false"/>
    <row r="1355" s="190" customFormat="true" ht="11.25" hidden="false" customHeight="false" outlineLevel="0" collapsed="false"/>
    <row r="1356" s="190" customFormat="true" ht="11.25" hidden="false" customHeight="false" outlineLevel="0" collapsed="false"/>
    <row r="1357" s="190" customFormat="true" ht="11.25" hidden="false" customHeight="false" outlineLevel="0" collapsed="false"/>
    <row r="1358" s="190" customFormat="true" ht="11.25" hidden="false" customHeight="false" outlineLevel="0" collapsed="false"/>
    <row r="1359" s="190" customFormat="true" ht="11.25" hidden="false" customHeight="false" outlineLevel="0" collapsed="false"/>
    <row r="1360" s="190" customFormat="true" ht="11.25" hidden="false" customHeight="false" outlineLevel="0" collapsed="false"/>
    <row r="1361" s="190" customFormat="true" ht="11.25" hidden="false" customHeight="false" outlineLevel="0" collapsed="false"/>
    <row r="1362" s="190" customFormat="true" ht="11.25" hidden="false" customHeight="false" outlineLevel="0" collapsed="false"/>
    <row r="1363" s="190" customFormat="true" ht="11.25" hidden="false" customHeight="false" outlineLevel="0" collapsed="false"/>
    <row r="1364" s="190" customFormat="true" ht="11.25" hidden="false" customHeight="false" outlineLevel="0" collapsed="false"/>
    <row r="1365" s="190" customFormat="true" ht="11.25" hidden="false" customHeight="false" outlineLevel="0" collapsed="false"/>
    <row r="1366" s="190" customFormat="true" ht="11.25" hidden="false" customHeight="false" outlineLevel="0" collapsed="false"/>
    <row r="1367" s="190" customFormat="true" ht="11.25" hidden="false" customHeight="false" outlineLevel="0" collapsed="false"/>
    <row r="1368" s="190" customFormat="true" ht="11.25" hidden="false" customHeight="false" outlineLevel="0" collapsed="false"/>
    <row r="1369" s="190" customFormat="true" ht="11.25" hidden="false" customHeight="false" outlineLevel="0" collapsed="false"/>
    <row r="1370" s="190" customFormat="true" ht="11.25" hidden="false" customHeight="false" outlineLevel="0" collapsed="false"/>
    <row r="1371" s="190" customFormat="true" ht="11.25" hidden="false" customHeight="false" outlineLevel="0" collapsed="false"/>
    <row r="1372" s="190" customFormat="true" ht="11.25" hidden="false" customHeight="false" outlineLevel="0" collapsed="false"/>
    <row r="1373" s="190" customFormat="true" ht="11.25" hidden="false" customHeight="false" outlineLevel="0" collapsed="false"/>
    <row r="1374" s="190" customFormat="true" ht="11.25" hidden="false" customHeight="false" outlineLevel="0" collapsed="false"/>
    <row r="1375" s="190" customFormat="true" ht="11.25" hidden="false" customHeight="false" outlineLevel="0" collapsed="false"/>
    <row r="1376" s="190" customFormat="true" ht="11.25" hidden="false" customHeight="false" outlineLevel="0" collapsed="false"/>
    <row r="1377" s="190" customFormat="true" ht="11.25" hidden="false" customHeight="false" outlineLevel="0" collapsed="false"/>
    <row r="1378" s="190" customFormat="true" ht="11.25" hidden="false" customHeight="false" outlineLevel="0" collapsed="false"/>
    <row r="1379" s="190" customFormat="true" ht="11.25" hidden="false" customHeight="false" outlineLevel="0" collapsed="false"/>
    <row r="1380" s="190" customFormat="true" ht="11.25" hidden="false" customHeight="false" outlineLevel="0" collapsed="false"/>
    <row r="1381" s="190" customFormat="true" ht="11.25" hidden="false" customHeight="false" outlineLevel="0" collapsed="false"/>
    <row r="1382" s="190" customFormat="true" ht="11.25" hidden="false" customHeight="false" outlineLevel="0" collapsed="false"/>
    <row r="1383" s="190" customFormat="true" ht="11.25" hidden="false" customHeight="false" outlineLevel="0" collapsed="false"/>
    <row r="1384" s="190" customFormat="true" ht="11.25" hidden="false" customHeight="false" outlineLevel="0" collapsed="false"/>
    <row r="1385" s="190" customFormat="true" ht="11.25" hidden="false" customHeight="false" outlineLevel="0" collapsed="false"/>
    <row r="1386" s="190" customFormat="true" ht="11.25" hidden="false" customHeight="false" outlineLevel="0" collapsed="false"/>
    <row r="1387" s="190" customFormat="true" ht="11.25" hidden="false" customHeight="false" outlineLevel="0" collapsed="false"/>
    <row r="1388" s="190" customFormat="true" ht="11.25" hidden="false" customHeight="false" outlineLevel="0" collapsed="false"/>
    <row r="1389" s="190" customFormat="true" ht="11.25" hidden="false" customHeight="false" outlineLevel="0" collapsed="false"/>
    <row r="1390" s="190" customFormat="true" ht="11.25" hidden="false" customHeight="false" outlineLevel="0" collapsed="false"/>
    <row r="1391" s="190" customFormat="true" ht="11.25" hidden="false" customHeight="false" outlineLevel="0" collapsed="false"/>
    <row r="1392" s="190" customFormat="true" ht="11.25" hidden="false" customHeight="false" outlineLevel="0" collapsed="false"/>
    <row r="1393" s="190" customFormat="true" ht="11.25" hidden="false" customHeight="false" outlineLevel="0" collapsed="false"/>
    <row r="1394" s="190" customFormat="true" ht="11.25" hidden="false" customHeight="false" outlineLevel="0" collapsed="false"/>
    <row r="1395" s="190" customFormat="true" ht="11.25" hidden="false" customHeight="false" outlineLevel="0" collapsed="false"/>
    <row r="1396" s="190" customFormat="true" ht="11.25" hidden="false" customHeight="false" outlineLevel="0" collapsed="false"/>
    <row r="1397" s="190" customFormat="true" ht="11.25" hidden="false" customHeight="false" outlineLevel="0" collapsed="false"/>
    <row r="1398" s="190" customFormat="true" ht="11.25" hidden="false" customHeight="false" outlineLevel="0" collapsed="false"/>
    <row r="1399" s="190" customFormat="true" ht="11.25" hidden="false" customHeight="false" outlineLevel="0" collapsed="false"/>
    <row r="1400" s="190" customFormat="true" ht="11.25" hidden="false" customHeight="false" outlineLevel="0" collapsed="false"/>
    <row r="1401" s="190" customFormat="true" ht="11.25" hidden="false" customHeight="false" outlineLevel="0" collapsed="false"/>
    <row r="1402" s="190" customFormat="true" ht="11.25" hidden="false" customHeight="false" outlineLevel="0" collapsed="false"/>
    <row r="1403" s="190" customFormat="true" ht="11.25" hidden="false" customHeight="false" outlineLevel="0" collapsed="false"/>
    <row r="1404" s="190" customFormat="true" ht="11.25" hidden="false" customHeight="false" outlineLevel="0" collapsed="false"/>
    <row r="1405" s="190" customFormat="true" ht="11.25" hidden="false" customHeight="false" outlineLevel="0" collapsed="false"/>
    <row r="1406" s="190" customFormat="true" ht="11.25" hidden="false" customHeight="false" outlineLevel="0" collapsed="false"/>
    <row r="1407" s="190" customFormat="true" ht="11.25" hidden="false" customHeight="false" outlineLevel="0" collapsed="false"/>
    <row r="1408" s="190" customFormat="true" ht="11.25" hidden="false" customHeight="false" outlineLevel="0" collapsed="false"/>
    <row r="1409" s="190" customFormat="true" ht="11.25" hidden="false" customHeight="false" outlineLevel="0" collapsed="false"/>
    <row r="1410" s="190" customFormat="true" ht="11.25" hidden="false" customHeight="false" outlineLevel="0" collapsed="false"/>
    <row r="1411" s="190" customFormat="true" ht="11.25" hidden="false" customHeight="false" outlineLevel="0" collapsed="false"/>
    <row r="1412" s="190" customFormat="true" ht="11.25" hidden="false" customHeight="false" outlineLevel="0" collapsed="false"/>
    <row r="1413" s="190" customFormat="true" ht="11.25" hidden="false" customHeight="false" outlineLevel="0" collapsed="false"/>
    <row r="1414" s="190" customFormat="true" ht="11.25" hidden="false" customHeight="false" outlineLevel="0" collapsed="false"/>
    <row r="1415" s="190" customFormat="true" ht="11.25" hidden="false" customHeight="false" outlineLevel="0" collapsed="false"/>
    <row r="1416" s="190" customFormat="true" ht="11.25" hidden="false" customHeight="false" outlineLevel="0" collapsed="false"/>
    <row r="1417" s="190" customFormat="true" ht="11.25" hidden="false" customHeight="false" outlineLevel="0" collapsed="false"/>
    <row r="1418" s="190" customFormat="true" ht="11.25" hidden="false" customHeight="false" outlineLevel="0" collapsed="false"/>
    <row r="1419" s="190" customFormat="true" ht="11.25" hidden="false" customHeight="false" outlineLevel="0" collapsed="false"/>
    <row r="1420" s="190" customFormat="true" ht="11.25" hidden="false" customHeight="false" outlineLevel="0" collapsed="false"/>
    <row r="1421" s="190" customFormat="true" ht="11.25" hidden="false" customHeight="false" outlineLevel="0" collapsed="false"/>
    <row r="1422" s="190" customFormat="true" ht="11.25" hidden="false" customHeight="false" outlineLevel="0" collapsed="false"/>
    <row r="1423" s="190" customFormat="true" ht="11.25" hidden="false" customHeight="false" outlineLevel="0" collapsed="false"/>
    <row r="1424" s="190" customFormat="true" ht="11.25" hidden="false" customHeight="false" outlineLevel="0" collapsed="false"/>
    <row r="1425" s="190" customFormat="true" ht="11.25" hidden="false" customHeight="false" outlineLevel="0" collapsed="false"/>
    <row r="1426" s="190" customFormat="true" ht="11.25" hidden="false" customHeight="false" outlineLevel="0" collapsed="false"/>
    <row r="1427" s="190" customFormat="true" ht="11.25" hidden="false" customHeight="false" outlineLevel="0" collapsed="false"/>
    <row r="1428" s="190" customFormat="true" ht="11.25" hidden="false" customHeight="false" outlineLevel="0" collapsed="false"/>
    <row r="1429" s="190" customFormat="true" ht="11.25" hidden="false" customHeight="false" outlineLevel="0" collapsed="false"/>
    <row r="1430" s="190" customFormat="true" ht="11.25" hidden="false" customHeight="false" outlineLevel="0" collapsed="false"/>
    <row r="1431" s="190" customFormat="true" ht="11.25" hidden="false" customHeight="false" outlineLevel="0" collapsed="false"/>
    <row r="1432" s="190" customFormat="true" ht="11.25" hidden="false" customHeight="false" outlineLevel="0" collapsed="false"/>
    <row r="1433" s="190" customFormat="true" ht="11.25" hidden="false" customHeight="false" outlineLevel="0" collapsed="false"/>
    <row r="1434" s="190" customFormat="true" ht="11.25" hidden="false" customHeight="false" outlineLevel="0" collapsed="false"/>
    <row r="1435" s="190" customFormat="true" ht="11.25" hidden="false" customHeight="false" outlineLevel="0" collapsed="false"/>
    <row r="1436" s="190" customFormat="true" ht="11.25" hidden="false" customHeight="false" outlineLevel="0" collapsed="false"/>
    <row r="1437" s="190" customFormat="true" ht="11.25" hidden="false" customHeight="false" outlineLevel="0" collapsed="false"/>
    <row r="1438" s="190" customFormat="true" ht="11.25" hidden="false" customHeight="false" outlineLevel="0" collapsed="false"/>
    <row r="1439" s="190" customFormat="true" ht="11.25" hidden="false" customHeight="false" outlineLevel="0" collapsed="false"/>
    <row r="1440" s="190" customFormat="true" ht="11.25" hidden="false" customHeight="false" outlineLevel="0" collapsed="false"/>
    <row r="1441" s="190" customFormat="true" ht="11.25" hidden="false" customHeight="false" outlineLevel="0" collapsed="false"/>
    <row r="1442" s="190" customFormat="true" ht="11.25" hidden="false" customHeight="false" outlineLevel="0" collapsed="false"/>
    <row r="1443" s="190" customFormat="true" ht="11.25" hidden="false" customHeight="false" outlineLevel="0" collapsed="false"/>
    <row r="1444" s="190" customFormat="true" ht="11.25" hidden="false" customHeight="false" outlineLevel="0" collapsed="false"/>
    <row r="1445" s="190" customFormat="true" ht="11.25" hidden="false" customHeight="false" outlineLevel="0" collapsed="false"/>
    <row r="1446" s="190" customFormat="true" ht="11.25" hidden="false" customHeight="false" outlineLevel="0" collapsed="false"/>
    <row r="1447" s="190" customFormat="true" ht="11.25" hidden="false" customHeight="false" outlineLevel="0" collapsed="false"/>
    <row r="1448" s="190" customFormat="true" ht="11.25" hidden="false" customHeight="false" outlineLevel="0" collapsed="false"/>
    <row r="1449" s="190" customFormat="true" ht="11.25" hidden="false" customHeight="false" outlineLevel="0" collapsed="false"/>
    <row r="1450" s="190" customFormat="true" ht="11.25" hidden="false" customHeight="false" outlineLevel="0" collapsed="false"/>
    <row r="1451" s="190" customFormat="true" ht="11.25" hidden="false" customHeight="false" outlineLevel="0" collapsed="false"/>
    <row r="1452" s="190" customFormat="true" ht="11.25" hidden="false" customHeight="false" outlineLevel="0" collapsed="false"/>
    <row r="1453" s="190" customFormat="true" ht="11.25" hidden="false" customHeight="false" outlineLevel="0" collapsed="false"/>
    <row r="1454" s="190" customFormat="true" ht="11.25" hidden="false" customHeight="false" outlineLevel="0" collapsed="false"/>
    <row r="1455" s="190" customFormat="true" ht="11.25" hidden="false" customHeight="false" outlineLevel="0" collapsed="false"/>
    <row r="1456" s="190" customFormat="true" ht="11.25" hidden="false" customHeight="false" outlineLevel="0" collapsed="false"/>
    <row r="1457" s="190" customFormat="true" ht="11.25" hidden="false" customHeight="false" outlineLevel="0" collapsed="false"/>
    <row r="1458" s="190" customFormat="true" ht="11.25" hidden="false" customHeight="false" outlineLevel="0" collapsed="false"/>
    <row r="1459" s="190" customFormat="true" ht="11.25" hidden="false" customHeight="false" outlineLevel="0" collapsed="false"/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459:H4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9.99"/>
    <col collapsed="false" customWidth="true" hidden="false" outlineLevel="0" max="2" min="2" style="259" width="1.56"/>
    <col collapsed="false" customWidth="true" hidden="false" outlineLevel="0" max="3" min="3" style="259" width="38.7"/>
    <col collapsed="false" customWidth="true" hidden="false" outlineLevel="0" max="4" min="4" style="259" width="2.85"/>
    <col collapsed="false" customWidth="true" hidden="false" outlineLevel="0" max="5" min="5" style="259" width="9.28"/>
    <col collapsed="false" customWidth="true" hidden="false" outlineLevel="0" max="6" min="6" style="259" width="1.28"/>
    <col collapsed="false" customWidth="true" hidden="false" outlineLevel="0" max="7" min="7" style="259" width="35.56"/>
    <col collapsed="false" customWidth="false" hidden="false" outlineLevel="0" max="257" min="8" style="259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s="261" customFormat="true" ht="41.45" hidden="false" customHeight="true" outlineLevel="0" collapsed="false">
      <c r="A2" s="260" t="s">
        <v>105</v>
      </c>
      <c r="B2" s="260"/>
      <c r="C2" s="260"/>
      <c r="D2" s="260"/>
      <c r="E2" s="260"/>
      <c r="F2" s="260"/>
      <c r="G2" s="260"/>
    </row>
    <row r="3" s="264" customFormat="true" ht="25.9" hidden="false" customHeight="true" outlineLevel="0" collapsed="false">
      <c r="A3" s="262" t="s">
        <v>827</v>
      </c>
      <c r="B3" s="263" t="s">
        <v>828</v>
      </c>
      <c r="E3" s="262"/>
      <c r="F3" s="263"/>
    </row>
    <row r="4" s="264" customFormat="true" ht="16.9" hidden="false" customHeight="true" outlineLevel="0" collapsed="false">
      <c r="A4" s="262" t="s">
        <v>829</v>
      </c>
      <c r="B4" s="263" t="s">
        <v>192</v>
      </c>
      <c r="E4" s="265"/>
      <c r="G4" s="225"/>
    </row>
    <row r="5" s="264" customFormat="true" ht="16.9" hidden="false" customHeight="true" outlineLevel="0" collapsed="false">
      <c r="A5" s="262" t="s">
        <v>830</v>
      </c>
      <c r="B5" s="263" t="s">
        <v>194</v>
      </c>
      <c r="E5" s="265"/>
      <c r="G5" s="225"/>
    </row>
    <row r="6" s="264" customFormat="true" ht="15" hidden="false" customHeight="true" outlineLevel="0" collapsed="false">
      <c r="A6" s="265" t="n">
        <v>10</v>
      </c>
      <c r="C6" s="264" t="s">
        <v>309</v>
      </c>
    </row>
    <row r="7" s="264" customFormat="true" ht="12.4" hidden="false" customHeight="true" outlineLevel="0" collapsed="false">
      <c r="A7" s="265" t="n">
        <v>11</v>
      </c>
      <c r="C7" s="264" t="s">
        <v>311</v>
      </c>
      <c r="E7" s="262"/>
      <c r="F7" s="263"/>
    </row>
    <row r="8" s="264" customFormat="true" ht="12.4" hidden="false" customHeight="true" outlineLevel="0" collapsed="false">
      <c r="A8" s="265" t="n">
        <v>13</v>
      </c>
      <c r="C8" s="225" t="s">
        <v>313</v>
      </c>
      <c r="E8" s="266"/>
      <c r="G8" s="225"/>
    </row>
    <row r="9" s="264" customFormat="true" ht="12.4" hidden="false" customHeight="true" outlineLevel="0" collapsed="false">
      <c r="A9" s="265" t="n">
        <v>14</v>
      </c>
      <c r="C9" s="225" t="s">
        <v>315</v>
      </c>
      <c r="E9" s="266"/>
      <c r="G9" s="225"/>
    </row>
    <row r="10" s="264" customFormat="true" ht="12.4" hidden="false" customHeight="true" outlineLevel="0" collapsed="false">
      <c r="A10" s="265" t="n">
        <v>16</v>
      </c>
      <c r="C10" s="225" t="s">
        <v>831</v>
      </c>
      <c r="E10" s="266"/>
      <c r="G10" s="225"/>
    </row>
    <row r="11" s="264" customFormat="true" ht="12.4" hidden="false" customHeight="true" outlineLevel="0" collapsed="false">
      <c r="A11" s="265" t="n">
        <v>18</v>
      </c>
      <c r="C11" s="225" t="s">
        <v>832</v>
      </c>
    </row>
    <row r="12" s="264" customFormat="true" ht="12.4" hidden="false" customHeight="true" outlineLevel="0" collapsed="false">
      <c r="A12" s="265" t="n">
        <v>25</v>
      </c>
      <c r="C12" s="225" t="s">
        <v>321</v>
      </c>
      <c r="E12" s="266"/>
      <c r="G12" s="227"/>
    </row>
    <row r="13" s="264" customFormat="true" ht="12.4" hidden="false" customHeight="true" outlineLevel="0" collapsed="false">
      <c r="A13" s="265" t="n">
        <v>26</v>
      </c>
      <c r="C13" s="225" t="s">
        <v>833</v>
      </c>
      <c r="E13" s="265"/>
      <c r="G13" s="225"/>
    </row>
    <row r="14" s="264" customFormat="true" ht="12.4" hidden="false" customHeight="true" outlineLevel="0" collapsed="false">
      <c r="A14" s="265" t="n">
        <v>27</v>
      </c>
      <c r="C14" s="225" t="s">
        <v>325</v>
      </c>
      <c r="E14" s="262"/>
      <c r="F14" s="267"/>
    </row>
    <row r="15" s="264" customFormat="true" ht="12.4" hidden="false" customHeight="true" outlineLevel="0" collapsed="false">
      <c r="A15" s="265" t="n">
        <v>28</v>
      </c>
      <c r="C15" s="225" t="s">
        <v>327</v>
      </c>
    </row>
    <row r="16" s="264" customFormat="true" ht="12.4" hidden="false" customHeight="true" outlineLevel="0" collapsed="false">
      <c r="A16" s="265" t="n">
        <v>29</v>
      </c>
      <c r="C16" s="225" t="s">
        <v>834</v>
      </c>
      <c r="E16" s="262"/>
      <c r="F16" s="267"/>
    </row>
    <row r="17" s="264" customFormat="true" ht="12.4" hidden="false" customHeight="true" outlineLevel="0" collapsed="false">
      <c r="A17" s="265" t="n">
        <v>31</v>
      </c>
      <c r="C17" s="225" t="s">
        <v>331</v>
      </c>
      <c r="E17" s="263"/>
      <c r="F17" s="263"/>
    </row>
    <row r="18" s="264" customFormat="true" ht="16.9" hidden="false" customHeight="true" outlineLevel="0" collapsed="false">
      <c r="A18" s="262" t="s">
        <v>835</v>
      </c>
      <c r="B18" s="263" t="s">
        <v>196</v>
      </c>
      <c r="E18" s="265"/>
      <c r="G18" s="225"/>
    </row>
    <row r="19" s="264" customFormat="true" ht="16.9" hidden="false" customHeight="true" outlineLevel="0" collapsed="false">
      <c r="A19" s="262" t="s">
        <v>836</v>
      </c>
      <c r="B19" s="263" t="s">
        <v>837</v>
      </c>
      <c r="E19" s="265"/>
      <c r="G19" s="225"/>
    </row>
    <row r="20" s="264" customFormat="true" ht="16.9" hidden="false" customHeight="true" outlineLevel="0" collapsed="false">
      <c r="A20" s="262" t="s">
        <v>838</v>
      </c>
      <c r="B20" s="263" t="s">
        <v>200</v>
      </c>
      <c r="E20" s="265"/>
      <c r="G20" s="225"/>
    </row>
    <row r="21" s="264" customFormat="true" ht="15" hidden="false" customHeight="true" outlineLevel="0" collapsed="false">
      <c r="A21" s="265" t="s">
        <v>333</v>
      </c>
      <c r="C21" s="264" t="s">
        <v>334</v>
      </c>
    </row>
    <row r="22" s="264" customFormat="true" ht="12.4" hidden="false" customHeight="true" outlineLevel="0" collapsed="false">
      <c r="A22" s="265" t="s">
        <v>335</v>
      </c>
      <c r="C22" s="264" t="s">
        <v>336</v>
      </c>
      <c r="E22" s="266"/>
      <c r="G22" s="225"/>
    </row>
    <row r="23" s="264" customFormat="true" ht="12.4" hidden="false" customHeight="true" outlineLevel="0" collapsed="false">
      <c r="A23" s="265" t="s">
        <v>337</v>
      </c>
      <c r="C23" s="264" t="s">
        <v>839</v>
      </c>
      <c r="D23" s="227"/>
      <c r="E23" s="227"/>
      <c r="F23" s="227"/>
      <c r="G23" s="227"/>
    </row>
    <row r="24" s="264" customFormat="true" ht="16.9" hidden="false" customHeight="true" outlineLevel="0" collapsed="false">
      <c r="A24" s="262" t="s">
        <v>840</v>
      </c>
      <c r="B24" s="263" t="s">
        <v>841</v>
      </c>
      <c r="E24" s="265"/>
      <c r="G24" s="225"/>
    </row>
    <row r="25" s="264" customFormat="true" ht="14.45" hidden="false" customHeight="true" outlineLevel="0" collapsed="false">
      <c r="A25" s="265" t="n">
        <v>45</v>
      </c>
      <c r="C25" s="264" t="s">
        <v>842</v>
      </c>
      <c r="E25" s="266"/>
      <c r="G25" s="225"/>
    </row>
    <row r="26" s="264" customFormat="true" ht="12.4" hidden="false" customHeight="true" outlineLevel="0" collapsed="false">
      <c r="A26" s="265" t="s">
        <v>340</v>
      </c>
      <c r="C26" s="264" t="s">
        <v>843</v>
      </c>
      <c r="E26" s="266"/>
      <c r="G26" s="225"/>
    </row>
    <row r="27" s="264" customFormat="true" ht="12.4" hidden="false" customHeight="true" outlineLevel="0" collapsed="false">
      <c r="A27" s="265" t="n">
        <v>47</v>
      </c>
      <c r="C27" s="264" t="s">
        <v>342</v>
      </c>
      <c r="E27" s="266"/>
      <c r="G27" s="225"/>
    </row>
    <row r="28" s="264" customFormat="true" ht="16.9" hidden="false" customHeight="true" outlineLevel="0" collapsed="false">
      <c r="A28" s="262" t="s">
        <v>844</v>
      </c>
      <c r="B28" s="263" t="s">
        <v>204</v>
      </c>
      <c r="E28" s="265"/>
      <c r="G28" s="225"/>
    </row>
    <row r="29" s="264" customFormat="true" ht="15" hidden="false" customHeight="true" outlineLevel="0" collapsed="false">
      <c r="A29" s="265" t="n">
        <v>49</v>
      </c>
      <c r="C29" s="264" t="s">
        <v>845</v>
      </c>
    </row>
    <row r="30" s="264" customFormat="true" ht="12.4" hidden="false" customHeight="true" outlineLevel="0" collapsed="false">
      <c r="A30" s="265" t="s">
        <v>344</v>
      </c>
      <c r="C30" s="225" t="s">
        <v>345</v>
      </c>
      <c r="F30" s="263"/>
    </row>
    <row r="31" s="264" customFormat="true" ht="16.9" hidden="false" customHeight="true" outlineLevel="0" collapsed="false">
      <c r="A31" s="262" t="s">
        <v>846</v>
      </c>
      <c r="B31" s="263" t="s">
        <v>206</v>
      </c>
      <c r="E31" s="265"/>
      <c r="G31" s="225"/>
    </row>
    <row r="32" s="264" customFormat="true" ht="15" hidden="false" customHeight="true" outlineLevel="0" collapsed="false">
      <c r="A32" s="265" t="n">
        <v>55</v>
      </c>
      <c r="C32" s="264" t="s">
        <v>347</v>
      </c>
    </row>
    <row r="33" s="264" customFormat="true" ht="12.4" hidden="false" customHeight="true" outlineLevel="0" collapsed="false">
      <c r="A33" s="265" t="n">
        <v>56</v>
      </c>
      <c r="C33" s="225" t="s">
        <v>348</v>
      </c>
      <c r="E33" s="268"/>
    </row>
    <row r="34" s="264" customFormat="true" ht="16.9" hidden="false" customHeight="true" outlineLevel="0" collapsed="false">
      <c r="A34" s="262" t="s">
        <v>847</v>
      </c>
      <c r="B34" s="263" t="s">
        <v>208</v>
      </c>
      <c r="E34" s="265"/>
      <c r="G34" s="225"/>
    </row>
    <row r="35" s="264" customFormat="true" ht="15" hidden="false" customHeight="true" outlineLevel="0" collapsed="false">
      <c r="A35" s="265" t="n">
        <v>58</v>
      </c>
      <c r="C35" s="264" t="s">
        <v>349</v>
      </c>
    </row>
    <row r="36" s="264" customFormat="true" ht="12.4" hidden="false" customHeight="true" outlineLevel="0" collapsed="false">
      <c r="A36" s="266" t="n">
        <v>61</v>
      </c>
      <c r="C36" s="225" t="s">
        <v>350</v>
      </c>
    </row>
    <row r="37" s="264" customFormat="true" ht="12.4" hidden="false" customHeight="true" outlineLevel="0" collapsed="false">
      <c r="A37" s="266" t="n">
        <v>62</v>
      </c>
      <c r="C37" s="225" t="s">
        <v>848</v>
      </c>
    </row>
    <row r="38" s="264" customFormat="true" ht="12.4" hidden="false" customHeight="true" outlineLevel="0" collapsed="false">
      <c r="A38" s="266" t="s">
        <v>352</v>
      </c>
      <c r="C38" s="225" t="s">
        <v>353</v>
      </c>
      <c r="E38" s="263"/>
      <c r="F38" s="263"/>
    </row>
    <row r="39" s="264" customFormat="true" ht="16.9" hidden="false" customHeight="true" outlineLevel="0" collapsed="false">
      <c r="A39" s="262" t="s">
        <v>849</v>
      </c>
      <c r="B39" s="263" t="s">
        <v>850</v>
      </c>
      <c r="E39" s="265"/>
      <c r="G39" s="225"/>
    </row>
    <row r="40" s="264" customFormat="true" ht="15" hidden="false" customHeight="true" outlineLevel="0" collapsed="false">
      <c r="A40" s="265" t="s">
        <v>355</v>
      </c>
      <c r="C40" s="264" t="s">
        <v>851</v>
      </c>
    </row>
    <row r="41" s="264" customFormat="true" ht="19.15" hidden="false" customHeight="true" outlineLevel="0" collapsed="false">
      <c r="A41" s="262" t="s">
        <v>852</v>
      </c>
      <c r="B41" s="263" t="s">
        <v>212</v>
      </c>
      <c r="E41" s="265"/>
      <c r="G41" s="225"/>
    </row>
    <row r="42" s="264" customFormat="true" ht="16.9" hidden="false" customHeight="true" outlineLevel="0" collapsed="false">
      <c r="A42" s="262" t="s">
        <v>853</v>
      </c>
      <c r="B42" s="263" t="s">
        <v>854</v>
      </c>
      <c r="E42" s="265"/>
      <c r="G42" s="225"/>
    </row>
    <row r="43" s="264" customFormat="true" ht="15" hidden="false" customHeight="true" outlineLevel="0" collapsed="false">
      <c r="A43" s="265" t="s">
        <v>855</v>
      </c>
      <c r="C43" s="264" t="s">
        <v>856</v>
      </c>
    </row>
    <row r="44" s="264" customFormat="true" ht="12.4" hidden="false" customHeight="true" outlineLevel="0" collapsed="false">
      <c r="A44" s="266" t="s">
        <v>359</v>
      </c>
      <c r="C44" s="225" t="s">
        <v>360</v>
      </c>
      <c r="E44" s="268"/>
    </row>
    <row r="45" s="264" customFormat="true" ht="16.9" hidden="false" customHeight="true" outlineLevel="0" collapsed="false">
      <c r="A45" s="262" t="s">
        <v>857</v>
      </c>
      <c r="B45" s="263" t="s">
        <v>216</v>
      </c>
      <c r="E45" s="265"/>
      <c r="G45" s="225"/>
    </row>
    <row r="46" s="264" customFormat="true" ht="15" hidden="false" customHeight="true" outlineLevel="0" collapsed="false">
      <c r="A46" s="265" t="s">
        <v>362</v>
      </c>
      <c r="C46" s="264" t="s">
        <v>363</v>
      </c>
    </row>
    <row r="47" s="264" customFormat="true" ht="12.4" hidden="false" customHeight="true" outlineLevel="0" collapsed="false">
      <c r="A47" s="266" t="s">
        <v>364</v>
      </c>
      <c r="C47" s="225" t="s">
        <v>365</v>
      </c>
      <c r="E47" s="268"/>
    </row>
    <row r="48" s="264" customFormat="true" ht="12.4" hidden="false" customHeight="true" outlineLevel="0" collapsed="false">
      <c r="A48" s="266" t="s">
        <v>858</v>
      </c>
      <c r="C48" s="225" t="s">
        <v>859</v>
      </c>
    </row>
    <row r="49" s="264" customFormat="true" ht="16.9" hidden="false" customHeight="true" outlineLevel="0" collapsed="false">
      <c r="A49" s="262" t="s">
        <v>860</v>
      </c>
      <c r="B49" s="263" t="s">
        <v>861</v>
      </c>
      <c r="E49" s="265"/>
      <c r="G49" s="225"/>
    </row>
    <row r="50" s="264" customFormat="true" ht="16.9" hidden="false" customHeight="true" outlineLevel="0" collapsed="false">
      <c r="A50" s="262" t="s">
        <v>862</v>
      </c>
      <c r="B50" s="263" t="s">
        <v>220</v>
      </c>
      <c r="E50" s="265"/>
      <c r="G50" s="225"/>
    </row>
    <row r="51" s="264" customFormat="true" ht="16.9" hidden="false" customHeight="true" outlineLevel="0" collapsed="false">
      <c r="A51" s="262" t="s">
        <v>863</v>
      </c>
      <c r="B51" s="263" t="s">
        <v>222</v>
      </c>
      <c r="E51" s="265"/>
      <c r="G51" s="225"/>
    </row>
    <row r="52" s="264" customFormat="true" ht="16.9" hidden="false" customHeight="true" outlineLevel="0" collapsed="false">
      <c r="A52" s="262" t="s">
        <v>864</v>
      </c>
      <c r="B52" s="263" t="s">
        <v>224</v>
      </c>
      <c r="E52" s="265"/>
      <c r="G52" s="225"/>
    </row>
    <row r="53" s="264" customFormat="true" ht="16.9" hidden="false" customHeight="true" outlineLevel="0" collapsed="false">
      <c r="A53" s="262" t="s">
        <v>865</v>
      </c>
      <c r="B53" s="263" t="s">
        <v>226</v>
      </c>
      <c r="E53" s="265"/>
      <c r="G53" s="225"/>
    </row>
    <row r="54" customFormat="false" ht="12.4" hidden="false" customHeight="true" outlineLevel="0" collapsed="false">
      <c r="E54" s="269"/>
      <c r="F54" s="269"/>
      <c r="G54" s="269"/>
      <c r="H54" s="269"/>
      <c r="I54" s="269"/>
    </row>
    <row r="55" customFormat="false" ht="12.4" hidden="false" customHeight="true" outlineLevel="0" collapsed="false">
      <c r="E55" s="269"/>
      <c r="F55" s="269"/>
      <c r="G55" s="269"/>
      <c r="H55" s="269"/>
      <c r="I55" s="269"/>
    </row>
    <row r="56" customFormat="false" ht="12.4" hidden="false" customHeight="true" outlineLevel="0" collapsed="false">
      <c r="E56" s="269"/>
      <c r="F56" s="269"/>
      <c r="G56" s="269"/>
      <c r="H56" s="269"/>
      <c r="I56" s="269"/>
    </row>
    <row r="57" customFormat="false" ht="12.4" hidden="false" customHeight="true" outlineLevel="0" collapsed="false">
      <c r="E57" s="269"/>
      <c r="F57" s="269"/>
      <c r="G57" s="269"/>
      <c r="H57" s="269"/>
      <c r="I57" s="269"/>
    </row>
    <row r="58" customFormat="false" ht="13.9" hidden="false" customHeight="true" outlineLevel="0" collapsed="false">
      <c r="E58" s="269"/>
      <c r="F58" s="269"/>
      <c r="G58" s="269"/>
      <c r="H58" s="269"/>
      <c r="I58" s="269"/>
    </row>
    <row r="59" customFormat="false" ht="13.9" hidden="false" customHeight="true" outlineLevel="0" collapsed="false">
      <c r="E59" s="269"/>
      <c r="F59" s="269"/>
      <c r="G59" s="269"/>
      <c r="H59" s="269"/>
      <c r="I59" s="269"/>
    </row>
    <row r="60" customFormat="false" ht="13.9" hidden="false" customHeight="true" outlineLevel="0" collapsed="false">
      <c r="E60" s="269"/>
      <c r="F60" s="269"/>
      <c r="G60" s="269"/>
      <c r="H60" s="269"/>
      <c r="I60" s="269"/>
    </row>
    <row r="61" customFormat="false" ht="13.9" hidden="false" customHeight="true" outlineLevel="0" collapsed="false">
      <c r="E61" s="269"/>
      <c r="F61" s="269"/>
      <c r="G61" s="269"/>
      <c r="H61" s="269"/>
      <c r="I61" s="269"/>
    </row>
    <row r="62" customFormat="false" ht="13.9" hidden="false" customHeight="true" outlineLevel="0" collapsed="false">
      <c r="E62" s="269"/>
      <c r="F62" s="269"/>
      <c r="G62" s="269"/>
      <c r="H62" s="269"/>
      <c r="I62" s="269"/>
    </row>
    <row r="63" customFormat="false" ht="13.9" hidden="false" customHeight="true" outlineLevel="0" collapsed="false">
      <c r="E63" s="269"/>
      <c r="F63" s="269"/>
      <c r="G63" s="269"/>
      <c r="H63" s="269"/>
      <c r="I63" s="269"/>
    </row>
    <row r="64" customFormat="false" ht="13.9" hidden="false" customHeight="true" outlineLevel="0" collapsed="false">
      <c r="E64" s="269"/>
      <c r="F64" s="269"/>
      <c r="G64" s="269"/>
      <c r="H64" s="269"/>
      <c r="I64" s="269"/>
    </row>
    <row r="65" customFormat="false" ht="13.9" hidden="false" customHeight="true" outlineLevel="0" collapsed="false">
      <c r="E65" s="269"/>
      <c r="F65" s="269"/>
      <c r="G65" s="269"/>
      <c r="H65" s="269"/>
      <c r="I65" s="269"/>
    </row>
    <row r="66" customFormat="false" ht="13.9" hidden="false" customHeight="true" outlineLevel="0" collapsed="false">
      <c r="E66" s="269"/>
      <c r="F66" s="269"/>
      <c r="G66" s="269"/>
      <c r="H66" s="269"/>
      <c r="I66" s="269"/>
    </row>
    <row r="67" customFormat="false" ht="13.9" hidden="false" customHeight="true" outlineLevel="0" collapsed="false">
      <c r="E67" s="269"/>
      <c r="F67" s="269"/>
      <c r="G67" s="269"/>
      <c r="H67" s="269"/>
      <c r="I67" s="269"/>
    </row>
    <row r="68" customFormat="false" ht="13.9" hidden="false" customHeight="true" outlineLevel="0" collapsed="false">
      <c r="E68" s="269"/>
      <c r="F68" s="269"/>
      <c r="G68" s="269"/>
      <c r="H68" s="269"/>
      <c r="I68" s="269"/>
    </row>
    <row r="69" customFormat="false" ht="13.9" hidden="false" customHeight="true" outlineLevel="0" collapsed="false">
      <c r="E69" s="269"/>
      <c r="F69" s="269"/>
      <c r="G69" s="269"/>
      <c r="H69" s="269"/>
      <c r="I69" s="269"/>
    </row>
    <row r="70" customFormat="false" ht="10.15" hidden="false" customHeight="tru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</row>
    <row r="71" customFormat="false" ht="10.15" hidden="false" customHeight="tru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</row>
    <row r="72" customFormat="false" ht="10.15" hidden="false" customHeight="tru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</row>
    <row r="73" customFormat="false" ht="10.15" hidden="false" customHeight="tru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</row>
    <row r="74" customFormat="false" ht="10.15" hidden="false" customHeight="tru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</row>
    <row r="75" customFormat="false" ht="10.1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0.15" hidden="false" customHeight="tru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</row>
    <row r="77" customFormat="false" ht="10.15" hidden="false" customHeight="tru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</row>
    <row r="78" customFormat="false" ht="10.15" hidden="false" customHeight="tru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</row>
    <row r="79" customFormat="false" ht="10.15" hidden="false" customHeight="tru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</row>
    <row r="80" customFormat="false" ht="10.15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</row>
    <row r="81" customFormat="false" ht="10.15" hidden="false" customHeight="tru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</row>
    <row r="82" customFormat="false" ht="10.15" hidden="false" customHeight="tru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</row>
    <row r="83" customFormat="false" ht="10.15" hidden="false" customHeight="tru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</row>
    <row r="84" customFormat="false" ht="10.15" hidden="false" customHeight="tru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</row>
    <row r="85" customFormat="false" ht="10.15" hidden="false" customHeight="tru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</row>
    <row r="86" customFormat="false" ht="10.15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</row>
    <row r="87" customFormat="false" ht="10.15" hidden="false" customHeight="tru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</row>
    <row r="88" customFormat="false" ht="10.15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</row>
    <row r="89" customFormat="false" ht="10.15" hidden="false" customHeight="tru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0.15" hidden="false" customHeight="tru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</row>
    <row r="91" customFormat="false" ht="10.15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</row>
    <row r="92" customFormat="false" ht="10.15" hidden="false" customHeight="tru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</row>
    <row r="93" customFormat="false" ht="10.15" hidden="false" customHeight="tru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</row>
    <row r="94" customFormat="false" ht="10.15" hidden="false" customHeight="tru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</row>
    <row r="95" customFormat="false" ht="10.15" hidden="false" customHeight="tru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</row>
    <row r="96" customFormat="false" ht="10.1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</row>
    <row r="97" customFormat="false" ht="10.15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</row>
    <row r="98" customFormat="false" ht="12.75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</row>
    <row r="105" customFormat="false" ht="12.75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</row>
    <row r="106" customFormat="false" ht="12.75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</row>
    <row r="107" customFormat="false" ht="12.75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</row>
    <row r="108" customFormat="false" ht="12.75" hidden="false" customHeight="fals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</row>
    <row r="109" customFormat="false" ht="12.75" hidden="false" customHeight="false" outlineLevel="0" collapsed="false">
      <c r="A109" s="269"/>
      <c r="B109" s="269"/>
      <c r="C109" s="269"/>
      <c r="D109" s="269"/>
      <c r="E109" s="269"/>
      <c r="F109" s="269"/>
      <c r="G109" s="269"/>
      <c r="H109" s="269"/>
      <c r="I109" s="269"/>
    </row>
    <row r="110" customFormat="false" ht="12.75" hidden="false" customHeight="false" outlineLevel="0" collapsed="false">
      <c r="A110" s="269"/>
      <c r="B110" s="269"/>
      <c r="C110" s="269"/>
      <c r="D110" s="269"/>
      <c r="E110" s="269"/>
      <c r="F110" s="269"/>
      <c r="G110" s="269"/>
      <c r="H110" s="269"/>
      <c r="I110" s="269"/>
    </row>
    <row r="111" customFormat="false" ht="12.75" hidden="false" customHeight="false" outlineLevel="0" collapsed="false">
      <c r="A111" s="269"/>
      <c r="B111" s="269"/>
      <c r="C111" s="269"/>
      <c r="D111" s="269"/>
      <c r="E111" s="269"/>
      <c r="F111" s="269"/>
      <c r="G111" s="269"/>
      <c r="H111" s="269"/>
      <c r="I111" s="269"/>
    </row>
    <row r="112" customFormat="false" ht="12.75" hidden="false" customHeight="fals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</row>
    <row r="113" customFormat="false" ht="12.7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</row>
    <row r="114" customFormat="false" ht="12.75" hidden="false" customHeight="false" outlineLevel="0" collapsed="false">
      <c r="A114" s="269"/>
      <c r="B114" s="269"/>
      <c r="C114" s="269"/>
      <c r="D114" s="269"/>
      <c r="E114" s="269"/>
      <c r="F114" s="269"/>
      <c r="G114" s="269"/>
      <c r="H114" s="269"/>
      <c r="I114" s="269"/>
    </row>
    <row r="115" customFormat="false" ht="12.75" hidden="false" customHeight="false" outlineLevel="0" collapsed="false">
      <c r="A115" s="269"/>
      <c r="B115" s="269"/>
      <c r="C115" s="269"/>
      <c r="D115" s="269"/>
      <c r="E115" s="269"/>
      <c r="F115" s="269"/>
      <c r="G115" s="269"/>
      <c r="H115" s="269"/>
      <c r="I115" s="269"/>
    </row>
    <row r="116" customFormat="false" ht="12.75" hidden="false" customHeight="false" outlineLevel="0" collapsed="false">
      <c r="A116" s="269"/>
      <c r="B116" s="269"/>
      <c r="C116" s="269"/>
      <c r="D116" s="269"/>
      <c r="E116" s="269"/>
      <c r="F116" s="269"/>
      <c r="G116" s="269"/>
      <c r="H116" s="269"/>
      <c r="I116" s="269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69"/>
      <c r="B118" s="269"/>
      <c r="C118" s="269"/>
      <c r="D118" s="269"/>
      <c r="E118" s="269"/>
      <c r="F118" s="269"/>
      <c r="G118" s="269"/>
      <c r="H118" s="269"/>
      <c r="I118" s="269"/>
    </row>
    <row r="119" customFormat="false" ht="12.75" hidden="false" customHeight="false" outlineLevel="0" collapsed="false">
      <c r="A119" s="269"/>
      <c r="B119" s="269"/>
      <c r="C119" s="269"/>
      <c r="D119" s="269"/>
      <c r="E119" s="269"/>
      <c r="F119" s="269"/>
      <c r="G119" s="269"/>
      <c r="H119" s="269"/>
      <c r="I119" s="269"/>
    </row>
    <row r="120" customFormat="false" ht="12.75" hidden="false" customHeight="false" outlineLevel="0" collapsed="false">
      <c r="A120" s="269"/>
      <c r="B120" s="269"/>
      <c r="C120" s="269"/>
      <c r="D120" s="269"/>
      <c r="E120" s="269"/>
      <c r="F120" s="269"/>
      <c r="G120" s="269"/>
      <c r="H120" s="269"/>
      <c r="I120" s="269"/>
    </row>
    <row r="121" customFormat="false" ht="12.75" hidden="false" customHeight="false" outlineLevel="0" collapsed="false">
      <c r="A121" s="269"/>
      <c r="B121" s="269"/>
      <c r="C121" s="269"/>
      <c r="D121" s="269"/>
      <c r="E121" s="269"/>
      <c r="F121" s="269"/>
      <c r="G121" s="269"/>
      <c r="H121" s="269"/>
      <c r="I121" s="269"/>
    </row>
    <row r="122" customFormat="false" ht="12.75" hidden="false" customHeight="false" outlineLevel="0" collapsed="false">
      <c r="A122" s="269"/>
      <c r="B122" s="269"/>
      <c r="C122" s="269"/>
      <c r="D122" s="269"/>
      <c r="E122" s="269"/>
      <c r="F122" s="269"/>
      <c r="G122" s="269"/>
      <c r="H122" s="269"/>
      <c r="I122" s="269"/>
    </row>
    <row r="123" customFormat="false" ht="12.75" hidden="false" customHeight="false" outlineLevel="0" collapsed="false">
      <c r="A123" s="269"/>
      <c r="B123" s="269"/>
      <c r="C123" s="269"/>
      <c r="D123" s="269"/>
      <c r="E123" s="269"/>
      <c r="F123" s="269"/>
      <c r="G123" s="269"/>
      <c r="H123" s="269"/>
      <c r="I123" s="269"/>
    </row>
    <row r="124" customFormat="false" ht="12.75" hidden="false" customHeight="false" outlineLevel="0" collapsed="false">
      <c r="A124" s="269"/>
      <c r="B124" s="269"/>
      <c r="C124" s="269"/>
      <c r="D124" s="269"/>
      <c r="E124" s="269"/>
      <c r="F124" s="269"/>
      <c r="G124" s="269"/>
      <c r="H124" s="269"/>
      <c r="I124" s="269"/>
    </row>
    <row r="125" customFormat="false" ht="12.75" hidden="false" customHeight="false" outlineLevel="0" collapsed="false">
      <c r="A125" s="269"/>
      <c r="B125" s="269"/>
      <c r="C125" s="269"/>
      <c r="D125" s="269"/>
      <c r="E125" s="269"/>
      <c r="F125" s="269"/>
      <c r="G125" s="269"/>
      <c r="H125" s="269"/>
      <c r="I125" s="269"/>
    </row>
    <row r="126" customFormat="false" ht="12.75" hidden="false" customHeight="false" outlineLevel="0" collapsed="false">
      <c r="A126" s="269"/>
      <c r="B126" s="269"/>
      <c r="C126" s="269"/>
      <c r="D126" s="269"/>
      <c r="E126" s="269"/>
      <c r="F126" s="269"/>
      <c r="G126" s="269"/>
      <c r="H126" s="269"/>
      <c r="I126" s="269"/>
    </row>
    <row r="127" customFormat="false" ht="12.75" hidden="false" customHeight="false" outlineLevel="0" collapsed="false">
      <c r="A127" s="269"/>
      <c r="B127" s="269"/>
      <c r="C127" s="269"/>
      <c r="D127" s="269"/>
      <c r="E127" s="269"/>
      <c r="F127" s="269"/>
      <c r="G127" s="269"/>
      <c r="H127" s="269"/>
      <c r="I127" s="269"/>
    </row>
    <row r="128" customFormat="false" ht="12.75" hidden="false" customHeight="false" outlineLevel="0" collapsed="false">
      <c r="A128" s="269"/>
      <c r="B128" s="269"/>
      <c r="C128" s="269"/>
      <c r="D128" s="269"/>
      <c r="E128" s="269"/>
      <c r="F128" s="269"/>
      <c r="G128" s="269"/>
      <c r="H128" s="269"/>
      <c r="I128" s="269"/>
    </row>
    <row r="129" customFormat="false" ht="12.75" hidden="false" customHeight="false" outlineLevel="0" collapsed="false">
      <c r="A129" s="269"/>
      <c r="B129" s="269"/>
      <c r="C129" s="269"/>
      <c r="D129" s="269"/>
      <c r="E129" s="269"/>
      <c r="F129" s="269"/>
      <c r="G129" s="269"/>
      <c r="H129" s="269"/>
      <c r="I129" s="269"/>
    </row>
    <row r="130" customFormat="false" ht="12.75" hidden="false" customHeight="false" outlineLevel="0" collapsed="false">
      <c r="A130" s="269"/>
      <c r="B130" s="269"/>
      <c r="C130" s="269"/>
      <c r="D130" s="269"/>
      <c r="E130" s="269"/>
      <c r="F130" s="269"/>
      <c r="G130" s="269"/>
      <c r="H130" s="269"/>
      <c r="I130" s="269"/>
    </row>
    <row r="131" customFormat="false" ht="12.75" hidden="false" customHeight="false" outlineLevel="0" collapsed="false">
      <c r="A131" s="269"/>
      <c r="B131" s="269"/>
      <c r="C131" s="269"/>
      <c r="D131" s="269"/>
      <c r="E131" s="269"/>
      <c r="F131" s="269"/>
      <c r="G131" s="269"/>
      <c r="H131" s="269"/>
      <c r="I131" s="269"/>
    </row>
    <row r="132" customFormat="false" ht="12.75" hidden="false" customHeight="false" outlineLevel="0" collapsed="false">
      <c r="A132" s="269"/>
      <c r="B132" s="269"/>
      <c r="C132" s="269"/>
      <c r="D132" s="269"/>
      <c r="E132" s="269"/>
      <c r="F132" s="269"/>
      <c r="G132" s="269"/>
      <c r="H132" s="269"/>
      <c r="I132" s="269"/>
    </row>
    <row r="133" customFormat="false" ht="12.75" hidden="false" customHeight="false" outlineLevel="0" collapsed="false">
      <c r="A133" s="269"/>
      <c r="B133" s="269"/>
      <c r="C133" s="269"/>
      <c r="D133" s="269"/>
      <c r="E133" s="269"/>
      <c r="F133" s="269"/>
      <c r="G133" s="269"/>
      <c r="H133" s="269"/>
      <c r="I133" s="269"/>
    </row>
    <row r="134" customFormat="false" ht="12.75" hidden="false" customHeight="false" outlineLevel="0" collapsed="false">
      <c r="A134" s="269"/>
      <c r="B134" s="269"/>
      <c r="C134" s="269"/>
      <c r="D134" s="269"/>
      <c r="E134" s="269"/>
      <c r="F134" s="269"/>
      <c r="G134" s="269"/>
      <c r="H134" s="269"/>
      <c r="I134" s="269"/>
    </row>
    <row r="135" customFormat="false" ht="12.75" hidden="false" customHeight="false" outlineLevel="0" collapsed="false">
      <c r="A135" s="269"/>
      <c r="B135" s="269"/>
      <c r="C135" s="269"/>
      <c r="D135" s="269"/>
      <c r="E135" s="269"/>
      <c r="F135" s="269"/>
      <c r="G135" s="269"/>
      <c r="H135" s="269"/>
      <c r="I135" s="269"/>
    </row>
    <row r="136" customFormat="false" ht="12.75" hidden="false" customHeight="false" outlineLevel="0" collapsed="false">
      <c r="A136" s="269"/>
      <c r="B136" s="269"/>
      <c r="C136" s="269"/>
      <c r="D136" s="269"/>
      <c r="E136" s="269"/>
      <c r="F136" s="269"/>
      <c r="G136" s="269"/>
      <c r="H136" s="269"/>
      <c r="I136" s="269"/>
    </row>
    <row r="137" customFormat="false" ht="12.75" hidden="false" customHeight="false" outlineLevel="0" collapsed="false">
      <c r="A137" s="269"/>
      <c r="B137" s="269"/>
      <c r="C137" s="269"/>
      <c r="D137" s="269"/>
      <c r="E137" s="269"/>
      <c r="F137" s="269"/>
      <c r="G137" s="269"/>
      <c r="H137" s="269"/>
      <c r="I137" s="269"/>
    </row>
    <row r="138" customFormat="false" ht="12.75" hidden="false" customHeight="false" outlineLevel="0" collapsed="false">
      <c r="A138" s="269"/>
      <c r="B138" s="269"/>
      <c r="C138" s="269"/>
      <c r="D138" s="269"/>
      <c r="E138" s="269"/>
      <c r="F138" s="269"/>
      <c r="G138" s="269"/>
      <c r="H138" s="269"/>
      <c r="I138" s="269"/>
    </row>
    <row r="139" customFormat="false" ht="12.75" hidden="false" customHeight="false" outlineLevel="0" collapsed="false">
      <c r="A139" s="269"/>
      <c r="B139" s="269"/>
      <c r="C139" s="269"/>
      <c r="D139" s="269"/>
      <c r="E139" s="269"/>
      <c r="F139" s="269"/>
      <c r="G139" s="269"/>
      <c r="H139" s="269"/>
      <c r="I139" s="269"/>
    </row>
    <row r="140" customFormat="false" ht="12.75" hidden="false" customHeight="false" outlineLevel="0" collapsed="false">
      <c r="A140" s="269"/>
      <c r="B140" s="269"/>
      <c r="C140" s="269"/>
      <c r="D140" s="269"/>
      <c r="E140" s="269"/>
      <c r="F140" s="269"/>
      <c r="G140" s="269"/>
      <c r="H140" s="269"/>
      <c r="I140" s="269"/>
    </row>
    <row r="141" customFormat="false" ht="12.75" hidden="false" customHeight="false" outlineLevel="0" collapsed="false">
      <c r="A141" s="269"/>
      <c r="B141" s="269"/>
      <c r="C141" s="269"/>
      <c r="D141" s="269"/>
      <c r="E141" s="269"/>
      <c r="F141" s="269"/>
      <c r="G141" s="269"/>
      <c r="H141" s="269"/>
      <c r="I141" s="269"/>
    </row>
    <row r="142" customFormat="false" ht="12.75" hidden="false" customHeight="false" outlineLevel="0" collapsed="false">
      <c r="A142" s="269"/>
      <c r="B142" s="269"/>
      <c r="C142" s="269"/>
      <c r="D142" s="269"/>
      <c r="E142" s="269"/>
      <c r="F142" s="269"/>
      <c r="G142" s="269"/>
      <c r="H142" s="269"/>
      <c r="I142" s="269"/>
    </row>
    <row r="143" customFormat="false" ht="12.75" hidden="false" customHeight="false" outlineLevel="0" collapsed="false">
      <c r="A143" s="269"/>
      <c r="B143" s="269"/>
      <c r="C143" s="269"/>
      <c r="D143" s="269"/>
      <c r="E143" s="269"/>
      <c r="F143" s="269"/>
      <c r="G143" s="269"/>
      <c r="H143" s="269"/>
      <c r="I143" s="269"/>
    </row>
    <row r="144" customFormat="false" ht="12.75" hidden="false" customHeight="false" outlineLevel="0" collapsed="false">
      <c r="A144" s="269"/>
      <c r="B144" s="269"/>
      <c r="C144" s="269"/>
      <c r="D144" s="269"/>
      <c r="E144" s="269"/>
      <c r="F144" s="269"/>
      <c r="G144" s="269"/>
      <c r="H144" s="269"/>
      <c r="I144" s="269"/>
    </row>
    <row r="145" customFormat="false" ht="12.75" hidden="false" customHeight="false" outlineLevel="0" collapsed="false">
      <c r="A145" s="269"/>
      <c r="B145" s="269"/>
      <c r="C145" s="269"/>
      <c r="D145" s="269"/>
      <c r="E145" s="269"/>
      <c r="F145" s="269"/>
      <c r="G145" s="269"/>
      <c r="H145" s="269"/>
      <c r="I145" s="269"/>
    </row>
    <row r="146" customFormat="false" ht="12.75" hidden="false" customHeight="false" outlineLevel="0" collapsed="false">
      <c r="A146" s="269"/>
      <c r="B146" s="269"/>
      <c r="C146" s="269"/>
      <c r="D146" s="269"/>
      <c r="E146" s="269"/>
      <c r="F146" s="269"/>
      <c r="G146" s="269"/>
      <c r="H146" s="269"/>
      <c r="I146" s="269"/>
    </row>
    <row r="147" customFormat="false" ht="12.75" hidden="false" customHeight="false" outlineLevel="0" collapsed="false">
      <c r="A147" s="269"/>
      <c r="B147" s="269"/>
      <c r="C147" s="269"/>
      <c r="D147" s="269"/>
      <c r="E147" s="269"/>
      <c r="F147" s="269"/>
      <c r="G147" s="269"/>
      <c r="H147" s="269"/>
      <c r="I147" s="269"/>
    </row>
    <row r="148" customFormat="false" ht="12.75" hidden="false" customHeight="false" outlineLevel="0" collapsed="false">
      <c r="A148" s="269"/>
      <c r="B148" s="269"/>
      <c r="C148" s="269"/>
      <c r="D148" s="269"/>
      <c r="E148" s="269"/>
      <c r="F148" s="269"/>
      <c r="G148" s="269"/>
      <c r="H148" s="269"/>
      <c r="I148" s="269"/>
    </row>
    <row r="149" customFormat="false" ht="12.75" hidden="false" customHeight="false" outlineLevel="0" collapsed="false">
      <c r="A149" s="269"/>
      <c r="B149" s="269"/>
      <c r="C149" s="269"/>
      <c r="D149" s="269"/>
      <c r="E149" s="269"/>
      <c r="F149" s="269"/>
      <c r="G149" s="269"/>
      <c r="H149" s="269"/>
      <c r="I149" s="269"/>
    </row>
    <row r="150" customFormat="false" ht="12.75" hidden="false" customHeight="false" outlineLevel="0" collapsed="false">
      <c r="A150" s="269"/>
      <c r="B150" s="269"/>
      <c r="C150" s="269"/>
      <c r="D150" s="269"/>
      <c r="E150" s="269"/>
      <c r="F150" s="269"/>
      <c r="G150" s="269"/>
      <c r="H150" s="269"/>
      <c r="I150" s="269"/>
    </row>
    <row r="151" customFormat="false" ht="12.75" hidden="false" customHeight="false" outlineLevel="0" collapsed="false">
      <c r="A151" s="269"/>
      <c r="B151" s="269"/>
      <c r="C151" s="269"/>
      <c r="D151" s="269"/>
      <c r="E151" s="269"/>
      <c r="F151" s="269"/>
      <c r="G151" s="269"/>
      <c r="H151" s="269"/>
      <c r="I151" s="269"/>
    </row>
    <row r="152" customFormat="false" ht="12.75" hidden="false" customHeight="false" outlineLevel="0" collapsed="false">
      <c r="A152" s="269"/>
      <c r="B152" s="269"/>
      <c r="C152" s="269"/>
      <c r="D152" s="269"/>
      <c r="E152" s="269"/>
      <c r="F152" s="269"/>
      <c r="G152" s="269"/>
      <c r="H152" s="269"/>
      <c r="I152" s="269"/>
    </row>
    <row r="153" customFormat="false" ht="12.75" hidden="false" customHeight="false" outlineLevel="0" collapsed="false">
      <c r="A153" s="269"/>
      <c r="B153" s="269"/>
      <c r="C153" s="269"/>
      <c r="D153" s="269"/>
      <c r="E153" s="269"/>
      <c r="F153" s="269"/>
      <c r="G153" s="269"/>
      <c r="H153" s="269"/>
      <c r="I153" s="269"/>
    </row>
    <row r="154" customFormat="false" ht="12.75" hidden="false" customHeight="false" outlineLevel="0" collapsed="false">
      <c r="A154" s="269"/>
      <c r="B154" s="269"/>
      <c r="C154" s="269"/>
      <c r="D154" s="269"/>
      <c r="E154" s="269"/>
      <c r="F154" s="269"/>
      <c r="G154" s="269"/>
      <c r="H154" s="269"/>
      <c r="I154" s="269"/>
    </row>
    <row r="155" customFormat="false" ht="12.75" hidden="false" customHeight="false" outlineLevel="0" collapsed="false">
      <c r="A155" s="269"/>
      <c r="B155" s="269"/>
      <c r="C155" s="269"/>
      <c r="D155" s="269"/>
      <c r="E155" s="269"/>
      <c r="F155" s="269"/>
      <c r="G155" s="269"/>
      <c r="H155" s="269"/>
      <c r="I155" s="269"/>
    </row>
    <row r="156" customFormat="false" ht="12.75" hidden="false" customHeight="false" outlineLevel="0" collapsed="false">
      <c r="A156" s="269"/>
      <c r="B156" s="269"/>
      <c r="C156" s="269"/>
      <c r="D156" s="269"/>
      <c r="E156" s="269"/>
      <c r="F156" s="269"/>
      <c r="G156" s="269"/>
      <c r="H156" s="269"/>
      <c r="I156" s="269"/>
    </row>
    <row r="157" customFormat="false" ht="12.75" hidden="false" customHeight="false" outlineLevel="0" collapsed="false">
      <c r="A157" s="269"/>
      <c r="B157" s="269"/>
      <c r="C157" s="269"/>
      <c r="D157" s="269"/>
      <c r="E157" s="269"/>
      <c r="F157" s="269"/>
      <c r="G157" s="269"/>
      <c r="H157" s="269"/>
      <c r="I157" s="269"/>
    </row>
    <row r="158" customFormat="false" ht="12.75" hidden="false" customHeight="false" outlineLevel="0" collapsed="false">
      <c r="A158" s="269"/>
      <c r="B158" s="269"/>
      <c r="C158" s="269"/>
      <c r="D158" s="269"/>
      <c r="E158" s="269"/>
      <c r="F158" s="269"/>
      <c r="G158" s="269"/>
      <c r="H158" s="269"/>
      <c r="I158" s="269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69"/>
      <c r="B160" s="269"/>
      <c r="C160" s="269"/>
      <c r="D160" s="269"/>
      <c r="E160" s="269"/>
      <c r="F160" s="269"/>
      <c r="G160" s="269"/>
      <c r="H160" s="269"/>
      <c r="I160" s="269"/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</row>
    <row r="162" customFormat="false" ht="12.75" hidden="false" customHeight="false" outlineLevel="0" collapsed="false">
      <c r="A162" s="269"/>
      <c r="B162" s="269"/>
      <c r="C162" s="269"/>
      <c r="D162" s="269"/>
      <c r="E162" s="269"/>
      <c r="F162" s="269"/>
      <c r="G162" s="269"/>
      <c r="H162" s="269"/>
      <c r="I162" s="269"/>
    </row>
    <row r="163" customFormat="false" ht="12.75" hidden="false" customHeight="false" outlineLevel="0" collapsed="false">
      <c r="A163" s="269"/>
      <c r="B163" s="269"/>
      <c r="C163" s="269"/>
      <c r="D163" s="269"/>
      <c r="E163" s="269"/>
      <c r="F163" s="269"/>
      <c r="G163" s="269"/>
      <c r="H163" s="269"/>
      <c r="I163" s="269"/>
    </row>
    <row r="164" customFormat="false" ht="12.75" hidden="false" customHeight="false" outlineLevel="0" collapsed="false">
      <c r="A164" s="269"/>
      <c r="B164" s="269"/>
      <c r="C164" s="269"/>
      <c r="D164" s="269"/>
      <c r="E164" s="269"/>
      <c r="F164" s="269"/>
      <c r="G164" s="269"/>
      <c r="H164" s="269"/>
      <c r="I164" s="269"/>
    </row>
    <row r="165" customFormat="false" ht="12.75" hidden="false" customHeight="false" outlineLevel="0" collapsed="false">
      <c r="A165" s="269"/>
      <c r="B165" s="269"/>
      <c r="C165" s="269"/>
      <c r="D165" s="269"/>
      <c r="E165" s="269"/>
      <c r="F165" s="269"/>
      <c r="G165" s="269"/>
      <c r="H165" s="269"/>
      <c r="I165" s="269"/>
    </row>
    <row r="166" customFormat="false" ht="12.75" hidden="false" customHeight="false" outlineLevel="0" collapsed="false">
      <c r="A166" s="269"/>
      <c r="B166" s="269"/>
      <c r="C166" s="269"/>
      <c r="D166" s="269"/>
      <c r="E166" s="269"/>
      <c r="F166" s="269"/>
      <c r="G166" s="269"/>
      <c r="H166" s="269"/>
      <c r="I166" s="269"/>
    </row>
    <row r="167" customFormat="false" ht="12.75" hidden="false" customHeight="false" outlineLevel="0" collapsed="false">
      <c r="A167" s="269"/>
      <c r="B167" s="269"/>
      <c r="C167" s="269"/>
      <c r="D167" s="269"/>
      <c r="E167" s="269"/>
      <c r="F167" s="269"/>
      <c r="G167" s="269"/>
      <c r="H167" s="269"/>
      <c r="I167" s="269"/>
    </row>
    <row r="168" customFormat="false" ht="12.75" hidden="false" customHeight="false" outlineLevel="0" collapsed="false">
      <c r="A168" s="269"/>
      <c r="B168" s="269"/>
      <c r="C168" s="269"/>
      <c r="D168" s="269"/>
      <c r="E168" s="269"/>
      <c r="F168" s="269"/>
      <c r="G168" s="269"/>
      <c r="H168" s="269"/>
      <c r="I168" s="269"/>
    </row>
    <row r="169" customFormat="false" ht="12.75" hidden="false" customHeight="false" outlineLevel="0" collapsed="false">
      <c r="A169" s="269"/>
      <c r="B169" s="269"/>
      <c r="C169" s="269"/>
      <c r="D169" s="269"/>
      <c r="E169" s="269"/>
      <c r="F169" s="269"/>
      <c r="G169" s="269"/>
      <c r="H169" s="269"/>
      <c r="I169" s="269"/>
    </row>
    <row r="170" customFormat="false" ht="12.75" hidden="false" customHeight="false" outlineLevel="0" collapsed="false">
      <c r="A170" s="269"/>
      <c r="B170" s="269"/>
      <c r="C170" s="269"/>
      <c r="D170" s="269"/>
      <c r="E170" s="269"/>
      <c r="F170" s="269"/>
      <c r="G170" s="269"/>
      <c r="H170" s="269"/>
      <c r="I170" s="269"/>
    </row>
    <row r="171" customFormat="false" ht="12.75" hidden="false" customHeight="false" outlineLevel="0" collapsed="false">
      <c r="A171" s="269"/>
      <c r="B171" s="269"/>
      <c r="C171" s="269"/>
      <c r="D171" s="269"/>
      <c r="E171" s="269"/>
      <c r="F171" s="269"/>
      <c r="G171" s="269"/>
      <c r="H171" s="269"/>
      <c r="I171" s="269"/>
    </row>
    <row r="172" customFormat="false" ht="12.75" hidden="false" customHeight="false" outlineLevel="0" collapsed="false">
      <c r="A172" s="269"/>
      <c r="B172" s="269"/>
      <c r="C172" s="269"/>
      <c r="D172" s="269"/>
      <c r="E172" s="269"/>
      <c r="F172" s="269"/>
      <c r="G172" s="269"/>
      <c r="H172" s="269"/>
      <c r="I172" s="269"/>
    </row>
    <row r="173" customFormat="false" ht="12.75" hidden="false" customHeight="false" outlineLevel="0" collapsed="false">
      <c r="A173" s="269"/>
      <c r="B173" s="269"/>
      <c r="C173" s="269"/>
      <c r="D173" s="269"/>
      <c r="E173" s="269"/>
      <c r="F173" s="269"/>
      <c r="G173" s="269"/>
      <c r="H173" s="269"/>
      <c r="I173" s="269"/>
    </row>
    <row r="174" customFormat="false" ht="12.75" hidden="false" customHeight="false" outlineLevel="0" collapsed="false">
      <c r="A174" s="269"/>
      <c r="B174" s="269"/>
      <c r="C174" s="269"/>
      <c r="D174" s="269"/>
      <c r="E174" s="269"/>
      <c r="F174" s="269"/>
      <c r="G174" s="269"/>
      <c r="H174" s="269"/>
      <c r="I174" s="269"/>
    </row>
    <row r="175" customFormat="false" ht="12.75" hidden="false" customHeight="false" outlineLevel="0" collapsed="false">
      <c r="A175" s="269"/>
      <c r="B175" s="269"/>
      <c r="C175" s="269"/>
      <c r="D175" s="269"/>
      <c r="E175" s="269"/>
      <c r="F175" s="269"/>
      <c r="G175" s="269"/>
      <c r="H175" s="269"/>
      <c r="I175" s="269"/>
    </row>
    <row r="176" customFormat="false" ht="12.75" hidden="false" customHeight="false" outlineLevel="0" collapsed="false">
      <c r="A176" s="269"/>
      <c r="B176" s="269"/>
      <c r="C176" s="269"/>
      <c r="D176" s="269"/>
      <c r="E176" s="269"/>
      <c r="F176" s="269"/>
      <c r="G176" s="269"/>
      <c r="H176" s="269"/>
      <c r="I176" s="269"/>
    </row>
    <row r="177" customFormat="false" ht="12.75" hidden="false" customHeight="false" outlineLevel="0" collapsed="false">
      <c r="A177" s="269"/>
      <c r="B177" s="269"/>
      <c r="C177" s="269"/>
      <c r="D177" s="269"/>
      <c r="E177" s="269"/>
      <c r="F177" s="269"/>
      <c r="G177" s="269"/>
      <c r="H177" s="269"/>
      <c r="I177" s="269"/>
    </row>
    <row r="178" customFormat="false" ht="12.75" hidden="false" customHeight="fals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</row>
    <row r="179" customFormat="false" ht="12.75" hidden="false" customHeight="fals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</row>
    <row r="180" customFormat="false" ht="12.75" hidden="false" customHeight="false" outlineLevel="0" collapsed="false">
      <c r="A180" s="269"/>
      <c r="B180" s="269"/>
      <c r="C180" s="269"/>
      <c r="D180" s="269"/>
      <c r="E180" s="269"/>
      <c r="F180" s="269"/>
      <c r="G180" s="269"/>
      <c r="H180" s="269"/>
      <c r="I180" s="269"/>
    </row>
    <row r="181" customFormat="false" ht="12.75" hidden="false" customHeight="false" outlineLevel="0" collapsed="false">
      <c r="A181" s="269"/>
      <c r="B181" s="269"/>
      <c r="C181" s="269"/>
      <c r="D181" s="269"/>
      <c r="E181" s="269"/>
      <c r="F181" s="269"/>
      <c r="G181" s="269"/>
      <c r="H181" s="269"/>
      <c r="I181" s="269"/>
    </row>
    <row r="182" customFormat="false" ht="12.75" hidden="false" customHeight="false" outlineLevel="0" collapsed="false">
      <c r="A182" s="269"/>
      <c r="B182" s="269"/>
      <c r="C182" s="269"/>
      <c r="D182" s="269"/>
      <c r="E182" s="269"/>
      <c r="F182" s="269"/>
      <c r="G182" s="269"/>
      <c r="H182" s="269"/>
      <c r="I182" s="269"/>
    </row>
    <row r="183" customFormat="false" ht="12.75" hidden="false" customHeight="false" outlineLevel="0" collapsed="false">
      <c r="A183" s="269"/>
      <c r="B183" s="269"/>
      <c r="C183" s="269"/>
      <c r="D183" s="269"/>
      <c r="E183" s="269"/>
      <c r="F183" s="269"/>
      <c r="G183" s="269"/>
      <c r="H183" s="269"/>
      <c r="I183" s="269"/>
    </row>
    <row r="184" customFormat="false" ht="12.75" hidden="false" customHeight="false" outlineLevel="0" collapsed="false">
      <c r="A184" s="269"/>
      <c r="B184" s="269"/>
      <c r="C184" s="269"/>
      <c r="D184" s="269"/>
      <c r="E184" s="269"/>
      <c r="F184" s="269"/>
      <c r="G184" s="269"/>
      <c r="H184" s="269"/>
      <c r="I184" s="269"/>
    </row>
    <row r="185" customFormat="false" ht="12.75" hidden="false" customHeight="false" outlineLevel="0" collapsed="false">
      <c r="A185" s="269"/>
      <c r="B185" s="269"/>
      <c r="C185" s="269"/>
      <c r="D185" s="269"/>
      <c r="E185" s="269"/>
      <c r="F185" s="269"/>
      <c r="G185" s="269"/>
      <c r="H185" s="269"/>
      <c r="I185" s="269"/>
    </row>
    <row r="186" customFormat="false" ht="12.75" hidden="false" customHeight="false" outlineLevel="0" collapsed="false">
      <c r="A186" s="269"/>
      <c r="B186" s="269"/>
      <c r="C186" s="269"/>
      <c r="D186" s="269"/>
      <c r="E186" s="269"/>
      <c r="F186" s="269"/>
      <c r="G186" s="269"/>
      <c r="H186" s="269"/>
      <c r="I186" s="269"/>
    </row>
    <row r="187" customFormat="false" ht="12.75" hidden="false" customHeight="false" outlineLevel="0" collapsed="false">
      <c r="A187" s="269"/>
      <c r="B187" s="269"/>
      <c r="C187" s="269"/>
      <c r="D187" s="269"/>
      <c r="E187" s="269"/>
      <c r="F187" s="269"/>
      <c r="G187" s="269"/>
      <c r="H187" s="269"/>
      <c r="I187" s="269"/>
    </row>
    <row r="188" customFormat="false" ht="12.75" hidden="false" customHeight="false" outlineLevel="0" collapsed="false">
      <c r="A188" s="269"/>
      <c r="B188" s="269"/>
      <c r="C188" s="269"/>
      <c r="D188" s="269"/>
      <c r="E188" s="269"/>
      <c r="F188" s="269"/>
      <c r="G188" s="269"/>
      <c r="H188" s="269"/>
      <c r="I188" s="269"/>
    </row>
    <row r="189" customFormat="false" ht="12.75" hidden="false" customHeight="false" outlineLevel="0" collapsed="false">
      <c r="A189" s="269"/>
      <c r="B189" s="269"/>
      <c r="C189" s="269"/>
      <c r="D189" s="269"/>
      <c r="E189" s="269"/>
      <c r="F189" s="269"/>
      <c r="G189" s="269"/>
      <c r="H189" s="269"/>
      <c r="I189" s="269"/>
    </row>
    <row r="190" customFormat="false" ht="12.75" hidden="false" customHeight="false" outlineLevel="0" collapsed="false">
      <c r="A190" s="269"/>
      <c r="B190" s="269"/>
      <c r="C190" s="269"/>
      <c r="D190" s="269"/>
      <c r="E190" s="269"/>
      <c r="F190" s="269"/>
      <c r="G190" s="269"/>
      <c r="H190" s="269"/>
      <c r="I190" s="269"/>
    </row>
    <row r="191" customFormat="false" ht="12.75" hidden="false" customHeight="false" outlineLevel="0" collapsed="false">
      <c r="A191" s="269"/>
      <c r="B191" s="269"/>
      <c r="C191" s="269"/>
      <c r="D191" s="269"/>
      <c r="E191" s="269"/>
      <c r="F191" s="269"/>
      <c r="G191" s="269"/>
      <c r="H191" s="269"/>
      <c r="I191" s="269"/>
    </row>
    <row r="192" customFormat="false" ht="12.75" hidden="false" customHeight="false" outlineLevel="0" collapsed="false">
      <c r="A192" s="269"/>
      <c r="B192" s="269"/>
      <c r="C192" s="269"/>
      <c r="D192" s="269"/>
      <c r="E192" s="269"/>
      <c r="F192" s="269"/>
      <c r="G192" s="269"/>
      <c r="H192" s="269"/>
      <c r="I192" s="269"/>
    </row>
    <row r="193" customFormat="false" ht="12.75" hidden="false" customHeight="false" outlineLevel="0" collapsed="false">
      <c r="A193" s="269"/>
      <c r="B193" s="269"/>
      <c r="C193" s="269"/>
      <c r="D193" s="269"/>
      <c r="E193" s="269"/>
      <c r="F193" s="269"/>
      <c r="G193" s="269"/>
      <c r="H193" s="269"/>
      <c r="I193" s="269"/>
    </row>
    <row r="194" customFormat="false" ht="12.75" hidden="false" customHeight="false" outlineLevel="0" collapsed="false">
      <c r="A194" s="269"/>
      <c r="B194" s="269"/>
      <c r="C194" s="269"/>
      <c r="D194" s="269"/>
      <c r="E194" s="269"/>
      <c r="F194" s="269"/>
      <c r="G194" s="269"/>
      <c r="H194" s="269"/>
      <c r="I194" s="269"/>
    </row>
    <row r="195" customFormat="false" ht="12.75" hidden="false" customHeight="false" outlineLevel="0" collapsed="false">
      <c r="A195" s="269"/>
      <c r="B195" s="269"/>
      <c r="C195" s="269"/>
      <c r="D195" s="269"/>
      <c r="E195" s="269"/>
      <c r="F195" s="269"/>
      <c r="G195" s="269"/>
      <c r="H195" s="269"/>
      <c r="I195" s="269"/>
    </row>
    <row r="196" customFormat="false" ht="12.75" hidden="false" customHeight="false" outlineLevel="0" collapsed="false">
      <c r="A196" s="269"/>
      <c r="B196" s="269"/>
      <c r="C196" s="269"/>
      <c r="D196" s="269"/>
      <c r="E196" s="269"/>
      <c r="F196" s="269"/>
      <c r="G196" s="269"/>
      <c r="H196" s="269"/>
      <c r="I196" s="269"/>
    </row>
    <row r="197" customFormat="false" ht="12.75" hidden="false" customHeight="false" outlineLevel="0" collapsed="false">
      <c r="A197" s="269"/>
      <c r="B197" s="269"/>
      <c r="C197" s="269"/>
      <c r="D197" s="269"/>
      <c r="E197" s="269"/>
      <c r="F197" s="269"/>
      <c r="G197" s="269"/>
      <c r="H197" s="269"/>
      <c r="I197" s="269"/>
    </row>
    <row r="198" customFormat="false" ht="12.75" hidden="false" customHeight="false" outlineLevel="0" collapsed="false">
      <c r="A198" s="269"/>
      <c r="B198" s="269"/>
      <c r="C198" s="269"/>
      <c r="D198" s="269"/>
      <c r="E198" s="269"/>
      <c r="F198" s="269"/>
      <c r="G198" s="269"/>
      <c r="H198" s="269"/>
      <c r="I198" s="269"/>
    </row>
    <row r="199" customFormat="false" ht="12.75" hidden="false" customHeight="false" outlineLevel="0" collapsed="false">
      <c r="A199" s="269"/>
      <c r="B199" s="269"/>
      <c r="C199" s="269"/>
      <c r="D199" s="269"/>
      <c r="E199" s="269"/>
      <c r="F199" s="269"/>
      <c r="G199" s="269"/>
      <c r="H199" s="269"/>
      <c r="I199" s="269"/>
    </row>
    <row r="200" customFormat="false" ht="12.75" hidden="false" customHeight="false" outlineLevel="0" collapsed="false">
      <c r="A200" s="269"/>
      <c r="B200" s="269"/>
      <c r="C200" s="269"/>
      <c r="D200" s="269"/>
      <c r="E200" s="269"/>
      <c r="F200" s="269"/>
      <c r="G200" s="269"/>
      <c r="H200" s="269"/>
      <c r="I200" s="269"/>
    </row>
    <row r="201" customFormat="false" ht="12.75" hidden="false" customHeight="false" outlineLevel="0" collapsed="false">
      <c r="A201" s="269"/>
      <c r="B201" s="269"/>
      <c r="C201" s="269"/>
      <c r="D201" s="269"/>
      <c r="E201" s="269"/>
      <c r="F201" s="269"/>
      <c r="G201" s="269"/>
      <c r="H201" s="269"/>
      <c r="I201" s="269"/>
    </row>
    <row r="202" customFormat="false" ht="12.75" hidden="false" customHeight="false" outlineLevel="0" collapsed="false">
      <c r="A202" s="269"/>
      <c r="B202" s="269"/>
      <c r="C202" s="269"/>
      <c r="D202" s="269"/>
      <c r="E202" s="269"/>
      <c r="F202" s="269"/>
      <c r="G202" s="269"/>
      <c r="H202" s="269"/>
      <c r="I202" s="269"/>
    </row>
    <row r="203" customFormat="false" ht="12.75" hidden="false" customHeight="false" outlineLevel="0" collapsed="false">
      <c r="A203" s="269"/>
      <c r="B203" s="269"/>
      <c r="C203" s="269"/>
      <c r="D203" s="269"/>
      <c r="E203" s="269"/>
      <c r="F203" s="269"/>
      <c r="G203" s="269"/>
      <c r="H203" s="269"/>
      <c r="I203" s="269"/>
    </row>
    <row r="204" customFormat="false" ht="12.75" hidden="false" customHeight="false" outlineLevel="0" collapsed="false">
      <c r="A204" s="269"/>
      <c r="B204" s="269"/>
      <c r="C204" s="269"/>
      <c r="D204" s="269"/>
      <c r="E204" s="269"/>
      <c r="F204" s="269"/>
      <c r="G204" s="269"/>
      <c r="H204" s="269"/>
      <c r="I204" s="269"/>
    </row>
    <row r="205" customFormat="false" ht="12.75" hidden="false" customHeight="false" outlineLevel="0" collapsed="false">
      <c r="A205" s="269"/>
      <c r="B205" s="269"/>
      <c r="C205" s="269"/>
      <c r="D205" s="269"/>
      <c r="E205" s="269"/>
      <c r="F205" s="269"/>
      <c r="G205" s="269"/>
      <c r="H205" s="269"/>
      <c r="I205" s="269"/>
    </row>
    <row r="206" customFormat="false" ht="12.75" hidden="false" customHeight="false" outlineLevel="0" collapsed="false">
      <c r="A206" s="269"/>
      <c r="B206" s="269"/>
      <c r="C206" s="269"/>
      <c r="D206" s="269"/>
      <c r="E206" s="269"/>
      <c r="F206" s="269"/>
      <c r="G206" s="269"/>
      <c r="H206" s="269"/>
      <c r="I206" s="269"/>
    </row>
    <row r="207" customFormat="false" ht="12.75" hidden="false" customHeight="false" outlineLevel="0" collapsed="false">
      <c r="A207" s="269"/>
      <c r="B207" s="269"/>
      <c r="C207" s="269"/>
      <c r="D207" s="269"/>
      <c r="E207" s="269"/>
      <c r="F207" s="269"/>
      <c r="G207" s="269"/>
      <c r="H207" s="269"/>
      <c r="I207" s="269"/>
    </row>
    <row r="208" customFormat="false" ht="12.75" hidden="false" customHeight="false" outlineLevel="0" collapsed="false">
      <c r="A208" s="269"/>
      <c r="B208" s="269"/>
      <c r="C208" s="269"/>
      <c r="D208" s="269"/>
      <c r="E208" s="269"/>
      <c r="F208" s="269"/>
      <c r="G208" s="269"/>
      <c r="H208" s="269"/>
      <c r="I208" s="269"/>
    </row>
    <row r="209" customFormat="false" ht="12.75" hidden="false" customHeight="false" outlineLevel="0" collapsed="false">
      <c r="A209" s="269"/>
      <c r="B209" s="269"/>
      <c r="C209" s="269"/>
      <c r="D209" s="269"/>
      <c r="E209" s="269"/>
      <c r="F209" s="269"/>
      <c r="G209" s="269"/>
      <c r="H209" s="269"/>
      <c r="I209" s="269"/>
    </row>
    <row r="210" customFormat="false" ht="12.75" hidden="false" customHeight="false" outlineLevel="0" collapsed="false">
      <c r="A210" s="269"/>
      <c r="B210" s="269"/>
      <c r="C210" s="269"/>
      <c r="D210" s="269"/>
      <c r="E210" s="269"/>
      <c r="F210" s="269"/>
      <c r="G210" s="269"/>
      <c r="H210" s="269"/>
      <c r="I210" s="269"/>
    </row>
    <row r="211" customFormat="false" ht="12.75" hidden="false" customHeight="fals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</row>
    <row r="212" customFormat="false" ht="12.75" hidden="false" customHeight="false" outlineLevel="0" collapsed="false">
      <c r="A212" s="269"/>
      <c r="B212" s="269"/>
      <c r="C212" s="269"/>
      <c r="D212" s="269"/>
      <c r="E212" s="269"/>
      <c r="F212" s="269"/>
      <c r="G212" s="269"/>
      <c r="H212" s="269"/>
      <c r="I212" s="269"/>
    </row>
    <row r="213" customFormat="false" ht="12.75" hidden="false" customHeight="false" outlineLevel="0" collapsed="false">
      <c r="A213" s="269"/>
      <c r="B213" s="269"/>
      <c r="C213" s="269"/>
      <c r="D213" s="269"/>
      <c r="E213" s="269"/>
      <c r="F213" s="269"/>
      <c r="G213" s="269"/>
      <c r="H213" s="269"/>
      <c r="I213" s="269"/>
    </row>
    <row r="214" customFormat="false" ht="12.75" hidden="false" customHeight="false" outlineLevel="0" collapsed="false">
      <c r="A214" s="269"/>
      <c r="B214" s="269"/>
      <c r="C214" s="269"/>
      <c r="D214" s="269"/>
      <c r="E214" s="269"/>
      <c r="F214" s="269"/>
      <c r="G214" s="269"/>
      <c r="H214" s="269"/>
      <c r="I214" s="269"/>
    </row>
    <row r="215" customFormat="false" ht="12.75" hidden="false" customHeight="false" outlineLevel="0" collapsed="false">
      <c r="A215" s="269"/>
      <c r="B215" s="269"/>
      <c r="C215" s="269"/>
      <c r="D215" s="269"/>
      <c r="E215" s="269"/>
      <c r="F215" s="269"/>
      <c r="G215" s="269"/>
      <c r="H215" s="269"/>
      <c r="I215" s="269"/>
    </row>
    <row r="216" customFormat="false" ht="12.75" hidden="false" customHeight="false" outlineLevel="0" collapsed="false">
      <c r="A216" s="269"/>
      <c r="B216" s="269"/>
      <c r="C216" s="269"/>
      <c r="D216" s="269"/>
      <c r="E216" s="269"/>
      <c r="F216" s="269"/>
      <c r="G216" s="269"/>
      <c r="H216" s="269"/>
      <c r="I216" s="269"/>
    </row>
    <row r="217" customFormat="false" ht="12.75" hidden="false" customHeight="false" outlineLevel="0" collapsed="false">
      <c r="A217" s="269"/>
      <c r="B217" s="269"/>
      <c r="C217" s="269"/>
      <c r="D217" s="269"/>
      <c r="E217" s="269"/>
      <c r="F217" s="269"/>
      <c r="G217" s="269"/>
      <c r="H217" s="269"/>
      <c r="I217" s="269"/>
    </row>
    <row r="218" customFormat="false" ht="12.75" hidden="false" customHeight="false" outlineLevel="0" collapsed="false">
      <c r="A218" s="269"/>
      <c r="B218" s="269"/>
      <c r="C218" s="269"/>
      <c r="D218" s="269"/>
      <c r="E218" s="269"/>
      <c r="F218" s="269"/>
      <c r="G218" s="269"/>
      <c r="H218" s="269"/>
      <c r="I218" s="269"/>
    </row>
    <row r="219" customFormat="false" ht="12.75" hidden="false" customHeight="false" outlineLevel="0" collapsed="false">
      <c r="A219" s="269"/>
      <c r="B219" s="269"/>
      <c r="C219" s="269"/>
      <c r="D219" s="269"/>
      <c r="E219" s="269"/>
      <c r="F219" s="269"/>
      <c r="G219" s="269"/>
      <c r="H219" s="269"/>
      <c r="I219" s="269"/>
    </row>
    <row r="220" customFormat="false" ht="12.75" hidden="false" customHeight="false" outlineLevel="0" collapsed="false">
      <c r="A220" s="269"/>
      <c r="B220" s="269"/>
      <c r="C220" s="269"/>
      <c r="D220" s="269"/>
      <c r="E220" s="269"/>
      <c r="F220" s="269"/>
      <c r="G220" s="269"/>
      <c r="H220" s="269"/>
      <c r="I220" s="269"/>
    </row>
    <row r="221" customFormat="false" ht="12.75" hidden="false" customHeight="false" outlineLevel="0" collapsed="false">
      <c r="A221" s="269"/>
      <c r="B221" s="269"/>
      <c r="C221" s="269"/>
      <c r="D221" s="269"/>
      <c r="E221" s="269"/>
      <c r="F221" s="269"/>
      <c r="G221" s="269"/>
      <c r="H221" s="269"/>
      <c r="I221" s="269"/>
    </row>
    <row r="222" customFormat="false" ht="12.75" hidden="false" customHeight="false" outlineLevel="0" collapsed="false">
      <c r="A222" s="269"/>
      <c r="B222" s="269"/>
      <c r="C222" s="269"/>
      <c r="D222" s="269"/>
      <c r="E222" s="269"/>
      <c r="F222" s="269"/>
      <c r="G222" s="269"/>
      <c r="H222" s="269"/>
      <c r="I222" s="269"/>
    </row>
    <row r="223" customFormat="false" ht="12.75" hidden="false" customHeight="false" outlineLevel="0" collapsed="false">
      <c r="A223" s="269"/>
      <c r="B223" s="269"/>
      <c r="C223" s="269"/>
      <c r="D223" s="269"/>
      <c r="E223" s="269"/>
      <c r="F223" s="269"/>
      <c r="G223" s="269"/>
      <c r="H223" s="269"/>
      <c r="I223" s="269"/>
    </row>
    <row r="224" customFormat="false" ht="12.75" hidden="false" customHeight="false" outlineLevel="0" collapsed="false">
      <c r="A224" s="269"/>
      <c r="B224" s="269"/>
      <c r="C224" s="269"/>
      <c r="D224" s="269"/>
      <c r="E224" s="269"/>
      <c r="F224" s="269"/>
      <c r="G224" s="269"/>
      <c r="H224" s="269"/>
      <c r="I224" s="269"/>
    </row>
    <row r="225" customFormat="false" ht="12.75" hidden="false" customHeight="false" outlineLevel="0" collapsed="false">
      <c r="A225" s="269"/>
      <c r="B225" s="269"/>
      <c r="C225" s="269"/>
      <c r="D225" s="269"/>
      <c r="E225" s="269"/>
      <c r="F225" s="269"/>
      <c r="G225" s="269"/>
      <c r="H225" s="269"/>
      <c r="I225" s="269"/>
    </row>
    <row r="226" customFormat="false" ht="12.75" hidden="false" customHeight="false" outlineLevel="0" collapsed="false">
      <c r="A226" s="269"/>
      <c r="B226" s="269"/>
      <c r="C226" s="269"/>
      <c r="D226" s="269"/>
      <c r="E226" s="269"/>
      <c r="F226" s="269"/>
      <c r="G226" s="269"/>
      <c r="H226" s="269"/>
      <c r="I226" s="269"/>
    </row>
    <row r="227" customFormat="false" ht="12.75" hidden="false" customHeight="false" outlineLevel="0" collapsed="false">
      <c r="A227" s="269"/>
      <c r="B227" s="269"/>
      <c r="C227" s="269"/>
      <c r="D227" s="269"/>
      <c r="E227" s="269"/>
      <c r="F227" s="269"/>
      <c r="G227" s="269"/>
      <c r="H227" s="269"/>
      <c r="I227" s="269"/>
    </row>
    <row r="228" customFormat="false" ht="12.75" hidden="false" customHeight="false" outlineLevel="0" collapsed="false">
      <c r="A228" s="269"/>
      <c r="B228" s="269"/>
      <c r="C228" s="269"/>
      <c r="D228" s="269"/>
      <c r="E228" s="269"/>
      <c r="F228" s="269"/>
      <c r="G228" s="269"/>
      <c r="H228" s="269"/>
      <c r="I228" s="269"/>
    </row>
    <row r="229" customFormat="false" ht="12.75" hidden="false" customHeight="false" outlineLevel="0" collapsed="false">
      <c r="A229" s="269"/>
      <c r="B229" s="269"/>
      <c r="C229" s="269"/>
      <c r="D229" s="269"/>
      <c r="E229" s="269"/>
      <c r="F229" s="269"/>
      <c r="G229" s="269"/>
      <c r="H229" s="269"/>
      <c r="I229" s="269"/>
    </row>
    <row r="230" customFormat="false" ht="12.75" hidden="false" customHeight="false" outlineLevel="0" collapsed="false">
      <c r="A230" s="269"/>
      <c r="B230" s="269"/>
      <c r="C230" s="269"/>
      <c r="D230" s="269"/>
      <c r="E230" s="269"/>
      <c r="F230" s="269"/>
      <c r="G230" s="269"/>
      <c r="H230" s="269"/>
      <c r="I230" s="269"/>
    </row>
    <row r="231" customFormat="false" ht="12.75" hidden="false" customHeight="false" outlineLevel="0" collapsed="false">
      <c r="A231" s="269"/>
      <c r="B231" s="269"/>
      <c r="C231" s="269"/>
      <c r="D231" s="269"/>
      <c r="E231" s="269"/>
      <c r="F231" s="269"/>
      <c r="G231" s="269"/>
      <c r="H231" s="269"/>
      <c r="I231" s="269"/>
    </row>
    <row r="232" customFormat="false" ht="12.75" hidden="false" customHeight="false" outlineLevel="0" collapsed="false">
      <c r="A232" s="269"/>
      <c r="B232" s="269"/>
      <c r="C232" s="269"/>
      <c r="D232" s="269"/>
      <c r="E232" s="269"/>
      <c r="F232" s="269"/>
      <c r="G232" s="269"/>
      <c r="H232" s="269"/>
      <c r="I232" s="269"/>
    </row>
    <row r="233" customFormat="false" ht="12.75" hidden="false" customHeight="false" outlineLevel="0" collapsed="false">
      <c r="A233" s="269"/>
      <c r="B233" s="269"/>
      <c r="C233" s="269"/>
      <c r="D233" s="269"/>
      <c r="E233" s="269"/>
      <c r="F233" s="269"/>
      <c r="G233" s="269"/>
      <c r="H233" s="269"/>
      <c r="I233" s="269"/>
    </row>
    <row r="234" customFormat="false" ht="12.75" hidden="false" customHeight="false" outlineLevel="0" collapsed="false">
      <c r="A234" s="269"/>
      <c r="B234" s="269"/>
      <c r="C234" s="269"/>
      <c r="D234" s="269"/>
      <c r="E234" s="269"/>
      <c r="F234" s="269"/>
      <c r="G234" s="269"/>
      <c r="H234" s="269"/>
      <c r="I234" s="269"/>
    </row>
    <row r="235" customFormat="false" ht="12.75" hidden="false" customHeight="false" outlineLevel="0" collapsed="false">
      <c r="A235" s="269"/>
      <c r="B235" s="269"/>
      <c r="C235" s="269"/>
      <c r="D235" s="269"/>
      <c r="E235" s="269"/>
      <c r="F235" s="269"/>
      <c r="G235" s="269"/>
      <c r="H235" s="269"/>
      <c r="I235" s="269"/>
    </row>
    <row r="236" customFormat="false" ht="12.75" hidden="false" customHeight="false" outlineLevel="0" collapsed="false">
      <c r="A236" s="269"/>
      <c r="B236" s="269"/>
      <c r="C236" s="269"/>
      <c r="D236" s="269"/>
      <c r="E236" s="269"/>
      <c r="F236" s="269"/>
      <c r="G236" s="269"/>
      <c r="H236" s="269"/>
      <c r="I236" s="269"/>
    </row>
    <row r="237" customFormat="false" ht="12.75" hidden="false" customHeight="false" outlineLevel="0" collapsed="false">
      <c r="A237" s="269"/>
      <c r="B237" s="269"/>
      <c r="C237" s="269"/>
      <c r="D237" s="269"/>
      <c r="E237" s="269"/>
      <c r="F237" s="269"/>
      <c r="G237" s="269"/>
      <c r="H237" s="269"/>
      <c r="I237" s="269"/>
    </row>
    <row r="238" customFormat="false" ht="12.75" hidden="false" customHeight="false" outlineLevel="0" collapsed="false">
      <c r="A238" s="269"/>
      <c r="B238" s="269"/>
      <c r="C238" s="269"/>
      <c r="D238" s="269"/>
      <c r="E238" s="269"/>
      <c r="F238" s="269"/>
      <c r="G238" s="269"/>
      <c r="H238" s="269"/>
      <c r="I238" s="269"/>
    </row>
    <row r="239" customFormat="false" ht="12.75" hidden="false" customHeight="false" outlineLevel="0" collapsed="false">
      <c r="A239" s="269"/>
      <c r="B239" s="269"/>
      <c r="C239" s="269"/>
      <c r="D239" s="269"/>
      <c r="E239" s="269"/>
      <c r="F239" s="269"/>
      <c r="G239" s="269"/>
      <c r="H239" s="269"/>
      <c r="I239" s="269"/>
    </row>
    <row r="240" customFormat="false" ht="12.75" hidden="false" customHeight="false" outlineLevel="0" collapsed="false">
      <c r="A240" s="269"/>
      <c r="B240" s="269"/>
      <c r="C240" s="269"/>
      <c r="D240" s="269"/>
      <c r="E240" s="269"/>
      <c r="F240" s="269"/>
      <c r="G240" s="269"/>
      <c r="H240" s="269"/>
      <c r="I240" s="269"/>
    </row>
    <row r="241" customFormat="false" ht="12.75" hidden="false" customHeight="false" outlineLevel="0" collapsed="false">
      <c r="A241" s="269"/>
      <c r="B241" s="269"/>
      <c r="C241" s="269"/>
      <c r="D241" s="269"/>
      <c r="E241" s="269"/>
      <c r="F241" s="269"/>
      <c r="G241" s="269"/>
      <c r="H241" s="269"/>
      <c r="I241" s="269"/>
    </row>
    <row r="242" customFormat="false" ht="12.75" hidden="false" customHeight="false" outlineLevel="0" collapsed="false">
      <c r="A242" s="269"/>
      <c r="B242" s="269"/>
      <c r="C242" s="269"/>
      <c r="D242" s="269"/>
      <c r="E242" s="269"/>
      <c r="F242" s="269"/>
      <c r="G242" s="269"/>
      <c r="H242" s="269"/>
      <c r="I242" s="269"/>
    </row>
    <row r="243" customFormat="false" ht="12.75" hidden="false" customHeight="false" outlineLevel="0" collapsed="false">
      <c r="A243" s="269"/>
      <c r="B243" s="269"/>
      <c r="C243" s="269"/>
      <c r="D243" s="269"/>
      <c r="E243" s="269"/>
      <c r="F243" s="269"/>
      <c r="G243" s="269"/>
      <c r="H243" s="269"/>
      <c r="I243" s="269"/>
    </row>
    <row r="244" customFormat="false" ht="12.75" hidden="false" customHeight="false" outlineLevel="0" collapsed="false">
      <c r="A244" s="269"/>
      <c r="B244" s="269"/>
      <c r="C244" s="269"/>
      <c r="D244" s="269"/>
      <c r="E244" s="269"/>
      <c r="F244" s="269"/>
      <c r="G244" s="269"/>
      <c r="H244" s="269"/>
      <c r="I244" s="269"/>
    </row>
    <row r="245" customFormat="false" ht="12.75" hidden="false" customHeight="false" outlineLevel="0" collapsed="false">
      <c r="A245" s="269"/>
      <c r="B245" s="269"/>
      <c r="C245" s="269"/>
      <c r="D245" s="269"/>
      <c r="E245" s="269"/>
      <c r="F245" s="269"/>
      <c r="G245" s="269"/>
      <c r="H245" s="269"/>
      <c r="I245" s="269"/>
    </row>
    <row r="246" customFormat="false" ht="12.75" hidden="false" customHeight="false" outlineLevel="0" collapsed="false">
      <c r="A246" s="269"/>
      <c r="B246" s="269"/>
      <c r="C246" s="269"/>
      <c r="D246" s="269"/>
      <c r="E246" s="269"/>
      <c r="F246" s="269"/>
      <c r="G246" s="269"/>
      <c r="H246" s="269"/>
      <c r="I246" s="269"/>
    </row>
    <row r="247" customFormat="false" ht="12.75" hidden="false" customHeight="false" outlineLevel="0" collapsed="false">
      <c r="A247" s="269"/>
      <c r="B247" s="269"/>
      <c r="C247" s="269"/>
      <c r="D247" s="269"/>
      <c r="E247" s="269"/>
      <c r="F247" s="269"/>
      <c r="G247" s="269"/>
      <c r="H247" s="269"/>
      <c r="I247" s="269"/>
    </row>
    <row r="248" customFormat="false" ht="12.75" hidden="false" customHeight="false" outlineLevel="0" collapsed="false">
      <c r="A248" s="269"/>
      <c r="B248" s="269"/>
      <c r="C248" s="269"/>
      <c r="D248" s="269"/>
      <c r="E248" s="269"/>
      <c r="F248" s="269"/>
      <c r="G248" s="269"/>
      <c r="H248" s="269"/>
      <c r="I248" s="269"/>
    </row>
    <row r="249" customFormat="false" ht="12.75" hidden="false" customHeight="false" outlineLevel="0" collapsed="false">
      <c r="A249" s="269"/>
      <c r="B249" s="269"/>
      <c r="C249" s="269"/>
      <c r="D249" s="269"/>
      <c r="E249" s="269"/>
      <c r="F249" s="269"/>
      <c r="G249" s="269"/>
      <c r="H249" s="269"/>
      <c r="I249" s="269"/>
    </row>
    <row r="250" customFormat="false" ht="12.75" hidden="false" customHeight="false" outlineLevel="0" collapsed="false">
      <c r="A250" s="269"/>
      <c r="B250" s="269"/>
      <c r="C250" s="269"/>
      <c r="D250" s="269"/>
      <c r="E250" s="269"/>
      <c r="F250" s="269"/>
      <c r="G250" s="269"/>
      <c r="H250" s="269"/>
      <c r="I250" s="269"/>
    </row>
    <row r="251" customFormat="false" ht="12.75" hidden="false" customHeight="false" outlineLevel="0" collapsed="false">
      <c r="A251" s="269"/>
      <c r="B251" s="269"/>
      <c r="C251" s="269"/>
      <c r="D251" s="269"/>
      <c r="E251" s="269"/>
      <c r="F251" s="269"/>
      <c r="G251" s="269"/>
      <c r="H251" s="269"/>
      <c r="I251" s="269"/>
    </row>
    <row r="252" customFormat="false" ht="12.75" hidden="false" customHeight="false" outlineLevel="0" collapsed="false">
      <c r="A252" s="269"/>
      <c r="B252" s="269"/>
      <c r="C252" s="269"/>
      <c r="D252" s="269"/>
      <c r="E252" s="269"/>
      <c r="F252" s="269"/>
      <c r="G252" s="269"/>
      <c r="H252" s="269"/>
      <c r="I252" s="269"/>
    </row>
    <row r="253" customFormat="false" ht="12.75" hidden="false" customHeight="false" outlineLevel="0" collapsed="false">
      <c r="A253" s="269"/>
      <c r="B253" s="269"/>
      <c r="C253" s="269"/>
      <c r="D253" s="269"/>
      <c r="E253" s="269"/>
      <c r="F253" s="269"/>
      <c r="G253" s="269"/>
      <c r="H253" s="269"/>
      <c r="I253" s="269"/>
    </row>
    <row r="254" customFormat="false" ht="12.75" hidden="false" customHeight="false" outlineLevel="0" collapsed="false">
      <c r="A254" s="269"/>
      <c r="B254" s="269"/>
      <c r="C254" s="269"/>
      <c r="D254" s="269"/>
      <c r="E254" s="269"/>
      <c r="F254" s="269"/>
      <c r="G254" s="269"/>
      <c r="H254" s="269"/>
      <c r="I254" s="269"/>
    </row>
    <row r="255" customFormat="false" ht="12.75" hidden="false" customHeight="false" outlineLevel="0" collapsed="false">
      <c r="A255" s="269"/>
      <c r="B255" s="269"/>
      <c r="C255" s="269"/>
      <c r="D255" s="269"/>
      <c r="E255" s="269"/>
      <c r="F255" s="269"/>
      <c r="G255" s="269"/>
      <c r="H255" s="269"/>
      <c r="I255" s="269"/>
    </row>
    <row r="256" customFormat="false" ht="12.75" hidden="false" customHeight="false" outlineLevel="0" collapsed="false">
      <c r="A256" s="269"/>
      <c r="B256" s="269"/>
      <c r="C256" s="269"/>
      <c r="D256" s="269"/>
      <c r="E256" s="269"/>
      <c r="F256" s="269"/>
      <c r="G256" s="269"/>
      <c r="H256" s="269"/>
      <c r="I256" s="269"/>
    </row>
    <row r="257" customFormat="false" ht="12.75" hidden="false" customHeight="false" outlineLevel="0" collapsed="false">
      <c r="A257" s="269"/>
      <c r="B257" s="269"/>
      <c r="C257" s="269"/>
      <c r="D257" s="269"/>
      <c r="E257" s="269"/>
      <c r="F257" s="269"/>
      <c r="G257" s="269"/>
      <c r="H257" s="269"/>
      <c r="I257" s="269"/>
    </row>
    <row r="258" customFormat="false" ht="12.75" hidden="false" customHeight="false" outlineLevel="0" collapsed="false">
      <c r="A258" s="269"/>
      <c r="B258" s="269"/>
      <c r="C258" s="269"/>
      <c r="D258" s="269"/>
      <c r="E258" s="269"/>
      <c r="F258" s="269"/>
      <c r="G258" s="269"/>
      <c r="H258" s="269"/>
      <c r="I258" s="269"/>
    </row>
    <row r="259" customFormat="false" ht="12.75" hidden="false" customHeight="false" outlineLevel="0" collapsed="false">
      <c r="A259" s="269"/>
      <c r="B259" s="269"/>
      <c r="C259" s="269"/>
      <c r="D259" s="269"/>
      <c r="E259" s="269"/>
      <c r="F259" s="269"/>
      <c r="G259" s="269"/>
      <c r="H259" s="269"/>
      <c r="I259" s="269"/>
    </row>
    <row r="260" customFormat="false" ht="12.75" hidden="false" customHeight="false" outlineLevel="0" collapsed="false">
      <c r="A260" s="269"/>
      <c r="B260" s="269"/>
      <c r="C260" s="269"/>
      <c r="D260" s="269"/>
      <c r="E260" s="269"/>
      <c r="F260" s="269"/>
      <c r="G260" s="269"/>
      <c r="H260" s="269"/>
      <c r="I260" s="269"/>
    </row>
    <row r="261" customFormat="false" ht="12.75" hidden="false" customHeight="false" outlineLevel="0" collapsed="false">
      <c r="A261" s="269"/>
      <c r="B261" s="269"/>
      <c r="C261" s="269"/>
      <c r="D261" s="269"/>
      <c r="E261" s="269"/>
      <c r="F261" s="269"/>
      <c r="G261" s="269"/>
      <c r="H261" s="269"/>
      <c r="I261" s="269"/>
    </row>
    <row r="262" customFormat="false" ht="12.75" hidden="false" customHeight="false" outlineLevel="0" collapsed="false">
      <c r="A262" s="269"/>
      <c r="B262" s="269"/>
      <c r="C262" s="269"/>
      <c r="D262" s="269"/>
      <c r="E262" s="269"/>
      <c r="F262" s="269"/>
      <c r="G262" s="269"/>
      <c r="H262" s="269"/>
      <c r="I262" s="269"/>
    </row>
    <row r="263" customFormat="false" ht="12.75" hidden="false" customHeight="false" outlineLevel="0" collapsed="false">
      <c r="A263" s="269"/>
      <c r="B263" s="269"/>
      <c r="C263" s="269"/>
      <c r="D263" s="269"/>
      <c r="E263" s="269"/>
      <c r="F263" s="269"/>
      <c r="G263" s="269"/>
      <c r="H263" s="269"/>
      <c r="I263" s="269"/>
    </row>
    <row r="264" customFormat="false" ht="12.75" hidden="false" customHeight="false" outlineLevel="0" collapsed="false">
      <c r="A264" s="269"/>
      <c r="B264" s="269"/>
      <c r="C264" s="269"/>
      <c r="D264" s="269"/>
      <c r="E264" s="269"/>
      <c r="F264" s="269"/>
      <c r="G264" s="269"/>
      <c r="H264" s="269"/>
      <c r="I264" s="269"/>
    </row>
    <row r="265" customFormat="false" ht="12.75" hidden="false" customHeight="false" outlineLevel="0" collapsed="false">
      <c r="A265" s="269"/>
      <c r="B265" s="269"/>
      <c r="C265" s="269"/>
      <c r="D265" s="269"/>
      <c r="E265" s="269"/>
      <c r="F265" s="269"/>
      <c r="G265" s="269"/>
      <c r="H265" s="269"/>
      <c r="I265" s="269"/>
    </row>
    <row r="266" customFormat="false" ht="12.75" hidden="false" customHeight="false" outlineLevel="0" collapsed="false">
      <c r="A266" s="269"/>
      <c r="B266" s="269"/>
      <c r="C266" s="269"/>
      <c r="D266" s="269"/>
      <c r="E266" s="269"/>
      <c r="F266" s="269"/>
      <c r="G266" s="269"/>
      <c r="H266" s="269"/>
      <c r="I266" s="269"/>
    </row>
    <row r="267" customFormat="false" ht="12.75" hidden="false" customHeight="false" outlineLevel="0" collapsed="false">
      <c r="A267" s="269"/>
      <c r="B267" s="269"/>
      <c r="C267" s="269"/>
      <c r="D267" s="269"/>
      <c r="E267" s="269"/>
      <c r="F267" s="269"/>
      <c r="G267" s="269"/>
      <c r="H267" s="269"/>
      <c r="I267" s="269"/>
    </row>
    <row r="268" customFormat="false" ht="12.75" hidden="false" customHeight="false" outlineLevel="0" collapsed="false">
      <c r="A268" s="269"/>
      <c r="B268" s="269"/>
      <c r="C268" s="269"/>
      <c r="D268" s="269"/>
      <c r="E268" s="269"/>
      <c r="F268" s="269"/>
      <c r="G268" s="269"/>
      <c r="H268" s="269"/>
      <c r="I268" s="269"/>
    </row>
    <row r="269" customFormat="false" ht="12.75" hidden="false" customHeight="false" outlineLevel="0" collapsed="false">
      <c r="A269" s="269"/>
      <c r="B269" s="269"/>
      <c r="C269" s="269"/>
      <c r="D269" s="269"/>
      <c r="E269" s="269"/>
      <c r="F269" s="269"/>
      <c r="G269" s="269"/>
      <c r="H269" s="269"/>
      <c r="I269" s="269"/>
    </row>
    <row r="270" customFormat="false" ht="12.75" hidden="false" customHeight="false" outlineLevel="0" collapsed="false">
      <c r="A270" s="269"/>
      <c r="B270" s="269"/>
      <c r="C270" s="269"/>
      <c r="D270" s="269"/>
      <c r="E270" s="269"/>
      <c r="F270" s="269"/>
      <c r="G270" s="269"/>
      <c r="H270" s="269"/>
      <c r="I270" s="269"/>
    </row>
    <row r="271" customFormat="false" ht="12.75" hidden="false" customHeight="false" outlineLevel="0" collapsed="false">
      <c r="A271" s="269"/>
      <c r="B271" s="269"/>
      <c r="C271" s="269"/>
      <c r="D271" s="269"/>
      <c r="E271" s="269"/>
      <c r="F271" s="269"/>
      <c r="G271" s="269"/>
      <c r="H271" s="269"/>
      <c r="I271" s="269"/>
    </row>
    <row r="272" customFormat="false" ht="12.75" hidden="false" customHeight="false" outlineLevel="0" collapsed="false">
      <c r="A272" s="269"/>
      <c r="B272" s="269"/>
      <c r="C272" s="269"/>
      <c r="D272" s="269"/>
      <c r="E272" s="269"/>
      <c r="F272" s="269"/>
      <c r="G272" s="269"/>
      <c r="H272" s="269"/>
      <c r="I272" s="269"/>
    </row>
    <row r="273" customFormat="false" ht="12.75" hidden="false" customHeight="false" outlineLevel="0" collapsed="false">
      <c r="A273" s="269"/>
      <c r="B273" s="269"/>
      <c r="C273" s="269"/>
      <c r="D273" s="269"/>
      <c r="E273" s="269"/>
      <c r="F273" s="269"/>
      <c r="G273" s="269"/>
      <c r="H273" s="269"/>
      <c r="I273" s="269"/>
    </row>
    <row r="274" customFormat="false" ht="12.75" hidden="false" customHeight="false" outlineLevel="0" collapsed="false">
      <c r="A274" s="269"/>
      <c r="B274" s="269"/>
      <c r="C274" s="269"/>
      <c r="D274" s="269"/>
      <c r="E274" s="269"/>
      <c r="F274" s="269"/>
      <c r="G274" s="269"/>
      <c r="H274" s="269"/>
      <c r="I274" s="269"/>
    </row>
    <row r="275" customFormat="false" ht="12.75" hidden="false" customHeight="false" outlineLevel="0" collapsed="false">
      <c r="A275" s="269"/>
      <c r="B275" s="269"/>
      <c r="C275" s="269"/>
      <c r="D275" s="269"/>
      <c r="E275" s="269"/>
      <c r="F275" s="269"/>
      <c r="G275" s="269"/>
      <c r="H275" s="269"/>
      <c r="I275" s="269"/>
    </row>
    <row r="276" customFormat="false" ht="12.75" hidden="false" customHeight="false" outlineLevel="0" collapsed="false">
      <c r="A276" s="269"/>
      <c r="B276" s="269"/>
      <c r="C276" s="269"/>
      <c r="D276" s="269"/>
      <c r="E276" s="269"/>
      <c r="F276" s="269"/>
      <c r="G276" s="269"/>
      <c r="H276" s="269"/>
      <c r="I276" s="269"/>
    </row>
    <row r="277" customFormat="false" ht="12.75" hidden="false" customHeight="fals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</row>
    <row r="278" customFormat="false" ht="12.7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</row>
    <row r="279" customFormat="false" ht="12.7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</row>
    <row r="280" customFormat="false" ht="12.7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</row>
    <row r="281" customFormat="false" ht="12.7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</row>
    <row r="282" customFormat="false" ht="12.75" hidden="false" customHeight="false" outlineLevel="0" collapsed="false">
      <c r="A282" s="269"/>
      <c r="B282" s="269"/>
      <c r="C282" s="269"/>
      <c r="D282" s="269"/>
      <c r="E282" s="269"/>
      <c r="F282" s="269"/>
      <c r="G282" s="269"/>
      <c r="H282" s="269"/>
      <c r="I282" s="269"/>
    </row>
    <row r="283" customFormat="false" ht="12.75" hidden="false" customHeight="false" outlineLevel="0" collapsed="false">
      <c r="A283" s="269"/>
      <c r="B283" s="269"/>
      <c r="C283" s="269"/>
      <c r="D283" s="269"/>
      <c r="E283" s="269"/>
      <c r="F283" s="269"/>
      <c r="G283" s="269"/>
      <c r="H283" s="269"/>
      <c r="I283" s="269"/>
    </row>
    <row r="284" customFormat="false" ht="12.75" hidden="false" customHeight="false" outlineLevel="0" collapsed="false">
      <c r="A284" s="269"/>
      <c r="B284" s="269"/>
      <c r="C284" s="269"/>
      <c r="D284" s="269"/>
      <c r="E284" s="269"/>
      <c r="F284" s="269"/>
      <c r="G284" s="269"/>
      <c r="H284" s="269"/>
      <c r="I284" s="269"/>
    </row>
    <row r="285" customFormat="false" ht="12.7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</row>
    <row r="286" customFormat="false" ht="12.75" hidden="false" customHeight="false" outlineLevel="0" collapsed="false">
      <c r="A286" s="269"/>
      <c r="B286" s="269"/>
      <c r="C286" s="269"/>
      <c r="D286" s="269"/>
      <c r="E286" s="269"/>
      <c r="F286" s="269"/>
      <c r="G286" s="269"/>
      <c r="H286" s="269"/>
      <c r="I286" s="269"/>
    </row>
    <row r="287" customFormat="false" ht="12.75" hidden="false" customHeight="false" outlineLevel="0" collapsed="false">
      <c r="A287" s="269"/>
      <c r="B287" s="269"/>
      <c r="C287" s="269"/>
      <c r="D287" s="269"/>
      <c r="E287" s="269"/>
      <c r="F287" s="269"/>
      <c r="G287" s="269"/>
      <c r="H287" s="269"/>
      <c r="I287" s="269"/>
    </row>
    <row r="288" customFormat="false" ht="12.75" hidden="false" customHeight="false" outlineLevel="0" collapsed="false">
      <c r="A288" s="269"/>
      <c r="B288" s="269"/>
      <c r="C288" s="269"/>
      <c r="D288" s="269"/>
      <c r="E288" s="269"/>
      <c r="F288" s="269"/>
      <c r="G288" s="269"/>
      <c r="H288" s="269"/>
      <c r="I288" s="269"/>
    </row>
    <row r="289" customFormat="false" ht="12.75" hidden="false" customHeight="false" outlineLevel="0" collapsed="false">
      <c r="A289" s="269"/>
      <c r="B289" s="269"/>
      <c r="C289" s="269"/>
      <c r="D289" s="269"/>
      <c r="E289" s="269"/>
      <c r="F289" s="269"/>
      <c r="G289" s="269"/>
      <c r="H289" s="269"/>
      <c r="I289" s="269"/>
    </row>
    <row r="290" customFormat="false" ht="12.75" hidden="false" customHeight="false" outlineLevel="0" collapsed="false">
      <c r="A290" s="269"/>
      <c r="B290" s="269"/>
      <c r="C290" s="269"/>
      <c r="D290" s="269"/>
      <c r="E290" s="269"/>
      <c r="F290" s="269"/>
      <c r="G290" s="269"/>
      <c r="H290" s="269"/>
      <c r="I290" s="269"/>
    </row>
    <row r="291" customFormat="false" ht="12.7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</row>
    <row r="292" customFormat="false" ht="12.7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</row>
    <row r="293" customFormat="false" ht="12.7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</row>
    <row r="294" customFormat="false" ht="12.7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</row>
    <row r="295" customFormat="false" ht="12.7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</row>
    <row r="296" customFormat="false" ht="12.75" hidden="false" customHeight="false" outlineLevel="0" collapsed="false">
      <c r="A296" s="269"/>
      <c r="B296" s="269"/>
      <c r="C296" s="269"/>
      <c r="D296" s="269"/>
      <c r="E296" s="269"/>
      <c r="F296" s="269"/>
      <c r="G296" s="269"/>
      <c r="H296" s="269"/>
      <c r="I296" s="269"/>
    </row>
    <row r="297" customFormat="false" ht="12.75" hidden="false" customHeight="false" outlineLevel="0" collapsed="false">
      <c r="A297" s="269"/>
      <c r="B297" s="269"/>
      <c r="C297" s="269"/>
      <c r="D297" s="269"/>
      <c r="E297" s="269"/>
      <c r="F297" s="269"/>
      <c r="G297" s="269"/>
      <c r="H297" s="269"/>
      <c r="I297" s="269"/>
    </row>
    <row r="298" customFormat="false" ht="12.75" hidden="false" customHeight="false" outlineLevel="0" collapsed="false">
      <c r="A298" s="269"/>
      <c r="B298" s="269"/>
      <c r="C298" s="269"/>
      <c r="D298" s="269"/>
      <c r="E298" s="269"/>
      <c r="F298" s="269"/>
      <c r="G298" s="269"/>
      <c r="H298" s="269"/>
      <c r="I298" s="269"/>
    </row>
    <row r="299" customFormat="false" ht="12.75" hidden="false" customHeight="false" outlineLevel="0" collapsed="false">
      <c r="A299" s="269"/>
      <c r="B299" s="269"/>
      <c r="C299" s="269"/>
      <c r="D299" s="269"/>
      <c r="E299" s="269"/>
      <c r="F299" s="269"/>
      <c r="G299" s="269"/>
      <c r="H299" s="269"/>
      <c r="I299" s="269"/>
    </row>
    <row r="300" customFormat="false" ht="12.75" hidden="false" customHeight="false" outlineLevel="0" collapsed="false">
      <c r="A300" s="269"/>
      <c r="B300" s="269"/>
      <c r="C300" s="269"/>
      <c r="D300" s="269"/>
      <c r="E300" s="269"/>
      <c r="F300" s="269"/>
      <c r="G300" s="269"/>
      <c r="H300" s="269"/>
      <c r="I300" s="269"/>
    </row>
    <row r="301" customFormat="false" ht="12.75" hidden="false" customHeight="false" outlineLevel="0" collapsed="false">
      <c r="A301" s="269"/>
      <c r="B301" s="269"/>
      <c r="C301" s="269"/>
      <c r="D301" s="269"/>
      <c r="E301" s="269"/>
      <c r="F301" s="269"/>
      <c r="G301" s="269"/>
      <c r="H301" s="269"/>
      <c r="I301" s="269"/>
    </row>
    <row r="302" customFormat="false" ht="12.75" hidden="false" customHeight="false" outlineLevel="0" collapsed="false">
      <c r="A302" s="269"/>
      <c r="B302" s="269"/>
      <c r="C302" s="269"/>
      <c r="D302" s="269"/>
      <c r="E302" s="269"/>
      <c r="F302" s="269"/>
      <c r="G302" s="269"/>
      <c r="H302" s="269"/>
      <c r="I302" s="269"/>
    </row>
    <row r="303" customFormat="false" ht="12.75" hidden="false" customHeight="false" outlineLevel="0" collapsed="false">
      <c r="A303" s="269"/>
      <c r="B303" s="269"/>
      <c r="C303" s="269"/>
      <c r="D303" s="269"/>
      <c r="E303" s="269"/>
      <c r="F303" s="269"/>
      <c r="G303" s="269"/>
      <c r="H303" s="269"/>
      <c r="I303" s="269"/>
    </row>
    <row r="304" customFormat="false" ht="12.75" hidden="false" customHeight="false" outlineLevel="0" collapsed="false">
      <c r="A304" s="269"/>
      <c r="B304" s="269"/>
      <c r="C304" s="269"/>
      <c r="D304" s="269"/>
      <c r="E304" s="269"/>
      <c r="F304" s="269"/>
      <c r="G304" s="269"/>
      <c r="H304" s="269"/>
      <c r="I304" s="269"/>
    </row>
    <row r="305" customFormat="false" ht="12.75" hidden="false" customHeight="false" outlineLevel="0" collapsed="false">
      <c r="A305" s="269"/>
      <c r="B305" s="269"/>
      <c r="C305" s="269"/>
      <c r="D305" s="269"/>
      <c r="E305" s="269"/>
      <c r="F305" s="269"/>
      <c r="G305" s="269"/>
      <c r="H305" s="269"/>
      <c r="I305" s="269"/>
    </row>
    <row r="306" customFormat="false" ht="12.75" hidden="false" customHeight="false" outlineLevel="0" collapsed="false">
      <c r="A306" s="269"/>
      <c r="B306" s="269"/>
      <c r="C306" s="269"/>
      <c r="D306" s="269"/>
      <c r="E306" s="269"/>
      <c r="F306" s="269"/>
      <c r="G306" s="269"/>
      <c r="H306" s="269"/>
      <c r="I306" s="269"/>
    </row>
    <row r="307" customFormat="false" ht="12.75" hidden="false" customHeight="false" outlineLevel="0" collapsed="false">
      <c r="A307" s="269"/>
      <c r="B307" s="269"/>
      <c r="C307" s="269"/>
      <c r="D307" s="269"/>
      <c r="E307" s="269"/>
      <c r="F307" s="269"/>
      <c r="G307" s="269"/>
      <c r="H307" s="269"/>
      <c r="I307" s="269"/>
    </row>
    <row r="308" customFormat="false" ht="12.75" hidden="false" customHeight="false" outlineLevel="0" collapsed="false">
      <c r="A308" s="269"/>
      <c r="B308" s="269"/>
      <c r="C308" s="269"/>
      <c r="D308" s="269"/>
      <c r="E308" s="269"/>
      <c r="F308" s="269"/>
      <c r="G308" s="269"/>
      <c r="H308" s="269"/>
      <c r="I308" s="269"/>
    </row>
    <row r="309" customFormat="false" ht="12.75" hidden="false" customHeight="false" outlineLevel="0" collapsed="false">
      <c r="A309" s="269"/>
      <c r="B309" s="269"/>
      <c r="C309" s="269"/>
      <c r="D309" s="269"/>
      <c r="E309" s="269"/>
      <c r="F309" s="269"/>
      <c r="G309" s="269"/>
      <c r="H309" s="269"/>
      <c r="I309" s="269"/>
    </row>
    <row r="310" customFormat="false" ht="12.75" hidden="false" customHeight="fals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</row>
    <row r="311" customFormat="false" ht="12.75" hidden="false" customHeight="false" outlineLevel="0" collapsed="false">
      <c r="A311" s="269"/>
      <c r="B311" s="269"/>
      <c r="C311" s="269"/>
      <c r="D311" s="269"/>
      <c r="E311" s="269"/>
      <c r="F311" s="269"/>
      <c r="G311" s="269"/>
      <c r="H311" s="269"/>
      <c r="I311" s="269"/>
    </row>
    <row r="312" customFormat="false" ht="12.75" hidden="false" customHeight="false" outlineLevel="0" collapsed="false">
      <c r="A312" s="269"/>
      <c r="B312" s="269"/>
      <c r="C312" s="269"/>
      <c r="D312" s="269"/>
      <c r="E312" s="269"/>
      <c r="F312" s="269"/>
      <c r="G312" s="269"/>
      <c r="H312" s="269"/>
      <c r="I312" s="269"/>
    </row>
    <row r="313" customFormat="false" ht="12.75" hidden="false" customHeight="false" outlineLevel="0" collapsed="false">
      <c r="A313" s="269"/>
      <c r="B313" s="269"/>
      <c r="C313" s="269"/>
      <c r="D313" s="269"/>
      <c r="E313" s="269"/>
      <c r="F313" s="269"/>
      <c r="G313" s="269"/>
      <c r="H313" s="269"/>
      <c r="I313" s="269"/>
    </row>
    <row r="314" customFormat="false" ht="12.75" hidden="false" customHeight="false" outlineLevel="0" collapsed="false">
      <c r="A314" s="269"/>
      <c r="B314" s="269"/>
      <c r="C314" s="269"/>
      <c r="D314" s="269"/>
      <c r="E314" s="269"/>
      <c r="F314" s="269"/>
      <c r="G314" s="269"/>
      <c r="H314" s="269"/>
      <c r="I314" s="269"/>
    </row>
    <row r="315" customFormat="false" ht="12.75" hidden="false" customHeight="false" outlineLevel="0" collapsed="false">
      <c r="A315" s="269"/>
      <c r="B315" s="269"/>
      <c r="C315" s="269"/>
      <c r="D315" s="269"/>
      <c r="E315" s="269"/>
      <c r="F315" s="269"/>
      <c r="G315" s="269"/>
      <c r="H315" s="269"/>
      <c r="I315" s="269"/>
    </row>
    <row r="316" customFormat="false" ht="12.75" hidden="false" customHeight="false" outlineLevel="0" collapsed="false">
      <c r="A316" s="269"/>
      <c r="B316" s="269"/>
      <c r="C316" s="269"/>
      <c r="D316" s="269"/>
      <c r="E316" s="269"/>
      <c r="F316" s="269"/>
      <c r="G316" s="269"/>
      <c r="H316" s="269"/>
      <c r="I316" s="269"/>
    </row>
    <row r="317" customFormat="false" ht="12.75" hidden="false" customHeight="false" outlineLevel="0" collapsed="false">
      <c r="A317" s="269"/>
      <c r="B317" s="269"/>
      <c r="C317" s="269"/>
      <c r="D317" s="269"/>
      <c r="E317" s="269"/>
      <c r="F317" s="269"/>
      <c r="G317" s="269"/>
      <c r="H317" s="269"/>
      <c r="I317" s="269"/>
    </row>
    <row r="318" customFormat="false" ht="12.75" hidden="false" customHeight="false" outlineLevel="0" collapsed="false">
      <c r="A318" s="269"/>
      <c r="B318" s="269"/>
      <c r="C318" s="269"/>
      <c r="D318" s="269"/>
      <c r="E318" s="269"/>
      <c r="F318" s="269"/>
      <c r="G318" s="269"/>
      <c r="H318" s="269"/>
      <c r="I318" s="269"/>
    </row>
    <row r="319" customFormat="false" ht="12.75" hidden="false" customHeight="false" outlineLevel="0" collapsed="false">
      <c r="A319" s="269"/>
      <c r="B319" s="269"/>
      <c r="C319" s="269"/>
      <c r="D319" s="269"/>
      <c r="E319" s="269"/>
      <c r="F319" s="269"/>
      <c r="G319" s="269"/>
      <c r="H319" s="269"/>
      <c r="I319" s="269"/>
    </row>
    <row r="320" customFormat="false" ht="12.75" hidden="false" customHeight="false" outlineLevel="0" collapsed="false">
      <c r="A320" s="269"/>
      <c r="B320" s="269"/>
      <c r="C320" s="269"/>
      <c r="D320" s="269"/>
      <c r="E320" s="269"/>
      <c r="F320" s="269"/>
      <c r="G320" s="269"/>
      <c r="H320" s="269"/>
      <c r="I320" s="269"/>
    </row>
    <row r="321" customFormat="false" ht="12.75" hidden="false" customHeight="false" outlineLevel="0" collapsed="false">
      <c r="A321" s="269"/>
      <c r="B321" s="269"/>
      <c r="C321" s="269"/>
      <c r="D321" s="269"/>
      <c r="E321" s="269"/>
      <c r="F321" s="269"/>
      <c r="G321" s="269"/>
      <c r="H321" s="269"/>
      <c r="I321" s="269"/>
    </row>
    <row r="322" customFormat="false" ht="12.75" hidden="false" customHeight="false" outlineLevel="0" collapsed="false">
      <c r="A322" s="269"/>
      <c r="B322" s="269"/>
      <c r="C322" s="269"/>
      <c r="D322" s="269"/>
      <c r="E322" s="269"/>
      <c r="F322" s="269"/>
      <c r="G322" s="269"/>
      <c r="H322" s="269"/>
      <c r="I322" s="269"/>
    </row>
    <row r="323" customFormat="false" ht="12.75" hidden="false" customHeight="false" outlineLevel="0" collapsed="false">
      <c r="A323" s="269"/>
      <c r="B323" s="269"/>
      <c r="C323" s="269"/>
      <c r="D323" s="269"/>
      <c r="E323" s="269"/>
      <c r="F323" s="269"/>
      <c r="G323" s="269"/>
      <c r="H323" s="269"/>
      <c r="I323" s="269"/>
    </row>
    <row r="324" customFormat="false" ht="12.75" hidden="false" customHeight="false" outlineLevel="0" collapsed="false">
      <c r="A324" s="269"/>
      <c r="B324" s="269"/>
      <c r="C324" s="269"/>
      <c r="D324" s="269"/>
      <c r="E324" s="269"/>
      <c r="F324" s="269"/>
      <c r="G324" s="269"/>
      <c r="H324" s="269"/>
      <c r="I324" s="269"/>
    </row>
    <row r="325" customFormat="false" ht="12.75" hidden="false" customHeight="false" outlineLevel="0" collapsed="false">
      <c r="A325" s="269"/>
      <c r="B325" s="269"/>
      <c r="C325" s="269"/>
      <c r="D325" s="269"/>
      <c r="E325" s="269"/>
      <c r="F325" s="269"/>
      <c r="G325" s="269"/>
      <c r="H325" s="269"/>
      <c r="I325" s="269"/>
    </row>
    <row r="326" customFormat="false" ht="12.75" hidden="false" customHeight="false" outlineLevel="0" collapsed="false">
      <c r="A326" s="269"/>
      <c r="B326" s="269"/>
      <c r="C326" s="269"/>
      <c r="D326" s="269"/>
      <c r="E326" s="269"/>
      <c r="F326" s="269"/>
      <c r="G326" s="269"/>
      <c r="H326" s="269"/>
      <c r="I326" s="269"/>
    </row>
    <row r="327" customFormat="false" ht="12.75" hidden="false" customHeight="false" outlineLevel="0" collapsed="false">
      <c r="A327" s="269"/>
      <c r="B327" s="269"/>
      <c r="C327" s="269"/>
      <c r="D327" s="269"/>
      <c r="E327" s="269"/>
      <c r="F327" s="269"/>
      <c r="G327" s="269"/>
      <c r="H327" s="269"/>
      <c r="I327" s="269"/>
    </row>
    <row r="328" customFormat="false" ht="12.75" hidden="false" customHeight="false" outlineLevel="0" collapsed="false">
      <c r="A328" s="269"/>
      <c r="B328" s="269"/>
      <c r="C328" s="269"/>
      <c r="D328" s="269"/>
      <c r="E328" s="269"/>
      <c r="F328" s="269"/>
      <c r="G328" s="269"/>
      <c r="H328" s="269"/>
      <c r="I328" s="269"/>
    </row>
    <row r="329" customFormat="false" ht="12.75" hidden="false" customHeight="false" outlineLevel="0" collapsed="false">
      <c r="A329" s="269"/>
      <c r="B329" s="269"/>
      <c r="C329" s="269"/>
      <c r="D329" s="269"/>
      <c r="E329" s="269"/>
      <c r="F329" s="269"/>
      <c r="G329" s="269"/>
      <c r="H329" s="269"/>
      <c r="I329" s="269"/>
    </row>
    <row r="330" customFormat="false" ht="12.75" hidden="false" customHeight="false" outlineLevel="0" collapsed="false">
      <c r="A330" s="269"/>
      <c r="B330" s="269"/>
      <c r="C330" s="269"/>
      <c r="D330" s="269"/>
      <c r="E330" s="269"/>
      <c r="F330" s="269"/>
      <c r="G330" s="269"/>
      <c r="H330" s="269"/>
      <c r="I330" s="269"/>
    </row>
    <row r="331" customFormat="false" ht="12.75" hidden="false" customHeight="false" outlineLevel="0" collapsed="false">
      <c r="A331" s="269"/>
      <c r="B331" s="269"/>
      <c r="C331" s="269"/>
      <c r="D331" s="269"/>
      <c r="E331" s="269"/>
      <c r="F331" s="269"/>
      <c r="G331" s="269"/>
      <c r="H331" s="269"/>
      <c r="I331" s="269"/>
    </row>
    <row r="332" customFormat="false" ht="12.75" hidden="false" customHeight="false" outlineLevel="0" collapsed="false">
      <c r="A332" s="269"/>
      <c r="B332" s="269"/>
      <c r="C332" s="269"/>
      <c r="D332" s="269"/>
      <c r="E332" s="269"/>
      <c r="F332" s="269"/>
      <c r="G332" s="269"/>
      <c r="H332" s="269"/>
      <c r="I332" s="269"/>
    </row>
    <row r="333" customFormat="false" ht="12.75" hidden="false" customHeight="false" outlineLevel="0" collapsed="false">
      <c r="A333" s="269"/>
      <c r="B333" s="269"/>
      <c r="C333" s="269"/>
      <c r="D333" s="269"/>
      <c r="E333" s="269"/>
      <c r="F333" s="269"/>
      <c r="G333" s="269"/>
      <c r="H333" s="269"/>
      <c r="I333" s="269"/>
    </row>
    <row r="334" customFormat="false" ht="12.75" hidden="false" customHeight="false" outlineLevel="0" collapsed="false">
      <c r="A334" s="269"/>
      <c r="B334" s="269"/>
      <c r="C334" s="269"/>
      <c r="D334" s="269"/>
      <c r="E334" s="269"/>
      <c r="F334" s="269"/>
      <c r="G334" s="269"/>
      <c r="H334" s="269"/>
      <c r="I334" s="269"/>
    </row>
    <row r="335" customFormat="false" ht="12.75" hidden="false" customHeight="false" outlineLevel="0" collapsed="false">
      <c r="A335" s="269"/>
      <c r="B335" s="269"/>
      <c r="C335" s="269"/>
      <c r="D335" s="269"/>
      <c r="E335" s="269"/>
      <c r="F335" s="269"/>
      <c r="G335" s="269"/>
      <c r="H335" s="269"/>
      <c r="I335" s="269"/>
    </row>
    <row r="336" customFormat="false" ht="12.75" hidden="false" customHeight="false" outlineLevel="0" collapsed="false">
      <c r="A336" s="269"/>
      <c r="B336" s="269"/>
      <c r="C336" s="269"/>
      <c r="D336" s="269"/>
      <c r="E336" s="269"/>
      <c r="F336" s="269"/>
      <c r="G336" s="269"/>
      <c r="H336" s="269"/>
      <c r="I336" s="269"/>
    </row>
    <row r="337" customFormat="false" ht="12.75" hidden="false" customHeight="false" outlineLevel="0" collapsed="false">
      <c r="A337" s="269"/>
      <c r="B337" s="269"/>
      <c r="C337" s="269"/>
      <c r="D337" s="269"/>
      <c r="E337" s="269"/>
      <c r="F337" s="269"/>
      <c r="G337" s="269"/>
      <c r="H337" s="269"/>
      <c r="I337" s="269"/>
    </row>
    <row r="338" customFormat="false" ht="12.75" hidden="false" customHeight="false" outlineLevel="0" collapsed="false">
      <c r="A338" s="269"/>
      <c r="B338" s="269"/>
      <c r="C338" s="269"/>
      <c r="D338" s="269"/>
      <c r="E338" s="269"/>
      <c r="F338" s="269"/>
      <c r="G338" s="269"/>
      <c r="H338" s="269"/>
      <c r="I338" s="269"/>
    </row>
    <row r="339" customFormat="false" ht="12.75" hidden="false" customHeight="false" outlineLevel="0" collapsed="false">
      <c r="A339" s="269"/>
      <c r="B339" s="269"/>
      <c r="C339" s="269"/>
      <c r="D339" s="269"/>
      <c r="E339" s="269"/>
      <c r="F339" s="269"/>
      <c r="G339" s="269"/>
      <c r="H339" s="269"/>
      <c r="I339" s="269"/>
    </row>
    <row r="340" customFormat="false" ht="12.75" hidden="false" customHeight="false" outlineLevel="0" collapsed="false">
      <c r="A340" s="269"/>
      <c r="B340" s="269"/>
      <c r="C340" s="269"/>
      <c r="D340" s="269"/>
      <c r="E340" s="269"/>
      <c r="F340" s="269"/>
      <c r="G340" s="269"/>
      <c r="H340" s="269"/>
      <c r="I340" s="269"/>
    </row>
    <row r="341" customFormat="false" ht="12.75" hidden="false" customHeight="false" outlineLevel="0" collapsed="false">
      <c r="A341" s="269"/>
      <c r="B341" s="269"/>
      <c r="C341" s="269"/>
      <c r="D341" s="269"/>
      <c r="E341" s="269"/>
      <c r="F341" s="269"/>
      <c r="G341" s="269"/>
      <c r="H341" s="269"/>
      <c r="I341" s="269"/>
    </row>
    <row r="342" customFormat="false" ht="12.75" hidden="false" customHeight="false" outlineLevel="0" collapsed="false">
      <c r="A342" s="269"/>
      <c r="B342" s="269"/>
      <c r="C342" s="269"/>
      <c r="D342" s="269"/>
      <c r="E342" s="269"/>
      <c r="F342" s="269"/>
      <c r="G342" s="269"/>
      <c r="H342" s="269"/>
      <c r="I342" s="269"/>
    </row>
    <row r="343" customFormat="false" ht="12.75" hidden="false" customHeight="fals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</row>
    <row r="344" customFormat="false" ht="12.75" hidden="false" customHeight="false" outlineLevel="0" collapsed="false">
      <c r="A344" s="269"/>
      <c r="B344" s="269"/>
      <c r="C344" s="269"/>
      <c r="D344" s="269"/>
      <c r="E344" s="269"/>
      <c r="F344" s="269"/>
      <c r="G344" s="269"/>
      <c r="H344" s="269"/>
      <c r="I344" s="269"/>
    </row>
    <row r="345" customFormat="false" ht="12.75" hidden="false" customHeight="false" outlineLevel="0" collapsed="false">
      <c r="A345" s="269"/>
      <c r="B345" s="269"/>
      <c r="C345" s="269"/>
      <c r="D345" s="269"/>
      <c r="E345" s="269"/>
      <c r="F345" s="269"/>
      <c r="G345" s="269"/>
      <c r="H345" s="269"/>
      <c r="I345" s="269"/>
    </row>
    <row r="346" customFormat="false" ht="12.75" hidden="false" customHeight="false" outlineLevel="0" collapsed="false">
      <c r="A346" s="269"/>
      <c r="B346" s="269"/>
      <c r="C346" s="269"/>
      <c r="D346" s="269"/>
      <c r="E346" s="269"/>
      <c r="F346" s="269"/>
      <c r="G346" s="269"/>
      <c r="H346" s="269"/>
      <c r="I346" s="269"/>
    </row>
    <row r="347" customFormat="false" ht="12.75" hidden="false" customHeight="false" outlineLevel="0" collapsed="false">
      <c r="A347" s="269"/>
      <c r="B347" s="269"/>
      <c r="C347" s="269"/>
      <c r="D347" s="269"/>
      <c r="E347" s="269"/>
      <c r="F347" s="269"/>
      <c r="G347" s="269"/>
      <c r="H347" s="269"/>
      <c r="I347" s="269"/>
    </row>
    <row r="348" customFormat="false" ht="12.75" hidden="false" customHeight="false" outlineLevel="0" collapsed="false">
      <c r="A348" s="269"/>
      <c r="B348" s="269"/>
      <c r="C348" s="269"/>
      <c r="D348" s="269"/>
      <c r="E348" s="269"/>
      <c r="F348" s="269"/>
      <c r="G348" s="269"/>
      <c r="H348" s="269"/>
      <c r="I348" s="269"/>
    </row>
    <row r="349" customFormat="false" ht="12.75" hidden="false" customHeight="false" outlineLevel="0" collapsed="false">
      <c r="A349" s="269"/>
      <c r="B349" s="269"/>
      <c r="C349" s="269"/>
      <c r="D349" s="269"/>
      <c r="E349" s="269"/>
      <c r="F349" s="269"/>
      <c r="G349" s="269"/>
      <c r="H349" s="269"/>
      <c r="I349" s="269"/>
    </row>
    <row r="350" customFormat="false" ht="12.75" hidden="false" customHeight="false" outlineLevel="0" collapsed="false">
      <c r="A350" s="269"/>
      <c r="B350" s="269"/>
      <c r="C350" s="269"/>
      <c r="D350" s="269"/>
      <c r="E350" s="269"/>
      <c r="F350" s="269"/>
      <c r="G350" s="269"/>
      <c r="H350" s="269"/>
      <c r="I350" s="269"/>
    </row>
    <row r="351" customFormat="false" ht="12.75" hidden="false" customHeight="false" outlineLevel="0" collapsed="false">
      <c r="A351" s="269"/>
      <c r="B351" s="269"/>
      <c r="C351" s="269"/>
      <c r="D351" s="269"/>
      <c r="E351" s="269"/>
      <c r="F351" s="269"/>
      <c r="G351" s="269"/>
      <c r="H351" s="269"/>
      <c r="I351" s="269"/>
    </row>
    <row r="352" customFormat="false" ht="12.75" hidden="false" customHeight="false" outlineLevel="0" collapsed="false">
      <c r="A352" s="269"/>
      <c r="B352" s="269"/>
      <c r="C352" s="269"/>
      <c r="D352" s="269"/>
      <c r="E352" s="269"/>
      <c r="F352" s="269"/>
      <c r="G352" s="269"/>
      <c r="H352" s="269"/>
      <c r="I352" s="269"/>
    </row>
    <row r="353" customFormat="false" ht="12.75" hidden="false" customHeight="false" outlineLevel="0" collapsed="false">
      <c r="A353" s="269"/>
      <c r="B353" s="269"/>
      <c r="C353" s="269"/>
      <c r="D353" s="269"/>
      <c r="E353" s="269"/>
      <c r="F353" s="269"/>
      <c r="G353" s="269"/>
      <c r="H353" s="269"/>
      <c r="I353" s="269"/>
    </row>
    <row r="354" customFormat="false" ht="12.75" hidden="false" customHeight="false" outlineLevel="0" collapsed="false">
      <c r="A354" s="269"/>
      <c r="B354" s="269"/>
      <c r="C354" s="269"/>
      <c r="D354" s="269"/>
      <c r="E354" s="269"/>
      <c r="F354" s="269"/>
      <c r="G354" s="269"/>
      <c r="H354" s="269"/>
      <c r="I354" s="269"/>
    </row>
    <row r="355" customFormat="false" ht="12.75" hidden="false" customHeight="false" outlineLevel="0" collapsed="false">
      <c r="A355" s="269"/>
      <c r="B355" s="269"/>
      <c r="C355" s="269"/>
      <c r="D355" s="269"/>
      <c r="E355" s="269"/>
      <c r="F355" s="269"/>
      <c r="G355" s="269"/>
      <c r="H355" s="269"/>
      <c r="I355" s="269"/>
    </row>
    <row r="356" customFormat="false" ht="12.75" hidden="false" customHeight="false" outlineLevel="0" collapsed="false">
      <c r="A356" s="269"/>
      <c r="B356" s="269"/>
      <c r="C356" s="269"/>
      <c r="D356" s="269"/>
      <c r="E356" s="269"/>
      <c r="F356" s="269"/>
      <c r="G356" s="269"/>
      <c r="H356" s="269"/>
      <c r="I356" s="269"/>
    </row>
    <row r="357" customFormat="false" ht="12.75" hidden="false" customHeight="false" outlineLevel="0" collapsed="false">
      <c r="A357" s="269"/>
      <c r="B357" s="269"/>
      <c r="C357" s="269"/>
      <c r="D357" s="269"/>
      <c r="E357" s="269"/>
      <c r="F357" s="269"/>
      <c r="G357" s="269"/>
      <c r="H357" s="269"/>
      <c r="I357" s="269"/>
    </row>
    <row r="358" customFormat="false" ht="12.75" hidden="false" customHeight="false" outlineLevel="0" collapsed="false">
      <c r="A358" s="269"/>
      <c r="B358" s="269"/>
      <c r="C358" s="269"/>
      <c r="D358" s="269"/>
      <c r="E358" s="269"/>
      <c r="F358" s="269"/>
      <c r="G358" s="269"/>
      <c r="H358" s="269"/>
      <c r="I358" s="269"/>
    </row>
    <row r="359" customFormat="false" ht="12.75" hidden="false" customHeight="false" outlineLevel="0" collapsed="false">
      <c r="A359" s="269"/>
      <c r="B359" s="269"/>
      <c r="C359" s="269"/>
      <c r="D359" s="269"/>
      <c r="E359" s="269"/>
      <c r="F359" s="269"/>
      <c r="G359" s="269"/>
      <c r="H359" s="269"/>
      <c r="I359" s="269"/>
    </row>
    <row r="360" customFormat="false" ht="12.75" hidden="false" customHeight="false" outlineLevel="0" collapsed="false">
      <c r="A360" s="269"/>
      <c r="B360" s="269"/>
      <c r="C360" s="269"/>
      <c r="D360" s="269"/>
      <c r="E360" s="269"/>
      <c r="F360" s="269"/>
      <c r="G360" s="269"/>
      <c r="H360" s="269"/>
      <c r="I360" s="269"/>
    </row>
    <row r="361" customFormat="false" ht="12.75" hidden="false" customHeight="false" outlineLevel="0" collapsed="false">
      <c r="A361" s="269"/>
      <c r="B361" s="269"/>
      <c r="C361" s="269"/>
      <c r="D361" s="269"/>
      <c r="E361" s="269"/>
      <c r="F361" s="269"/>
      <c r="G361" s="269"/>
      <c r="H361" s="269"/>
      <c r="I361" s="269"/>
    </row>
    <row r="362" customFormat="false" ht="12.75" hidden="false" customHeight="false" outlineLevel="0" collapsed="false">
      <c r="A362" s="269"/>
      <c r="B362" s="269"/>
      <c r="C362" s="269"/>
      <c r="D362" s="269"/>
      <c r="E362" s="269"/>
      <c r="F362" s="269"/>
      <c r="G362" s="269"/>
      <c r="H362" s="269"/>
      <c r="I362" s="269"/>
    </row>
    <row r="363" customFormat="false" ht="12.75" hidden="false" customHeight="false" outlineLevel="0" collapsed="false">
      <c r="A363" s="269"/>
      <c r="B363" s="269"/>
      <c r="C363" s="269"/>
      <c r="D363" s="269"/>
      <c r="E363" s="269"/>
      <c r="F363" s="269"/>
      <c r="G363" s="269"/>
      <c r="H363" s="269"/>
      <c r="I363" s="269"/>
    </row>
    <row r="364" customFormat="false" ht="12.75" hidden="false" customHeight="false" outlineLevel="0" collapsed="false">
      <c r="A364" s="269"/>
      <c r="B364" s="269"/>
      <c r="C364" s="269"/>
      <c r="D364" s="269"/>
      <c r="E364" s="269"/>
      <c r="F364" s="269"/>
      <c r="G364" s="269"/>
      <c r="H364" s="269"/>
      <c r="I364" s="269"/>
    </row>
    <row r="365" customFormat="false" ht="12.75" hidden="false" customHeight="false" outlineLevel="0" collapsed="false">
      <c r="A365" s="269"/>
      <c r="B365" s="269"/>
      <c r="C365" s="269"/>
      <c r="D365" s="269"/>
      <c r="E365" s="269"/>
      <c r="F365" s="269"/>
      <c r="G365" s="269"/>
      <c r="H365" s="269"/>
      <c r="I365" s="269"/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</row>
    <row r="367" customFormat="false" ht="12.75" hidden="false" customHeight="false" outlineLevel="0" collapsed="false">
      <c r="A367" s="269"/>
      <c r="B367" s="269"/>
      <c r="C367" s="269"/>
      <c r="D367" s="269"/>
      <c r="E367" s="269"/>
      <c r="F367" s="269"/>
      <c r="G367" s="269"/>
      <c r="H367" s="269"/>
      <c r="I367" s="269"/>
    </row>
    <row r="368" customFormat="false" ht="12.75" hidden="false" customHeight="false" outlineLevel="0" collapsed="false">
      <c r="A368" s="269"/>
      <c r="B368" s="269"/>
      <c r="C368" s="269"/>
      <c r="D368" s="269"/>
      <c r="E368" s="269"/>
      <c r="F368" s="269"/>
      <c r="G368" s="269"/>
      <c r="H368" s="269"/>
      <c r="I368" s="269"/>
    </row>
    <row r="369" customFormat="false" ht="12.75" hidden="false" customHeight="false" outlineLevel="0" collapsed="false">
      <c r="A369" s="269"/>
      <c r="B369" s="269"/>
      <c r="C369" s="269"/>
      <c r="D369" s="269"/>
      <c r="E369" s="269"/>
      <c r="F369" s="269"/>
      <c r="G369" s="269"/>
      <c r="H369" s="269"/>
      <c r="I369" s="269"/>
    </row>
    <row r="370" customFormat="false" ht="12.75" hidden="false" customHeight="false" outlineLevel="0" collapsed="false">
      <c r="A370" s="269"/>
      <c r="B370" s="269"/>
      <c r="C370" s="269"/>
      <c r="D370" s="269"/>
      <c r="E370" s="269"/>
      <c r="F370" s="269"/>
      <c r="G370" s="269"/>
      <c r="H370" s="269"/>
      <c r="I370" s="269"/>
    </row>
    <row r="371" customFormat="false" ht="12.75" hidden="false" customHeight="false" outlineLevel="0" collapsed="false">
      <c r="A371" s="269"/>
      <c r="B371" s="269"/>
      <c r="C371" s="269"/>
      <c r="D371" s="269"/>
      <c r="E371" s="269"/>
      <c r="F371" s="269"/>
      <c r="G371" s="269"/>
      <c r="H371" s="269"/>
      <c r="I371" s="269"/>
    </row>
    <row r="372" customFormat="false" ht="12.75" hidden="false" customHeight="false" outlineLevel="0" collapsed="false">
      <c r="A372" s="269"/>
      <c r="B372" s="269"/>
      <c r="C372" s="269"/>
      <c r="D372" s="269"/>
      <c r="E372" s="269"/>
      <c r="F372" s="269"/>
      <c r="G372" s="269"/>
      <c r="H372" s="269"/>
      <c r="I372" s="269"/>
    </row>
    <row r="373" customFormat="false" ht="12.75" hidden="false" customHeight="false" outlineLevel="0" collapsed="false">
      <c r="A373" s="269"/>
      <c r="B373" s="269"/>
      <c r="C373" s="269"/>
      <c r="D373" s="269"/>
      <c r="E373" s="269"/>
      <c r="F373" s="269"/>
      <c r="G373" s="269"/>
      <c r="H373" s="269"/>
      <c r="I373" s="269"/>
    </row>
    <row r="374" customFormat="false" ht="12.75" hidden="false" customHeight="false" outlineLevel="0" collapsed="false">
      <c r="A374" s="269"/>
      <c r="B374" s="269"/>
      <c r="C374" s="269"/>
      <c r="D374" s="269"/>
      <c r="E374" s="269"/>
      <c r="F374" s="269"/>
      <c r="G374" s="269"/>
      <c r="H374" s="269"/>
      <c r="I374" s="269"/>
    </row>
    <row r="375" customFormat="false" ht="12.7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  <c r="I375" s="269"/>
    </row>
    <row r="376" customFormat="false" ht="12.7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  <c r="I376" s="269"/>
    </row>
    <row r="377" customFormat="false" ht="12.7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  <c r="I377" s="269"/>
    </row>
    <row r="378" customFormat="false" ht="12.7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  <c r="I378" s="269"/>
    </row>
    <row r="379" customFormat="false" ht="12.7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  <c r="I379" s="269"/>
    </row>
    <row r="380" customFormat="false" ht="12.7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  <c r="I380" s="269"/>
    </row>
    <row r="381" customFormat="false" ht="12.7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  <c r="I381" s="269"/>
    </row>
    <row r="382" customFormat="false" ht="12.7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  <c r="I382" s="269"/>
    </row>
    <row r="383" customFormat="false" ht="12.7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  <c r="I383" s="269"/>
    </row>
    <row r="384" customFormat="false" ht="12.7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  <c r="I384" s="269"/>
    </row>
    <row r="385" customFormat="false" ht="12.7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  <c r="I385" s="269"/>
    </row>
    <row r="386" customFormat="false" ht="12.7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  <c r="I386" s="269"/>
    </row>
    <row r="387" customFormat="false" ht="12.7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  <c r="I387" s="269"/>
    </row>
    <row r="388" customFormat="false" ht="12.7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  <c r="I388" s="269"/>
    </row>
    <row r="389" customFormat="false" ht="12.7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  <c r="I389" s="269"/>
    </row>
    <row r="390" customFormat="false" ht="12.7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  <c r="I390" s="269"/>
    </row>
    <row r="391" customFormat="false" ht="12.7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  <c r="I391" s="269"/>
    </row>
    <row r="392" customFormat="false" ht="12.7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  <c r="I392" s="269"/>
    </row>
    <row r="393" customFormat="false" ht="12.7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  <c r="I393" s="269"/>
    </row>
    <row r="394" customFormat="false" ht="12.7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  <c r="I394" s="269"/>
    </row>
    <row r="395" customFormat="false" ht="12.7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  <c r="I395" s="269"/>
    </row>
    <row r="396" customFormat="false" ht="12.7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  <c r="I396" s="269"/>
    </row>
    <row r="397" customFormat="false" ht="12.7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  <c r="I397" s="269"/>
    </row>
    <row r="398" customFormat="false" ht="12.7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  <c r="I398" s="269"/>
    </row>
    <row r="399" customFormat="false" ht="12.7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  <c r="I399" s="269"/>
    </row>
    <row r="400" customFormat="false" ht="12.7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  <c r="I400" s="269"/>
    </row>
    <row r="401" customFormat="false" ht="12.7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  <c r="I401" s="269"/>
    </row>
    <row r="402" customFormat="false" ht="12.7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  <c r="I402" s="269"/>
    </row>
    <row r="403" customFormat="false" ht="12.7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  <c r="I403" s="269"/>
    </row>
    <row r="404" customFormat="false" ht="12.7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  <c r="I404" s="269"/>
    </row>
    <row r="405" customFormat="false" ht="12.7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  <c r="I405" s="269"/>
    </row>
    <row r="406" customFormat="false" ht="12.7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  <c r="I406" s="269"/>
    </row>
    <row r="407" customFormat="false" ht="12.7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  <c r="I407" s="269"/>
    </row>
    <row r="408" customFormat="false" ht="12.7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  <c r="I408" s="269"/>
    </row>
    <row r="409" customFormat="false" ht="12.7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  <c r="I409" s="269"/>
    </row>
    <row r="410" customFormat="false" ht="12.7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  <c r="I410" s="269"/>
    </row>
    <row r="411" customFormat="false" ht="12.7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  <c r="I411" s="269"/>
    </row>
    <row r="412" customFormat="false" ht="12.7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  <c r="I412" s="269"/>
    </row>
    <row r="413" customFormat="false" ht="12.7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  <c r="I413" s="269"/>
    </row>
    <row r="414" customFormat="false" ht="12.7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  <c r="I414" s="269"/>
    </row>
    <row r="415" customFormat="false" ht="12.7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  <c r="I415" s="269"/>
    </row>
    <row r="416" customFormat="false" ht="12.7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  <c r="I416" s="269"/>
    </row>
    <row r="417" customFormat="false" ht="12.7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  <c r="I417" s="269"/>
    </row>
    <row r="418" customFormat="false" ht="12.7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  <c r="I418" s="269"/>
    </row>
    <row r="419" customFormat="false" ht="12.7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  <c r="I419" s="269"/>
    </row>
    <row r="420" customFormat="false" ht="12.7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  <c r="I420" s="269"/>
    </row>
    <row r="421" customFormat="false" ht="12.7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  <c r="I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</row>
    <row r="423" customFormat="false" ht="12.7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  <c r="I423" s="269"/>
    </row>
    <row r="424" customFormat="false" ht="12.7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  <c r="I424" s="269"/>
    </row>
    <row r="425" customFormat="false" ht="12.7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  <c r="I425" s="269"/>
    </row>
    <row r="426" customFormat="false" ht="12.7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  <c r="I426" s="269"/>
    </row>
    <row r="427" customFormat="false" ht="12.7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  <c r="I427" s="269"/>
    </row>
    <row r="428" customFormat="false" ht="12.7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  <c r="I428" s="269"/>
    </row>
    <row r="429" customFormat="false" ht="12.7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  <c r="I429" s="269"/>
    </row>
    <row r="430" customFormat="false" ht="12.7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  <c r="I430" s="269"/>
    </row>
    <row r="431" customFormat="false" ht="12.7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  <c r="I431" s="269"/>
    </row>
    <row r="432" customFormat="false" ht="12.7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  <c r="I432" s="269"/>
    </row>
    <row r="433" customFormat="false" ht="12.7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  <c r="I433" s="269"/>
    </row>
    <row r="434" customFormat="false" ht="12.7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  <c r="I434" s="269"/>
    </row>
    <row r="435" customFormat="false" ht="12.7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  <c r="I435" s="269"/>
    </row>
    <row r="436" customFormat="false" ht="12.7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  <c r="I436" s="269"/>
    </row>
    <row r="437" customFormat="false" ht="12.7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  <c r="I437" s="269"/>
    </row>
    <row r="438" customFormat="false" ht="12.7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  <c r="I438" s="269"/>
    </row>
    <row r="439" customFormat="false" ht="12.7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  <c r="I439" s="269"/>
    </row>
    <row r="440" customFormat="false" ht="12.7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  <c r="I440" s="269"/>
    </row>
    <row r="441" customFormat="false" ht="12.7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  <c r="I441" s="269"/>
    </row>
    <row r="442" customFormat="false" ht="12.7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  <c r="I442" s="269"/>
    </row>
    <row r="443" customFormat="false" ht="12.7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  <c r="I443" s="269"/>
    </row>
    <row r="444" customFormat="false" ht="12.7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  <c r="I444" s="269"/>
    </row>
    <row r="445" customFormat="false" ht="12.7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  <c r="I445" s="269"/>
    </row>
    <row r="446" customFormat="false" ht="12.7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  <c r="I446" s="269"/>
    </row>
    <row r="447" customFormat="false" ht="12.7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  <c r="I447" s="269"/>
    </row>
    <row r="448" customFormat="false" ht="12.7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  <c r="I448" s="269"/>
    </row>
    <row r="449" customFormat="false" ht="12.7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  <c r="I449" s="269"/>
    </row>
    <row r="450" customFormat="false" ht="12.7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  <c r="I450" s="269"/>
    </row>
    <row r="451" customFormat="false" ht="12.7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  <c r="I451" s="269"/>
    </row>
    <row r="452" customFormat="false" ht="12.7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  <c r="I452" s="269"/>
    </row>
    <row r="453" customFormat="false" ht="12.7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  <c r="I453" s="269"/>
    </row>
    <row r="454" customFormat="false" ht="12.7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  <c r="I454" s="269"/>
    </row>
    <row r="455" customFormat="false" ht="12.7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  <c r="I455" s="269"/>
    </row>
    <row r="456" customFormat="false" ht="12.7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  <c r="I456" s="269"/>
    </row>
    <row r="457" customFormat="false" ht="12.7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  <c r="I457" s="269"/>
    </row>
    <row r="458" customFormat="false" ht="12.7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  <c r="I458" s="269"/>
    </row>
    <row r="459" customFormat="false" ht="12.7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  <c r="I459" s="269"/>
    </row>
    <row r="460" customFormat="false" ht="12.7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  <c r="I460" s="269"/>
    </row>
    <row r="461" customFormat="false" ht="12.7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  <c r="I461" s="269"/>
    </row>
    <row r="462" customFormat="false" ht="12.7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  <c r="I462" s="269"/>
    </row>
    <row r="463" customFormat="false" ht="12.7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  <c r="I463" s="269"/>
    </row>
    <row r="464" customFormat="false" ht="12.7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  <c r="I464" s="269"/>
    </row>
    <row r="465" customFormat="false" ht="12.7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  <c r="I465" s="269"/>
    </row>
    <row r="466" customFormat="false" ht="12.7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  <c r="I466" s="269"/>
    </row>
    <row r="467" customFormat="false" ht="12.7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  <c r="I467" s="269"/>
    </row>
    <row r="468" customFormat="false" ht="12.7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  <c r="I468" s="269"/>
    </row>
    <row r="469" customFormat="false" ht="12.7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  <c r="I469" s="269"/>
    </row>
    <row r="470" customFormat="false" ht="12.7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  <c r="I470" s="269"/>
    </row>
    <row r="471" customFormat="false" ht="12.7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  <c r="I471" s="269"/>
    </row>
    <row r="472" customFormat="false" ht="12.7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  <c r="I472" s="269"/>
    </row>
    <row r="473" customFormat="false" ht="12.7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  <c r="I473" s="269"/>
    </row>
    <row r="474" customFormat="false" ht="12.7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  <c r="I474" s="269"/>
    </row>
    <row r="475" customFormat="false" ht="12.7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  <c r="I475" s="269"/>
    </row>
    <row r="476" customFormat="false" ht="12.7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  <c r="I476" s="269"/>
    </row>
    <row r="477" customFormat="false" ht="12.7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  <c r="I477" s="269"/>
    </row>
    <row r="478" customFormat="false" ht="12.7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  <c r="I478" s="269"/>
    </row>
    <row r="479" customFormat="false" ht="12.7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  <c r="I479" s="269"/>
    </row>
    <row r="480" customFormat="false" ht="12.7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  <c r="I480" s="269"/>
    </row>
    <row r="481" customFormat="false" ht="12.7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  <c r="I481" s="269"/>
    </row>
    <row r="482" customFormat="false" ht="12.7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  <c r="I482" s="269"/>
    </row>
    <row r="483" customFormat="false" ht="12.7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  <c r="I483" s="269"/>
    </row>
    <row r="484" customFormat="false" ht="12.7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  <c r="I484" s="269"/>
    </row>
    <row r="485" customFormat="false" ht="12.7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  <c r="I485" s="269"/>
    </row>
    <row r="486" customFormat="false" ht="12.7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  <c r="I486" s="269"/>
    </row>
    <row r="487" customFormat="false" ht="12.7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  <c r="I487" s="269"/>
    </row>
    <row r="488" customFormat="false" ht="12.7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  <c r="I488" s="269"/>
    </row>
    <row r="489" customFormat="false" ht="12.7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</row>
    <row r="490" customFormat="false" ht="12.7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</row>
    <row r="491" customFormat="false" ht="12.7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</row>
    <row r="492" customFormat="false" ht="12.7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</row>
    <row r="493" customFormat="false" ht="12.7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</row>
    <row r="494" customFormat="false" ht="12.7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</row>
    <row r="495" customFormat="false" ht="12.7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</row>
    <row r="496" customFormat="false" ht="12.7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</row>
    <row r="497" customFormat="false" ht="12.7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</row>
    <row r="498" customFormat="false" ht="12.7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  <c r="I498" s="269"/>
    </row>
    <row r="499" customFormat="false" ht="12.7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  <c r="I499" s="269"/>
    </row>
    <row r="500" customFormat="false" ht="12.7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  <c r="I500" s="269"/>
    </row>
    <row r="501" customFormat="false" ht="12.7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</row>
    <row r="502" customFormat="false" ht="12.7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</row>
    <row r="503" customFormat="false" ht="12.7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</row>
    <row r="504" customFormat="false" ht="12.7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  <c r="I504" s="269"/>
    </row>
    <row r="505" customFormat="false" ht="12.7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  <c r="I505" s="269"/>
    </row>
    <row r="506" customFormat="false" ht="12.75" hidden="false" customHeight="false" outlineLevel="0" collapsed="false">
      <c r="A506" s="269"/>
      <c r="B506" s="269"/>
      <c r="C506" s="269"/>
      <c r="D506" s="269"/>
      <c r="E506" s="269"/>
      <c r="F506" s="269"/>
      <c r="G506" s="269"/>
      <c r="H506" s="269"/>
      <c r="I506" s="269"/>
    </row>
    <row r="507" customFormat="false" ht="12.75" hidden="false" customHeight="false" outlineLevel="0" collapsed="false">
      <c r="A507" s="269"/>
      <c r="B507" s="269"/>
      <c r="C507" s="269"/>
      <c r="D507" s="269"/>
      <c r="E507" s="269"/>
      <c r="F507" s="269"/>
      <c r="G507" s="269"/>
      <c r="H507" s="269"/>
      <c r="I507" s="269"/>
    </row>
    <row r="508" customFormat="false" ht="12.75" hidden="false" customHeight="false" outlineLevel="0" collapsed="false">
      <c r="A508" s="269"/>
      <c r="B508" s="269"/>
      <c r="C508" s="269"/>
      <c r="D508" s="269"/>
      <c r="E508" s="269"/>
      <c r="F508" s="269"/>
      <c r="G508" s="269"/>
      <c r="H508" s="269"/>
      <c r="I508" s="269"/>
    </row>
    <row r="509" customFormat="false" ht="12.75" hidden="false" customHeight="false" outlineLevel="0" collapsed="false">
      <c r="A509" s="269"/>
      <c r="B509" s="269"/>
      <c r="C509" s="269"/>
      <c r="D509" s="269"/>
      <c r="E509" s="269"/>
      <c r="F509" s="269"/>
      <c r="G509" s="269"/>
      <c r="H509" s="269"/>
      <c r="I509" s="269"/>
    </row>
    <row r="510" customFormat="false" ht="12.75" hidden="false" customHeight="false" outlineLevel="0" collapsed="false">
      <c r="A510" s="269"/>
      <c r="B510" s="269"/>
      <c r="C510" s="269"/>
      <c r="D510" s="269"/>
      <c r="E510" s="269"/>
      <c r="F510" s="269"/>
      <c r="G510" s="269"/>
      <c r="H510" s="269"/>
      <c r="I510" s="269"/>
    </row>
    <row r="511" customFormat="false" ht="12.75" hidden="false" customHeight="false" outlineLevel="0" collapsed="false">
      <c r="A511" s="269"/>
      <c r="B511" s="269"/>
      <c r="C511" s="269"/>
      <c r="D511" s="269"/>
      <c r="E511" s="269"/>
      <c r="F511" s="269"/>
      <c r="G511" s="269"/>
      <c r="H511" s="269"/>
      <c r="I511" s="269"/>
    </row>
    <row r="512" customFormat="false" ht="12.75" hidden="false" customHeight="false" outlineLevel="0" collapsed="false">
      <c r="A512" s="269"/>
      <c r="B512" s="269"/>
      <c r="C512" s="269"/>
      <c r="D512" s="269"/>
      <c r="E512" s="269"/>
      <c r="F512" s="269"/>
      <c r="G512" s="269"/>
      <c r="H512" s="269"/>
      <c r="I512" s="269"/>
    </row>
    <row r="513" customFormat="false" ht="12.75" hidden="false" customHeight="false" outlineLevel="0" collapsed="false">
      <c r="A513" s="269"/>
      <c r="B513" s="269"/>
      <c r="C513" s="269"/>
      <c r="D513" s="269"/>
      <c r="E513" s="269"/>
      <c r="F513" s="269"/>
      <c r="G513" s="269"/>
      <c r="H513" s="269"/>
      <c r="I513" s="269"/>
    </row>
    <row r="514" customFormat="false" ht="12.75" hidden="false" customHeight="false" outlineLevel="0" collapsed="false">
      <c r="A514" s="269"/>
      <c r="B514" s="269"/>
      <c r="C514" s="269"/>
      <c r="D514" s="269"/>
      <c r="E514" s="269"/>
      <c r="F514" s="269"/>
      <c r="G514" s="269"/>
      <c r="H514" s="269"/>
      <c r="I514" s="269"/>
    </row>
    <row r="515" customFormat="false" ht="12.75" hidden="false" customHeight="false" outlineLevel="0" collapsed="false">
      <c r="A515" s="269"/>
      <c r="B515" s="269"/>
      <c r="C515" s="269"/>
      <c r="D515" s="269"/>
      <c r="E515" s="269"/>
      <c r="F515" s="269"/>
      <c r="G515" s="269"/>
      <c r="H515" s="269"/>
      <c r="I515" s="269"/>
    </row>
    <row r="516" customFormat="false" ht="12.75" hidden="false" customHeight="false" outlineLevel="0" collapsed="false">
      <c r="A516" s="269"/>
      <c r="B516" s="269"/>
      <c r="C516" s="269"/>
      <c r="D516" s="269"/>
      <c r="E516" s="269"/>
      <c r="F516" s="269"/>
      <c r="G516" s="269"/>
      <c r="H516" s="269"/>
      <c r="I516" s="269"/>
    </row>
    <row r="517" customFormat="false" ht="12.75" hidden="false" customHeight="false" outlineLevel="0" collapsed="false">
      <c r="A517" s="269"/>
      <c r="B517" s="269"/>
      <c r="C517" s="269"/>
      <c r="D517" s="269"/>
      <c r="E517" s="269"/>
      <c r="F517" s="269"/>
      <c r="G517" s="269"/>
      <c r="H517" s="269"/>
      <c r="I517" s="269"/>
    </row>
    <row r="518" customFormat="false" ht="12.75" hidden="false" customHeight="false" outlineLevel="0" collapsed="false">
      <c r="A518" s="269"/>
      <c r="B518" s="269"/>
      <c r="C518" s="269"/>
      <c r="D518" s="269"/>
      <c r="E518" s="269"/>
      <c r="F518" s="269"/>
      <c r="G518" s="269"/>
      <c r="H518" s="269"/>
      <c r="I518" s="269"/>
    </row>
    <row r="519" customFormat="false" ht="12.75" hidden="false" customHeight="false" outlineLevel="0" collapsed="false">
      <c r="A519" s="269"/>
      <c r="B519" s="269"/>
      <c r="C519" s="269"/>
      <c r="D519" s="269"/>
      <c r="E519" s="269"/>
      <c r="F519" s="269"/>
      <c r="G519" s="269"/>
      <c r="H519" s="269"/>
      <c r="I519" s="269"/>
    </row>
    <row r="520" customFormat="false" ht="12.75" hidden="false" customHeight="false" outlineLevel="0" collapsed="false">
      <c r="A520" s="269"/>
      <c r="B520" s="269"/>
      <c r="C520" s="269"/>
      <c r="D520" s="269"/>
      <c r="E520" s="269"/>
      <c r="F520" s="269"/>
      <c r="G520" s="269"/>
      <c r="H520" s="269"/>
      <c r="I520" s="269"/>
    </row>
    <row r="521" customFormat="false" ht="12.75" hidden="false" customHeight="false" outlineLevel="0" collapsed="false">
      <c r="A521" s="269"/>
      <c r="B521" s="269"/>
      <c r="C521" s="269"/>
      <c r="D521" s="269"/>
      <c r="E521" s="269"/>
      <c r="F521" s="269"/>
      <c r="G521" s="269"/>
      <c r="H521" s="269"/>
      <c r="I521" s="269"/>
    </row>
    <row r="522" customFormat="false" ht="12.75" hidden="false" customHeight="false" outlineLevel="0" collapsed="false">
      <c r="A522" s="269"/>
      <c r="B522" s="269"/>
      <c r="C522" s="269"/>
      <c r="D522" s="269"/>
      <c r="E522" s="269"/>
      <c r="F522" s="269"/>
      <c r="G522" s="269"/>
      <c r="H522" s="269"/>
      <c r="I522" s="269"/>
    </row>
    <row r="523" customFormat="false" ht="12.75" hidden="false" customHeight="false" outlineLevel="0" collapsed="false">
      <c r="A523" s="269"/>
      <c r="B523" s="269"/>
      <c r="C523" s="269"/>
      <c r="D523" s="269"/>
      <c r="E523" s="269"/>
      <c r="F523" s="269"/>
      <c r="G523" s="269"/>
      <c r="H523" s="269"/>
      <c r="I523" s="269"/>
    </row>
    <row r="524" customFormat="false" ht="12.75" hidden="false" customHeight="false" outlineLevel="0" collapsed="false">
      <c r="A524" s="269"/>
      <c r="B524" s="269"/>
      <c r="C524" s="269"/>
      <c r="D524" s="269"/>
      <c r="E524" s="269"/>
      <c r="F524" s="269"/>
      <c r="G524" s="269"/>
      <c r="H524" s="269"/>
      <c r="I524" s="269"/>
    </row>
    <row r="525" customFormat="false" ht="12.75" hidden="false" customHeight="false" outlineLevel="0" collapsed="false">
      <c r="A525" s="269"/>
      <c r="B525" s="269"/>
      <c r="C525" s="269"/>
      <c r="D525" s="269"/>
      <c r="E525" s="269"/>
      <c r="F525" s="269"/>
      <c r="G525" s="269"/>
      <c r="H525" s="269"/>
      <c r="I525" s="269"/>
    </row>
    <row r="526" customFormat="false" ht="12.75" hidden="false" customHeight="false" outlineLevel="0" collapsed="false">
      <c r="A526" s="269"/>
      <c r="B526" s="269"/>
      <c r="C526" s="269"/>
      <c r="D526" s="269"/>
      <c r="E526" s="269"/>
      <c r="F526" s="269"/>
      <c r="G526" s="269"/>
      <c r="H526" s="269"/>
      <c r="I526" s="269"/>
    </row>
    <row r="527" customFormat="false" ht="12.75" hidden="false" customHeight="false" outlineLevel="0" collapsed="false">
      <c r="A527" s="269"/>
      <c r="B527" s="269"/>
      <c r="C527" s="269"/>
      <c r="D527" s="269"/>
      <c r="E527" s="269"/>
      <c r="F527" s="269"/>
      <c r="G527" s="269"/>
      <c r="H527" s="269"/>
      <c r="I527" s="269"/>
    </row>
    <row r="528" customFormat="false" ht="12.75" hidden="false" customHeight="false" outlineLevel="0" collapsed="false">
      <c r="A528" s="269"/>
      <c r="B528" s="269"/>
      <c r="C528" s="269"/>
      <c r="D528" s="269"/>
      <c r="E528" s="269"/>
      <c r="F528" s="269"/>
      <c r="G528" s="269"/>
      <c r="H528" s="269"/>
      <c r="I528" s="269"/>
    </row>
    <row r="529" customFormat="false" ht="12.75" hidden="false" customHeight="false" outlineLevel="0" collapsed="false">
      <c r="A529" s="269"/>
      <c r="B529" s="269"/>
      <c r="C529" s="269"/>
      <c r="D529" s="269"/>
      <c r="E529" s="269"/>
      <c r="F529" s="269"/>
      <c r="G529" s="269"/>
      <c r="H529" s="269"/>
      <c r="I529" s="269"/>
    </row>
    <row r="530" customFormat="false" ht="12.75" hidden="false" customHeight="false" outlineLevel="0" collapsed="false">
      <c r="A530" s="269"/>
      <c r="B530" s="269"/>
      <c r="C530" s="269"/>
      <c r="D530" s="269"/>
      <c r="E530" s="269"/>
      <c r="F530" s="269"/>
      <c r="G530" s="269"/>
      <c r="H530" s="269"/>
      <c r="I530" s="269"/>
    </row>
    <row r="531" customFormat="false" ht="12.75" hidden="false" customHeight="false" outlineLevel="0" collapsed="false">
      <c r="A531" s="269"/>
      <c r="B531" s="269"/>
      <c r="C531" s="269"/>
      <c r="D531" s="269"/>
      <c r="E531" s="269"/>
      <c r="F531" s="269"/>
      <c r="G531" s="269"/>
      <c r="H531" s="269"/>
      <c r="I531" s="269"/>
    </row>
    <row r="532" customFormat="false" ht="12.75" hidden="false" customHeight="false" outlineLevel="0" collapsed="false">
      <c r="A532" s="269"/>
      <c r="B532" s="269"/>
      <c r="C532" s="269"/>
      <c r="D532" s="269"/>
      <c r="E532" s="269"/>
      <c r="F532" s="269"/>
      <c r="G532" s="269"/>
      <c r="H532" s="269"/>
      <c r="I532" s="269"/>
    </row>
    <row r="533" customFormat="false" ht="12.75" hidden="false" customHeight="false" outlineLevel="0" collapsed="false">
      <c r="A533" s="269"/>
      <c r="B533" s="269"/>
      <c r="C533" s="269"/>
      <c r="D533" s="269"/>
      <c r="E533" s="269"/>
      <c r="F533" s="269"/>
      <c r="G533" s="269"/>
      <c r="H533" s="269"/>
      <c r="I533" s="269"/>
    </row>
    <row r="534" customFormat="false" ht="12.75" hidden="false" customHeight="false" outlineLevel="0" collapsed="false">
      <c r="A534" s="269"/>
      <c r="B534" s="269"/>
      <c r="C534" s="269"/>
      <c r="D534" s="269"/>
      <c r="E534" s="269"/>
      <c r="F534" s="269"/>
      <c r="G534" s="269"/>
      <c r="H534" s="269"/>
      <c r="I534" s="269"/>
    </row>
    <row r="535" customFormat="false" ht="12.75" hidden="false" customHeight="false" outlineLevel="0" collapsed="false">
      <c r="A535" s="269"/>
      <c r="B535" s="269"/>
      <c r="C535" s="269"/>
      <c r="D535" s="269"/>
      <c r="E535" s="269"/>
      <c r="F535" s="269"/>
      <c r="G535" s="269"/>
      <c r="H535" s="269"/>
      <c r="I535" s="269"/>
    </row>
    <row r="536" customFormat="false" ht="12.75" hidden="false" customHeight="false" outlineLevel="0" collapsed="false">
      <c r="A536" s="269"/>
      <c r="B536" s="269"/>
      <c r="C536" s="269"/>
      <c r="D536" s="269"/>
      <c r="E536" s="269"/>
      <c r="F536" s="269"/>
      <c r="G536" s="269"/>
      <c r="H536" s="269"/>
      <c r="I536" s="269"/>
    </row>
    <row r="537" customFormat="false" ht="12.75" hidden="false" customHeight="false" outlineLevel="0" collapsed="false">
      <c r="A537" s="269"/>
      <c r="B537" s="269"/>
      <c r="C537" s="269"/>
      <c r="D537" s="269"/>
      <c r="E537" s="269"/>
      <c r="F537" s="269"/>
      <c r="G537" s="269"/>
      <c r="H537" s="269"/>
      <c r="I537" s="269"/>
    </row>
    <row r="538" customFormat="false" ht="12.75" hidden="false" customHeight="false" outlineLevel="0" collapsed="false">
      <c r="A538" s="269"/>
      <c r="B538" s="269"/>
      <c r="C538" s="269"/>
      <c r="D538" s="269"/>
      <c r="E538" s="269"/>
      <c r="F538" s="269"/>
      <c r="G538" s="269"/>
      <c r="H538" s="269"/>
      <c r="I538" s="269"/>
    </row>
    <row r="539" customFormat="false" ht="12.75" hidden="false" customHeight="false" outlineLevel="0" collapsed="false">
      <c r="A539" s="269"/>
      <c r="B539" s="269"/>
      <c r="C539" s="269"/>
      <c r="D539" s="269"/>
      <c r="E539" s="269"/>
      <c r="F539" s="269"/>
      <c r="G539" s="269"/>
      <c r="H539" s="269"/>
      <c r="I539" s="269"/>
    </row>
    <row r="540" customFormat="false" ht="12.75" hidden="false" customHeight="false" outlineLevel="0" collapsed="false">
      <c r="A540" s="269"/>
      <c r="B540" s="269"/>
      <c r="C540" s="269"/>
      <c r="D540" s="269"/>
      <c r="E540" s="269"/>
      <c r="F540" s="269"/>
      <c r="G540" s="269"/>
      <c r="H540" s="269"/>
      <c r="I540" s="269"/>
    </row>
    <row r="541" customFormat="false" ht="12.75" hidden="false" customHeight="false" outlineLevel="0" collapsed="false">
      <c r="A541" s="269"/>
      <c r="B541" s="269"/>
      <c r="C541" s="269"/>
      <c r="D541" s="269"/>
      <c r="E541" s="269"/>
      <c r="F541" s="269"/>
      <c r="G541" s="269"/>
      <c r="H541" s="269"/>
      <c r="I541" s="269"/>
    </row>
    <row r="542" customFormat="false" ht="12.75" hidden="false" customHeight="false" outlineLevel="0" collapsed="false">
      <c r="A542" s="269"/>
      <c r="B542" s="269"/>
      <c r="C542" s="269"/>
      <c r="D542" s="269"/>
      <c r="E542" s="269"/>
      <c r="F542" s="269"/>
      <c r="G542" s="269"/>
      <c r="H542" s="269"/>
      <c r="I542" s="269"/>
    </row>
    <row r="543" customFormat="false" ht="12.75" hidden="false" customHeight="false" outlineLevel="0" collapsed="false">
      <c r="A543" s="269"/>
      <c r="B543" s="269"/>
      <c r="C543" s="269"/>
      <c r="D543" s="269"/>
      <c r="E543" s="269"/>
      <c r="F543" s="269"/>
      <c r="G543" s="269"/>
      <c r="H543" s="269"/>
      <c r="I543" s="269"/>
    </row>
    <row r="544" customFormat="false" ht="12.75" hidden="false" customHeight="false" outlineLevel="0" collapsed="false">
      <c r="A544" s="269"/>
      <c r="B544" s="269"/>
      <c r="C544" s="269"/>
      <c r="D544" s="269"/>
      <c r="E544" s="269"/>
      <c r="F544" s="269"/>
      <c r="G544" s="269"/>
      <c r="H544" s="269"/>
      <c r="I544" s="269"/>
    </row>
    <row r="545" customFormat="false" ht="12.75" hidden="false" customHeight="false" outlineLevel="0" collapsed="false">
      <c r="A545" s="269"/>
      <c r="B545" s="269"/>
      <c r="C545" s="269"/>
      <c r="D545" s="269"/>
      <c r="E545" s="269"/>
      <c r="F545" s="269"/>
      <c r="G545" s="269"/>
      <c r="H545" s="269"/>
      <c r="I545" s="269"/>
    </row>
    <row r="546" customFormat="false" ht="12.75" hidden="false" customHeight="false" outlineLevel="0" collapsed="false">
      <c r="A546" s="269"/>
      <c r="B546" s="269"/>
      <c r="C546" s="269"/>
      <c r="D546" s="269"/>
      <c r="E546" s="269"/>
      <c r="F546" s="269"/>
      <c r="G546" s="269"/>
      <c r="H546" s="269"/>
      <c r="I546" s="269"/>
    </row>
    <row r="547" customFormat="false" ht="12.75" hidden="false" customHeight="false" outlineLevel="0" collapsed="false">
      <c r="A547" s="269"/>
      <c r="B547" s="269"/>
      <c r="C547" s="269"/>
      <c r="D547" s="269"/>
      <c r="E547" s="269"/>
      <c r="F547" s="269"/>
      <c r="G547" s="269"/>
      <c r="H547" s="269"/>
      <c r="I547" s="269"/>
    </row>
    <row r="548" customFormat="false" ht="12.75" hidden="false" customHeight="false" outlineLevel="0" collapsed="false">
      <c r="A548" s="269"/>
      <c r="B548" s="269"/>
      <c r="C548" s="269"/>
      <c r="D548" s="269"/>
      <c r="E548" s="269"/>
      <c r="F548" s="269"/>
      <c r="G548" s="269"/>
      <c r="H548" s="269"/>
      <c r="I548" s="269"/>
    </row>
    <row r="549" customFormat="false" ht="12.75" hidden="false" customHeight="false" outlineLevel="0" collapsed="false">
      <c r="A549" s="269"/>
      <c r="B549" s="269"/>
      <c r="C549" s="269"/>
      <c r="D549" s="269"/>
      <c r="E549" s="269"/>
      <c r="F549" s="269"/>
      <c r="G549" s="269"/>
      <c r="H549" s="269"/>
      <c r="I549" s="269"/>
    </row>
    <row r="550" customFormat="false" ht="12.75" hidden="false" customHeight="false" outlineLevel="0" collapsed="false">
      <c r="A550" s="269"/>
      <c r="B550" s="269"/>
      <c r="C550" s="269"/>
      <c r="D550" s="269"/>
      <c r="E550" s="269"/>
      <c r="F550" s="269"/>
      <c r="G550" s="269"/>
      <c r="H550" s="269"/>
      <c r="I550" s="269"/>
    </row>
    <row r="551" customFormat="false" ht="12.75" hidden="false" customHeight="false" outlineLevel="0" collapsed="false">
      <c r="A551" s="269"/>
      <c r="B551" s="269"/>
      <c r="C551" s="269"/>
      <c r="D551" s="269"/>
      <c r="E551" s="269"/>
      <c r="F551" s="269"/>
      <c r="G551" s="269"/>
      <c r="H551" s="269"/>
      <c r="I551" s="269"/>
    </row>
    <row r="552" customFormat="false" ht="12.75" hidden="false" customHeight="false" outlineLevel="0" collapsed="false">
      <c r="A552" s="269"/>
      <c r="B552" s="269"/>
      <c r="C552" s="269"/>
      <c r="D552" s="269"/>
      <c r="E552" s="269"/>
      <c r="F552" s="269"/>
      <c r="G552" s="269"/>
      <c r="H552" s="269"/>
      <c r="I552" s="269"/>
    </row>
    <row r="553" customFormat="false" ht="12.75" hidden="false" customHeight="false" outlineLevel="0" collapsed="false">
      <c r="A553" s="269"/>
      <c r="B553" s="269"/>
      <c r="C553" s="269"/>
      <c r="D553" s="269"/>
      <c r="E553" s="269"/>
      <c r="F553" s="269"/>
      <c r="G553" s="269"/>
      <c r="H553" s="269"/>
      <c r="I553" s="269"/>
    </row>
    <row r="554" customFormat="false" ht="12.75" hidden="false" customHeight="false" outlineLevel="0" collapsed="false">
      <c r="A554" s="269"/>
      <c r="B554" s="269"/>
      <c r="C554" s="269"/>
      <c r="D554" s="269"/>
      <c r="E554" s="269"/>
      <c r="F554" s="269"/>
      <c r="G554" s="269"/>
      <c r="H554" s="269"/>
      <c r="I554" s="269"/>
    </row>
    <row r="555" customFormat="false" ht="12.75" hidden="false" customHeight="false" outlineLevel="0" collapsed="false">
      <c r="A555" s="269"/>
      <c r="B555" s="269"/>
      <c r="C555" s="269"/>
      <c r="D555" s="269"/>
      <c r="E555" s="269"/>
      <c r="F555" s="269"/>
      <c r="G555" s="269"/>
      <c r="H555" s="269"/>
      <c r="I555" s="269"/>
    </row>
    <row r="556" customFormat="false" ht="12.75" hidden="false" customHeight="false" outlineLevel="0" collapsed="false">
      <c r="A556" s="269"/>
      <c r="B556" s="269"/>
      <c r="C556" s="269"/>
      <c r="D556" s="269"/>
      <c r="E556" s="269"/>
      <c r="F556" s="269"/>
      <c r="G556" s="269"/>
      <c r="H556" s="269"/>
      <c r="I556" s="269"/>
    </row>
    <row r="557" customFormat="false" ht="12.75" hidden="false" customHeight="false" outlineLevel="0" collapsed="false">
      <c r="A557" s="269"/>
      <c r="B557" s="269"/>
      <c r="C557" s="269"/>
      <c r="D557" s="269"/>
      <c r="E557" s="269"/>
      <c r="F557" s="269"/>
      <c r="G557" s="269"/>
      <c r="H557" s="269"/>
      <c r="I557" s="269"/>
    </row>
    <row r="558" customFormat="false" ht="12.75" hidden="false" customHeight="false" outlineLevel="0" collapsed="false">
      <c r="A558" s="269"/>
      <c r="B558" s="269"/>
      <c r="C558" s="269"/>
      <c r="D558" s="269"/>
      <c r="E558" s="269"/>
      <c r="F558" s="269"/>
      <c r="G558" s="269"/>
      <c r="H558" s="269"/>
      <c r="I558" s="269"/>
    </row>
    <row r="559" customFormat="false" ht="12.75" hidden="false" customHeight="false" outlineLevel="0" collapsed="false">
      <c r="A559" s="269"/>
      <c r="B559" s="269"/>
      <c r="C559" s="269"/>
      <c r="D559" s="269"/>
      <c r="E559" s="269"/>
      <c r="F559" s="269"/>
      <c r="G559" s="269"/>
      <c r="H559" s="269"/>
      <c r="I559" s="269"/>
    </row>
    <row r="560" customFormat="false" ht="12.75" hidden="false" customHeight="false" outlineLevel="0" collapsed="false">
      <c r="A560" s="269"/>
      <c r="B560" s="269"/>
      <c r="C560" s="269"/>
      <c r="D560" s="269"/>
      <c r="E560" s="269"/>
      <c r="F560" s="269"/>
      <c r="G560" s="269"/>
      <c r="H560" s="269"/>
      <c r="I560" s="269"/>
    </row>
    <row r="561" customFormat="false" ht="12.75" hidden="false" customHeight="false" outlineLevel="0" collapsed="false">
      <c r="A561" s="269"/>
      <c r="B561" s="269"/>
      <c r="C561" s="269"/>
      <c r="D561" s="269"/>
      <c r="E561" s="269"/>
      <c r="F561" s="269"/>
      <c r="G561" s="269"/>
      <c r="H561" s="269"/>
      <c r="I561" s="269"/>
    </row>
    <row r="562" customFormat="false" ht="12.75" hidden="false" customHeight="false" outlineLevel="0" collapsed="false">
      <c r="A562" s="269"/>
      <c r="B562" s="269"/>
      <c r="C562" s="269"/>
      <c r="D562" s="269"/>
      <c r="E562" s="269"/>
      <c r="F562" s="269"/>
      <c r="G562" s="269"/>
      <c r="H562" s="269"/>
      <c r="I562" s="269"/>
    </row>
    <row r="563" customFormat="false" ht="12.75" hidden="false" customHeight="false" outlineLevel="0" collapsed="false">
      <c r="A563" s="269"/>
      <c r="B563" s="269"/>
      <c r="C563" s="269"/>
      <c r="D563" s="269"/>
      <c r="E563" s="269"/>
      <c r="F563" s="269"/>
      <c r="G563" s="269"/>
      <c r="H563" s="269"/>
      <c r="I563" s="269"/>
    </row>
    <row r="564" customFormat="false" ht="12.75" hidden="false" customHeight="false" outlineLevel="0" collapsed="false">
      <c r="A564" s="269"/>
      <c r="B564" s="269"/>
      <c r="C564" s="269"/>
      <c r="D564" s="269"/>
      <c r="E564" s="269"/>
      <c r="F564" s="269"/>
      <c r="G564" s="269"/>
      <c r="H564" s="269"/>
      <c r="I564" s="269"/>
    </row>
    <row r="565" customFormat="false" ht="12.75" hidden="false" customHeight="false" outlineLevel="0" collapsed="false">
      <c r="A565" s="269"/>
      <c r="B565" s="269"/>
      <c r="C565" s="269"/>
      <c r="D565" s="269"/>
      <c r="E565" s="269"/>
      <c r="F565" s="269"/>
      <c r="G565" s="269"/>
      <c r="H565" s="269"/>
      <c r="I565" s="269"/>
    </row>
    <row r="566" customFormat="false" ht="12.75" hidden="false" customHeight="false" outlineLevel="0" collapsed="false">
      <c r="A566" s="269"/>
      <c r="B566" s="269"/>
      <c r="C566" s="269"/>
      <c r="D566" s="269"/>
      <c r="E566" s="269"/>
      <c r="F566" s="269"/>
      <c r="G566" s="269"/>
      <c r="H566" s="269"/>
      <c r="I566" s="269"/>
    </row>
    <row r="567" customFormat="false" ht="12.75" hidden="false" customHeight="false" outlineLevel="0" collapsed="false">
      <c r="A567" s="269"/>
      <c r="B567" s="269"/>
      <c r="C567" s="269"/>
      <c r="D567" s="269"/>
      <c r="E567" s="269"/>
      <c r="F567" s="269"/>
      <c r="G567" s="269"/>
      <c r="H567" s="269"/>
      <c r="I567" s="269"/>
    </row>
    <row r="568" customFormat="false" ht="12.75" hidden="false" customHeight="false" outlineLevel="0" collapsed="false">
      <c r="A568" s="269"/>
      <c r="B568" s="269"/>
      <c r="C568" s="269"/>
      <c r="D568" s="269"/>
      <c r="E568" s="269"/>
      <c r="F568" s="269"/>
      <c r="G568" s="269"/>
      <c r="H568" s="269"/>
      <c r="I568" s="269"/>
    </row>
    <row r="569" customFormat="false" ht="12.75" hidden="false" customHeight="false" outlineLevel="0" collapsed="false">
      <c r="A569" s="269"/>
      <c r="B569" s="269"/>
      <c r="C569" s="269"/>
      <c r="D569" s="269"/>
      <c r="E569" s="269"/>
      <c r="F569" s="269"/>
      <c r="G569" s="269"/>
      <c r="H569" s="269"/>
      <c r="I569" s="269"/>
    </row>
    <row r="570" customFormat="false" ht="12.75" hidden="false" customHeight="false" outlineLevel="0" collapsed="false">
      <c r="A570" s="269"/>
      <c r="B570" s="269"/>
      <c r="C570" s="269"/>
      <c r="D570" s="269"/>
      <c r="E570" s="269"/>
      <c r="F570" s="269"/>
      <c r="G570" s="269"/>
      <c r="H570" s="269"/>
      <c r="I570" s="269"/>
    </row>
    <row r="571" customFormat="false" ht="12.75" hidden="false" customHeight="false" outlineLevel="0" collapsed="false">
      <c r="A571" s="269"/>
      <c r="B571" s="269"/>
      <c r="C571" s="269"/>
      <c r="D571" s="269"/>
      <c r="E571" s="269"/>
      <c r="F571" s="269"/>
      <c r="G571" s="269"/>
      <c r="H571" s="269"/>
      <c r="I571" s="269"/>
    </row>
    <row r="572" customFormat="false" ht="12.75" hidden="false" customHeight="false" outlineLevel="0" collapsed="false">
      <c r="A572" s="269"/>
      <c r="B572" s="269"/>
      <c r="C572" s="269"/>
      <c r="D572" s="269"/>
      <c r="E572" s="269"/>
      <c r="F572" s="269"/>
      <c r="G572" s="269"/>
      <c r="H572" s="269"/>
      <c r="I572" s="269"/>
    </row>
    <row r="573" customFormat="false" ht="12.75" hidden="false" customHeight="false" outlineLevel="0" collapsed="false">
      <c r="A573" s="269"/>
      <c r="B573" s="269"/>
      <c r="C573" s="269"/>
      <c r="D573" s="269"/>
      <c r="E573" s="269"/>
      <c r="F573" s="269"/>
      <c r="G573" s="269"/>
      <c r="H573" s="269"/>
      <c r="I573" s="269"/>
    </row>
    <row r="574" customFormat="false" ht="12.75" hidden="false" customHeight="false" outlineLevel="0" collapsed="false">
      <c r="A574" s="269"/>
      <c r="B574" s="269"/>
      <c r="C574" s="269"/>
      <c r="D574" s="269"/>
      <c r="E574" s="269"/>
      <c r="F574" s="269"/>
      <c r="G574" s="269"/>
      <c r="H574" s="269"/>
      <c r="I574" s="269"/>
    </row>
    <row r="575" customFormat="false" ht="12.75" hidden="false" customHeight="false" outlineLevel="0" collapsed="false">
      <c r="A575" s="269"/>
      <c r="B575" s="269"/>
      <c r="C575" s="269"/>
      <c r="D575" s="269"/>
      <c r="E575" s="269"/>
      <c r="F575" s="269"/>
      <c r="G575" s="269"/>
      <c r="H575" s="269"/>
      <c r="I575" s="269"/>
    </row>
    <row r="576" customFormat="false" ht="12.75" hidden="false" customHeight="false" outlineLevel="0" collapsed="false">
      <c r="A576" s="269"/>
      <c r="B576" s="269"/>
      <c r="C576" s="269"/>
      <c r="D576" s="269"/>
      <c r="E576" s="269"/>
      <c r="F576" s="269"/>
      <c r="G576" s="269"/>
      <c r="H576" s="269"/>
      <c r="I576" s="269"/>
    </row>
    <row r="577" customFormat="false" ht="12.75" hidden="false" customHeight="false" outlineLevel="0" collapsed="false">
      <c r="A577" s="269"/>
      <c r="B577" s="269"/>
      <c r="C577" s="269"/>
      <c r="D577" s="269"/>
      <c r="E577" s="269"/>
      <c r="F577" s="269"/>
      <c r="G577" s="269"/>
      <c r="H577" s="269"/>
      <c r="I577" s="269"/>
    </row>
    <row r="578" customFormat="false" ht="12.75" hidden="false" customHeight="false" outlineLevel="0" collapsed="false">
      <c r="A578" s="269"/>
      <c r="B578" s="269"/>
      <c r="C578" s="269"/>
      <c r="D578" s="269"/>
      <c r="E578" s="269"/>
      <c r="F578" s="269"/>
      <c r="G578" s="269"/>
      <c r="H578" s="269"/>
      <c r="I578" s="269"/>
    </row>
    <row r="579" customFormat="false" ht="12.75" hidden="false" customHeight="false" outlineLevel="0" collapsed="false">
      <c r="A579" s="269"/>
      <c r="B579" s="269"/>
      <c r="C579" s="269"/>
      <c r="D579" s="269"/>
      <c r="E579" s="269"/>
      <c r="F579" s="269"/>
      <c r="G579" s="269"/>
      <c r="H579" s="269"/>
      <c r="I579" s="269"/>
    </row>
    <row r="580" customFormat="false" ht="12.75" hidden="false" customHeight="false" outlineLevel="0" collapsed="false">
      <c r="A580" s="269"/>
      <c r="B580" s="269"/>
      <c r="C580" s="269"/>
      <c r="D580" s="269"/>
      <c r="E580" s="269"/>
      <c r="F580" s="269"/>
      <c r="G580" s="269"/>
      <c r="H580" s="269"/>
      <c r="I580" s="269"/>
    </row>
    <row r="581" customFormat="false" ht="12.75" hidden="false" customHeight="false" outlineLevel="0" collapsed="false">
      <c r="A581" s="269"/>
      <c r="B581" s="269"/>
      <c r="C581" s="269"/>
      <c r="D581" s="269"/>
      <c r="E581" s="269"/>
      <c r="F581" s="269"/>
      <c r="G581" s="269"/>
      <c r="H581" s="269"/>
      <c r="I581" s="269"/>
    </row>
    <row r="582" customFormat="false" ht="12.75" hidden="false" customHeight="false" outlineLevel="0" collapsed="false">
      <c r="A582" s="269"/>
      <c r="B582" s="269"/>
      <c r="C582" s="269"/>
      <c r="D582" s="269"/>
      <c r="E582" s="269"/>
      <c r="F582" s="269"/>
      <c r="G582" s="269"/>
      <c r="H582" s="269"/>
      <c r="I582" s="269"/>
    </row>
    <row r="583" customFormat="false" ht="12.75" hidden="false" customHeight="false" outlineLevel="0" collapsed="false">
      <c r="A583" s="269"/>
      <c r="B583" s="269"/>
      <c r="C583" s="269"/>
      <c r="D583" s="269"/>
      <c r="E583" s="269"/>
      <c r="F583" s="269"/>
      <c r="G583" s="269"/>
      <c r="H583" s="269"/>
      <c r="I583" s="269"/>
    </row>
    <row r="584" customFormat="false" ht="12.75" hidden="false" customHeight="false" outlineLevel="0" collapsed="false">
      <c r="A584" s="269"/>
      <c r="B584" s="269"/>
      <c r="C584" s="269"/>
      <c r="D584" s="269"/>
      <c r="E584" s="269"/>
      <c r="F584" s="269"/>
      <c r="G584" s="269"/>
      <c r="H584" s="269"/>
      <c r="I584" s="269"/>
    </row>
    <row r="585" customFormat="false" ht="12.75" hidden="false" customHeight="false" outlineLevel="0" collapsed="false">
      <c r="A585" s="269"/>
      <c r="B585" s="269"/>
      <c r="C585" s="269"/>
      <c r="D585" s="269"/>
      <c r="E585" s="269"/>
      <c r="F585" s="269"/>
      <c r="G585" s="269"/>
      <c r="H585" s="269"/>
      <c r="I585" s="269"/>
    </row>
    <row r="586" customFormat="false" ht="12.75" hidden="false" customHeight="false" outlineLevel="0" collapsed="false">
      <c r="A586" s="269"/>
      <c r="B586" s="269"/>
      <c r="C586" s="269"/>
      <c r="D586" s="269"/>
      <c r="E586" s="269"/>
      <c r="F586" s="269"/>
      <c r="G586" s="269"/>
      <c r="H586" s="269"/>
      <c r="I586" s="269"/>
    </row>
    <row r="587" customFormat="false" ht="12.75" hidden="false" customHeight="false" outlineLevel="0" collapsed="false">
      <c r="A587" s="269"/>
      <c r="B587" s="269"/>
      <c r="C587" s="269"/>
      <c r="D587" s="269"/>
      <c r="E587" s="269"/>
      <c r="F587" s="269"/>
      <c r="G587" s="269"/>
      <c r="H587" s="269"/>
      <c r="I587" s="269"/>
    </row>
    <row r="588" customFormat="false" ht="12.75" hidden="false" customHeight="false" outlineLevel="0" collapsed="false">
      <c r="A588" s="269"/>
      <c r="B588" s="269"/>
      <c r="C588" s="269"/>
      <c r="D588" s="269"/>
      <c r="E588" s="269"/>
      <c r="F588" s="269"/>
      <c r="G588" s="269"/>
      <c r="H588" s="269"/>
      <c r="I588" s="269"/>
    </row>
    <row r="589" customFormat="false" ht="12.75" hidden="false" customHeight="false" outlineLevel="0" collapsed="false">
      <c r="A589" s="269"/>
      <c r="B589" s="269"/>
      <c r="C589" s="269"/>
      <c r="D589" s="269"/>
      <c r="E589" s="269"/>
      <c r="F589" s="269"/>
      <c r="G589" s="269"/>
      <c r="H589" s="269"/>
      <c r="I589" s="269"/>
    </row>
    <row r="590" customFormat="false" ht="12.75" hidden="false" customHeight="false" outlineLevel="0" collapsed="false">
      <c r="A590" s="269"/>
      <c r="B590" s="269"/>
      <c r="C590" s="269"/>
      <c r="D590" s="269"/>
      <c r="E590" s="269"/>
      <c r="F590" s="269"/>
      <c r="G590" s="269"/>
      <c r="H590" s="269"/>
      <c r="I590" s="269"/>
    </row>
    <row r="591" customFormat="false" ht="12.75" hidden="false" customHeight="false" outlineLevel="0" collapsed="false">
      <c r="A591" s="269"/>
      <c r="B591" s="269"/>
      <c r="C591" s="269"/>
      <c r="D591" s="269"/>
      <c r="E591" s="269"/>
      <c r="F591" s="269"/>
      <c r="G591" s="269"/>
      <c r="H591" s="269"/>
      <c r="I591" s="269"/>
    </row>
    <row r="592" customFormat="false" ht="12.75" hidden="false" customHeight="false" outlineLevel="0" collapsed="false">
      <c r="A592" s="269"/>
      <c r="B592" s="269"/>
      <c r="C592" s="269"/>
      <c r="D592" s="269"/>
      <c r="E592" s="269"/>
      <c r="F592" s="269"/>
      <c r="G592" s="269"/>
      <c r="H592" s="269"/>
      <c r="I592" s="269"/>
    </row>
    <row r="593" customFormat="false" ht="12.75" hidden="false" customHeight="false" outlineLevel="0" collapsed="false">
      <c r="A593" s="269"/>
      <c r="B593" s="269"/>
      <c r="C593" s="269"/>
      <c r="D593" s="269"/>
      <c r="E593" s="269"/>
      <c r="F593" s="269"/>
      <c r="G593" s="269"/>
      <c r="H593" s="269"/>
      <c r="I593" s="269"/>
    </row>
    <row r="594" customFormat="false" ht="12.75" hidden="false" customHeight="false" outlineLevel="0" collapsed="false">
      <c r="A594" s="269"/>
      <c r="B594" s="269"/>
      <c r="C594" s="269"/>
      <c r="D594" s="269"/>
      <c r="E594" s="269"/>
      <c r="F594" s="269"/>
      <c r="G594" s="269"/>
      <c r="H594" s="269"/>
      <c r="I594" s="269"/>
    </row>
    <row r="595" customFormat="false" ht="12.75" hidden="false" customHeight="false" outlineLevel="0" collapsed="false">
      <c r="A595" s="269"/>
      <c r="B595" s="269"/>
      <c r="C595" s="269"/>
      <c r="D595" s="269"/>
      <c r="E595" s="269"/>
      <c r="F595" s="269"/>
      <c r="G595" s="269"/>
      <c r="H595" s="269"/>
      <c r="I595" s="269"/>
    </row>
    <row r="596" customFormat="false" ht="12.75" hidden="false" customHeight="false" outlineLevel="0" collapsed="false">
      <c r="A596" s="269"/>
      <c r="B596" s="269"/>
      <c r="C596" s="269"/>
      <c r="D596" s="269"/>
      <c r="E596" s="269"/>
      <c r="F596" s="269"/>
      <c r="G596" s="269"/>
      <c r="H596" s="269"/>
      <c r="I596" s="269"/>
    </row>
    <row r="597" customFormat="false" ht="12.75" hidden="false" customHeight="false" outlineLevel="0" collapsed="false">
      <c r="A597" s="269"/>
      <c r="B597" s="269"/>
      <c r="C597" s="269"/>
      <c r="D597" s="269"/>
      <c r="E597" s="269"/>
      <c r="F597" s="269"/>
      <c r="G597" s="269"/>
      <c r="H597" s="269"/>
      <c r="I597" s="269"/>
    </row>
    <row r="598" customFormat="false" ht="12.75" hidden="false" customHeight="false" outlineLevel="0" collapsed="false">
      <c r="A598" s="269"/>
      <c r="B598" s="269"/>
      <c r="C598" s="269"/>
      <c r="D598" s="269"/>
      <c r="E598" s="269"/>
      <c r="F598" s="269"/>
      <c r="G598" s="269"/>
      <c r="H598" s="269"/>
      <c r="I598" s="269"/>
    </row>
    <row r="599" customFormat="false" ht="12.75" hidden="false" customHeight="false" outlineLevel="0" collapsed="false">
      <c r="A599" s="269"/>
      <c r="B599" s="269"/>
      <c r="C599" s="269"/>
      <c r="D599" s="269"/>
      <c r="E599" s="269"/>
      <c r="F599" s="269"/>
      <c r="G599" s="269"/>
      <c r="H599" s="269"/>
      <c r="I599" s="269"/>
    </row>
    <row r="600" customFormat="false" ht="12.75" hidden="false" customHeight="false" outlineLevel="0" collapsed="false">
      <c r="A600" s="269"/>
      <c r="B600" s="269"/>
      <c r="C600" s="269"/>
      <c r="D600" s="269"/>
      <c r="E600" s="269"/>
      <c r="F600" s="269"/>
      <c r="G600" s="269"/>
      <c r="H600" s="269"/>
      <c r="I600" s="269"/>
    </row>
    <row r="601" customFormat="false" ht="12.75" hidden="false" customHeight="false" outlineLevel="0" collapsed="false">
      <c r="A601" s="269"/>
      <c r="B601" s="269"/>
      <c r="C601" s="269"/>
      <c r="D601" s="269"/>
      <c r="E601" s="269"/>
      <c r="F601" s="269"/>
      <c r="G601" s="269"/>
      <c r="H601" s="269"/>
      <c r="I601" s="269"/>
    </row>
    <row r="602" customFormat="false" ht="12.75" hidden="false" customHeight="false" outlineLevel="0" collapsed="false">
      <c r="A602" s="269"/>
      <c r="B602" s="269"/>
      <c r="C602" s="269"/>
      <c r="D602" s="269"/>
      <c r="E602" s="269"/>
      <c r="F602" s="269"/>
      <c r="G602" s="269"/>
      <c r="H602" s="269"/>
      <c r="I602" s="269"/>
    </row>
    <row r="603" customFormat="false" ht="12.75" hidden="false" customHeight="false" outlineLevel="0" collapsed="false">
      <c r="A603" s="269"/>
      <c r="B603" s="269"/>
      <c r="C603" s="269"/>
      <c r="D603" s="269"/>
      <c r="E603" s="269"/>
      <c r="F603" s="269"/>
      <c r="G603" s="269"/>
      <c r="H603" s="269"/>
      <c r="I603" s="269"/>
    </row>
    <row r="604" customFormat="false" ht="12.75" hidden="false" customHeight="false" outlineLevel="0" collapsed="false">
      <c r="A604" s="269"/>
      <c r="B604" s="269"/>
      <c r="C604" s="269"/>
      <c r="D604" s="269"/>
      <c r="E604" s="269"/>
      <c r="F604" s="269"/>
      <c r="G604" s="269"/>
      <c r="H604" s="269"/>
      <c r="I604" s="269"/>
    </row>
    <row r="605" customFormat="false" ht="12.75" hidden="false" customHeight="false" outlineLevel="0" collapsed="false">
      <c r="A605" s="269"/>
      <c r="B605" s="269"/>
      <c r="C605" s="269"/>
      <c r="D605" s="269"/>
      <c r="E605" s="269"/>
      <c r="F605" s="269"/>
      <c r="G605" s="269"/>
      <c r="H605" s="269"/>
      <c r="I605" s="269"/>
    </row>
    <row r="606" customFormat="false" ht="12.75" hidden="false" customHeight="false" outlineLevel="0" collapsed="false">
      <c r="A606" s="269"/>
      <c r="B606" s="269"/>
      <c r="C606" s="269"/>
      <c r="D606" s="269"/>
      <c r="E606" s="269"/>
      <c r="F606" s="269"/>
      <c r="G606" s="269"/>
      <c r="H606" s="269"/>
      <c r="I606" s="269"/>
    </row>
    <row r="607" customFormat="false" ht="12.75" hidden="false" customHeight="false" outlineLevel="0" collapsed="false">
      <c r="A607" s="269"/>
      <c r="B607" s="269"/>
      <c r="C607" s="269"/>
      <c r="D607" s="269"/>
      <c r="E607" s="269"/>
      <c r="F607" s="269"/>
      <c r="G607" s="269"/>
      <c r="H607" s="269"/>
      <c r="I607" s="269"/>
    </row>
    <row r="608" customFormat="false" ht="12.75" hidden="false" customHeight="false" outlineLevel="0" collapsed="false">
      <c r="A608" s="269"/>
      <c r="B608" s="269"/>
      <c r="C608" s="269"/>
      <c r="D608" s="269"/>
      <c r="E608" s="269"/>
      <c r="F608" s="269"/>
      <c r="G608" s="269"/>
      <c r="H608" s="269"/>
      <c r="I608" s="269"/>
    </row>
    <row r="609" customFormat="false" ht="12.75" hidden="false" customHeight="false" outlineLevel="0" collapsed="false">
      <c r="A609" s="269"/>
      <c r="B609" s="269"/>
      <c r="C609" s="269"/>
      <c r="D609" s="269"/>
      <c r="E609" s="269"/>
      <c r="F609" s="269"/>
      <c r="G609" s="269"/>
      <c r="H609" s="269"/>
      <c r="I609" s="269"/>
    </row>
    <row r="610" customFormat="false" ht="12.75" hidden="false" customHeight="false" outlineLevel="0" collapsed="false">
      <c r="A610" s="269"/>
      <c r="B610" s="269"/>
      <c r="C610" s="269"/>
      <c r="D610" s="269"/>
      <c r="E610" s="269"/>
      <c r="F610" s="269"/>
      <c r="G610" s="269"/>
      <c r="H610" s="269"/>
      <c r="I610" s="269"/>
    </row>
    <row r="611" customFormat="false" ht="12.75" hidden="false" customHeight="false" outlineLevel="0" collapsed="false">
      <c r="A611" s="269"/>
      <c r="B611" s="269"/>
      <c r="C611" s="269"/>
      <c r="D611" s="269"/>
      <c r="E611" s="269"/>
      <c r="F611" s="269"/>
      <c r="G611" s="269"/>
      <c r="H611" s="269"/>
      <c r="I611" s="269"/>
    </row>
    <row r="612" customFormat="false" ht="12.75" hidden="false" customHeight="false" outlineLevel="0" collapsed="false">
      <c r="A612" s="269"/>
      <c r="B612" s="269"/>
      <c r="C612" s="269"/>
      <c r="D612" s="269"/>
      <c r="E612" s="269"/>
      <c r="F612" s="269"/>
      <c r="G612" s="269"/>
      <c r="H612" s="269"/>
      <c r="I612" s="269"/>
    </row>
    <row r="613" customFormat="false" ht="12.75" hidden="false" customHeight="false" outlineLevel="0" collapsed="false">
      <c r="A613" s="269"/>
      <c r="B613" s="269"/>
      <c r="C613" s="269"/>
      <c r="D613" s="269"/>
      <c r="E613" s="269"/>
      <c r="F613" s="269"/>
      <c r="G613" s="269"/>
      <c r="H613" s="269"/>
      <c r="I613" s="269"/>
    </row>
    <row r="614" customFormat="false" ht="12.75" hidden="false" customHeight="false" outlineLevel="0" collapsed="false">
      <c r="A614" s="269"/>
      <c r="B614" s="269"/>
      <c r="C614" s="269"/>
      <c r="D614" s="269"/>
      <c r="E614" s="269"/>
      <c r="F614" s="269"/>
      <c r="G614" s="269"/>
      <c r="H614" s="269"/>
      <c r="I614" s="269"/>
    </row>
    <row r="615" customFormat="false" ht="12.75" hidden="false" customHeight="false" outlineLevel="0" collapsed="false">
      <c r="A615" s="269"/>
      <c r="B615" s="269"/>
      <c r="C615" s="269"/>
      <c r="D615" s="269"/>
      <c r="E615" s="269"/>
      <c r="F615" s="269"/>
      <c r="G615" s="269"/>
      <c r="H615" s="269"/>
      <c r="I615" s="269"/>
    </row>
    <row r="616" customFormat="false" ht="12.75" hidden="false" customHeight="false" outlineLevel="0" collapsed="false">
      <c r="A616" s="269"/>
      <c r="B616" s="269"/>
      <c r="C616" s="269"/>
      <c r="D616" s="269"/>
      <c r="E616" s="269"/>
      <c r="F616" s="269"/>
      <c r="G616" s="269"/>
      <c r="H616" s="269"/>
      <c r="I616" s="269"/>
    </row>
    <row r="617" customFormat="false" ht="12.75" hidden="false" customHeight="false" outlineLevel="0" collapsed="false">
      <c r="A617" s="269"/>
      <c r="B617" s="269"/>
      <c r="C617" s="269"/>
      <c r="D617" s="269"/>
      <c r="E617" s="269"/>
      <c r="F617" s="269"/>
      <c r="G617" s="269"/>
      <c r="H617" s="269"/>
      <c r="I617" s="269"/>
    </row>
    <row r="618" customFormat="false" ht="12.75" hidden="false" customHeight="false" outlineLevel="0" collapsed="false">
      <c r="A618" s="269"/>
      <c r="B618" s="269"/>
      <c r="C618" s="269"/>
      <c r="D618" s="269"/>
      <c r="E618" s="269"/>
      <c r="F618" s="269"/>
      <c r="G618" s="269"/>
      <c r="H618" s="269"/>
      <c r="I618" s="269"/>
    </row>
    <row r="619" customFormat="false" ht="12.75" hidden="false" customHeight="false" outlineLevel="0" collapsed="false">
      <c r="A619" s="269"/>
      <c r="B619" s="269"/>
      <c r="C619" s="269"/>
      <c r="D619" s="269"/>
      <c r="E619" s="269"/>
      <c r="F619" s="269"/>
      <c r="G619" s="269"/>
      <c r="H619" s="269"/>
      <c r="I619" s="269"/>
    </row>
    <row r="620" customFormat="false" ht="12.75" hidden="false" customHeight="false" outlineLevel="0" collapsed="false">
      <c r="A620" s="269"/>
      <c r="B620" s="269"/>
      <c r="C620" s="269"/>
      <c r="D620" s="269"/>
      <c r="E620" s="269"/>
      <c r="F620" s="269"/>
      <c r="G620" s="269"/>
      <c r="H620" s="269"/>
      <c r="I620" s="269"/>
    </row>
    <row r="621" customFormat="false" ht="12.75" hidden="false" customHeight="false" outlineLevel="0" collapsed="false">
      <c r="A621" s="269"/>
      <c r="B621" s="269"/>
      <c r="C621" s="269"/>
      <c r="D621" s="269"/>
      <c r="E621" s="269"/>
      <c r="F621" s="269"/>
      <c r="G621" s="269"/>
      <c r="H621" s="269"/>
      <c r="I621" s="269"/>
    </row>
    <row r="622" customFormat="false" ht="12.75" hidden="false" customHeight="false" outlineLevel="0" collapsed="false">
      <c r="A622" s="269"/>
      <c r="B622" s="269"/>
      <c r="C622" s="269"/>
      <c r="D622" s="269"/>
      <c r="E622" s="269"/>
      <c r="F622" s="269"/>
      <c r="G622" s="269"/>
      <c r="H622" s="269"/>
      <c r="I622" s="269"/>
    </row>
    <row r="623" customFormat="false" ht="12.75" hidden="false" customHeight="false" outlineLevel="0" collapsed="false">
      <c r="A623" s="269"/>
      <c r="B623" s="269"/>
      <c r="C623" s="269"/>
      <c r="D623" s="269"/>
      <c r="E623" s="269"/>
      <c r="F623" s="269"/>
      <c r="G623" s="269"/>
      <c r="H623" s="269"/>
      <c r="I623" s="269"/>
    </row>
    <row r="624" customFormat="false" ht="12.75" hidden="false" customHeight="false" outlineLevel="0" collapsed="false">
      <c r="A624" s="269"/>
      <c r="B624" s="269"/>
      <c r="C624" s="269"/>
      <c r="D624" s="269"/>
      <c r="E624" s="269"/>
      <c r="F624" s="269"/>
      <c r="G624" s="269"/>
      <c r="H624" s="269"/>
      <c r="I624" s="269"/>
    </row>
    <row r="625" customFormat="false" ht="12.75" hidden="false" customHeight="false" outlineLevel="0" collapsed="false">
      <c r="A625" s="269"/>
      <c r="B625" s="269"/>
      <c r="C625" s="269"/>
      <c r="D625" s="269"/>
      <c r="E625" s="269"/>
      <c r="F625" s="269"/>
      <c r="G625" s="269"/>
      <c r="H625" s="269"/>
      <c r="I625" s="269"/>
    </row>
    <row r="626" customFormat="false" ht="12.75" hidden="false" customHeight="false" outlineLevel="0" collapsed="false">
      <c r="A626" s="269"/>
      <c r="B626" s="269"/>
      <c r="C626" s="269"/>
      <c r="D626" s="269"/>
      <c r="E626" s="269"/>
      <c r="F626" s="269"/>
      <c r="G626" s="269"/>
      <c r="H626" s="269"/>
      <c r="I626" s="269"/>
    </row>
    <row r="627" customFormat="false" ht="12.75" hidden="false" customHeight="false" outlineLevel="0" collapsed="false">
      <c r="A627" s="269"/>
      <c r="B627" s="269"/>
      <c r="C627" s="269"/>
      <c r="D627" s="269"/>
      <c r="E627" s="269"/>
      <c r="F627" s="269"/>
      <c r="G627" s="269"/>
      <c r="H627" s="269"/>
      <c r="I627" s="269"/>
    </row>
    <row r="628" customFormat="false" ht="12.75" hidden="false" customHeight="false" outlineLevel="0" collapsed="false">
      <c r="A628" s="269"/>
      <c r="B628" s="269"/>
      <c r="C628" s="269"/>
      <c r="D628" s="269"/>
      <c r="E628" s="269"/>
      <c r="F628" s="269"/>
      <c r="G628" s="269"/>
      <c r="H628" s="269"/>
      <c r="I628" s="269"/>
    </row>
    <row r="629" customFormat="false" ht="12.75" hidden="false" customHeight="false" outlineLevel="0" collapsed="false">
      <c r="A629" s="269"/>
      <c r="B629" s="269"/>
      <c r="C629" s="269"/>
      <c r="D629" s="269"/>
      <c r="E629" s="269"/>
      <c r="F629" s="269"/>
      <c r="G629" s="269"/>
      <c r="H629" s="269"/>
      <c r="I629" s="269"/>
    </row>
    <row r="630" customFormat="false" ht="12.75" hidden="false" customHeight="false" outlineLevel="0" collapsed="false">
      <c r="A630" s="269"/>
      <c r="B630" s="269"/>
      <c r="C630" s="269"/>
      <c r="D630" s="269"/>
      <c r="E630" s="269"/>
      <c r="F630" s="269"/>
      <c r="G630" s="269"/>
      <c r="H630" s="269"/>
      <c r="I630" s="269"/>
    </row>
    <row r="631" customFormat="false" ht="12.75" hidden="false" customHeight="false" outlineLevel="0" collapsed="false">
      <c r="A631" s="269"/>
      <c r="B631" s="269"/>
      <c r="C631" s="269"/>
      <c r="D631" s="269"/>
      <c r="E631" s="269"/>
      <c r="F631" s="269"/>
      <c r="G631" s="269"/>
      <c r="H631" s="269"/>
      <c r="I631" s="269"/>
    </row>
    <row r="632" customFormat="false" ht="12.75" hidden="false" customHeight="false" outlineLevel="0" collapsed="false">
      <c r="A632" s="269"/>
      <c r="B632" s="269"/>
      <c r="C632" s="269"/>
      <c r="D632" s="269"/>
      <c r="E632" s="269"/>
      <c r="F632" s="269"/>
      <c r="G632" s="269"/>
      <c r="H632" s="269"/>
      <c r="I632" s="269"/>
    </row>
    <row r="633" customFormat="false" ht="12.75" hidden="false" customHeight="false" outlineLevel="0" collapsed="false">
      <c r="A633" s="269"/>
      <c r="B633" s="269"/>
      <c r="C633" s="269"/>
      <c r="D633" s="269"/>
      <c r="E633" s="269"/>
      <c r="F633" s="269"/>
      <c r="G633" s="269"/>
      <c r="H633" s="269"/>
      <c r="I633" s="269"/>
    </row>
    <row r="634" customFormat="false" ht="12.75" hidden="false" customHeight="false" outlineLevel="0" collapsed="false">
      <c r="A634" s="269"/>
      <c r="B634" s="269"/>
      <c r="C634" s="269"/>
      <c r="D634" s="269"/>
      <c r="E634" s="269"/>
      <c r="F634" s="269"/>
      <c r="G634" s="269"/>
      <c r="H634" s="269"/>
      <c r="I634" s="269"/>
    </row>
    <row r="635" customFormat="false" ht="12.75" hidden="false" customHeight="false" outlineLevel="0" collapsed="false">
      <c r="A635" s="269"/>
      <c r="B635" s="269"/>
      <c r="C635" s="269"/>
      <c r="D635" s="269"/>
      <c r="E635" s="269"/>
      <c r="F635" s="269"/>
      <c r="G635" s="269"/>
      <c r="H635" s="269"/>
      <c r="I635" s="269"/>
    </row>
    <row r="636" customFormat="false" ht="12.75" hidden="false" customHeight="false" outlineLevel="0" collapsed="false">
      <c r="A636" s="269"/>
      <c r="B636" s="269"/>
      <c r="C636" s="269"/>
      <c r="D636" s="269"/>
      <c r="E636" s="269"/>
      <c r="F636" s="269"/>
      <c r="G636" s="269"/>
      <c r="H636" s="269"/>
      <c r="I636" s="269"/>
    </row>
    <row r="637" customFormat="false" ht="12.75" hidden="false" customHeight="false" outlineLevel="0" collapsed="false">
      <c r="A637" s="269"/>
      <c r="B637" s="269"/>
      <c r="C637" s="269"/>
      <c r="D637" s="269"/>
      <c r="E637" s="269"/>
      <c r="F637" s="269"/>
      <c r="G637" s="269"/>
      <c r="H637" s="269"/>
      <c r="I637" s="269"/>
    </row>
    <row r="638" customFormat="false" ht="12.75" hidden="false" customHeight="false" outlineLevel="0" collapsed="false">
      <c r="A638" s="269"/>
      <c r="B638" s="269"/>
      <c r="C638" s="269"/>
      <c r="D638" s="269"/>
      <c r="E638" s="269"/>
      <c r="F638" s="269"/>
      <c r="G638" s="269"/>
      <c r="H638" s="269"/>
      <c r="I638" s="269"/>
    </row>
    <row r="639" customFormat="false" ht="12.75" hidden="false" customHeight="false" outlineLevel="0" collapsed="false">
      <c r="A639" s="269"/>
      <c r="B639" s="269"/>
      <c r="C639" s="269"/>
      <c r="D639" s="269"/>
      <c r="E639" s="269"/>
      <c r="F639" s="269"/>
      <c r="G639" s="269"/>
      <c r="H639" s="269"/>
      <c r="I639" s="269"/>
    </row>
    <row r="640" customFormat="false" ht="12.75" hidden="false" customHeight="false" outlineLevel="0" collapsed="false">
      <c r="A640" s="269"/>
      <c r="B640" s="269"/>
      <c r="C640" s="269"/>
      <c r="D640" s="269"/>
      <c r="E640" s="269"/>
      <c r="F640" s="269"/>
      <c r="G640" s="269"/>
      <c r="H640" s="269"/>
      <c r="I640" s="269"/>
    </row>
    <row r="641" customFormat="false" ht="12.75" hidden="false" customHeight="false" outlineLevel="0" collapsed="false">
      <c r="A641" s="269"/>
      <c r="B641" s="269"/>
      <c r="C641" s="269"/>
      <c r="D641" s="269"/>
      <c r="E641" s="269"/>
      <c r="F641" s="269"/>
      <c r="G641" s="269"/>
      <c r="H641" s="269"/>
      <c r="I641" s="269"/>
    </row>
    <row r="642" customFormat="false" ht="12.75" hidden="false" customHeight="false" outlineLevel="0" collapsed="false">
      <c r="A642" s="269"/>
      <c r="B642" s="269"/>
      <c r="C642" s="269"/>
      <c r="D642" s="269"/>
      <c r="E642" s="269"/>
      <c r="F642" s="269"/>
      <c r="G642" s="269"/>
      <c r="H642" s="269"/>
      <c r="I642" s="269"/>
    </row>
    <row r="643" customFormat="false" ht="12.75" hidden="false" customHeight="false" outlineLevel="0" collapsed="false">
      <c r="A643" s="269"/>
      <c r="B643" s="269"/>
      <c r="C643" s="269"/>
      <c r="D643" s="269"/>
      <c r="E643" s="269"/>
      <c r="F643" s="269"/>
      <c r="G643" s="269"/>
      <c r="H643" s="269"/>
      <c r="I643" s="269"/>
    </row>
    <row r="644" customFormat="false" ht="12.75" hidden="false" customHeight="false" outlineLevel="0" collapsed="false">
      <c r="A644" s="269"/>
      <c r="B644" s="269"/>
      <c r="C644" s="269"/>
      <c r="D644" s="269"/>
      <c r="E644" s="269"/>
      <c r="F644" s="269"/>
      <c r="G644" s="269"/>
      <c r="H644" s="269"/>
      <c r="I644" s="269"/>
    </row>
    <row r="645" customFormat="false" ht="12.75" hidden="false" customHeight="false" outlineLevel="0" collapsed="false">
      <c r="A645" s="269"/>
      <c r="B645" s="269"/>
      <c r="C645" s="269"/>
      <c r="D645" s="269"/>
      <c r="E645" s="269"/>
      <c r="F645" s="269"/>
      <c r="G645" s="269"/>
      <c r="H645" s="269"/>
      <c r="I645" s="269"/>
    </row>
    <row r="646" customFormat="false" ht="12.75" hidden="false" customHeight="false" outlineLevel="0" collapsed="false">
      <c r="A646" s="269"/>
      <c r="B646" s="269"/>
      <c r="C646" s="269"/>
      <c r="D646" s="269"/>
      <c r="E646" s="269"/>
      <c r="F646" s="269"/>
      <c r="G646" s="269"/>
      <c r="H646" s="269"/>
      <c r="I646" s="269"/>
    </row>
    <row r="647" customFormat="false" ht="12.75" hidden="false" customHeight="false" outlineLevel="0" collapsed="false">
      <c r="A647" s="269"/>
      <c r="B647" s="269"/>
      <c r="C647" s="269"/>
      <c r="D647" s="269"/>
      <c r="E647" s="269"/>
      <c r="F647" s="269"/>
      <c r="G647" s="269"/>
      <c r="H647" s="269"/>
      <c r="I647" s="269"/>
    </row>
    <row r="648" customFormat="false" ht="12.75" hidden="false" customHeight="false" outlineLevel="0" collapsed="false">
      <c r="A648" s="269"/>
      <c r="B648" s="269"/>
      <c r="C648" s="269"/>
      <c r="D648" s="269"/>
      <c r="E648" s="269"/>
      <c r="F648" s="269"/>
      <c r="G648" s="269"/>
      <c r="H648" s="269"/>
      <c r="I648" s="269"/>
    </row>
    <row r="649" customFormat="false" ht="12.75" hidden="false" customHeight="false" outlineLevel="0" collapsed="false">
      <c r="A649" s="269"/>
      <c r="B649" s="269"/>
      <c r="C649" s="269"/>
      <c r="D649" s="269"/>
      <c r="E649" s="269"/>
      <c r="F649" s="269"/>
      <c r="G649" s="269"/>
      <c r="H649" s="269"/>
      <c r="I649" s="269"/>
    </row>
    <row r="650" customFormat="false" ht="12.75" hidden="false" customHeight="false" outlineLevel="0" collapsed="false">
      <c r="A650" s="269"/>
      <c r="B650" s="269"/>
      <c r="C650" s="269"/>
      <c r="D650" s="269"/>
      <c r="E650" s="269"/>
      <c r="F650" s="269"/>
      <c r="G650" s="269"/>
      <c r="H650" s="269"/>
      <c r="I650" s="269"/>
    </row>
    <row r="651" customFormat="false" ht="12.75" hidden="false" customHeight="false" outlineLevel="0" collapsed="false">
      <c r="A651" s="269"/>
      <c r="B651" s="269"/>
      <c r="C651" s="269"/>
      <c r="D651" s="269"/>
      <c r="E651" s="269"/>
      <c r="F651" s="269"/>
      <c r="G651" s="269"/>
      <c r="H651" s="269"/>
      <c r="I651" s="269"/>
    </row>
    <row r="652" customFormat="false" ht="12.75" hidden="false" customHeight="false" outlineLevel="0" collapsed="false">
      <c r="A652" s="269"/>
      <c r="B652" s="269"/>
      <c r="C652" s="269"/>
      <c r="D652" s="269"/>
      <c r="E652" s="269"/>
      <c r="F652" s="269"/>
      <c r="G652" s="269"/>
      <c r="H652" s="269"/>
      <c r="I652" s="269"/>
    </row>
    <row r="653" customFormat="false" ht="12.75" hidden="false" customHeight="false" outlineLevel="0" collapsed="false">
      <c r="A653" s="269"/>
      <c r="B653" s="269"/>
      <c r="C653" s="269"/>
      <c r="D653" s="269"/>
      <c r="E653" s="269"/>
      <c r="F653" s="269"/>
      <c r="G653" s="269"/>
      <c r="H653" s="269"/>
      <c r="I653" s="269"/>
    </row>
    <row r="654" customFormat="false" ht="12.75" hidden="false" customHeight="false" outlineLevel="0" collapsed="false">
      <c r="A654" s="269"/>
      <c r="B654" s="269"/>
      <c r="C654" s="269"/>
      <c r="D654" s="269"/>
      <c r="E654" s="269"/>
      <c r="F654" s="269"/>
      <c r="G654" s="269"/>
      <c r="H654" s="269"/>
      <c r="I654" s="269"/>
    </row>
    <row r="655" customFormat="false" ht="12.75" hidden="false" customHeight="false" outlineLevel="0" collapsed="false">
      <c r="A655" s="269"/>
      <c r="B655" s="269"/>
      <c r="C655" s="269"/>
      <c r="D655" s="269"/>
      <c r="E655" s="269"/>
      <c r="F655" s="269"/>
      <c r="G655" s="269"/>
      <c r="H655" s="269"/>
      <c r="I655" s="269"/>
    </row>
    <row r="656" customFormat="false" ht="12.75" hidden="false" customHeight="false" outlineLevel="0" collapsed="false">
      <c r="A656" s="269"/>
      <c r="B656" s="269"/>
      <c r="C656" s="269"/>
      <c r="D656" s="269"/>
      <c r="E656" s="269"/>
      <c r="F656" s="269"/>
      <c r="G656" s="269"/>
      <c r="H656" s="269"/>
      <c r="I656" s="269"/>
    </row>
    <row r="657" customFormat="false" ht="12.75" hidden="false" customHeight="false" outlineLevel="0" collapsed="false">
      <c r="A657" s="269"/>
      <c r="B657" s="269"/>
      <c r="C657" s="269"/>
      <c r="D657" s="269"/>
      <c r="E657" s="269"/>
      <c r="F657" s="269"/>
      <c r="G657" s="269"/>
      <c r="H657" s="269"/>
      <c r="I657" s="269"/>
    </row>
    <row r="658" customFormat="false" ht="12.75" hidden="false" customHeight="false" outlineLevel="0" collapsed="false">
      <c r="A658" s="269"/>
      <c r="B658" s="269"/>
      <c r="C658" s="269"/>
      <c r="D658" s="269"/>
      <c r="E658" s="269"/>
      <c r="F658" s="269"/>
      <c r="G658" s="269"/>
      <c r="H658" s="269"/>
      <c r="I658" s="269"/>
    </row>
    <row r="659" customFormat="false" ht="12.75" hidden="false" customHeight="false" outlineLevel="0" collapsed="false">
      <c r="A659" s="269"/>
      <c r="B659" s="269"/>
      <c r="C659" s="269"/>
      <c r="D659" s="269"/>
      <c r="E659" s="269"/>
      <c r="F659" s="269"/>
      <c r="G659" s="269"/>
      <c r="H659" s="269"/>
      <c r="I659" s="269"/>
    </row>
    <row r="660" customFormat="false" ht="12.75" hidden="false" customHeight="false" outlineLevel="0" collapsed="false">
      <c r="A660" s="269"/>
      <c r="B660" s="269"/>
      <c r="C660" s="269"/>
      <c r="D660" s="269"/>
      <c r="E660" s="269"/>
      <c r="F660" s="269"/>
      <c r="G660" s="269"/>
      <c r="H660" s="269"/>
      <c r="I660" s="269"/>
    </row>
    <row r="661" customFormat="false" ht="12.75" hidden="false" customHeight="false" outlineLevel="0" collapsed="false">
      <c r="A661" s="269"/>
      <c r="B661" s="269"/>
      <c r="C661" s="269"/>
      <c r="D661" s="269"/>
      <c r="E661" s="269"/>
      <c r="F661" s="269"/>
      <c r="G661" s="269"/>
      <c r="H661" s="269"/>
      <c r="I661" s="269"/>
    </row>
    <row r="662" customFormat="false" ht="12.75" hidden="false" customHeight="false" outlineLevel="0" collapsed="false">
      <c r="A662" s="269"/>
      <c r="B662" s="269"/>
      <c r="C662" s="269"/>
      <c r="D662" s="269"/>
      <c r="E662" s="269"/>
      <c r="F662" s="269"/>
      <c r="G662" s="269"/>
      <c r="H662" s="269"/>
      <c r="I662" s="269"/>
    </row>
    <row r="663" customFormat="false" ht="12.75" hidden="false" customHeight="false" outlineLevel="0" collapsed="false">
      <c r="A663" s="269"/>
      <c r="B663" s="269"/>
      <c r="C663" s="269"/>
      <c r="D663" s="269"/>
      <c r="E663" s="269"/>
      <c r="F663" s="269"/>
      <c r="G663" s="269"/>
      <c r="H663" s="269"/>
      <c r="I663" s="269"/>
    </row>
    <row r="664" customFormat="false" ht="12.75" hidden="false" customHeight="false" outlineLevel="0" collapsed="false">
      <c r="A664" s="269"/>
      <c r="B664" s="269"/>
      <c r="C664" s="269"/>
      <c r="D664" s="269"/>
      <c r="E664" s="269"/>
      <c r="F664" s="269"/>
      <c r="G664" s="269"/>
      <c r="H664" s="269"/>
      <c r="I664" s="269"/>
    </row>
    <row r="665" customFormat="false" ht="12.75" hidden="false" customHeight="false" outlineLevel="0" collapsed="false">
      <c r="A665" s="269"/>
      <c r="B665" s="269"/>
      <c r="C665" s="269"/>
      <c r="D665" s="269"/>
      <c r="E665" s="269"/>
      <c r="F665" s="269"/>
      <c r="G665" s="269"/>
      <c r="H665" s="269"/>
      <c r="I665" s="269"/>
    </row>
    <row r="666" customFormat="false" ht="12.75" hidden="false" customHeight="false" outlineLevel="0" collapsed="false">
      <c r="A666" s="269"/>
      <c r="B666" s="269"/>
      <c r="C666" s="269"/>
      <c r="D666" s="269"/>
      <c r="E666" s="269"/>
      <c r="F666" s="269"/>
      <c r="G666" s="269"/>
      <c r="H666" s="269"/>
      <c r="I666" s="269"/>
    </row>
    <row r="667" customFormat="false" ht="12.75" hidden="false" customHeight="false" outlineLevel="0" collapsed="false">
      <c r="A667" s="269"/>
      <c r="B667" s="269"/>
      <c r="C667" s="269"/>
      <c r="D667" s="269"/>
      <c r="E667" s="269"/>
      <c r="F667" s="269"/>
      <c r="G667" s="269"/>
      <c r="H667" s="269"/>
      <c r="I667" s="269"/>
    </row>
    <row r="668" customFormat="false" ht="12.75" hidden="false" customHeight="false" outlineLevel="0" collapsed="false">
      <c r="A668" s="269"/>
      <c r="B668" s="269"/>
      <c r="C668" s="269"/>
      <c r="D668" s="269"/>
      <c r="E668" s="269"/>
      <c r="F668" s="269"/>
      <c r="G668" s="269"/>
      <c r="H668" s="269"/>
      <c r="I668" s="269"/>
    </row>
    <row r="669" customFormat="false" ht="12.75" hidden="false" customHeight="false" outlineLevel="0" collapsed="false">
      <c r="A669" s="269"/>
      <c r="B669" s="269"/>
      <c r="C669" s="269"/>
      <c r="D669" s="269"/>
      <c r="E669" s="269"/>
      <c r="F669" s="269"/>
      <c r="G669" s="269"/>
      <c r="H669" s="269"/>
      <c r="I669" s="269"/>
    </row>
    <row r="670" customFormat="false" ht="12.75" hidden="false" customHeight="false" outlineLevel="0" collapsed="false">
      <c r="A670" s="269"/>
      <c r="B670" s="269"/>
      <c r="C670" s="269"/>
      <c r="D670" s="269"/>
      <c r="E670" s="269"/>
      <c r="F670" s="269"/>
      <c r="G670" s="269"/>
      <c r="H670" s="269"/>
      <c r="I670" s="269"/>
    </row>
    <row r="671" customFormat="false" ht="12.75" hidden="false" customHeight="false" outlineLevel="0" collapsed="false">
      <c r="A671" s="269"/>
      <c r="B671" s="269"/>
      <c r="C671" s="269"/>
      <c r="D671" s="269"/>
      <c r="H671" s="269"/>
      <c r="I671" s="269"/>
    </row>
  </sheetData>
  <mergeCells count="2">
    <mergeCell ref="B1:D1"/>
    <mergeCell ref="A2:G2"/>
  </mergeCells>
  <hyperlinks>
    <hyperlink ref="B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2.75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2.75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2.75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2.75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3" customFormat="false" ht="12.75" hidden="false" customHeight="false" outlineLevel="0" collapsed="false">
      <c r="B13" s="49" t="s">
        <v>23</v>
      </c>
      <c r="C13" s="49"/>
      <c r="D13" s="49" t="s">
        <v>24</v>
      </c>
      <c r="E13" s="49"/>
      <c r="F13" s="49"/>
      <c r="G13" s="49"/>
    </row>
    <row r="15" customFormat="false" ht="12.75" hidden="false" customHeight="false" outlineLevel="0" collapsed="false">
      <c r="B15" s="48" t="s">
        <v>25</v>
      </c>
      <c r="E15" s="50"/>
    </row>
    <row r="16" customFormat="false" ht="15" hidden="false" customHeight="true" outlineLevel="0" collapsed="false">
      <c r="B16" s="49" t="s">
        <v>26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19" customFormat="false" ht="10.7" hidden="false" customHeight="true" outlineLevel="0" collapsed="false">
      <c r="B19" s="51" t="s">
        <v>29</v>
      </c>
    </row>
    <row r="21" customFormat="false" ht="12.75" hidden="false" customHeight="false" outlineLevel="0" collapsed="false">
      <c r="B21" s="48" t="s">
        <v>30</v>
      </c>
    </row>
    <row r="22" customFormat="false" ht="15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3" t="s">
        <v>32</v>
      </c>
    </row>
    <row r="24" customFormat="false" ht="10.7" hidden="false" customHeight="true" outlineLevel="0" collapsed="false">
      <c r="B24" s="52" t="s">
        <v>33</v>
      </c>
    </row>
    <row r="26" customFormat="false" ht="12" hidden="false" customHeight="true" outlineLevel="0" collapsed="false">
      <c r="B26" s="48" t="s">
        <v>34</v>
      </c>
    </row>
    <row r="27" customFormat="false" ht="12" hidden="false" customHeight="true" outlineLevel="0" collapsed="false">
      <c r="B27" s="54" t="s">
        <v>35</v>
      </c>
      <c r="C27" s="42" t="s">
        <v>36</v>
      </c>
    </row>
    <row r="28" customFormat="false" ht="12" hidden="false" customHeight="true" outlineLevel="0" collapsed="false">
      <c r="B28" s="54" t="s">
        <v>37</v>
      </c>
      <c r="C28" s="42" t="s">
        <v>38</v>
      </c>
    </row>
    <row r="29" customFormat="false" ht="9.95" hidden="false" customHeight="true" outlineLevel="0" collapsed="false">
      <c r="B29" s="54"/>
      <c r="C29" s="42" t="s">
        <v>39</v>
      </c>
    </row>
    <row r="30" customFormat="false" ht="12" hidden="false" customHeight="true" outlineLevel="0" collapsed="false">
      <c r="B30" s="55" t="s">
        <v>40</v>
      </c>
      <c r="C30" s="42" t="s">
        <v>41</v>
      </c>
    </row>
    <row r="31" customFormat="false" ht="12" hidden="false" customHeight="true" outlineLevel="0" collapsed="false">
      <c r="B31" s="55" t="s">
        <v>42</v>
      </c>
      <c r="C31" s="42" t="s">
        <v>43</v>
      </c>
    </row>
    <row r="32" customFormat="false" ht="12" hidden="false" customHeight="true" outlineLevel="0" collapsed="false">
      <c r="B32" s="54" t="s">
        <v>44</v>
      </c>
      <c r="C32" s="42" t="s">
        <v>45</v>
      </c>
    </row>
    <row r="33" customFormat="false" ht="12" hidden="false" customHeight="true" outlineLevel="0" collapsed="false">
      <c r="B33" s="54" t="s">
        <v>46</v>
      </c>
      <c r="C33" s="42" t="s">
        <v>47</v>
      </c>
    </row>
    <row r="34" customFormat="false" ht="12" hidden="false" customHeight="true" outlineLevel="0" collapsed="false">
      <c r="B34" s="54" t="s">
        <v>48</v>
      </c>
      <c r="C34" s="42" t="s">
        <v>49</v>
      </c>
    </row>
    <row r="35" customFormat="false" ht="9.95" hidden="false" customHeight="true" outlineLevel="0" collapsed="false">
      <c r="B35" s="54"/>
      <c r="C35" s="42" t="s">
        <v>50</v>
      </c>
    </row>
    <row r="36" customFormat="false" ht="12" hidden="false" customHeight="true" outlineLevel="0" collapsed="false">
      <c r="B36" s="54" t="s">
        <v>51</v>
      </c>
      <c r="C36" s="42" t="s">
        <v>52</v>
      </c>
    </row>
    <row r="37" customFormat="false" ht="12" hidden="false" customHeight="true" outlineLevel="0" collapsed="false">
      <c r="B37" s="54" t="s">
        <v>53</v>
      </c>
      <c r="C37" s="42" t="s">
        <v>54</v>
      </c>
    </row>
    <row r="38" customFormat="false" ht="12" hidden="false" customHeight="true" outlineLevel="0" collapsed="false">
      <c r="B38" s="54" t="s">
        <v>55</v>
      </c>
      <c r="C38" s="42" t="s">
        <v>56</v>
      </c>
    </row>
    <row r="39" customFormat="false" ht="12" hidden="false" customHeight="true" outlineLevel="0" collapsed="false">
      <c r="B39" s="54" t="s">
        <v>57</v>
      </c>
      <c r="C39" s="42" t="s">
        <v>58</v>
      </c>
    </row>
    <row r="41" customFormat="false" ht="12.75" hidden="false" customHeight="fals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10.7" hidden="false" customHeight="true" outlineLevel="0" collapsed="false">
      <c r="B45" s="42" t="s">
        <v>63</v>
      </c>
    </row>
    <row r="46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4</v>
      </c>
      <c r="C1" s="57"/>
      <c r="D1" s="57"/>
    </row>
    <row r="3" customFormat="false" ht="18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1.7"/>
    <col collapsed="false" customWidth="true" hidden="false" outlineLevel="0" max="2" min="2" style="56" width="3.28"/>
    <col collapsed="false" customWidth="true" hidden="false" outlineLevel="0" max="3" min="3" style="56" width="1.42"/>
    <col collapsed="false" customWidth="true" hidden="false" outlineLevel="0" max="4" min="4" style="56" width="71.85"/>
    <col collapsed="false" customWidth="true" hidden="false" outlineLevel="0" max="5" min="5" style="56" width="3.56"/>
    <col collapsed="false" customWidth="true" hidden="false" outlineLevel="0" max="36" min="6" style="0" width="11.06"/>
    <col collapsed="false" customWidth="false" hidden="false" outlineLevel="0" max="257" min="37" style="56" width="11.42"/>
  </cols>
  <sheetData>
    <row r="1" customFormat="false" ht="12.75" hidden="false" customHeight="false" outlineLevel="0" collapsed="false">
      <c r="B1" s="70" t="s">
        <v>67</v>
      </c>
      <c r="C1" s="70"/>
      <c r="D1" s="70"/>
    </row>
    <row r="2" customFormat="false" ht="12.75" hidden="false" customHeight="false" outlineLevel="0" collapsed="false">
      <c r="B2" s="71" t="s">
        <v>68</v>
      </c>
      <c r="C2" s="71"/>
      <c r="D2" s="71"/>
    </row>
    <row r="3" customFormat="false" ht="33" hidden="false" customHeight="true" outlineLevel="0" collapsed="false">
      <c r="A3" s="72" t="s">
        <v>69</v>
      </c>
      <c r="B3" s="72"/>
      <c r="C3" s="72"/>
      <c r="D3" s="72"/>
      <c r="E3" s="72"/>
    </row>
    <row r="4" customFormat="false" ht="18.75" hidden="false" customHeight="true" outlineLevel="0" collapsed="false">
      <c r="A4" s="73"/>
      <c r="D4" s="73"/>
      <c r="E4" s="74" t="s">
        <v>70</v>
      </c>
    </row>
    <row r="5" customFormat="false" ht="25.5" hidden="false" customHeight="true" outlineLevel="0" collapsed="false">
      <c r="A5" s="53" t="s">
        <v>71</v>
      </c>
      <c r="B5" s="75"/>
      <c r="C5" s="75"/>
      <c r="D5" s="75"/>
      <c r="E5" s="75" t="n">
        <v>2</v>
      </c>
    </row>
    <row r="6" customFormat="false" ht="38.25" hidden="false" customHeight="true" outlineLevel="0" collapsed="false">
      <c r="A6" s="76" t="s">
        <v>72</v>
      </c>
    </row>
    <row r="7" customFormat="false" ht="25.5" hidden="false" customHeight="true" outlineLevel="0" collapsed="false">
      <c r="B7" s="77" t="s">
        <v>73</v>
      </c>
      <c r="C7" s="78" t="s">
        <v>74</v>
      </c>
      <c r="D7" s="75"/>
      <c r="E7" s="75" t="n">
        <v>3</v>
      </c>
    </row>
    <row r="8" customFormat="false" ht="24" hidden="false" customHeight="true" outlineLevel="0" collapsed="false">
      <c r="B8" s="77" t="s">
        <v>75</v>
      </c>
      <c r="C8" s="78" t="s">
        <v>76</v>
      </c>
      <c r="D8" s="75"/>
      <c r="E8" s="75"/>
    </row>
    <row r="9" customFormat="false" ht="12.75" hidden="false" customHeight="true" outlineLevel="0" collapsed="false">
      <c r="B9" s="75"/>
      <c r="C9" s="75"/>
      <c r="D9" s="79" t="s">
        <v>77</v>
      </c>
      <c r="E9" s="75" t="n">
        <v>3</v>
      </c>
    </row>
    <row r="10" customFormat="false" ht="24" hidden="false" customHeight="true" outlineLevel="0" collapsed="false">
      <c r="B10" s="77" t="s">
        <v>78</v>
      </c>
      <c r="C10" s="78" t="s">
        <v>79</v>
      </c>
      <c r="D10" s="75"/>
      <c r="E10" s="75" t="n">
        <v>4</v>
      </c>
    </row>
    <row r="11" customFormat="false" ht="24" hidden="false" customHeight="true" outlineLevel="0" collapsed="false">
      <c r="A11" s="0"/>
      <c r="B11" s="77" t="s">
        <v>80</v>
      </c>
      <c r="C11" s="53" t="s">
        <v>81</v>
      </c>
      <c r="D11" s="75"/>
      <c r="E11" s="75"/>
    </row>
    <row r="12" customFormat="false" ht="12.75" hidden="false" customHeight="true" outlineLevel="0" collapsed="false">
      <c r="A12" s="0"/>
      <c r="B12" s="75"/>
      <c r="C12" s="75"/>
      <c r="D12" s="53" t="s">
        <v>82</v>
      </c>
      <c r="E12" s="75" t="n">
        <v>4</v>
      </c>
    </row>
    <row r="13" customFormat="false" ht="21.95" hidden="false" customHeight="true" outlineLevel="0" collapsed="false">
      <c r="B13" s="77" t="s">
        <v>83</v>
      </c>
      <c r="C13" s="78" t="s">
        <v>84</v>
      </c>
      <c r="D13" s="75"/>
      <c r="E13" s="75" t="n">
        <v>5</v>
      </c>
    </row>
    <row r="14" customFormat="false" ht="35.25" hidden="false" customHeight="true" outlineLevel="0" collapsed="false">
      <c r="A14" s="76" t="s">
        <v>85</v>
      </c>
    </row>
    <row r="15" customFormat="false" ht="25.5" hidden="false" customHeight="true" outlineLevel="0" collapsed="false">
      <c r="B15" s="77" t="s">
        <v>73</v>
      </c>
      <c r="C15" s="53" t="s">
        <v>86</v>
      </c>
      <c r="D15" s="75"/>
      <c r="E15" s="75" t="n">
        <v>6</v>
      </c>
    </row>
    <row r="16" customFormat="false" ht="23.25" hidden="false" customHeight="true" outlineLevel="0" collapsed="false">
      <c r="B16" s="77" t="s">
        <v>75</v>
      </c>
      <c r="C16" s="53" t="s">
        <v>87</v>
      </c>
      <c r="D16" s="75"/>
      <c r="E16" s="75"/>
    </row>
    <row r="17" customFormat="false" ht="12.75" hidden="false" customHeight="true" outlineLevel="0" collapsed="false">
      <c r="B17" s="80"/>
      <c r="C17" s="75"/>
      <c r="D17" s="53" t="s">
        <v>88</v>
      </c>
      <c r="E17" s="75"/>
    </row>
    <row r="18" customFormat="false" ht="12.75" hidden="false" customHeight="true" outlineLevel="0" collapsed="false">
      <c r="B18" s="80"/>
      <c r="C18" s="75"/>
      <c r="D18" s="53" t="s">
        <v>89</v>
      </c>
      <c r="E18" s="75" t="n">
        <v>7</v>
      </c>
    </row>
    <row r="19" customFormat="false" ht="23.25" hidden="false" customHeight="true" outlineLevel="0" collapsed="false">
      <c r="B19" s="77" t="s">
        <v>78</v>
      </c>
      <c r="C19" s="53" t="s">
        <v>90</v>
      </c>
      <c r="D19" s="75"/>
      <c r="E19" s="75"/>
    </row>
    <row r="20" customFormat="false" ht="12.75" hidden="false" customHeight="true" outlineLevel="0" collapsed="false">
      <c r="B20" s="80"/>
      <c r="C20" s="75"/>
      <c r="D20" s="53" t="s">
        <v>91</v>
      </c>
      <c r="E20" s="75" t="n">
        <v>8</v>
      </c>
    </row>
    <row r="21" customFormat="false" ht="23.25" hidden="false" customHeight="true" outlineLevel="0" collapsed="false">
      <c r="B21" s="77" t="s">
        <v>80</v>
      </c>
      <c r="C21" s="53" t="s">
        <v>92</v>
      </c>
      <c r="D21" s="75"/>
      <c r="E21" s="75"/>
    </row>
    <row r="22" customFormat="false" ht="12.75" hidden="false" customHeight="true" outlineLevel="0" collapsed="false">
      <c r="B22" s="80"/>
      <c r="C22" s="75"/>
      <c r="D22" s="53" t="s">
        <v>93</v>
      </c>
      <c r="E22" s="75" t="n">
        <v>25</v>
      </c>
    </row>
    <row r="23" customFormat="false" ht="23.25" hidden="false" customHeight="true" outlineLevel="0" collapsed="false">
      <c r="B23" s="77" t="s">
        <v>83</v>
      </c>
      <c r="C23" s="53" t="s">
        <v>94</v>
      </c>
      <c r="D23" s="75"/>
      <c r="E23" s="75" t="n">
        <v>26</v>
      </c>
    </row>
    <row r="24" customFormat="false" ht="23.25" hidden="false" customHeight="true" outlineLevel="0" collapsed="false">
      <c r="B24" s="77" t="s">
        <v>95</v>
      </c>
      <c r="C24" s="53" t="s">
        <v>96</v>
      </c>
      <c r="D24" s="75"/>
      <c r="E24" s="75" t="n">
        <v>28</v>
      </c>
    </row>
    <row r="25" customFormat="false" ht="23.25" hidden="false" customHeight="true" outlineLevel="0" collapsed="false">
      <c r="B25" s="77" t="s">
        <v>97</v>
      </c>
      <c r="C25" s="53" t="s">
        <v>98</v>
      </c>
      <c r="D25" s="75"/>
      <c r="E25" s="75"/>
    </row>
    <row r="26" customFormat="false" ht="12.75" hidden="false" customHeight="false" outlineLevel="0" collapsed="false">
      <c r="B26" s="75"/>
      <c r="C26" s="75"/>
      <c r="D26" s="53" t="s">
        <v>99</v>
      </c>
      <c r="E26" s="75" t="n">
        <v>30</v>
      </c>
    </row>
    <row r="27" customFormat="false" ht="23.25" hidden="false" customHeight="true" outlineLevel="0" collapsed="false">
      <c r="B27" s="77" t="s">
        <v>100</v>
      </c>
      <c r="C27" s="53" t="s">
        <v>101</v>
      </c>
      <c r="D27" s="75"/>
      <c r="E27" s="75"/>
    </row>
    <row r="28" customFormat="false" ht="12.75" hidden="false" customHeight="false" outlineLevel="0" collapsed="false">
      <c r="B28" s="75"/>
      <c r="C28" s="75"/>
      <c r="D28" s="53" t="s">
        <v>99</v>
      </c>
      <c r="E28" s="75" t="n">
        <v>33</v>
      </c>
    </row>
    <row r="29" customFormat="false" ht="23.25" hidden="false" customHeight="true" outlineLevel="0" collapsed="false">
      <c r="B29" s="77" t="s">
        <v>102</v>
      </c>
      <c r="C29" s="53" t="s">
        <v>92</v>
      </c>
      <c r="D29" s="75"/>
      <c r="E29" s="75" t="n">
        <v>36</v>
      </c>
    </row>
    <row r="30" customFormat="false" ht="12.75" hidden="false" customHeight="false" outlineLevel="0" collapsed="false">
      <c r="B30" s="75"/>
      <c r="C30" s="75"/>
      <c r="D30" s="53" t="s">
        <v>103</v>
      </c>
      <c r="E30" s="75"/>
    </row>
    <row r="31" customFormat="false" ht="23.25" hidden="false" customHeight="true" outlineLevel="0" collapsed="false">
      <c r="A31" s="81" t="s">
        <v>104</v>
      </c>
    </row>
    <row r="32" customFormat="false" ht="15" hidden="false" customHeight="true" outlineLevel="0" collapsed="false">
      <c r="A32" s="53"/>
      <c r="B32" s="53" t="s">
        <v>105</v>
      </c>
      <c r="C32" s="75"/>
      <c r="D32" s="75"/>
      <c r="E32" s="75" t="n">
        <v>46</v>
      </c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</sheetData>
  <mergeCells count="3">
    <mergeCell ref="B1:D1"/>
    <mergeCell ref="B2:D2"/>
    <mergeCell ref="A3:E3"/>
  </mergeCells>
  <hyperlinks>
    <hyperlink ref="B1" location="Titelblatt!A1" display="Titelblatt"/>
    <hyperlink ref="B2" location="Impressum!A1" display="Impressum"/>
    <hyperlink ref="A5" location="Vorbemerkungen!B1" display="Vorbemerkungen und Begriffserläuterungen"/>
    <hyperlink ref="E5" location="Vorbemerkungen!B1" display="#Vorbemerkungen.B1"/>
    <hyperlink ref="B7" location="G3!B1" display="1."/>
    <hyperlink ref="C7" location="G3!B1" display="Gewerbeanmeldungen und -abmeldungen in Hessen seit 1997"/>
    <hyperlink ref="E7" location="G3!B1" display="#G3.B1"/>
    <hyperlink ref="B8" location="G3!A50" display="2."/>
    <hyperlink ref="C8" location="G3!A50" display="Gewerbeanmeldungen und -abmeldungen in Hessen im Jahr 2008"/>
    <hyperlink ref="D9" location="G3!a48" display="nach Wirtschaftsabschnitten"/>
    <hyperlink ref="E9" location="G3!A50" display="#G3.A50"/>
    <hyperlink ref="B10" location="G4!B1" display="3."/>
    <hyperlink ref="C10" location="G4!B1" display="Vierteljährliche An- und Abmeldungen von Gewerbebetrieben in Hessen seit 1997"/>
    <hyperlink ref="E10" location="G4!B1" display="#G4.B1"/>
    <hyperlink ref="B11" location="G4!A54" display="4."/>
    <hyperlink ref="C11" location="G4!A54" display="Monatlicher Saldo der An- und Abmeldungen von Gewerbebetrieben"/>
    <hyperlink ref="D12" location="G4!A54" display="in Hessen 2007 und 2008"/>
    <hyperlink ref="E12" location="G4!A54" display="#G4.A54"/>
    <hyperlink ref="B13" location="G5!B1" display="5."/>
    <hyperlink ref="C13" location="G5!B1" display="Gewerbeanzeigen im Jahr 2008 nach Verwaltungsbezirken"/>
    <hyperlink ref="E13" location="G5!B1" display="#G5.B1"/>
    <hyperlink ref="B15" location="T6!B1" display="1."/>
    <hyperlink ref="C15" location="T6!B1" display="Gewerbeanzeigen von 1997 bis 2008 nach dem Grund der Meldung"/>
    <hyperlink ref="E15" location="T6!B1" display="#T6.B1"/>
    <hyperlink ref="B16" location="T7!B1" display="2."/>
    <hyperlink ref="C16" location="T7!B1" display="Gewerbeanzeigen im Jahr 2008 nach Art der Niederlassung und Rechtsform"/>
    <hyperlink ref="D17" location="T7!B1" display="sowie Einzelunternehmen nach Geschlecht, Staatsangehörigkeit und Grund der"/>
    <hyperlink ref="D18" location="T7!B1" display="Anzeige"/>
    <hyperlink ref="E18" location="T7!B1" display="#T7.B1"/>
    <hyperlink ref="B19" location="T8-24!B1" display="3."/>
    <hyperlink ref="C19" location="T8-24!B1" display="Gewerbeanzeigen im Jahr 2008 nach Wirtschaftsbereichen und"/>
    <hyperlink ref="D20" location="T8-24!B1" display="Verwaltungsbezirken"/>
    <hyperlink ref="E20" location="T8-24!B1" display="#T8-24.B1"/>
    <hyperlink ref="B21" location="T25!B1" display="4."/>
    <hyperlink ref="C21" location="T25!B1" display="Gewerbeanzeigen sowie Neuerrichtungen und Aufgaben je 1000 Einwohner im"/>
    <hyperlink ref="D22" location="T25!B1" display="Jahr 2008 nach Verwaltungsbezirken"/>
    <hyperlink ref="E22" location="T25!B1" display="#T25.B1"/>
    <hyperlink ref="B23" location="T26-27!B1" display="5."/>
    <hyperlink ref="C23" location="T26-27!B1" display="Gewerbeanmeldungen im Jahr 2008 nach Wirtschaftsbereichen"/>
    <hyperlink ref="E23" location="T26-27!B1" display="#T26-27.B1"/>
    <hyperlink ref="B24" location="T28-29!B1" display="6."/>
    <hyperlink ref="C24" location="T28-29!B1" display="Gewerbeabmeldungen im Jahr 2008 nach Wirtschaftsbereichen"/>
    <hyperlink ref="E24" location="T28-29!B1" display="#T28-29.B1"/>
    <hyperlink ref="B25" location="T30-32!B1" display="7."/>
    <hyperlink ref="C25" location="T30-32!B1" display="Gewerbeanmeldungen insgesamt nach Rechtsformen sowie Einzelunternehmen nach"/>
    <hyperlink ref="D26" location="T30-32!B1" display="Geschlecht und Staatsangehörigkeit im Jahr 2008 nach Regierungsbezirken"/>
    <hyperlink ref="E26" location="T30-32!B1" display="#T30-32.B1"/>
    <hyperlink ref="B27" location="T33-35!B1" display="8."/>
    <hyperlink ref="C27" location="T33-35!B1" display="Gewerbeabmeldungen insgesamt nach Rechtsformen sowie Einzelunternehmen nach"/>
    <hyperlink ref="D28" location="T33-35!B1" display="Geschlecht und Staatsangehörigkeit im Jahr 2008 nach Regierungsbezirken"/>
    <hyperlink ref="E28" location="T33-35!B1" display="#T33-35.B1"/>
    <hyperlink ref="B29" location="T36-45!B1" display="9."/>
    <hyperlink ref="C29" location="T36-45!B1" display="Gewerbeanzeigen sowie Neuerrichtungen und Aufgaben je 1000 Einwohner im"/>
    <hyperlink ref="E29" location="T36-45!B1" display="#T36-45.B1"/>
    <hyperlink ref="D30" location="T36-45!B1" display="Jahr 2008 nach Verwaltungsbezirken und Gemeinden"/>
    <hyperlink ref="B32" location="WZ46!B1" display="Übersicht über die Klassifikation der Wirtschaftszweige, Ausgabe 2008 (WZ 2008)"/>
    <hyperlink ref="E32" location="WZ46!B1" display="#WZ46.B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82" width="5.7"/>
    <col collapsed="false" customWidth="true" hidden="false" outlineLevel="0" max="7" min="7" style="82" width="41.42"/>
    <col collapsed="false" customWidth="true" hidden="false" outlineLevel="0" max="11" min="8" style="82" width="5.7"/>
    <col collapsed="false" customWidth="false" hidden="false" outlineLevel="0" max="12" min="12" style="83" width="11.42"/>
    <col collapsed="false" customWidth="false" hidden="false" outlineLevel="0" max="257" min="13" style="82" width="11.42"/>
  </cols>
  <sheetData>
    <row r="1" customFormat="false" ht="12.75" hidden="false" customHeight="false" outlineLevel="0" collapsed="false">
      <c r="A1" s="84"/>
      <c r="B1" s="85" t="s">
        <v>9</v>
      </c>
      <c r="C1" s="85"/>
      <c r="D1" s="85"/>
      <c r="E1" s="86"/>
      <c r="F1" s="87"/>
      <c r="G1" s="87"/>
      <c r="H1" s="87"/>
      <c r="I1" s="88"/>
      <c r="J1" s="87"/>
      <c r="K1" s="87"/>
    </row>
    <row r="2" customFormat="false" ht="12.75" hidden="false" customHeight="false" outlineLevel="0" collapsed="false">
      <c r="A2" s="89"/>
      <c r="B2" s="83"/>
      <c r="C2" s="83"/>
      <c r="D2" s="83"/>
      <c r="E2" s="90"/>
      <c r="F2" s="83"/>
      <c r="G2" s="83"/>
      <c r="H2" s="83"/>
      <c r="I2" s="91"/>
      <c r="J2" s="83"/>
      <c r="K2" s="83"/>
    </row>
    <row r="3" customFormat="false" ht="15" hidden="false" customHeight="false" outlineLevel="0" collapsed="false">
      <c r="A3" s="92" t="s">
        <v>106</v>
      </c>
      <c r="B3" s="92"/>
      <c r="C3" s="92"/>
      <c r="D3" s="92"/>
      <c r="E3" s="92"/>
      <c r="F3" s="92"/>
      <c r="G3" s="92"/>
      <c r="H3" s="92"/>
      <c r="I3" s="92"/>
      <c r="J3" s="93"/>
      <c r="K3" s="93"/>
    </row>
    <row r="4" customFormat="false" ht="12.75" hidden="false" customHeight="false" outlineLevel="0" collapsed="false">
      <c r="A4" s="89"/>
      <c r="B4" s="83"/>
      <c r="C4" s="83"/>
      <c r="D4" s="83"/>
      <c r="E4" s="83"/>
      <c r="F4" s="83"/>
      <c r="G4" s="83"/>
      <c r="H4" s="83"/>
      <c r="I4" s="91"/>
      <c r="J4" s="83"/>
      <c r="K4" s="83"/>
    </row>
    <row r="5" customFormat="false" ht="12.75" hidden="false" customHeight="false" outlineLevel="0" collapsed="false">
      <c r="A5" s="89"/>
      <c r="B5" s="83"/>
      <c r="C5" s="83"/>
      <c r="D5" s="83"/>
      <c r="E5" s="83"/>
      <c r="F5" s="83"/>
      <c r="G5" s="83"/>
      <c r="H5" s="83"/>
      <c r="I5" s="91"/>
      <c r="J5" s="83"/>
      <c r="K5" s="83"/>
    </row>
    <row r="6" customFormat="false" ht="12.75" hidden="false" customHeight="false" outlineLevel="0" collapsed="false">
      <c r="A6" s="89"/>
      <c r="B6" s="83"/>
      <c r="C6" s="83"/>
      <c r="D6" s="83"/>
      <c r="E6" s="83"/>
      <c r="F6" s="83"/>
      <c r="G6" s="83"/>
      <c r="H6" s="83"/>
      <c r="I6" s="91"/>
      <c r="J6" s="83"/>
      <c r="K6" s="83"/>
    </row>
    <row r="7" customFormat="false" ht="12.75" hidden="false" customHeight="false" outlineLevel="0" collapsed="false">
      <c r="A7" s="89"/>
      <c r="B7" s="83"/>
      <c r="C7" s="83"/>
      <c r="D7" s="83"/>
      <c r="E7" s="83"/>
      <c r="F7" s="83"/>
      <c r="G7" s="83"/>
      <c r="H7" s="83"/>
      <c r="I7" s="91"/>
      <c r="J7" s="83"/>
      <c r="K7" s="83"/>
    </row>
    <row r="8" customFormat="false" ht="12.75" hidden="false" customHeight="false" outlineLevel="0" collapsed="false">
      <c r="A8" s="89"/>
      <c r="B8" s="83"/>
      <c r="C8" s="83"/>
      <c r="D8" s="83"/>
      <c r="E8" s="83"/>
      <c r="F8" s="83"/>
      <c r="G8" s="83"/>
      <c r="H8" s="83"/>
      <c r="I8" s="91"/>
      <c r="J8" s="83"/>
      <c r="K8" s="83"/>
    </row>
    <row r="9" customFormat="false" ht="12.75" hidden="false" customHeight="false" outlineLevel="0" collapsed="false">
      <c r="A9" s="89"/>
      <c r="B9" s="83"/>
      <c r="C9" s="83"/>
      <c r="D9" s="83"/>
      <c r="E9" s="83"/>
      <c r="F9" s="83"/>
      <c r="G9" s="83"/>
      <c r="H9" s="83"/>
      <c r="I9" s="91"/>
      <c r="J9" s="83"/>
      <c r="K9" s="83"/>
    </row>
    <row r="10" customFormat="false" ht="12.75" hidden="false" customHeight="false" outlineLevel="0" collapsed="false">
      <c r="A10" s="89"/>
      <c r="B10" s="83"/>
      <c r="C10" s="83"/>
      <c r="D10" s="83"/>
      <c r="E10" s="83"/>
      <c r="F10" s="83"/>
      <c r="G10" s="83"/>
      <c r="H10" s="83"/>
      <c r="I10" s="91"/>
      <c r="J10" s="83"/>
      <c r="K10" s="83"/>
    </row>
    <row r="11" customFormat="false" ht="12.75" hidden="false" customHeight="false" outlineLevel="0" collapsed="false">
      <c r="A11" s="89"/>
      <c r="B11" s="83"/>
      <c r="C11" s="83"/>
      <c r="D11" s="83"/>
      <c r="E11" s="83"/>
      <c r="F11" s="83"/>
      <c r="G11" s="83"/>
      <c r="H11" s="83"/>
      <c r="I11" s="91"/>
      <c r="J11" s="83"/>
      <c r="K11" s="83"/>
    </row>
    <row r="12" customFormat="false" ht="12.75" hidden="false" customHeight="false" outlineLevel="0" collapsed="false">
      <c r="A12" s="89"/>
      <c r="B12" s="83"/>
      <c r="C12" s="83"/>
      <c r="D12" s="83"/>
      <c r="E12" s="83"/>
      <c r="F12" s="83"/>
      <c r="G12" s="83"/>
      <c r="H12" s="83"/>
      <c r="I12" s="91"/>
      <c r="J12" s="83"/>
      <c r="K12" s="83"/>
    </row>
    <row r="13" customFormat="false" ht="12.75" hidden="false" customHeight="false" outlineLevel="0" collapsed="false">
      <c r="A13" s="89"/>
      <c r="B13" s="83"/>
      <c r="C13" s="83"/>
      <c r="D13" s="83"/>
      <c r="E13" s="83"/>
      <c r="F13" s="83"/>
      <c r="G13" s="83"/>
      <c r="H13" s="83"/>
      <c r="I13" s="91"/>
      <c r="J13" s="83"/>
      <c r="K13" s="83"/>
    </row>
    <row r="14" customFormat="false" ht="12.75" hidden="false" customHeight="false" outlineLevel="0" collapsed="false">
      <c r="A14" s="89"/>
      <c r="B14" s="83"/>
      <c r="C14" s="83"/>
      <c r="D14" s="83"/>
      <c r="E14" s="83"/>
      <c r="F14" s="83"/>
      <c r="G14" s="83"/>
      <c r="H14" s="83"/>
      <c r="I14" s="91"/>
      <c r="J14" s="83"/>
      <c r="K14" s="83"/>
    </row>
    <row r="15" customFormat="false" ht="12.75" hidden="false" customHeight="false" outlineLevel="0" collapsed="false">
      <c r="A15" s="89"/>
      <c r="B15" s="83"/>
      <c r="C15" s="83"/>
      <c r="D15" s="83"/>
      <c r="E15" s="83"/>
      <c r="F15" s="83"/>
      <c r="G15" s="83"/>
      <c r="H15" s="83"/>
      <c r="I15" s="91"/>
      <c r="J15" s="83"/>
      <c r="K15" s="83"/>
    </row>
    <row r="16" customFormat="false" ht="12.75" hidden="false" customHeight="false" outlineLevel="0" collapsed="false">
      <c r="A16" s="89"/>
      <c r="B16" s="83"/>
      <c r="C16" s="83"/>
      <c r="D16" s="83"/>
      <c r="E16" s="83"/>
      <c r="F16" s="83"/>
      <c r="G16" s="83"/>
      <c r="H16" s="83"/>
      <c r="I16" s="91"/>
      <c r="J16" s="83"/>
      <c r="K16" s="83"/>
    </row>
    <row r="17" customFormat="false" ht="12.75" hidden="false" customHeight="false" outlineLevel="0" collapsed="false">
      <c r="A17" s="89"/>
      <c r="B17" s="83"/>
      <c r="C17" s="83"/>
      <c r="D17" s="83"/>
      <c r="E17" s="83"/>
      <c r="F17" s="83"/>
      <c r="G17" s="83"/>
      <c r="H17" s="83"/>
      <c r="I17" s="91"/>
      <c r="J17" s="83"/>
      <c r="K17" s="83"/>
    </row>
    <row r="18" customFormat="false" ht="12.75" hidden="false" customHeight="false" outlineLevel="0" collapsed="false">
      <c r="A18" s="89"/>
      <c r="B18" s="83"/>
      <c r="C18" s="83"/>
      <c r="D18" s="83"/>
      <c r="E18" s="83"/>
      <c r="F18" s="83"/>
      <c r="G18" s="83"/>
      <c r="H18" s="83"/>
      <c r="I18" s="91"/>
      <c r="J18" s="83"/>
      <c r="K18" s="83"/>
    </row>
    <row r="19" customFormat="false" ht="12.75" hidden="false" customHeight="false" outlineLevel="0" collapsed="false">
      <c r="A19" s="89"/>
      <c r="B19" s="83"/>
      <c r="C19" s="83"/>
      <c r="D19" s="83"/>
      <c r="E19" s="83"/>
      <c r="F19" s="83"/>
      <c r="G19" s="83"/>
      <c r="H19" s="83"/>
      <c r="I19" s="91"/>
      <c r="J19" s="83"/>
      <c r="K19" s="83"/>
    </row>
    <row r="20" customFormat="false" ht="12.75" hidden="false" customHeight="false" outlineLevel="0" collapsed="false">
      <c r="A20" s="89"/>
      <c r="B20" s="83"/>
      <c r="C20" s="83"/>
      <c r="D20" s="83"/>
      <c r="E20" s="83"/>
      <c r="F20" s="83"/>
      <c r="G20" s="83"/>
      <c r="H20" s="83"/>
      <c r="I20" s="91"/>
      <c r="J20" s="83"/>
      <c r="K20" s="83"/>
    </row>
    <row r="21" customFormat="false" ht="12.75" hidden="false" customHeight="false" outlineLevel="0" collapsed="false">
      <c r="A21" s="89"/>
      <c r="B21" s="83"/>
      <c r="C21" s="83"/>
      <c r="D21" s="83"/>
      <c r="E21" s="83"/>
      <c r="F21" s="83"/>
      <c r="G21" s="83"/>
      <c r="H21" s="83"/>
      <c r="I21" s="91"/>
      <c r="J21" s="83"/>
      <c r="K21" s="83"/>
    </row>
    <row r="22" customFormat="false" ht="12.75" hidden="false" customHeight="false" outlineLevel="0" collapsed="false">
      <c r="A22" s="89"/>
      <c r="B22" s="83"/>
      <c r="C22" s="83"/>
      <c r="D22" s="83"/>
      <c r="E22" s="83"/>
      <c r="F22" s="83"/>
      <c r="G22" s="83"/>
      <c r="H22" s="83"/>
      <c r="I22" s="91"/>
      <c r="J22" s="83"/>
      <c r="K22" s="83"/>
    </row>
    <row r="23" customFormat="false" ht="12.75" hidden="false" customHeight="false" outlineLevel="0" collapsed="false">
      <c r="A23" s="89"/>
      <c r="B23" s="83"/>
      <c r="C23" s="83"/>
      <c r="D23" s="83"/>
      <c r="E23" s="83"/>
      <c r="F23" s="83"/>
      <c r="G23" s="83"/>
      <c r="H23" s="83"/>
      <c r="I23" s="91"/>
      <c r="J23" s="83"/>
      <c r="K23" s="83"/>
    </row>
    <row r="24" customFormat="false" ht="12.75" hidden="false" customHeight="false" outlineLevel="0" collapsed="false">
      <c r="A24" s="89"/>
      <c r="B24" s="83"/>
      <c r="C24" s="83"/>
      <c r="D24" s="83"/>
      <c r="E24" s="83"/>
      <c r="F24" s="83"/>
      <c r="G24" s="83"/>
      <c r="H24" s="83"/>
      <c r="I24" s="91"/>
      <c r="J24" s="83"/>
      <c r="K24" s="83"/>
    </row>
    <row r="25" customFormat="false" ht="12.75" hidden="false" customHeight="false" outlineLevel="0" collapsed="false">
      <c r="A25" s="89"/>
      <c r="B25" s="83"/>
      <c r="C25" s="83"/>
      <c r="D25" s="83"/>
      <c r="E25" s="83"/>
      <c r="F25" s="83"/>
      <c r="G25" s="83"/>
      <c r="H25" s="83"/>
      <c r="I25" s="91"/>
      <c r="J25" s="83"/>
      <c r="K25" s="83"/>
    </row>
    <row r="26" customFormat="false" ht="12.75" hidden="false" customHeight="false" outlineLevel="0" collapsed="false">
      <c r="A26" s="89"/>
      <c r="B26" s="83"/>
      <c r="C26" s="83"/>
      <c r="D26" s="83"/>
      <c r="E26" s="83"/>
      <c r="F26" s="83"/>
      <c r="G26" s="83"/>
      <c r="H26" s="83"/>
      <c r="I26" s="91"/>
      <c r="J26" s="83"/>
      <c r="K26" s="83"/>
    </row>
    <row r="27" customFormat="false" ht="12.75" hidden="false" customHeight="false" outlineLevel="0" collapsed="false">
      <c r="A27" s="89"/>
      <c r="B27" s="94"/>
      <c r="C27" s="94"/>
      <c r="D27" s="94"/>
      <c r="E27" s="83"/>
      <c r="F27" s="83"/>
      <c r="G27" s="83"/>
      <c r="H27" s="83"/>
      <c r="I27" s="91"/>
      <c r="J27" s="83"/>
      <c r="K27" s="83"/>
    </row>
    <row r="28" customFormat="false" ht="14.25" hidden="false" customHeight="false" outlineLevel="0" collapsed="false">
      <c r="A28" s="95" t="s">
        <v>107</v>
      </c>
      <c r="B28" s="95"/>
      <c r="C28" s="95"/>
      <c r="D28" s="95"/>
      <c r="E28" s="95"/>
      <c r="F28" s="95"/>
      <c r="G28" s="95"/>
      <c r="H28" s="95"/>
      <c r="I28" s="95"/>
      <c r="J28" s="96"/>
      <c r="K28" s="96"/>
    </row>
    <row r="29" customFormat="false" ht="16.5" hidden="false" customHeight="false" outlineLevel="0" collapsed="false">
      <c r="A29" s="95" t="s">
        <v>108</v>
      </c>
      <c r="B29" s="95"/>
      <c r="C29" s="95"/>
      <c r="D29" s="95"/>
      <c r="E29" s="95"/>
      <c r="F29" s="95"/>
      <c r="G29" s="95"/>
      <c r="H29" s="95"/>
      <c r="I29" s="95"/>
      <c r="J29" s="96"/>
      <c r="K29" s="96"/>
    </row>
    <row r="30" customFormat="false" ht="12.75" hidden="false" customHeight="false" outlineLevel="0" collapsed="false">
      <c r="A30" s="97"/>
      <c r="B30" s="83"/>
      <c r="C30" s="98"/>
      <c r="D30" s="83"/>
      <c r="E30" s="83"/>
      <c r="F30" s="83"/>
      <c r="G30" s="83"/>
      <c r="H30" s="83"/>
      <c r="I30" s="91"/>
      <c r="J30" s="83"/>
      <c r="K30" s="83"/>
    </row>
    <row r="31" customFormat="false" ht="12.75" hidden="false" customHeight="false" outlineLevel="0" collapsed="false">
      <c r="A31" s="89"/>
      <c r="B31" s="83"/>
      <c r="C31" s="83"/>
      <c r="D31" s="83"/>
      <c r="E31" s="83"/>
      <c r="F31" s="83"/>
      <c r="G31" s="83"/>
      <c r="H31" s="83"/>
      <c r="I31" s="91"/>
      <c r="J31" s="83"/>
      <c r="K31" s="83"/>
    </row>
    <row r="32" customFormat="false" ht="12.75" hidden="false" customHeight="false" outlineLevel="0" collapsed="false">
      <c r="A32" s="89"/>
      <c r="B32" s="83"/>
      <c r="C32" s="83"/>
      <c r="D32" s="83"/>
      <c r="E32" s="83"/>
      <c r="F32" s="83"/>
      <c r="G32" s="83"/>
      <c r="H32" s="83"/>
      <c r="I32" s="91"/>
      <c r="J32" s="83"/>
      <c r="K32" s="83"/>
    </row>
    <row r="33" customFormat="false" ht="12.75" hidden="false" customHeight="false" outlineLevel="0" collapsed="false">
      <c r="A33" s="89"/>
      <c r="B33" s="83"/>
      <c r="C33" s="83"/>
      <c r="D33" s="83"/>
      <c r="E33" s="83"/>
      <c r="F33" s="83"/>
      <c r="G33" s="83"/>
      <c r="H33" s="83"/>
      <c r="I33" s="91"/>
      <c r="J33" s="83"/>
      <c r="K33" s="83"/>
    </row>
    <row r="34" customFormat="false" ht="12.75" hidden="false" customHeight="false" outlineLevel="0" collapsed="false">
      <c r="A34" s="89"/>
      <c r="B34" s="83"/>
      <c r="C34" s="83"/>
      <c r="D34" s="83"/>
      <c r="E34" s="83"/>
      <c r="F34" s="83"/>
      <c r="G34" s="83"/>
      <c r="H34" s="83"/>
      <c r="I34" s="91"/>
      <c r="J34" s="83"/>
      <c r="K34" s="83"/>
    </row>
    <row r="35" customFormat="false" ht="12.75" hidden="false" customHeight="false" outlineLevel="0" collapsed="false">
      <c r="A35" s="89"/>
      <c r="B35" s="83"/>
      <c r="C35" s="83"/>
      <c r="D35" s="83"/>
      <c r="E35" s="83"/>
      <c r="F35" s="83"/>
      <c r="G35" s="83"/>
      <c r="H35" s="83"/>
      <c r="I35" s="91"/>
      <c r="J35" s="83"/>
      <c r="K35" s="83"/>
    </row>
    <row r="36" customFormat="false" ht="12.75" hidden="false" customHeight="false" outlineLevel="0" collapsed="false">
      <c r="A36" s="89"/>
      <c r="B36" s="83"/>
      <c r="C36" s="83"/>
      <c r="D36" s="83"/>
      <c r="E36" s="83"/>
      <c r="F36" s="83"/>
      <c r="G36" s="83"/>
      <c r="H36" s="83"/>
      <c r="I36" s="91"/>
      <c r="J36" s="83"/>
      <c r="K36" s="83"/>
    </row>
    <row r="37" customFormat="false" ht="12.75" hidden="false" customHeight="false" outlineLevel="0" collapsed="false">
      <c r="A37" s="89"/>
      <c r="B37" s="83"/>
      <c r="C37" s="83"/>
      <c r="D37" s="83"/>
      <c r="E37" s="83"/>
      <c r="F37" s="83"/>
      <c r="G37" s="83"/>
      <c r="H37" s="83"/>
      <c r="I37" s="91"/>
      <c r="J37" s="83"/>
      <c r="K37" s="83"/>
    </row>
    <row r="38" customFormat="false" ht="12.75" hidden="false" customHeight="false" outlineLevel="0" collapsed="false">
      <c r="A38" s="89"/>
      <c r="B38" s="83"/>
      <c r="C38" s="83"/>
      <c r="D38" s="83"/>
      <c r="E38" s="83"/>
      <c r="F38" s="83"/>
      <c r="G38" s="83"/>
      <c r="H38" s="83"/>
      <c r="I38" s="91"/>
      <c r="J38" s="83"/>
      <c r="K38" s="83"/>
    </row>
    <row r="39" customFormat="false" ht="12.75" hidden="false" customHeight="false" outlineLevel="0" collapsed="false">
      <c r="A39" s="89"/>
      <c r="B39" s="83"/>
      <c r="C39" s="83"/>
      <c r="D39" s="83"/>
      <c r="E39" s="83"/>
      <c r="F39" s="83"/>
      <c r="G39" s="83"/>
      <c r="H39" s="83"/>
      <c r="I39" s="91"/>
      <c r="J39" s="83"/>
      <c r="K39" s="83"/>
    </row>
    <row r="40" customFormat="false" ht="12.75" hidden="false" customHeight="false" outlineLevel="0" collapsed="false">
      <c r="A40" s="89"/>
      <c r="B40" s="83"/>
      <c r="C40" s="83"/>
      <c r="D40" s="83"/>
      <c r="E40" s="83"/>
      <c r="F40" s="83"/>
      <c r="G40" s="83"/>
      <c r="H40" s="83"/>
      <c r="I40" s="91"/>
      <c r="J40" s="83"/>
      <c r="K40" s="83"/>
    </row>
    <row r="41" customFormat="false" ht="12.75" hidden="false" customHeight="false" outlineLevel="0" collapsed="false">
      <c r="A41" s="89"/>
      <c r="B41" s="83"/>
      <c r="C41" s="83"/>
      <c r="D41" s="83"/>
      <c r="E41" s="83"/>
      <c r="F41" s="83"/>
      <c r="G41" s="83"/>
      <c r="H41" s="83"/>
      <c r="I41" s="91"/>
      <c r="J41" s="83"/>
      <c r="K41" s="83"/>
    </row>
    <row r="42" customFormat="false" ht="12.75" hidden="false" customHeight="false" outlineLevel="0" collapsed="false">
      <c r="A42" s="89"/>
      <c r="B42" s="83"/>
      <c r="C42" s="83"/>
      <c r="D42" s="83"/>
      <c r="E42" s="83"/>
      <c r="F42" s="83"/>
      <c r="G42" s="83"/>
      <c r="H42" s="83"/>
      <c r="I42" s="91"/>
      <c r="J42" s="83"/>
      <c r="K42" s="83"/>
    </row>
    <row r="43" customFormat="false" ht="12.75" hidden="false" customHeight="false" outlineLevel="0" collapsed="false">
      <c r="A43" s="89"/>
      <c r="B43" s="83"/>
      <c r="C43" s="83"/>
      <c r="D43" s="83"/>
      <c r="E43" s="83"/>
      <c r="F43" s="83"/>
      <c r="G43" s="83"/>
      <c r="H43" s="83"/>
      <c r="I43" s="91"/>
      <c r="J43" s="83"/>
      <c r="K43" s="83"/>
    </row>
    <row r="44" customFormat="false" ht="12.75" hidden="false" customHeight="false" outlineLevel="0" collapsed="false">
      <c r="A44" s="89"/>
      <c r="B44" s="83"/>
      <c r="C44" s="83"/>
      <c r="D44" s="83"/>
      <c r="E44" s="83"/>
      <c r="F44" s="83"/>
      <c r="G44" s="83"/>
      <c r="H44" s="83"/>
      <c r="I44" s="91"/>
      <c r="J44" s="83"/>
      <c r="K44" s="83"/>
    </row>
    <row r="45" customFormat="false" ht="12.75" hidden="false" customHeight="false" outlineLevel="0" collapsed="false">
      <c r="A45" s="89"/>
      <c r="B45" s="83"/>
      <c r="C45" s="83"/>
      <c r="D45" s="83"/>
      <c r="E45" s="83"/>
      <c r="F45" s="83"/>
      <c r="G45" s="83"/>
      <c r="H45" s="83"/>
      <c r="I45" s="91"/>
      <c r="J45" s="83"/>
      <c r="K45" s="83"/>
    </row>
    <row r="46" customFormat="false" ht="12.75" hidden="false" customHeight="false" outlineLevel="0" collapsed="false">
      <c r="A46" s="89"/>
      <c r="B46" s="83"/>
      <c r="C46" s="83"/>
      <c r="D46" s="83"/>
      <c r="E46" s="83"/>
      <c r="F46" s="83"/>
      <c r="G46" s="83"/>
      <c r="H46" s="83"/>
      <c r="I46" s="91"/>
      <c r="J46" s="83"/>
      <c r="K46" s="83"/>
    </row>
    <row r="47" customFormat="false" ht="12.75" hidden="false" customHeight="false" outlineLevel="0" collapsed="false">
      <c r="A47" s="89"/>
      <c r="B47" s="83"/>
      <c r="C47" s="83"/>
      <c r="D47" s="83"/>
      <c r="E47" s="83"/>
      <c r="F47" s="83"/>
      <c r="G47" s="83"/>
      <c r="H47" s="83"/>
      <c r="I47" s="91"/>
      <c r="J47" s="83"/>
      <c r="K47" s="83"/>
    </row>
    <row r="48" customFormat="false" ht="12.75" hidden="false" customHeight="false" outlineLevel="0" collapsed="false">
      <c r="A48" s="89"/>
      <c r="B48" s="83"/>
      <c r="C48" s="83"/>
      <c r="D48" s="83"/>
      <c r="E48" s="83"/>
      <c r="F48" s="83"/>
      <c r="G48" s="83"/>
      <c r="H48" s="83"/>
      <c r="I48" s="91"/>
      <c r="J48" s="83"/>
      <c r="K48" s="83"/>
    </row>
    <row r="49" customFormat="false" ht="12.75" hidden="false" customHeight="false" outlineLevel="0" collapsed="false">
      <c r="A49" s="89"/>
      <c r="B49" s="83"/>
      <c r="C49" s="83"/>
      <c r="D49" s="83"/>
      <c r="E49" s="83"/>
      <c r="F49" s="83"/>
      <c r="G49" s="83"/>
      <c r="H49" s="83"/>
      <c r="I49" s="91"/>
      <c r="J49" s="83"/>
      <c r="K49" s="83"/>
    </row>
    <row r="50" customFormat="false" ht="12.75" hidden="false" customHeight="false" outlineLevel="0" collapsed="false">
      <c r="A50" s="89"/>
      <c r="B50" s="83"/>
      <c r="C50" s="83"/>
      <c r="D50" s="83"/>
      <c r="E50" s="83"/>
      <c r="F50" s="83"/>
      <c r="G50" s="83"/>
      <c r="H50" s="83"/>
      <c r="I50" s="91"/>
      <c r="J50" s="83"/>
      <c r="K50" s="83"/>
    </row>
    <row r="51" customFormat="false" ht="12.75" hidden="false" customHeight="false" outlineLevel="0" collapsed="false">
      <c r="A51" s="89"/>
      <c r="B51" s="83"/>
      <c r="C51" s="83"/>
      <c r="D51" s="83"/>
      <c r="E51" s="83"/>
      <c r="F51" s="83"/>
      <c r="G51" s="83"/>
      <c r="H51" s="83"/>
      <c r="I51" s="91"/>
      <c r="J51" s="83"/>
      <c r="K51" s="83"/>
    </row>
    <row r="52" customFormat="false" ht="15.95" hidden="false" customHeight="true" outlineLevel="0" collapsed="false">
      <c r="A52" s="99" t="s">
        <v>109</v>
      </c>
      <c r="B52" s="83"/>
      <c r="C52" s="83"/>
      <c r="D52" s="83"/>
      <c r="E52" s="83"/>
      <c r="F52" s="83"/>
      <c r="G52" s="83"/>
      <c r="H52" s="83"/>
      <c r="I52" s="91"/>
      <c r="J52" s="83"/>
      <c r="K52" s="83"/>
    </row>
    <row r="53" customFormat="false" ht="19.5" hidden="false" customHeight="true" outlineLevel="0" collapsed="false">
      <c r="A53" s="89" t="s">
        <v>110</v>
      </c>
      <c r="B53" s="83"/>
      <c r="C53" s="83"/>
      <c r="D53" s="83"/>
      <c r="E53" s="83"/>
      <c r="F53" s="83"/>
      <c r="G53" s="83"/>
      <c r="H53" s="83"/>
      <c r="I53" s="91"/>
      <c r="J53" s="83"/>
      <c r="K53" s="83"/>
    </row>
    <row r="54" customFormat="false" ht="21.75" hidden="false" customHeight="true" outlineLevel="0" collapsed="false">
      <c r="A54" s="89"/>
      <c r="B54" s="94" t="s">
        <v>9</v>
      </c>
      <c r="C54" s="83"/>
      <c r="D54" s="83"/>
      <c r="E54" s="83"/>
      <c r="F54" s="83"/>
      <c r="G54" s="83"/>
      <c r="H54" s="83"/>
      <c r="I54" s="91"/>
    </row>
    <row r="55" customFormat="false" ht="12.75" hidden="false" customHeight="false" outlineLevel="0" collapsed="false">
      <c r="A55" s="100"/>
      <c r="B55" s="101"/>
      <c r="C55" s="101"/>
      <c r="D55" s="101"/>
      <c r="E55" s="101"/>
      <c r="F55" s="101"/>
      <c r="G55" s="101"/>
      <c r="H55" s="101"/>
      <c r="I55" s="102"/>
    </row>
  </sheetData>
  <mergeCells count="3">
    <mergeCell ref="A3:I3"/>
    <mergeCell ref="A28:I28"/>
    <mergeCell ref="A29:I29"/>
  </mergeCells>
  <hyperlinks>
    <hyperlink ref="B1" location="Inhalt!A1" display="Zum Inhalt"/>
    <hyperlink ref="B54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5" min="1" style="103" width="6.7"/>
    <col collapsed="false" customWidth="true" hidden="false" outlineLevel="0" max="6" min="6" style="103" width="21.13"/>
    <col collapsed="false" customWidth="true" hidden="false" outlineLevel="0" max="11" min="7" style="103" width="6.7"/>
    <col collapsed="false" customWidth="false" hidden="false" outlineLevel="0" max="257" min="12" style="103" width="11.42"/>
  </cols>
  <sheetData>
    <row r="1" customFormat="false" ht="12.75" hidden="false" customHeight="false" outlineLevel="0" collapsed="false">
      <c r="A1" s="104"/>
      <c r="B1" s="105" t="s">
        <v>9</v>
      </c>
      <c r="C1" s="105"/>
      <c r="D1" s="105"/>
      <c r="E1" s="106"/>
      <c r="F1" s="107"/>
      <c r="G1" s="107"/>
      <c r="H1" s="107"/>
      <c r="I1" s="107"/>
      <c r="J1" s="107"/>
      <c r="K1" s="108"/>
    </row>
    <row r="2" customFormat="false" ht="12.75" hidden="false" customHeight="false" outlineLevel="0" collapsed="false">
      <c r="A2" s="92" t="s">
        <v>111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1"/>
    </row>
    <row r="4" customFormat="false" ht="12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1"/>
    </row>
    <row r="5" customFormat="false" ht="12.75" hidden="false" customHeight="fals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1"/>
    </row>
    <row r="6" customFormat="false" ht="12.75" hidden="false" customHeight="fals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1"/>
    </row>
    <row r="7" customFormat="false" ht="12.75" hidden="false" customHeight="false" outlineLevel="0" collapsed="false">
      <c r="A7" s="109"/>
      <c r="B7" s="110"/>
      <c r="C7" s="110"/>
      <c r="D7" s="110"/>
      <c r="E7" s="110"/>
      <c r="F7" s="110"/>
      <c r="G7" s="110"/>
      <c r="H7" s="110"/>
      <c r="I7" s="110"/>
      <c r="J7" s="110"/>
      <c r="K7" s="111"/>
    </row>
    <row r="8" customFormat="false" ht="12.75" hidden="false" customHeight="fals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10"/>
      <c r="K8" s="111"/>
    </row>
    <row r="9" customFormat="false" ht="12.75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2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1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1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1"/>
    </row>
    <row r="19" customFormat="false" ht="12.7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1"/>
    </row>
    <row r="20" customFormat="false" ht="12.75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1"/>
    </row>
    <row r="21" customFormat="false" ht="12.75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</row>
    <row r="22" customFormat="false" ht="12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1"/>
    </row>
    <row r="23" customFormat="false" ht="12.7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1"/>
    </row>
    <row r="24" customFormat="false" ht="12.75" hidden="false" customHeight="fals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1"/>
    </row>
    <row r="25" customFormat="false" ht="12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1"/>
    </row>
    <row r="26" customFormat="false" ht="12.7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1"/>
    </row>
    <row r="27" customFormat="false" ht="12.7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1"/>
    </row>
    <row r="28" customFormat="false" ht="12.7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1"/>
    </row>
    <row r="29" customFormat="false" ht="12.7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1"/>
    </row>
    <row r="30" customFormat="false" ht="12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1"/>
    </row>
    <row r="31" customFormat="false" ht="12.75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1"/>
    </row>
    <row r="32" customFormat="false" ht="12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1"/>
    </row>
    <row r="33" customFormat="false" ht="12.7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1"/>
    </row>
    <row r="34" customFormat="false" ht="12.75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  <c r="J34" s="110"/>
      <c r="K34" s="111"/>
    </row>
    <row r="35" customFormat="false" ht="12.75" hidden="false" customHeight="false" outlineLevel="0" collapsed="false">
      <c r="A35" s="92" t="s">
        <v>112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2.75" hidden="false" customHeight="false" outlineLevel="0" collapsed="false">
      <c r="A36" s="92" t="s">
        <v>113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</row>
    <row r="37" customFormat="false" ht="12.75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110"/>
      <c r="J37" s="110"/>
      <c r="K37" s="111"/>
    </row>
    <row r="38" customFormat="false" ht="12.75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1"/>
    </row>
    <row r="39" customFormat="false" ht="12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1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0"/>
      <c r="K40" s="111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0"/>
      <c r="K41" s="111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0"/>
      <c r="K42" s="111"/>
    </row>
    <row r="43" customFormat="false" ht="12.75" hidden="false" customHeight="false" outlineLevel="0" collapsed="false">
      <c r="A43" s="109"/>
      <c r="B43" s="110"/>
      <c r="C43" s="110"/>
      <c r="D43" s="110"/>
      <c r="E43" s="110"/>
      <c r="F43" s="110"/>
      <c r="G43" s="110"/>
      <c r="H43" s="110"/>
      <c r="I43" s="110"/>
      <c r="J43" s="110"/>
      <c r="K43" s="111"/>
    </row>
    <row r="44" customFormat="false" ht="12.75" hidden="false" customHeight="false" outlineLevel="0" collapsed="false">
      <c r="A44" s="109"/>
      <c r="B44" s="110"/>
      <c r="C44" s="110"/>
      <c r="D44" s="110"/>
      <c r="E44" s="110"/>
      <c r="F44" s="110"/>
      <c r="G44" s="110"/>
      <c r="H44" s="110"/>
      <c r="I44" s="110"/>
      <c r="J44" s="110"/>
      <c r="K44" s="111"/>
    </row>
    <row r="45" customFormat="false" ht="12.75" hidden="false" customHeight="false" outlineLevel="0" collapsed="false">
      <c r="A45" s="109"/>
      <c r="B45" s="110"/>
      <c r="C45" s="110"/>
      <c r="D45" s="110"/>
      <c r="E45" s="110"/>
      <c r="F45" s="110"/>
      <c r="G45" s="110"/>
      <c r="H45" s="110"/>
      <c r="I45" s="110"/>
      <c r="J45" s="110"/>
      <c r="K45" s="111"/>
    </row>
    <row r="46" customFormat="false" ht="12.75" hidden="false" customHeight="false" outlineLevel="0" collapsed="false">
      <c r="A46" s="109"/>
      <c r="B46" s="110"/>
      <c r="C46" s="110"/>
      <c r="D46" s="110"/>
      <c r="E46" s="110"/>
      <c r="F46" s="110"/>
      <c r="G46" s="110"/>
      <c r="H46" s="110"/>
      <c r="I46" s="110"/>
      <c r="J46" s="110"/>
      <c r="K46" s="111"/>
    </row>
    <row r="47" customFormat="false" ht="12.75" hidden="false" customHeight="false" outlineLevel="0" collapsed="false">
      <c r="A47" s="109"/>
      <c r="B47" s="110"/>
      <c r="C47" s="110"/>
      <c r="D47" s="110"/>
      <c r="E47" s="110"/>
      <c r="F47" s="110"/>
      <c r="G47" s="110"/>
      <c r="H47" s="110"/>
      <c r="I47" s="110"/>
      <c r="J47" s="110"/>
      <c r="K47" s="111"/>
    </row>
    <row r="48" customFormat="false" ht="12.75" hidden="false" customHeight="false" outlineLevel="0" collapsed="false">
      <c r="A48" s="109"/>
      <c r="B48" s="110"/>
      <c r="C48" s="110"/>
      <c r="D48" s="110"/>
      <c r="E48" s="110"/>
      <c r="F48" s="110"/>
      <c r="G48" s="110"/>
      <c r="H48" s="110"/>
      <c r="I48" s="110"/>
      <c r="J48" s="110"/>
      <c r="K48" s="111"/>
    </row>
    <row r="49" customFormat="false" ht="12.7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1"/>
    </row>
    <row r="50" customFormat="false" ht="12.75" hidden="false" customHeight="false" outlineLevel="0" collapsed="false">
      <c r="A50" s="109"/>
      <c r="B50" s="110"/>
      <c r="C50" s="110"/>
      <c r="D50" s="110"/>
      <c r="E50" s="110"/>
      <c r="F50" s="110"/>
      <c r="G50" s="110"/>
      <c r="H50" s="110"/>
      <c r="I50" s="110"/>
      <c r="J50" s="110"/>
      <c r="K50" s="111"/>
    </row>
    <row r="51" customFormat="false" ht="12.75" hidden="false" customHeight="fals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1"/>
    </row>
    <row r="52" customFormat="false" ht="12.75" hidden="false" customHeight="false" outlineLevel="0" collapsed="false">
      <c r="A52" s="109"/>
      <c r="B52" s="110"/>
      <c r="C52" s="110"/>
      <c r="D52" s="110"/>
      <c r="E52" s="110"/>
      <c r="F52" s="110"/>
      <c r="G52" s="110"/>
      <c r="H52" s="110"/>
      <c r="I52" s="110"/>
      <c r="J52" s="110"/>
      <c r="K52" s="111"/>
    </row>
    <row r="53" customFormat="false" ht="12.75" hidden="false" customHeight="false" outlineLevel="0" collapsed="false">
      <c r="A53" s="109"/>
      <c r="B53" s="110"/>
      <c r="C53" s="110"/>
      <c r="D53" s="110"/>
      <c r="E53" s="110"/>
      <c r="F53" s="110"/>
      <c r="G53" s="110"/>
      <c r="H53" s="110"/>
      <c r="I53" s="110"/>
      <c r="J53" s="110"/>
      <c r="K53" s="111"/>
    </row>
    <row r="54" customFormat="false" ht="12.7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1"/>
    </row>
    <row r="55" customFormat="false" ht="12.75" hidden="false" customHeight="false" outlineLevel="0" collapsed="false">
      <c r="A55" s="109"/>
      <c r="K55" s="111"/>
    </row>
    <row r="56" customFormat="false" ht="12.75" hidden="false" customHeight="false" outlineLevel="0" collapsed="false">
      <c r="A56" s="109"/>
      <c r="K56" s="111"/>
    </row>
    <row r="57" customFormat="false" ht="12.75" hidden="false" customHeight="false" outlineLevel="0" collapsed="false">
      <c r="A57" s="112"/>
      <c r="B57" s="113"/>
      <c r="C57" s="113"/>
      <c r="D57" s="113"/>
      <c r="E57" s="113"/>
      <c r="F57" s="113"/>
      <c r="G57" s="113"/>
      <c r="H57" s="113"/>
      <c r="I57" s="113"/>
      <c r="J57" s="113"/>
      <c r="K57" s="114"/>
    </row>
  </sheetData>
  <mergeCells count="3">
    <mergeCell ref="A2:K2"/>
    <mergeCell ref="A35:K35"/>
    <mergeCell ref="A36:K36"/>
  </mergeCells>
  <hyperlinks>
    <hyperlink ref="B1" location="Inhalt!A3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  <col collapsed="false" customWidth="true" hidden="false" outlineLevel="0" max="13" min="9" style="0" width="10.7"/>
  </cols>
  <sheetData>
    <row r="1" customFormat="false" ht="12.75" hidden="false" customHeight="false" outlineLevel="0" collapsed="false">
      <c r="B1" s="57" t="s">
        <v>9</v>
      </c>
      <c r="C1" s="57"/>
      <c r="D1" s="57"/>
      <c r="E1" s="115"/>
    </row>
    <row r="52" customFormat="false" ht="13.5" hidden="false" customHeight="true" outlineLevel="0" collapsed="false"/>
  </sheetData>
  <mergeCells count="1">
    <mergeCell ref="B1:D1"/>
  </mergeCells>
  <hyperlinks>
    <hyperlink ref="B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16" width="15.13"/>
    <col collapsed="false" customWidth="true" hidden="false" outlineLevel="0" max="2" min="2" style="116" width="12.7"/>
    <col collapsed="false" customWidth="true" hidden="false" outlineLevel="0" max="4" min="3" style="116" width="9.85"/>
    <col collapsed="false" customWidth="true" hidden="false" outlineLevel="0" max="5" min="5" style="116" width="12.7"/>
    <col collapsed="false" customWidth="true" hidden="false" outlineLevel="0" max="7" min="6" style="116" width="9.85"/>
    <col collapsed="false" customWidth="true" hidden="false" outlineLevel="0" max="8" min="8" style="116" width="12.7"/>
    <col collapsed="false" customWidth="true" hidden="false" outlineLevel="0" max="10" min="9" style="116" width="5.99"/>
    <col collapsed="false" customWidth="false" hidden="false" outlineLevel="0" max="257" min="11" style="116" width="11.42"/>
  </cols>
  <sheetData>
    <row r="1" customFormat="false" ht="14.25" hidden="false" customHeight="true" outlineLevel="0" collapsed="false">
      <c r="B1" s="57" t="s">
        <v>9</v>
      </c>
      <c r="C1" s="57"/>
      <c r="D1" s="57"/>
    </row>
    <row r="2" s="118" customFormat="true" ht="18" hidden="false" customHeight="true" outlineLevel="0" collapsed="false">
      <c r="A2" s="117" t="s">
        <v>114</v>
      </c>
      <c r="B2" s="117"/>
      <c r="C2" s="117"/>
      <c r="D2" s="117"/>
      <c r="E2" s="117"/>
      <c r="F2" s="117"/>
      <c r="G2" s="117"/>
      <c r="H2" s="117"/>
    </row>
    <row r="3" s="122" customFormat="true" ht="15.95" hidden="false" customHeight="true" outlineLevel="0" collapsed="false">
      <c r="A3" s="119" t="s">
        <v>115</v>
      </c>
      <c r="B3" s="120" t="s">
        <v>116</v>
      </c>
      <c r="C3" s="120"/>
      <c r="D3" s="120"/>
      <c r="E3" s="120" t="s">
        <v>117</v>
      </c>
      <c r="F3" s="120"/>
      <c r="G3" s="120"/>
      <c r="H3" s="121" t="s">
        <v>118</v>
      </c>
    </row>
    <row r="4" s="122" customFormat="true" ht="15.95" hidden="false" customHeight="true" outlineLevel="0" collapsed="false">
      <c r="A4" s="119"/>
      <c r="B4" s="123" t="s">
        <v>119</v>
      </c>
      <c r="C4" s="120" t="s">
        <v>120</v>
      </c>
      <c r="D4" s="120"/>
      <c r="E4" s="123" t="s">
        <v>119</v>
      </c>
      <c r="F4" s="120" t="s">
        <v>120</v>
      </c>
      <c r="G4" s="120"/>
      <c r="H4" s="121"/>
    </row>
    <row r="5" s="122" customFormat="true" ht="30.75" hidden="false" customHeight="true" outlineLevel="0" collapsed="false">
      <c r="A5" s="119"/>
      <c r="B5" s="123"/>
      <c r="C5" s="123" t="s">
        <v>121</v>
      </c>
      <c r="D5" s="120" t="s">
        <v>122</v>
      </c>
      <c r="E5" s="123"/>
      <c r="F5" s="120" t="s">
        <v>123</v>
      </c>
      <c r="G5" s="120" t="s">
        <v>124</v>
      </c>
      <c r="H5" s="121"/>
    </row>
    <row r="6" s="126" customFormat="true" ht="25.5" hidden="false" customHeight="true" outlineLevel="0" collapsed="false">
      <c r="A6" s="124" t="s">
        <v>125</v>
      </c>
      <c r="B6" s="124"/>
      <c r="C6" s="124"/>
      <c r="D6" s="124"/>
      <c r="E6" s="124"/>
      <c r="F6" s="124"/>
      <c r="G6" s="124"/>
      <c r="H6" s="124"/>
      <c r="I6" s="125"/>
      <c r="J6" s="125"/>
    </row>
    <row r="7" s="126" customFormat="true" ht="12.75" hidden="false" customHeight="true" outlineLevel="0" collapsed="false">
      <c r="A7" s="127" t="n">
        <v>1997</v>
      </c>
      <c r="B7" s="128" t="n">
        <v>67552</v>
      </c>
      <c r="C7" s="129" t="n">
        <v>57261</v>
      </c>
      <c r="D7" s="129" t="n">
        <v>10291</v>
      </c>
      <c r="E7" s="129" t="n">
        <v>59307</v>
      </c>
      <c r="F7" s="129" t="n">
        <v>49636</v>
      </c>
      <c r="G7" s="129" t="n">
        <v>9671</v>
      </c>
      <c r="H7" s="129" t="n">
        <v>8245</v>
      </c>
      <c r="I7" s="125"/>
      <c r="J7" s="125"/>
    </row>
    <row r="8" s="126" customFormat="true" ht="12.75" hidden="false" customHeight="true" outlineLevel="0" collapsed="false">
      <c r="A8" s="130" t="n">
        <v>1998</v>
      </c>
      <c r="B8" s="129" t="n">
        <v>68493</v>
      </c>
      <c r="C8" s="129" t="n">
        <v>58053</v>
      </c>
      <c r="D8" s="129" t="n">
        <v>10440</v>
      </c>
      <c r="E8" s="129" t="n">
        <v>60826</v>
      </c>
      <c r="F8" s="129" t="n">
        <v>51167</v>
      </c>
      <c r="G8" s="129" t="n">
        <v>9659</v>
      </c>
      <c r="H8" s="129" t="n">
        <v>7667</v>
      </c>
      <c r="I8" s="125"/>
      <c r="J8" s="125"/>
    </row>
    <row r="9" s="126" customFormat="true" ht="12.75" hidden="false" customHeight="true" outlineLevel="0" collapsed="false">
      <c r="A9" s="130" t="n">
        <v>1999</v>
      </c>
      <c r="B9" s="129" t="n">
        <v>66216</v>
      </c>
      <c r="C9" s="129" t="n">
        <v>56182</v>
      </c>
      <c r="D9" s="129" t="n">
        <v>10034</v>
      </c>
      <c r="E9" s="129" t="n">
        <v>62488</v>
      </c>
      <c r="F9" s="129" t="n">
        <v>52960</v>
      </c>
      <c r="G9" s="129" t="n">
        <v>9528</v>
      </c>
      <c r="H9" s="129" t="n">
        <v>3728</v>
      </c>
      <c r="I9" s="125"/>
      <c r="J9" s="125"/>
    </row>
    <row r="10" s="126" customFormat="true" ht="12.75" hidden="false" customHeight="true" outlineLevel="0" collapsed="false">
      <c r="A10" s="130" t="n">
        <v>2000</v>
      </c>
      <c r="B10" s="129" t="n">
        <v>64330</v>
      </c>
      <c r="C10" s="129" t="n">
        <v>54828</v>
      </c>
      <c r="D10" s="129" t="n">
        <v>9502</v>
      </c>
      <c r="E10" s="129" t="n">
        <v>57398</v>
      </c>
      <c r="F10" s="129" t="n">
        <v>48620</v>
      </c>
      <c r="G10" s="129" t="n">
        <v>8778</v>
      </c>
      <c r="H10" s="129" t="n">
        <v>6932</v>
      </c>
      <c r="I10" s="125"/>
      <c r="J10" s="125"/>
    </row>
    <row r="11" s="126" customFormat="true" ht="12.75" hidden="false" customHeight="true" outlineLevel="0" collapsed="false">
      <c r="A11" s="130" t="n">
        <v>2001</v>
      </c>
      <c r="B11" s="129" t="n">
        <v>63641</v>
      </c>
      <c r="C11" s="129" t="n">
        <v>54241</v>
      </c>
      <c r="D11" s="129" t="n">
        <v>9400</v>
      </c>
      <c r="E11" s="129" t="n">
        <v>57146</v>
      </c>
      <c r="F11" s="129" t="n">
        <v>48609</v>
      </c>
      <c r="G11" s="129" t="n">
        <v>8537</v>
      </c>
      <c r="H11" s="129" t="n">
        <v>6495</v>
      </c>
      <c r="I11" s="125"/>
      <c r="J11" s="125"/>
    </row>
    <row r="12" s="126" customFormat="true" ht="12.75" hidden="false" customHeight="true" outlineLevel="0" collapsed="false">
      <c r="A12" s="130" t="n">
        <v>2002</v>
      </c>
      <c r="B12" s="129" t="n">
        <v>61113</v>
      </c>
      <c r="C12" s="129" t="n">
        <v>52787</v>
      </c>
      <c r="D12" s="129" t="n">
        <v>8326</v>
      </c>
      <c r="E12" s="129" t="n">
        <v>55965</v>
      </c>
      <c r="F12" s="129" t="n">
        <v>48939</v>
      </c>
      <c r="G12" s="129" t="n">
        <v>7026</v>
      </c>
      <c r="H12" s="129" t="n">
        <v>5148</v>
      </c>
      <c r="I12" s="125"/>
      <c r="J12" s="125"/>
    </row>
    <row r="13" s="126" customFormat="true" ht="12.75" hidden="false" customHeight="true" outlineLevel="0" collapsed="false">
      <c r="A13" s="130" t="n">
        <v>2003</v>
      </c>
      <c r="B13" s="129" t="n">
        <v>67046</v>
      </c>
      <c r="C13" s="129" t="n">
        <v>61294</v>
      </c>
      <c r="D13" s="129" t="n">
        <v>5752</v>
      </c>
      <c r="E13" s="129" t="n">
        <v>57612</v>
      </c>
      <c r="F13" s="129" t="n">
        <v>51789</v>
      </c>
      <c r="G13" s="129" t="n">
        <v>5823</v>
      </c>
      <c r="H13" s="129" t="n">
        <v>9434</v>
      </c>
      <c r="I13" s="125"/>
      <c r="J13" s="125"/>
    </row>
    <row r="14" s="126" customFormat="true" ht="12.75" hidden="false" customHeight="true" outlineLevel="0" collapsed="false">
      <c r="A14" s="130" t="n">
        <v>2004</v>
      </c>
      <c r="B14" s="129" t="n">
        <v>79629</v>
      </c>
      <c r="C14" s="129" t="n">
        <v>73015</v>
      </c>
      <c r="D14" s="129" t="n">
        <v>6614</v>
      </c>
      <c r="E14" s="129" t="n">
        <v>59454</v>
      </c>
      <c r="F14" s="129" t="n">
        <v>53102</v>
      </c>
      <c r="G14" s="129" t="n">
        <v>6352</v>
      </c>
      <c r="H14" s="129" t="n">
        <v>20175</v>
      </c>
      <c r="I14" s="125"/>
      <c r="J14" s="125"/>
    </row>
    <row r="15" s="126" customFormat="true" ht="12.75" hidden="false" customHeight="true" outlineLevel="0" collapsed="false">
      <c r="A15" s="130" t="n">
        <v>2005</v>
      </c>
      <c r="B15" s="129" t="n">
        <v>78532</v>
      </c>
      <c r="C15" s="129" t="n">
        <v>72636</v>
      </c>
      <c r="D15" s="129" t="n">
        <v>5896</v>
      </c>
      <c r="E15" s="129" t="n">
        <v>61902</v>
      </c>
      <c r="F15" s="129" t="n">
        <v>56375</v>
      </c>
      <c r="G15" s="129" t="n">
        <v>5527</v>
      </c>
      <c r="H15" s="129" t="n">
        <v>16630</v>
      </c>
      <c r="I15" s="125"/>
      <c r="J15" s="125"/>
    </row>
    <row r="16" s="126" customFormat="true" ht="12.75" hidden="false" customHeight="true" outlineLevel="0" collapsed="false">
      <c r="A16" s="130" t="n">
        <v>2006</v>
      </c>
      <c r="B16" s="129" t="n">
        <v>76700</v>
      </c>
      <c r="C16" s="129" t="n">
        <v>70941</v>
      </c>
      <c r="D16" s="129" t="n">
        <v>5759</v>
      </c>
      <c r="E16" s="129" t="n">
        <v>62492</v>
      </c>
      <c r="F16" s="129" t="n">
        <v>57172</v>
      </c>
      <c r="G16" s="129" t="n">
        <v>5320</v>
      </c>
      <c r="H16" s="129" t="n">
        <v>14208</v>
      </c>
      <c r="I16" s="125"/>
      <c r="J16" s="125"/>
      <c r="L16" s="131"/>
    </row>
    <row r="17" s="126" customFormat="true" ht="12.75" hidden="false" customHeight="true" outlineLevel="0" collapsed="false">
      <c r="A17" s="130" t="n">
        <v>2007</v>
      </c>
      <c r="B17" s="129" t="n">
        <v>77768</v>
      </c>
      <c r="C17" s="129" t="n">
        <v>72311</v>
      </c>
      <c r="D17" s="129" t="n">
        <v>5457</v>
      </c>
      <c r="E17" s="129" t="n">
        <v>64525</v>
      </c>
      <c r="F17" s="129" t="n">
        <v>59413</v>
      </c>
      <c r="G17" s="129" t="n">
        <v>5112</v>
      </c>
      <c r="H17" s="129" t="n">
        <v>13243</v>
      </c>
      <c r="I17" s="125"/>
      <c r="J17" s="125"/>
    </row>
    <row r="18" s="126" customFormat="true" ht="12.75" hidden="false" customHeight="true" outlineLevel="0" collapsed="false">
      <c r="A18" s="130" t="n">
        <v>2008</v>
      </c>
      <c r="B18" s="129" t="n">
        <v>75938</v>
      </c>
      <c r="C18" s="129" t="n">
        <v>70617</v>
      </c>
      <c r="D18" s="129" t="n">
        <v>5321</v>
      </c>
      <c r="E18" s="129" t="n">
        <v>67453</v>
      </c>
      <c r="F18" s="129" t="n">
        <v>62405</v>
      </c>
      <c r="G18" s="129" t="n">
        <v>5048</v>
      </c>
      <c r="H18" s="129" t="n">
        <v>8485</v>
      </c>
      <c r="I18" s="125"/>
      <c r="J18" s="125"/>
    </row>
    <row r="19" s="126" customFormat="true" ht="25.5" hidden="false" customHeight="true" outlineLevel="0" collapsed="false">
      <c r="A19" s="132" t="s">
        <v>126</v>
      </c>
      <c r="B19" s="129" t="n">
        <v>39775</v>
      </c>
      <c r="C19" s="129" t="n">
        <v>36637</v>
      </c>
      <c r="D19" s="129" t="n">
        <v>3138</v>
      </c>
      <c r="E19" s="129" t="n">
        <v>31131</v>
      </c>
      <c r="F19" s="129" t="n">
        <v>28279</v>
      </c>
      <c r="G19" s="129" t="n">
        <v>2852</v>
      </c>
      <c r="H19" s="129" t="n">
        <v>8644</v>
      </c>
      <c r="I19" s="125"/>
      <c r="J19" s="125"/>
    </row>
    <row r="20" s="126" customFormat="true" ht="12.75" hidden="false" customHeight="true" outlineLevel="0" collapsed="false">
      <c r="A20" s="133" t="s">
        <v>127</v>
      </c>
      <c r="B20" s="129" t="n">
        <v>36925</v>
      </c>
      <c r="C20" s="129" t="n">
        <v>34304</v>
      </c>
      <c r="D20" s="129" t="n">
        <v>2621</v>
      </c>
      <c r="E20" s="129" t="n">
        <v>31361</v>
      </c>
      <c r="F20" s="129" t="n">
        <v>28893</v>
      </c>
      <c r="G20" s="129" t="n">
        <v>2468</v>
      </c>
      <c r="H20" s="129" t="n">
        <v>5564</v>
      </c>
      <c r="I20" s="125"/>
      <c r="J20" s="125"/>
    </row>
    <row r="21" s="126" customFormat="true" ht="25.5" hidden="false" customHeight="true" outlineLevel="0" collapsed="false">
      <c r="A21" s="132" t="s">
        <v>128</v>
      </c>
      <c r="B21" s="129" t="n">
        <v>40130</v>
      </c>
      <c r="C21" s="129" t="n">
        <v>37225</v>
      </c>
      <c r="D21" s="129" t="n">
        <v>2905</v>
      </c>
      <c r="E21" s="129" t="n">
        <v>32042</v>
      </c>
      <c r="F21" s="129" t="n">
        <v>29344</v>
      </c>
      <c r="G21" s="129" t="n">
        <v>2698</v>
      </c>
      <c r="H21" s="129" t="n">
        <v>8088</v>
      </c>
      <c r="I21" s="125"/>
      <c r="J21" s="125"/>
    </row>
    <row r="22" s="126" customFormat="true" ht="12.75" hidden="false" customHeight="true" outlineLevel="0" collapsed="false">
      <c r="A22" s="133" t="s">
        <v>127</v>
      </c>
      <c r="B22" s="129" t="n">
        <v>37638</v>
      </c>
      <c r="C22" s="129" t="n">
        <v>35086</v>
      </c>
      <c r="D22" s="129" t="n">
        <v>2552</v>
      </c>
      <c r="E22" s="129" t="n">
        <v>32483</v>
      </c>
      <c r="F22" s="129" t="n">
        <v>30069</v>
      </c>
      <c r="G22" s="129" t="n">
        <v>2414</v>
      </c>
      <c r="H22" s="129" t="n">
        <v>5155</v>
      </c>
      <c r="I22" s="125"/>
      <c r="J22" s="125"/>
    </row>
    <row r="23" s="126" customFormat="true" ht="25.5" hidden="false" customHeight="true" outlineLevel="0" collapsed="false">
      <c r="A23" s="132" t="s">
        <v>129</v>
      </c>
      <c r="B23" s="129" t="n">
        <v>39088</v>
      </c>
      <c r="C23" s="129" t="n">
        <v>36263</v>
      </c>
      <c r="D23" s="129" t="n">
        <v>2825</v>
      </c>
      <c r="E23" s="129" t="n">
        <v>33661</v>
      </c>
      <c r="F23" s="129" t="n">
        <v>30951</v>
      </c>
      <c r="G23" s="129" t="n">
        <v>2710</v>
      </c>
      <c r="H23" s="129" t="n">
        <v>5427</v>
      </c>
      <c r="I23" s="125"/>
      <c r="J23" s="125"/>
    </row>
    <row r="24" s="126" customFormat="true" ht="12.75" hidden="false" customHeight="true" outlineLevel="0" collapsed="false">
      <c r="A24" s="133" t="s">
        <v>127</v>
      </c>
      <c r="B24" s="129" t="n">
        <v>36850</v>
      </c>
      <c r="C24" s="129" t="n">
        <v>34354</v>
      </c>
      <c r="D24" s="129" t="n">
        <v>2496</v>
      </c>
      <c r="E24" s="129" t="n">
        <v>33792</v>
      </c>
      <c r="F24" s="129" t="n">
        <v>31454</v>
      </c>
      <c r="G24" s="129" t="n">
        <v>2338</v>
      </c>
      <c r="H24" s="129" t="n">
        <v>3058</v>
      </c>
      <c r="I24" s="125"/>
      <c r="J24" s="125"/>
    </row>
    <row r="25" s="126" customFormat="true" ht="25.5" hidden="false" customHeight="true" outlineLevel="0" collapsed="false">
      <c r="A25" s="124" t="s">
        <v>130</v>
      </c>
      <c r="B25" s="124"/>
      <c r="C25" s="124"/>
      <c r="D25" s="124"/>
      <c r="E25" s="124"/>
      <c r="F25" s="124"/>
      <c r="G25" s="124"/>
      <c r="H25" s="124"/>
      <c r="I25" s="125"/>
      <c r="J25" s="125"/>
    </row>
    <row r="26" s="131" customFormat="true" ht="18" hidden="false" customHeight="true" outlineLevel="0" collapsed="false">
      <c r="A26" s="127" t="n">
        <v>1997</v>
      </c>
      <c r="B26" s="129" t="n">
        <v>2807</v>
      </c>
      <c r="C26" s="129" t="n">
        <v>3102</v>
      </c>
      <c r="D26" s="129" t="n">
        <v>-295</v>
      </c>
      <c r="E26" s="129" t="n">
        <v>-110</v>
      </c>
      <c r="F26" s="129" t="n">
        <v>-841</v>
      </c>
      <c r="G26" s="129" t="n">
        <v>731</v>
      </c>
      <c r="H26" s="134" t="s">
        <v>131</v>
      </c>
      <c r="I26" s="135"/>
      <c r="J26" s="135"/>
      <c r="L26" s="126"/>
    </row>
    <row r="27" s="126" customFormat="true" ht="12.75" hidden="false" customHeight="true" outlineLevel="0" collapsed="false">
      <c r="A27" s="130" t="n">
        <v>1998</v>
      </c>
      <c r="B27" s="129" t="n">
        <v>941</v>
      </c>
      <c r="C27" s="129" t="n">
        <v>792</v>
      </c>
      <c r="D27" s="129" t="n">
        <v>149</v>
      </c>
      <c r="E27" s="129" t="n">
        <v>1519</v>
      </c>
      <c r="F27" s="129" t="n">
        <v>1531</v>
      </c>
      <c r="G27" s="129" t="n">
        <v>-12</v>
      </c>
      <c r="H27" s="134" t="s">
        <v>131</v>
      </c>
      <c r="I27" s="125"/>
      <c r="J27" s="125"/>
    </row>
    <row r="28" s="126" customFormat="true" ht="12.75" hidden="false" customHeight="true" outlineLevel="0" collapsed="false">
      <c r="A28" s="130" t="n">
        <v>1999</v>
      </c>
      <c r="B28" s="129" t="n">
        <v>-2277</v>
      </c>
      <c r="C28" s="129" t="n">
        <v>-1871</v>
      </c>
      <c r="D28" s="129" t="n">
        <v>-406</v>
      </c>
      <c r="E28" s="129" t="n">
        <v>1662</v>
      </c>
      <c r="F28" s="129" t="n">
        <v>1793</v>
      </c>
      <c r="G28" s="129" t="n">
        <v>-131</v>
      </c>
      <c r="H28" s="134" t="s">
        <v>131</v>
      </c>
      <c r="I28" s="125"/>
      <c r="J28" s="125"/>
    </row>
    <row r="29" s="126" customFormat="true" ht="12.75" hidden="false" customHeight="true" outlineLevel="0" collapsed="false">
      <c r="A29" s="130" t="n">
        <v>2000</v>
      </c>
      <c r="B29" s="129" t="n">
        <v>-1886</v>
      </c>
      <c r="C29" s="129" t="n">
        <v>-1354</v>
      </c>
      <c r="D29" s="129" t="n">
        <v>-532</v>
      </c>
      <c r="E29" s="129" t="n">
        <v>-5090</v>
      </c>
      <c r="F29" s="129" t="n">
        <v>-4340</v>
      </c>
      <c r="G29" s="129" t="n">
        <v>-750</v>
      </c>
      <c r="H29" s="134" t="s">
        <v>131</v>
      </c>
      <c r="I29" s="125"/>
      <c r="J29" s="125"/>
    </row>
    <row r="30" s="126" customFormat="true" ht="12.75" hidden="false" customHeight="true" outlineLevel="0" collapsed="false">
      <c r="A30" s="130" t="n">
        <v>2001</v>
      </c>
      <c r="B30" s="129" t="n">
        <v>-689</v>
      </c>
      <c r="C30" s="129" t="n">
        <v>-587</v>
      </c>
      <c r="D30" s="129" t="n">
        <v>-102</v>
      </c>
      <c r="E30" s="129" t="n">
        <v>-252</v>
      </c>
      <c r="F30" s="129" t="n">
        <v>-11</v>
      </c>
      <c r="G30" s="129" t="n">
        <v>-241</v>
      </c>
      <c r="H30" s="134" t="s">
        <v>131</v>
      </c>
      <c r="I30" s="125"/>
      <c r="J30" s="125"/>
      <c r="L30" s="131"/>
    </row>
    <row r="31" s="126" customFormat="true" ht="12.75" hidden="false" customHeight="true" outlineLevel="0" collapsed="false">
      <c r="A31" s="130" t="n">
        <v>2002</v>
      </c>
      <c r="B31" s="129" t="n">
        <v>-2528</v>
      </c>
      <c r="C31" s="129" t="n">
        <v>-1454</v>
      </c>
      <c r="D31" s="129" t="n">
        <v>-1074</v>
      </c>
      <c r="E31" s="129" t="n">
        <v>-1181</v>
      </c>
      <c r="F31" s="129" t="n">
        <v>330</v>
      </c>
      <c r="G31" s="129" t="n">
        <v>-1511</v>
      </c>
      <c r="H31" s="134" t="s">
        <v>131</v>
      </c>
      <c r="I31" s="125"/>
      <c r="J31" s="125"/>
    </row>
    <row r="32" s="126" customFormat="true" ht="12.75" hidden="false" customHeight="true" outlineLevel="0" collapsed="false">
      <c r="A32" s="130" t="n">
        <v>2003</v>
      </c>
      <c r="B32" s="129" t="n">
        <v>5933</v>
      </c>
      <c r="C32" s="129" t="n">
        <v>8507</v>
      </c>
      <c r="D32" s="129" t="n">
        <v>-2574</v>
      </c>
      <c r="E32" s="129" t="n">
        <v>1647</v>
      </c>
      <c r="F32" s="129" t="n">
        <v>2850</v>
      </c>
      <c r="G32" s="129" t="n">
        <v>-1203</v>
      </c>
      <c r="H32" s="134" t="s">
        <v>131</v>
      </c>
      <c r="I32" s="125"/>
      <c r="J32" s="125"/>
      <c r="L32" s="131"/>
    </row>
    <row r="33" s="126" customFormat="true" ht="12.75" hidden="false" customHeight="true" outlineLevel="0" collapsed="false">
      <c r="A33" s="130" t="n">
        <v>2004</v>
      </c>
      <c r="B33" s="129" t="n">
        <v>12583</v>
      </c>
      <c r="C33" s="129" t="n">
        <v>11721</v>
      </c>
      <c r="D33" s="129" t="n">
        <v>862</v>
      </c>
      <c r="E33" s="129" t="n">
        <v>1842</v>
      </c>
      <c r="F33" s="129" t="n">
        <v>1313</v>
      </c>
      <c r="G33" s="129" t="n">
        <v>529</v>
      </c>
      <c r="H33" s="134" t="s">
        <v>131</v>
      </c>
      <c r="I33" s="125"/>
      <c r="J33" s="125"/>
    </row>
    <row r="34" s="126" customFormat="true" ht="12.75" hidden="false" customHeight="true" outlineLevel="0" collapsed="false">
      <c r="A34" s="130" t="n">
        <v>2005</v>
      </c>
      <c r="B34" s="129" t="n">
        <v>-1097</v>
      </c>
      <c r="C34" s="129" t="n">
        <v>-379</v>
      </c>
      <c r="D34" s="129" t="n">
        <v>-718</v>
      </c>
      <c r="E34" s="129" t="n">
        <v>2448</v>
      </c>
      <c r="F34" s="129" t="n">
        <v>3273</v>
      </c>
      <c r="G34" s="129" t="n">
        <v>-825</v>
      </c>
      <c r="H34" s="134" t="s">
        <v>131</v>
      </c>
      <c r="I34" s="125"/>
      <c r="J34" s="125"/>
      <c r="L34" s="136"/>
    </row>
    <row r="35" s="126" customFormat="true" ht="12.75" hidden="false" customHeight="true" outlineLevel="0" collapsed="false">
      <c r="A35" s="130" t="n">
        <v>2006</v>
      </c>
      <c r="B35" s="129" t="n">
        <v>-1832</v>
      </c>
      <c r="C35" s="129" t="n">
        <v>-1695</v>
      </c>
      <c r="D35" s="129" t="n">
        <v>-137</v>
      </c>
      <c r="E35" s="129" t="n">
        <v>590</v>
      </c>
      <c r="F35" s="129" t="n">
        <v>797</v>
      </c>
      <c r="G35" s="129" t="n">
        <v>-207</v>
      </c>
      <c r="H35" s="134" t="s">
        <v>131</v>
      </c>
      <c r="I35" s="125"/>
      <c r="J35" s="125"/>
      <c r="L35" s="136"/>
    </row>
    <row r="36" s="126" customFormat="true" ht="12.75" hidden="false" customHeight="true" outlineLevel="0" collapsed="false">
      <c r="A36" s="130" t="n">
        <v>2007</v>
      </c>
      <c r="B36" s="129" t="n">
        <v>1068</v>
      </c>
      <c r="C36" s="129" t="n">
        <v>1370</v>
      </c>
      <c r="D36" s="129" t="n">
        <v>-302</v>
      </c>
      <c r="E36" s="129" t="n">
        <v>2033</v>
      </c>
      <c r="F36" s="129" t="n">
        <v>2241</v>
      </c>
      <c r="G36" s="129" t="n">
        <v>-208</v>
      </c>
      <c r="H36" s="134" t="s">
        <v>131</v>
      </c>
      <c r="I36" s="125"/>
      <c r="J36" s="125"/>
      <c r="L36" s="116"/>
    </row>
    <row r="37" s="126" customFormat="true" ht="12.75" hidden="false" customHeight="true" outlineLevel="0" collapsed="false">
      <c r="A37" s="130" t="n">
        <v>2008</v>
      </c>
      <c r="B37" s="129" t="n">
        <v>-1830</v>
      </c>
      <c r="C37" s="129" t="n">
        <v>-1694</v>
      </c>
      <c r="D37" s="129" t="n">
        <v>-136</v>
      </c>
      <c r="E37" s="129" t="n">
        <v>2928</v>
      </c>
      <c r="F37" s="129" t="n">
        <v>2992</v>
      </c>
      <c r="G37" s="129" t="n">
        <v>-64</v>
      </c>
      <c r="H37" s="134" t="s">
        <v>131</v>
      </c>
      <c r="I37" s="125"/>
      <c r="J37" s="125"/>
      <c r="L37" s="116"/>
    </row>
    <row r="38" s="126" customFormat="true" ht="25.5" hidden="false" customHeight="true" outlineLevel="0" collapsed="false">
      <c r="A38" s="132" t="s">
        <v>126</v>
      </c>
      <c r="B38" s="129" t="n">
        <v>296</v>
      </c>
      <c r="C38" s="129" t="n">
        <v>243</v>
      </c>
      <c r="D38" s="129" t="n">
        <v>53</v>
      </c>
      <c r="E38" s="129" t="n">
        <v>472</v>
      </c>
      <c r="F38" s="129" t="n">
        <v>547</v>
      </c>
      <c r="G38" s="129" t="n">
        <v>-75</v>
      </c>
      <c r="H38" s="134" t="s">
        <v>131</v>
      </c>
      <c r="I38" s="125"/>
      <c r="J38" s="125"/>
      <c r="L38" s="116"/>
    </row>
    <row r="39" s="126" customFormat="true" ht="12.75" hidden="false" customHeight="true" outlineLevel="0" collapsed="false">
      <c r="A39" s="133" t="s">
        <v>127</v>
      </c>
      <c r="B39" s="129" t="n">
        <v>-2128</v>
      </c>
      <c r="C39" s="129" t="n">
        <v>-1938</v>
      </c>
      <c r="D39" s="129" t="n">
        <v>-190</v>
      </c>
      <c r="E39" s="129" t="n">
        <v>118</v>
      </c>
      <c r="F39" s="129" t="n">
        <v>250</v>
      </c>
      <c r="G39" s="129" t="n">
        <v>-132</v>
      </c>
      <c r="H39" s="134" t="s">
        <v>131</v>
      </c>
      <c r="I39" s="125"/>
      <c r="J39" s="125"/>
      <c r="L39" s="116"/>
    </row>
    <row r="40" s="131" customFormat="true" ht="25.5" hidden="false" customHeight="true" outlineLevel="0" collapsed="false">
      <c r="A40" s="132" t="s">
        <v>128</v>
      </c>
      <c r="B40" s="129" t="n">
        <v>355</v>
      </c>
      <c r="C40" s="129" t="n">
        <v>588</v>
      </c>
      <c r="D40" s="129" t="n">
        <v>-233</v>
      </c>
      <c r="E40" s="129" t="n">
        <v>911</v>
      </c>
      <c r="F40" s="129" t="n">
        <v>1065</v>
      </c>
      <c r="G40" s="129" t="n">
        <v>-154</v>
      </c>
      <c r="H40" s="134" t="s">
        <v>131</v>
      </c>
      <c r="I40" s="135"/>
      <c r="J40" s="135"/>
      <c r="L40" s="116"/>
    </row>
    <row r="41" s="126" customFormat="true" ht="12.75" hidden="false" customHeight="true" outlineLevel="0" collapsed="false">
      <c r="A41" s="133" t="s">
        <v>127</v>
      </c>
      <c r="B41" s="129" t="n">
        <v>713</v>
      </c>
      <c r="C41" s="129" t="n">
        <v>782</v>
      </c>
      <c r="D41" s="129" t="n">
        <v>-69</v>
      </c>
      <c r="E41" s="129" t="n">
        <v>1122</v>
      </c>
      <c r="F41" s="129" t="n">
        <v>1176</v>
      </c>
      <c r="G41" s="129" t="n">
        <v>-54</v>
      </c>
      <c r="H41" s="134" t="s">
        <v>131</v>
      </c>
      <c r="I41" s="125"/>
      <c r="J41" s="125"/>
      <c r="L41" s="116"/>
    </row>
    <row r="42" s="131" customFormat="true" ht="25.5" hidden="false" customHeight="true" outlineLevel="0" collapsed="false">
      <c r="A42" s="132" t="s">
        <v>129</v>
      </c>
      <c r="B42" s="129" t="n">
        <v>-1042</v>
      </c>
      <c r="C42" s="129" t="n">
        <v>-962</v>
      </c>
      <c r="D42" s="129" t="n">
        <v>-80</v>
      </c>
      <c r="E42" s="129" t="n">
        <v>1619</v>
      </c>
      <c r="F42" s="129" t="n">
        <v>1607</v>
      </c>
      <c r="G42" s="129" t="n">
        <v>12</v>
      </c>
      <c r="H42" s="134" t="s">
        <v>131</v>
      </c>
      <c r="I42" s="135"/>
      <c r="J42" s="135"/>
      <c r="L42" s="116"/>
    </row>
    <row r="43" s="126" customFormat="true" ht="12.75" hidden="false" customHeight="true" outlineLevel="0" collapsed="false">
      <c r="A43" s="133" t="s">
        <v>127</v>
      </c>
      <c r="B43" s="129" t="n">
        <v>-788</v>
      </c>
      <c r="C43" s="129" t="n">
        <v>-732</v>
      </c>
      <c r="D43" s="129" t="n">
        <v>-56</v>
      </c>
      <c r="E43" s="129" t="n">
        <v>1309</v>
      </c>
      <c r="F43" s="129" t="n">
        <v>1385</v>
      </c>
      <c r="G43" s="129" t="n">
        <v>-76</v>
      </c>
      <c r="H43" s="134" t="s">
        <v>131</v>
      </c>
      <c r="I43" s="125"/>
      <c r="J43" s="125"/>
      <c r="L43" s="116"/>
    </row>
    <row r="44" s="136" customFormat="true" ht="36.75" hidden="false" customHeight="true" outlineLevel="0" collapsed="false">
      <c r="A44" s="137" t="s">
        <v>132</v>
      </c>
      <c r="B44" s="138"/>
      <c r="C44" s="138"/>
      <c r="D44" s="138"/>
      <c r="E44" s="139"/>
      <c r="F44" s="139"/>
      <c r="G44" s="139"/>
      <c r="H44" s="139"/>
      <c r="L44" s="116"/>
    </row>
    <row r="45" s="136" customFormat="true" ht="12.75" hidden="false" customHeight="true" outlineLevel="0" collapsed="false">
      <c r="A45" s="140" t="s">
        <v>133</v>
      </c>
      <c r="B45" s="140"/>
      <c r="C45" s="140"/>
      <c r="D45" s="140"/>
      <c r="E45" s="140"/>
      <c r="F45" s="140"/>
      <c r="G45" s="140"/>
      <c r="H45" s="140"/>
      <c r="L45" s="116"/>
    </row>
  </sheetData>
  <mergeCells count="13">
    <mergeCell ref="B1:D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25:H25"/>
    <mergeCell ref="A45:H4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1" width="32.7"/>
    <col collapsed="false" customWidth="true" hidden="false" outlineLevel="0" max="2" min="2" style="141" width="8.85"/>
    <col collapsed="false" customWidth="true" hidden="false" outlineLevel="0" max="3" min="3" style="141" width="8.56"/>
    <col collapsed="false" customWidth="true" hidden="false" outlineLevel="0" max="4" min="4" style="141" width="9.7"/>
    <col collapsed="false" customWidth="true" hidden="false" outlineLevel="0" max="5" min="5" style="141" width="8.85"/>
    <col collapsed="false" customWidth="true" hidden="false" outlineLevel="0" max="6" min="6" style="141" width="8.56"/>
    <col collapsed="false" customWidth="true" hidden="false" outlineLevel="0" max="7" min="7" style="141" width="9.7"/>
    <col collapsed="false" customWidth="true" hidden="false" outlineLevel="0" max="8" min="8" style="141" width="5.7"/>
    <col collapsed="false" customWidth="false" hidden="false" outlineLevel="0" max="257" min="9" style="142" width="11.42"/>
  </cols>
  <sheetData>
    <row r="1" customFormat="false" ht="12.75" hidden="false" customHeight="false" outlineLevel="0" collapsed="false">
      <c r="B1" s="57" t="s">
        <v>9</v>
      </c>
      <c r="C1" s="57"/>
      <c r="D1" s="57"/>
    </row>
    <row r="2" customFormat="false" ht="13.9" hidden="false" customHeight="true" outlineLevel="0" collapsed="false">
      <c r="A2" s="143" t="s">
        <v>134</v>
      </c>
      <c r="B2" s="143"/>
      <c r="C2" s="143"/>
      <c r="D2" s="143"/>
      <c r="E2" s="143"/>
      <c r="F2" s="143"/>
      <c r="G2" s="143"/>
      <c r="H2" s="143"/>
    </row>
    <row r="3" customFormat="false" ht="18" hidden="false" customHeight="true" outlineLevel="0" collapsed="false">
      <c r="A3" s="144" t="s">
        <v>135</v>
      </c>
      <c r="B3" s="144"/>
      <c r="C3" s="144"/>
      <c r="D3" s="144"/>
      <c r="E3" s="144"/>
      <c r="F3" s="144"/>
      <c r="G3" s="144"/>
      <c r="H3" s="144"/>
    </row>
    <row r="4" customFormat="false" ht="16.5" hidden="false" customHeight="true" outlineLevel="0" collapsed="false">
      <c r="A4" s="145" t="s">
        <v>136</v>
      </c>
      <c r="B4" s="146" t="s">
        <v>116</v>
      </c>
      <c r="C4" s="146"/>
      <c r="D4" s="146"/>
      <c r="E4" s="147" t="s">
        <v>117</v>
      </c>
      <c r="F4" s="147"/>
      <c r="G4" s="147"/>
      <c r="H4" s="148" t="s">
        <v>137</v>
      </c>
    </row>
    <row r="5" customFormat="false" ht="16.5" hidden="false" customHeight="true" outlineLevel="0" collapsed="false">
      <c r="A5" s="145"/>
      <c r="B5" s="149" t="s">
        <v>138</v>
      </c>
      <c r="C5" s="150" t="s">
        <v>139</v>
      </c>
      <c r="D5" s="151" t="s">
        <v>140</v>
      </c>
      <c r="E5" s="152" t="s">
        <v>138</v>
      </c>
      <c r="F5" s="150" t="s">
        <v>139</v>
      </c>
      <c r="G5" s="151" t="s">
        <v>140</v>
      </c>
      <c r="H5" s="148"/>
    </row>
    <row r="6" customFormat="false" ht="87.75" hidden="false" customHeight="true" outlineLevel="0" collapsed="false">
      <c r="A6" s="145"/>
      <c r="B6" s="149"/>
      <c r="C6" s="153" t="s">
        <v>141</v>
      </c>
      <c r="D6" s="151"/>
      <c r="E6" s="152"/>
      <c r="F6" s="153" t="s">
        <v>142</v>
      </c>
      <c r="G6" s="151"/>
      <c r="H6" s="148"/>
    </row>
    <row r="7" s="155" customFormat="true" ht="21" hidden="false" customHeight="true" outlineLevel="0" collapsed="false">
      <c r="A7" s="154" t="s">
        <v>143</v>
      </c>
      <c r="B7" s="154"/>
      <c r="C7" s="154"/>
      <c r="D7" s="154"/>
      <c r="E7" s="154"/>
      <c r="F7" s="154"/>
      <c r="G7" s="154"/>
      <c r="H7" s="154"/>
    </row>
    <row r="8" customFormat="false" ht="12.75" hidden="false" customHeight="true" outlineLevel="0" collapsed="false">
      <c r="A8" s="154" t="s">
        <v>144</v>
      </c>
      <c r="B8" s="154"/>
      <c r="C8" s="154"/>
      <c r="D8" s="154"/>
      <c r="E8" s="154"/>
      <c r="F8" s="154"/>
      <c r="G8" s="154"/>
      <c r="H8" s="15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56" t="s">
        <v>145</v>
      </c>
      <c r="B9" s="128" t="n">
        <v>70886</v>
      </c>
      <c r="C9" s="128" t="n">
        <v>58600</v>
      </c>
      <c r="D9" s="157" t="n">
        <v>-2</v>
      </c>
      <c r="E9" s="128" t="n">
        <v>63331</v>
      </c>
      <c r="F9" s="128" t="n">
        <v>51194</v>
      </c>
      <c r="G9" s="157" t="n">
        <v>4.7</v>
      </c>
      <c r="H9" s="128" t="n">
        <f aca="false">B9-E9</f>
        <v>7555</v>
      </c>
      <c r="I9" s="158"/>
      <c r="J9" s="134"/>
    </row>
    <row r="10" customFormat="false" ht="12.75" hidden="false" customHeight="false" outlineLevel="0" collapsed="false">
      <c r="A10" s="156" t="s">
        <v>146</v>
      </c>
      <c r="B10" s="128" t="n">
        <v>1380</v>
      </c>
      <c r="C10" s="128" t="n">
        <v>1105</v>
      </c>
      <c r="D10" s="157" t="n">
        <v>-5.5</v>
      </c>
      <c r="E10" s="128" t="n">
        <v>1226</v>
      </c>
      <c r="F10" s="128" t="n">
        <v>930</v>
      </c>
      <c r="G10" s="157" t="n">
        <v>7.1</v>
      </c>
      <c r="H10" s="128" t="n">
        <f aca="false">B10-E10</f>
        <v>154</v>
      </c>
    </row>
    <row r="11" customFormat="false" ht="12.75" hidden="false" customHeight="false" outlineLevel="0" collapsed="false">
      <c r="A11" s="156" t="s">
        <v>147</v>
      </c>
      <c r="B11" s="128" t="n">
        <v>3672</v>
      </c>
      <c r="C11" s="128" t="n">
        <v>3070</v>
      </c>
      <c r="D11" s="157" t="n">
        <v>-7.2</v>
      </c>
      <c r="E11" s="128" t="n">
        <v>2896</v>
      </c>
      <c r="F11" s="128" t="n">
        <v>2279</v>
      </c>
      <c r="G11" s="157" t="n">
        <v>0.5</v>
      </c>
      <c r="H11" s="128" t="n">
        <f aca="false">B11-E11</f>
        <v>776</v>
      </c>
    </row>
    <row r="12" customFormat="false" ht="18" hidden="false" customHeight="true" outlineLevel="0" collapsed="false">
      <c r="A12" s="159" t="s">
        <v>148</v>
      </c>
      <c r="B12" s="128" t="n">
        <v>75938</v>
      </c>
      <c r="C12" s="128" t="n">
        <v>62775</v>
      </c>
      <c r="D12" s="157" t="n">
        <v>-2.4</v>
      </c>
      <c r="E12" s="128" t="n">
        <v>67453</v>
      </c>
      <c r="F12" s="128" t="n">
        <v>54403</v>
      </c>
      <c r="G12" s="157" t="n">
        <v>4.5</v>
      </c>
      <c r="H12" s="128" t="n">
        <f aca="false">B12-E12</f>
        <v>8485</v>
      </c>
    </row>
    <row r="13" customFormat="false" ht="21" hidden="false" customHeight="true" outlineLevel="0" collapsed="false">
      <c r="A13" s="160" t="s">
        <v>149</v>
      </c>
      <c r="B13" s="160"/>
      <c r="C13" s="160"/>
      <c r="D13" s="160"/>
      <c r="E13" s="160"/>
      <c r="F13" s="160"/>
      <c r="G13" s="160"/>
      <c r="H13" s="160"/>
    </row>
    <row r="14" customFormat="false" ht="18" hidden="false" customHeight="true" outlineLevel="0" collapsed="false">
      <c r="A14" s="156" t="s">
        <v>150</v>
      </c>
      <c r="B14" s="128" t="n">
        <v>61948</v>
      </c>
      <c r="C14" s="128" t="n">
        <v>52850</v>
      </c>
      <c r="D14" s="157" t="n">
        <v>-1.6</v>
      </c>
      <c r="E14" s="128" t="n">
        <v>55174</v>
      </c>
      <c r="F14" s="128" t="n">
        <v>46310</v>
      </c>
      <c r="G14" s="157" t="n">
        <v>4.6</v>
      </c>
      <c r="H14" s="129" t="n">
        <f aca="false">B14-E14</f>
        <v>6774</v>
      </c>
    </row>
    <row r="15" customFormat="false" ht="12.75" hidden="false" customHeight="false" outlineLevel="0" collapsed="false">
      <c r="A15" s="156" t="s">
        <v>151</v>
      </c>
      <c r="B15" s="128" t="n">
        <v>235</v>
      </c>
      <c r="C15" s="128" t="n">
        <v>99</v>
      </c>
      <c r="D15" s="157" t="n">
        <v>0.4</v>
      </c>
      <c r="E15" s="128" t="n">
        <v>264</v>
      </c>
      <c r="F15" s="128" t="n">
        <v>141</v>
      </c>
      <c r="G15" s="157" t="n">
        <v>-1.5</v>
      </c>
      <c r="H15" s="129" t="n">
        <f aca="false">B15-E15</f>
        <v>-29</v>
      </c>
    </row>
    <row r="16" customFormat="false" ht="12.75" hidden="false" customHeight="false" outlineLevel="0" collapsed="false">
      <c r="A16" s="156" t="s">
        <v>152</v>
      </c>
      <c r="B16" s="128" t="n">
        <v>149</v>
      </c>
      <c r="C16" s="128" t="n">
        <v>82</v>
      </c>
      <c r="D16" s="157" t="n">
        <v>-15.8</v>
      </c>
      <c r="E16" s="128" t="n">
        <v>197</v>
      </c>
      <c r="F16" s="128" t="n">
        <v>120</v>
      </c>
      <c r="G16" s="157" t="n">
        <v>-5.3</v>
      </c>
      <c r="H16" s="129" t="n">
        <f aca="false">B16-E16</f>
        <v>-48</v>
      </c>
    </row>
    <row r="17" customFormat="false" ht="12.75" hidden="false" customHeight="false" outlineLevel="0" collapsed="false">
      <c r="A17" s="156" t="s">
        <v>153</v>
      </c>
      <c r="B17" s="128" t="n">
        <v>1435</v>
      </c>
      <c r="C17" s="128" t="n">
        <v>961</v>
      </c>
      <c r="D17" s="157" t="n">
        <v>-5.1</v>
      </c>
      <c r="E17" s="128" t="n">
        <v>858</v>
      </c>
      <c r="F17" s="128" t="n">
        <v>525</v>
      </c>
      <c r="G17" s="157" t="n">
        <v>1.7</v>
      </c>
      <c r="H17" s="129" t="n">
        <f aca="false">B17-E17</f>
        <v>577</v>
      </c>
    </row>
    <row r="18" customFormat="false" ht="12.75" hidden="false" customHeight="false" outlineLevel="0" collapsed="false">
      <c r="A18" s="156" t="s">
        <v>154</v>
      </c>
      <c r="B18" s="128" t="n">
        <v>3507</v>
      </c>
      <c r="C18" s="128" t="n">
        <v>2567</v>
      </c>
      <c r="D18" s="157" t="n">
        <v>-3.1</v>
      </c>
      <c r="E18" s="128" t="n">
        <v>3591</v>
      </c>
      <c r="F18" s="128" t="n">
        <v>2244</v>
      </c>
      <c r="G18" s="157" t="n">
        <v>9.5</v>
      </c>
      <c r="H18" s="129" t="n">
        <f aca="false">B18-E18</f>
        <v>-84</v>
      </c>
    </row>
    <row r="19" customFormat="false" ht="12.75" hidden="false" customHeight="false" outlineLevel="0" collapsed="false">
      <c r="A19" s="156" t="s">
        <v>155</v>
      </c>
      <c r="B19" s="128" t="n">
        <v>369</v>
      </c>
      <c r="C19" s="128" t="n">
        <v>288</v>
      </c>
      <c r="D19" s="157" t="n">
        <v>15</v>
      </c>
      <c r="E19" s="128" t="n">
        <v>261</v>
      </c>
      <c r="F19" s="128" t="n">
        <v>173</v>
      </c>
      <c r="G19" s="157" t="n">
        <v>-4.7</v>
      </c>
      <c r="H19" s="129" t="n">
        <f aca="false">B19-E19</f>
        <v>108</v>
      </c>
    </row>
    <row r="20" customFormat="false" ht="12.75" hidden="false" customHeight="false" outlineLevel="0" collapsed="false">
      <c r="A20" s="156" t="s">
        <v>156</v>
      </c>
      <c r="B20" s="128" t="n">
        <v>7206</v>
      </c>
      <c r="C20" s="128" t="n">
        <v>5020</v>
      </c>
      <c r="D20" s="157" t="n">
        <v>-4.7</v>
      </c>
      <c r="E20" s="128" t="n">
        <v>6142</v>
      </c>
      <c r="F20" s="128" t="n">
        <v>4136</v>
      </c>
      <c r="G20" s="157" t="n">
        <v>1.4</v>
      </c>
      <c r="H20" s="129" t="n">
        <f aca="false">B20-E20</f>
        <v>1064</v>
      </c>
    </row>
    <row r="21" customFormat="false" ht="12.75" hidden="false" customHeight="false" outlineLevel="0" collapsed="false">
      <c r="A21" s="156" t="s">
        <v>157</v>
      </c>
      <c r="B21" s="128" t="n">
        <v>629</v>
      </c>
      <c r="C21" s="128" t="n">
        <v>520</v>
      </c>
      <c r="D21" s="134" t="s">
        <v>131</v>
      </c>
      <c r="E21" s="128" t="n">
        <v>506</v>
      </c>
      <c r="F21" s="128" t="n">
        <v>400</v>
      </c>
      <c r="G21" s="134" t="s">
        <v>131</v>
      </c>
      <c r="H21" s="129" t="n">
        <f aca="false">B21-E21</f>
        <v>123</v>
      </c>
    </row>
    <row r="22" customFormat="false" ht="12.75" hidden="false" customHeight="false" outlineLevel="0" collapsed="false">
      <c r="A22" s="156" t="s">
        <v>158</v>
      </c>
      <c r="B22" s="128" t="n">
        <v>33</v>
      </c>
      <c r="C22" s="128" t="n">
        <v>32</v>
      </c>
      <c r="D22" s="157" t="n">
        <v>94.1</v>
      </c>
      <c r="E22" s="128" t="n">
        <v>34</v>
      </c>
      <c r="F22" s="128" t="n">
        <v>29</v>
      </c>
      <c r="G22" s="157" t="n">
        <v>100</v>
      </c>
      <c r="H22" s="129" t="n">
        <f aca="false">B22-E22</f>
        <v>-1</v>
      </c>
    </row>
    <row r="23" customFormat="false" ht="12.75" hidden="false" customHeight="false" outlineLevel="0" collapsed="false">
      <c r="A23" s="156" t="s">
        <v>159</v>
      </c>
      <c r="B23" s="128" t="n">
        <v>77</v>
      </c>
      <c r="C23" s="128" t="n">
        <v>66</v>
      </c>
      <c r="D23" s="157" t="n">
        <v>14.9</v>
      </c>
      <c r="E23" s="128" t="n">
        <v>45</v>
      </c>
      <c r="F23" s="128" t="n">
        <v>31</v>
      </c>
      <c r="G23" s="157" t="n">
        <v>9.8</v>
      </c>
      <c r="H23" s="129" t="n">
        <f aca="false">B23-E23</f>
        <v>32</v>
      </c>
    </row>
    <row r="24" customFormat="false" ht="12.75" hidden="false" customHeight="false" outlineLevel="0" collapsed="false">
      <c r="A24" s="159" t="s">
        <v>160</v>
      </c>
      <c r="B24" s="128" t="n">
        <v>350</v>
      </c>
      <c r="C24" s="128" t="n">
        <v>290</v>
      </c>
      <c r="D24" s="157" t="n">
        <v>239.8</v>
      </c>
      <c r="E24" s="128" t="n">
        <v>381</v>
      </c>
      <c r="F24" s="128" t="n">
        <v>294</v>
      </c>
      <c r="G24" s="157" t="n">
        <v>309.7</v>
      </c>
      <c r="H24" s="129" t="n">
        <f aca="false">B24-E24</f>
        <v>-31</v>
      </c>
    </row>
    <row r="25" customFormat="false" ht="21" hidden="false" customHeight="true" outlineLevel="0" collapsed="false">
      <c r="A25" s="154" t="s">
        <v>161</v>
      </c>
      <c r="B25" s="154"/>
      <c r="C25" s="154"/>
      <c r="D25" s="154"/>
      <c r="E25" s="154"/>
      <c r="F25" s="154"/>
      <c r="G25" s="154"/>
      <c r="H25" s="15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4" t="s">
        <v>162</v>
      </c>
      <c r="B26" s="154"/>
      <c r="C26" s="154"/>
      <c r="D26" s="154"/>
      <c r="E26" s="154"/>
      <c r="F26" s="154"/>
      <c r="G26" s="154"/>
      <c r="H26" s="15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9" hidden="false" customHeight="true" outlineLevel="0" collapsed="false">
      <c r="A27" s="156" t="s">
        <v>163</v>
      </c>
      <c r="B27" s="128" t="n">
        <v>22250</v>
      </c>
      <c r="C27" s="128" t="n">
        <v>19306</v>
      </c>
      <c r="D27" s="157" t="n">
        <v>-1.1</v>
      </c>
      <c r="E27" s="128" t="n">
        <v>19370</v>
      </c>
      <c r="F27" s="128" t="n">
        <v>16536</v>
      </c>
      <c r="G27" s="157" t="n">
        <v>4.9</v>
      </c>
      <c r="H27" s="128" t="n">
        <f aca="false">B27-E27</f>
        <v>2880</v>
      </c>
      <c r="J27" s="161"/>
      <c r="K27" s="161"/>
    </row>
    <row r="28" customFormat="false" ht="12.75" hidden="false" customHeight="false" outlineLevel="0" collapsed="false">
      <c r="A28" s="156" t="s">
        <v>164</v>
      </c>
      <c r="B28" s="128" t="n">
        <v>39698</v>
      </c>
      <c r="C28" s="128" t="n">
        <v>33544</v>
      </c>
      <c r="D28" s="157" t="n">
        <v>-1.9</v>
      </c>
      <c r="E28" s="128" t="n">
        <v>35804</v>
      </c>
      <c r="F28" s="128" t="n">
        <v>29774</v>
      </c>
      <c r="G28" s="157" t="n">
        <v>4.5</v>
      </c>
      <c r="H28" s="128" t="n">
        <f aca="false">B28-E28</f>
        <v>3894</v>
      </c>
    </row>
    <row r="29" customFormat="false" ht="14.45" hidden="false" customHeight="true" outlineLevel="0" collapsed="false">
      <c r="A29" s="159" t="s">
        <v>165</v>
      </c>
      <c r="B29" s="128" t="n">
        <v>61948</v>
      </c>
      <c r="C29" s="128" t="n">
        <v>52850</v>
      </c>
      <c r="D29" s="157" t="n">
        <v>-1.6</v>
      </c>
      <c r="E29" s="128" t="n">
        <v>55174</v>
      </c>
      <c r="F29" s="128" t="n">
        <v>46310</v>
      </c>
      <c r="G29" s="157" t="n">
        <v>4.6</v>
      </c>
      <c r="H29" s="128" t="n">
        <v>6774</v>
      </c>
    </row>
    <row r="30" customFormat="false" ht="21" hidden="false" customHeight="true" outlineLevel="0" collapsed="false">
      <c r="A30" s="154" t="s">
        <v>166</v>
      </c>
      <c r="B30" s="154"/>
      <c r="C30" s="154"/>
      <c r="D30" s="154"/>
      <c r="E30" s="154"/>
      <c r="F30" s="154"/>
      <c r="G30" s="154"/>
      <c r="H30" s="154"/>
    </row>
    <row r="31" customFormat="false" ht="15.6" hidden="false" customHeight="true" outlineLevel="0" collapsed="false">
      <c r="A31" s="156" t="s">
        <v>167</v>
      </c>
      <c r="B31" s="128" t="n">
        <v>42638</v>
      </c>
      <c r="C31" s="128" t="n">
        <v>35833</v>
      </c>
      <c r="D31" s="157" t="n">
        <v>-3.7</v>
      </c>
      <c r="E31" s="128" t="n">
        <v>39506</v>
      </c>
      <c r="F31" s="128" t="n">
        <v>32644</v>
      </c>
      <c r="G31" s="157" t="n">
        <v>0.8</v>
      </c>
      <c r="H31" s="129" t="n">
        <f aca="false">B31-E31</f>
        <v>3132</v>
      </c>
      <c r="J31" s="161"/>
      <c r="K31" s="161"/>
    </row>
    <row r="32" customFormat="false" ht="12.75" hidden="false" customHeight="false" outlineLevel="0" collapsed="false">
      <c r="A32" s="156" t="s">
        <v>168</v>
      </c>
      <c r="B32" s="128" t="n">
        <v>383</v>
      </c>
      <c r="C32" s="128" t="n">
        <v>331</v>
      </c>
      <c r="D32" s="157" t="n">
        <v>-4</v>
      </c>
      <c r="E32" s="128" t="n">
        <v>334</v>
      </c>
      <c r="F32" s="128" t="n">
        <v>287</v>
      </c>
      <c r="G32" s="157" t="n">
        <v>1.2</v>
      </c>
      <c r="H32" s="129" t="n">
        <f aca="false">B32-E32</f>
        <v>49</v>
      </c>
    </row>
    <row r="33" customFormat="false" ht="12.75" hidden="false" customHeight="false" outlineLevel="0" collapsed="false">
      <c r="A33" s="156" t="s">
        <v>169</v>
      </c>
      <c r="B33" s="128" t="n">
        <v>389</v>
      </c>
      <c r="C33" s="128" t="n">
        <v>311</v>
      </c>
      <c r="D33" s="157" t="n">
        <v>2.9</v>
      </c>
      <c r="E33" s="128" t="n">
        <v>413</v>
      </c>
      <c r="F33" s="128" t="n">
        <v>344</v>
      </c>
      <c r="G33" s="157" t="n">
        <v>-5.1</v>
      </c>
      <c r="H33" s="129" t="n">
        <f aca="false">B33-E33</f>
        <v>-24</v>
      </c>
    </row>
    <row r="34" customFormat="false" ht="12.75" hidden="false" customHeight="false" outlineLevel="0" collapsed="false">
      <c r="A34" s="156" t="s">
        <v>170</v>
      </c>
      <c r="B34" s="128" t="n">
        <v>903</v>
      </c>
      <c r="C34" s="128" t="n">
        <v>699</v>
      </c>
      <c r="D34" s="157" t="n">
        <v>1.9</v>
      </c>
      <c r="E34" s="128" t="n">
        <v>903</v>
      </c>
      <c r="F34" s="128" t="n">
        <v>749</v>
      </c>
      <c r="G34" s="157" t="n">
        <v>-2</v>
      </c>
      <c r="H34" s="129" t="n">
        <f aca="false">B34-E34</f>
        <v>0</v>
      </c>
    </row>
    <row r="35" customFormat="false" ht="12.75" hidden="false" customHeight="false" outlineLevel="0" collapsed="false">
      <c r="A35" s="156" t="s">
        <v>171</v>
      </c>
      <c r="B35" s="128" t="n">
        <v>5968</v>
      </c>
      <c r="C35" s="128" t="n">
        <v>5329</v>
      </c>
      <c r="D35" s="157" t="n">
        <v>-7</v>
      </c>
      <c r="E35" s="128" t="n">
        <v>4727</v>
      </c>
      <c r="F35" s="128" t="n">
        <v>4181</v>
      </c>
      <c r="G35" s="157" t="n">
        <v>8.2</v>
      </c>
      <c r="H35" s="129" t="n">
        <f aca="false">B35-E35</f>
        <v>1241</v>
      </c>
    </row>
    <row r="36" customFormat="false" ht="12.75" hidden="false" customHeight="false" outlineLevel="0" collapsed="false">
      <c r="A36" s="159" t="s">
        <v>172</v>
      </c>
      <c r="B36" s="128" t="n">
        <v>2574</v>
      </c>
      <c r="C36" s="128" t="n">
        <v>2115</v>
      </c>
      <c r="D36" s="157" t="n">
        <v>2.5</v>
      </c>
      <c r="E36" s="128" t="n">
        <v>2342</v>
      </c>
      <c r="F36" s="128" t="n">
        <v>1928</v>
      </c>
      <c r="G36" s="157" t="n">
        <v>0.8</v>
      </c>
      <c r="H36" s="129" t="n">
        <f aca="false">B36-E36</f>
        <v>232</v>
      </c>
    </row>
    <row r="37" customFormat="false" ht="21" hidden="false" customHeight="true" outlineLevel="0" collapsed="false">
      <c r="A37" s="154" t="s">
        <v>173</v>
      </c>
      <c r="B37" s="154"/>
      <c r="C37" s="154"/>
      <c r="D37" s="154"/>
      <c r="E37" s="154"/>
      <c r="F37" s="154"/>
      <c r="G37" s="154"/>
      <c r="H37" s="154"/>
    </row>
    <row r="38" customFormat="false" ht="14.45" hidden="false" customHeight="true" outlineLevel="0" collapsed="false">
      <c r="A38" s="156" t="s">
        <v>174</v>
      </c>
      <c r="B38" s="128" t="n">
        <v>11534</v>
      </c>
      <c r="C38" s="134" t="s">
        <v>131</v>
      </c>
      <c r="D38" s="157" t="n">
        <v>-6.3</v>
      </c>
      <c r="E38" s="134" t="s">
        <v>131</v>
      </c>
      <c r="F38" s="134" t="s">
        <v>131</v>
      </c>
      <c r="G38" s="134" t="s">
        <v>131</v>
      </c>
      <c r="H38" s="134" t="s">
        <v>175</v>
      </c>
    </row>
    <row r="39" customFormat="false" ht="12.75" hidden="false" customHeight="false" outlineLevel="0" collapsed="false">
      <c r="A39" s="156" t="s">
        <v>176</v>
      </c>
      <c r="B39" s="134" t="s">
        <v>131</v>
      </c>
      <c r="C39" s="134" t="s">
        <v>131</v>
      </c>
      <c r="D39" s="134" t="s">
        <v>131</v>
      </c>
      <c r="E39" s="128" t="n">
        <v>10126</v>
      </c>
      <c r="F39" s="134" t="s">
        <v>131</v>
      </c>
      <c r="G39" s="157" t="n">
        <v>2.9</v>
      </c>
      <c r="H39" s="134" t="s">
        <v>175</v>
      </c>
    </row>
    <row r="40" customFormat="false" ht="12.75" hidden="false" customHeight="false" outlineLevel="0" collapsed="false">
      <c r="A40" s="156" t="s">
        <v>177</v>
      </c>
      <c r="B40" s="134" t="s">
        <v>131</v>
      </c>
      <c r="C40" s="134" t="s">
        <v>131</v>
      </c>
      <c r="D40" s="134" t="s">
        <v>131</v>
      </c>
      <c r="E40" s="128" t="n">
        <v>30129</v>
      </c>
      <c r="F40" s="134" t="s">
        <v>131</v>
      </c>
      <c r="G40" s="157" t="n">
        <v>7.3</v>
      </c>
      <c r="H40" s="134" t="s">
        <v>175</v>
      </c>
    </row>
    <row r="41" customFormat="false" ht="12.75" hidden="false" customHeight="false" outlineLevel="0" collapsed="false">
      <c r="A41" s="156" t="s">
        <v>178</v>
      </c>
      <c r="B41" s="134" t="s">
        <v>131</v>
      </c>
      <c r="C41" s="134" t="s">
        <v>131</v>
      </c>
      <c r="D41" s="134" t="s">
        <v>131</v>
      </c>
      <c r="E41" s="128" t="n">
        <v>5337</v>
      </c>
      <c r="F41" s="134" t="s">
        <v>131</v>
      </c>
      <c r="G41" s="157" t="n">
        <v>7.3</v>
      </c>
      <c r="H41" s="134" t="s">
        <v>175</v>
      </c>
    </row>
    <row r="42" customFormat="false" ht="12.75" hidden="false" customHeight="false" outlineLevel="0" collapsed="false">
      <c r="A42" s="156" t="s">
        <v>179</v>
      </c>
      <c r="B42" s="134" t="s">
        <v>131</v>
      </c>
      <c r="C42" s="134" t="s">
        <v>131</v>
      </c>
      <c r="D42" s="134" t="s">
        <v>131</v>
      </c>
      <c r="E42" s="128" t="n">
        <v>910</v>
      </c>
      <c r="F42" s="134" t="s">
        <v>131</v>
      </c>
      <c r="G42" s="157" t="n">
        <v>-5</v>
      </c>
      <c r="H42" s="134" t="s">
        <v>175</v>
      </c>
    </row>
    <row r="43" customFormat="false" ht="32.25" hidden="false" customHeight="true" outlineLevel="0" collapsed="false">
      <c r="A43" s="162" t="s">
        <v>180</v>
      </c>
      <c r="B43" s="162"/>
      <c r="C43" s="163"/>
      <c r="D43" s="163"/>
      <c r="E43" s="163"/>
      <c r="F43" s="163"/>
      <c r="G43" s="163"/>
      <c r="H43" s="142"/>
    </row>
    <row r="44" customFormat="false" ht="12.75" hidden="false" customHeight="true" outlineLevel="0" collapsed="false">
      <c r="A44" s="164" t="s">
        <v>181</v>
      </c>
    </row>
  </sheetData>
  <mergeCells count="18">
    <mergeCell ref="B1:D1"/>
    <mergeCell ref="A2:H2"/>
    <mergeCell ref="A3:H3"/>
    <mergeCell ref="A4:A6"/>
    <mergeCell ref="B4:D4"/>
    <mergeCell ref="E4:G4"/>
    <mergeCell ref="H4:H6"/>
    <mergeCell ref="B5:B6"/>
    <mergeCell ref="D5:D6"/>
    <mergeCell ref="E5:E6"/>
    <mergeCell ref="G5:G6"/>
    <mergeCell ref="A7:H7"/>
    <mergeCell ref="A8:H8"/>
    <mergeCell ref="A13:H13"/>
    <mergeCell ref="A25:H25"/>
    <mergeCell ref="A26:H26"/>
    <mergeCell ref="A30:H30"/>
    <mergeCell ref="A37:H3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17:13Z</dcterms:created>
  <dc:creator>Hr. Andreas Mueller</dc:creator>
  <dc:description/>
  <dc:language>en-US</dc:language>
  <cp:lastModifiedBy>amueller</cp:lastModifiedBy>
  <cp:lastPrinted>2009-03-19T11:17:25Z</cp:lastPrinted>
  <dcterms:modified xsi:type="dcterms:W3CDTF">2010-03-25T06:50:24Z</dcterms:modified>
  <cp:revision>0</cp:revision>
  <dc:subject/>
  <dc:title/>
</cp:coreProperties>
</file>