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17" sheetId="10" state="visible" r:id="rId11"/>
    <sheet name="T18" sheetId="11" state="visible" r:id="rId12"/>
    <sheet name="T19" sheetId="12" state="visible" r:id="rId13"/>
    <sheet name="T20-21" sheetId="13" state="visible" r:id="rId14"/>
    <sheet name="T22-23" sheetId="14" state="visible" r:id="rId15"/>
    <sheet name="T24-26" sheetId="15" state="visible" r:id="rId16"/>
    <sheet name="T27-29" sheetId="16" state="visible" r:id="rId17"/>
    <sheet name="T30-41" sheetId="17" state="visible" r:id="rId18"/>
    <sheet name="WZ42" sheetId="18" state="visible" r:id="rId19"/>
  </sheets>
  <definedNames>
    <definedName function="false" hidden="false" localSheetId="6" name="_xlnm.Print_Area" vbProcedure="false">G5!$A$1:$G$56</definedName>
    <definedName function="false" hidden="false" localSheetId="12" name="_xlnm.Print_Titles" vbProcedure="false">'T20-21'!$2:$5</definedName>
    <definedName function="false" hidden="false" localSheetId="13" name="_xlnm.Print_Titles" vbProcedure="false">'T22-23'!$2:$5</definedName>
    <definedName function="false" hidden="false" localSheetId="14" name="_xlnm.Print_Titles" vbProcedure="false">'T24-26'!$2:$6</definedName>
    <definedName function="false" hidden="false" localSheetId="15" name="_xlnm.Print_Titles" vbProcedure="false">'T27-29'!$2:$6</definedName>
    <definedName function="false" hidden="false" localSheetId="16" name="_xlnm.Print_Titles" vbProcedure="false">'T30-41'!$2:$6</definedName>
    <definedName function="false" hidden="false" localSheetId="9" name="_xlnm.Print_Titles" vbProcedure="false">'T8-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894">
  <si>
    <t xml:space="preserve">Hessisches Statistisches Landesamt</t>
  </si>
  <si>
    <t xml:space="preserve">Gewerbeanzeigen in Hessen</t>
  </si>
  <si>
    <t xml:space="preserve">im Jahr 2005</t>
  </si>
  <si>
    <t xml:space="preserve">D I 2 - j/05                 Februar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Titelblatt</t>
  </si>
  <si>
    <t xml:space="preserve">Impressum</t>
  </si>
  <si>
    <t xml:space="preserve">Inhalt</t>
  </si>
  <si>
    <t xml:space="preserve">Vorbemerkungen</t>
  </si>
  <si>
    <t xml:space="preserve">Begriffserläuterungen</t>
  </si>
  <si>
    <t xml:space="preserve">Grafiken</t>
  </si>
  <si>
    <t xml:space="preserve">1.</t>
  </si>
  <si>
    <t xml:space="preserve">Gewerbeanzeigen in Hessen seit 1994</t>
  </si>
  <si>
    <t xml:space="preserve">2.</t>
  </si>
  <si>
    <t xml:space="preserve">Gewerbeanmeldungen und -abmeldungen in Hessen im Jahr 2005</t>
  </si>
  <si>
    <t xml:space="preserve">nach Wirtschaftsabschnitten</t>
  </si>
  <si>
    <t xml:space="preserve">3.</t>
  </si>
  <si>
    <t xml:space="preserve">Vierteljährliche An- und Abmeldungen von Gewerbebetrieben in Hessen seit 1994</t>
  </si>
  <si>
    <t xml:space="preserve">4.</t>
  </si>
  <si>
    <t xml:space="preserve">Monatlicher Saldo der An- und Abmeldungen von Gewerbebetrieben</t>
  </si>
  <si>
    <t xml:space="preserve">in Hessen 2004 und 2005</t>
  </si>
  <si>
    <t xml:space="preserve">5.</t>
  </si>
  <si>
    <t xml:space="preserve">Gewerbeanzeigen im Jahr 2005 nach Verwaltungsbezirken</t>
  </si>
  <si>
    <t xml:space="preserve">Tabellen</t>
  </si>
  <si>
    <t xml:space="preserve">Gewerbeanzeigen von 1994 bis 2005 nach dem Grund der Meldung</t>
  </si>
  <si>
    <t xml:space="preserve">Gewerbeanzeigen im Jahr 2005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5 nach Wirtschaftsbereichen und</t>
  </si>
  <si>
    <t xml:space="preserve">Verwaltungsbezirken</t>
  </si>
  <si>
    <t xml:space="preserve">Gewerbeanzeigen sowie Neuerrichtungen und Aufgaben je 1000 Einwohner im</t>
  </si>
  <si>
    <t xml:space="preserve">Jahr 2005 nach Verwaltungsbezirken</t>
  </si>
  <si>
    <t xml:space="preserve">6.</t>
  </si>
  <si>
    <t xml:space="preserve">Gewerbeanmeldungen im Jahr 2005 nach Wirtschaftsbereichen</t>
  </si>
  <si>
    <t xml:space="preserve">7.</t>
  </si>
  <si>
    <t xml:space="preserve">Gewerbeabmeldungen im Jahr 2005 nach Wirtschaftsbereichen</t>
  </si>
  <si>
    <t xml:space="preserve">8.</t>
  </si>
  <si>
    <t xml:space="preserve">Gewerbeanmeldungen insgesamt nach Rechtsformen sowie Einzelunternehmen nach</t>
  </si>
  <si>
    <t xml:space="preserve">Geschlecht und Staatsangehörigkeit im Jahr 2005 nach Regierungsbezirken</t>
  </si>
  <si>
    <t xml:space="preserve">9.</t>
  </si>
  <si>
    <t xml:space="preserve">Gewerbeabmeldungen insgesamt nach Rechtsformen sowie Einzelunternehmen nach</t>
  </si>
  <si>
    <t xml:space="preserve">Jahr 2005 nach Verwaltungsbezirken und Gemeinden</t>
  </si>
  <si>
    <t xml:space="preserve">Anhang</t>
  </si>
  <si>
    <t xml:space="preserve">Übersicht über die Klassifikation der Wirtschaftszweige, Ausgabe 2003</t>
  </si>
  <si>
    <t xml:space="preserve">1. Gewerbeanzeigen in Hessen seit 1994</t>
  </si>
  <si>
    <t xml:space="preserve">2. Gewerbeanmeldungen und -Abmeldungen in Hessen</t>
  </si>
  <si>
    <r>
      <rPr>
        <sz val="11"/>
        <rFont val="Arial"/>
        <family val="2"/>
      </rPr>
      <t xml:space="preserve">im Jahr 2005 nach Wirtschaftsabschnitten</t>
    </r>
    <r>
      <rPr>
        <vertAlign val="superscript"/>
        <sz val="11"/>
        <rFont val="Arial"/>
        <family val="2"/>
      </rPr>
      <t xml:space="preserve">1)</t>
    </r>
  </si>
  <si>
    <t xml:space="preserve">X = B, C, E, M und N</t>
  </si>
  <si>
    <t xml:space="preserve">1) Klassifikation der Wirtschaftszweige, Ausgabe 2003 (siehe Anhang)</t>
  </si>
  <si>
    <t xml:space="preserve">3. Vierteljährliche An- und Abmeldungen von Gewerbebetrieben in Hessen seit 1994</t>
  </si>
  <si>
    <t xml:space="preserve">4. Monatlicher Saldo der An- und Abmeldungen von Gewerbebetrieben</t>
  </si>
  <si>
    <t xml:space="preserve">in Hessen im Jahr 2004 und 2005</t>
  </si>
  <si>
    <r>
      <rPr>
        <b val="true"/>
        <sz val="10"/>
        <rFont val="Arial"/>
        <family val="2"/>
      </rPr>
      <t xml:space="preserve">1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1994 bis 2005 nach dem Grund der Meldung</t>
    </r>
  </si>
  <si>
    <t xml:space="preserve">Jahr
---
Halbjahr</t>
  </si>
  <si>
    <t xml:space="preserve">Anmeldungen</t>
  </si>
  <si>
    <t xml:space="preserve">Abmeldungen</t>
  </si>
  <si>
    <r>
      <rPr>
        <sz val="7"/>
        <rFont val="Arial"/>
        <family val="2"/>
      </rPr>
      <t xml:space="preserve">Saldo</t>
    </r>
    <r>
      <rPr>
        <vertAlign val="superscript"/>
        <sz val="7"/>
        <rFont val="Arial"/>
        <family val="2"/>
      </rPr>
      <t xml:space="preserve">4)</t>
    </r>
    <r>
      <rPr>
        <b val="true"/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aus
Anmeldungen
und
Abmeldungen
insgesamt</t>
    </r>
  </si>
  <si>
    <t xml:space="preserve">Ummel-
dungen
insgesamt</t>
  </si>
  <si>
    <t xml:space="preserve">ins-
gesamt</t>
  </si>
  <si>
    <t xml:space="preserve">davon</t>
  </si>
  <si>
    <r>
      <rPr>
        <sz val="7"/>
        <rFont val="Arial"/>
        <family val="2"/>
      </rPr>
      <t xml:space="preserve">Neu-
errichtung</t>
    </r>
    <r>
      <rPr>
        <vertAlign val="superscript"/>
        <sz val="7"/>
        <rFont val="Arial"/>
        <family val="2"/>
      </rPr>
      <t xml:space="preserve">2)</t>
    </r>
  </si>
  <si>
    <t xml:space="preserve">Übernahme</t>
  </si>
  <si>
    <r>
      <rPr>
        <sz val="7"/>
        <rFont val="Arial"/>
        <family val="2"/>
      </rPr>
      <t xml:space="preserve">Aufgabe</t>
    </r>
    <r>
      <rPr>
        <vertAlign val="superscript"/>
        <sz val="7"/>
        <rFont val="Arial"/>
        <family val="2"/>
      </rPr>
      <t xml:space="preserve">3)</t>
    </r>
  </si>
  <si>
    <t xml:space="preserve">Übergabe</t>
  </si>
  <si>
    <t xml:space="preserve">Grundzahlen</t>
  </si>
  <si>
    <t xml:space="preserve">2003      1. Halbjahr</t>
  </si>
  <si>
    <t xml:space="preserve">              2. Halbjahr</t>
  </si>
  <si>
    <t xml:space="preserve">2004      1. Halbjahr</t>
  </si>
  <si>
    <t xml:space="preserve">2005      1. Halbjahr</t>
  </si>
  <si>
    <t xml:space="preserve">Zu- bzw. Abnahme (–) jeweils gegenüber dem gleichen Vorjahreszeitraum </t>
  </si>
  <si>
    <t xml:space="preserve">X</t>
  </si>
  <si>
    <t xml:space="preserve">_______</t>
  </si>
  <si>
    <t xml:space="preserve">1) Ab 1996 ohne Automatenaufsteller und Reisegewerbe. — 2) Inkl. Zuzug. — 3) Inkl. Fortzug. — 4) Mehr bzw. weniger (–) An-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5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Private Company Limited by Shares</t>
  </si>
  <si>
    <t xml:space="preserve">x</t>
  </si>
  <si>
    <t xml:space="preserve">Genossenschaft</t>
  </si>
  <si>
    <t xml:space="preserve">Eingetragener Verein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italienisch</t>
  </si>
  <si>
    <t xml:space="preserve">türkisch</t>
  </si>
  <si>
    <t xml:space="preserve">Nach ausgewähltem Grund der Anzeige</t>
  </si>
  <si>
    <t xml:space="preserve">Betriebsgründung</t>
  </si>
  <si>
    <t xml:space="preserve">—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5 nach Wirtschaftsbereichen und Verwaltungsbezirken</t>
    </r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zweige</t>
  </si>
  <si>
    <t xml:space="preserve">Zu- bzw. Abnahme (–)
gegenüber
dem letzten
Jahr in %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. Forstwirtschaf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altung und Reperatur
   von Kraftfahrzeugen und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u.Versicherungsgewerbe</t>
  </si>
  <si>
    <t xml:space="preserve">K</t>
  </si>
  <si>
    <t xml:space="preserve">Grundstücks- und Wohnungswesen,
   Vermietung beweglicher Sachen usw.</t>
  </si>
  <si>
    <t xml:space="preserve">O</t>
  </si>
  <si>
    <t xml:space="preserve">Erbringung von sonstigen öffentlichen
   und persönlichen Dienstleistungen</t>
  </si>
  <si>
    <t xml:space="preserve">B,C,E,M,N</t>
  </si>
  <si>
    <t xml:space="preserve">Übrige Wirtschaftszweige</t>
  </si>
  <si>
    <t xml:space="preserve">A,K,M-O</t>
  </si>
  <si>
    <t xml:space="preserve">Zusammen</t>
  </si>
  <si>
    <t xml:space="preserve">   dar. Handwerk</t>
  </si>
  <si>
    <t xml:space="preserve">Frankfurt am Main, Stadt</t>
  </si>
  <si>
    <t xml:space="preserve">Offenbach am Main, Stadt</t>
  </si>
  <si>
    <t xml:space="preserve">1) Ohne Automatenaufsteller und Reisegewerbe. — 2) Klassifikation der Wirtschaftszweige, Ausgabe 2003 (WZ 2003). — 3) Ohne Zuzug. — 4) Ohne Fortzug. 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dar. Handwerk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5 nach Verwaltungsbezirken</t>
  </si>
  <si>
    <t xml:space="preserve">Lfd
Nr.</t>
  </si>
  <si>
    <t xml:space="preserve">Kreisfreie Stadt (St.)
Landkreis
Regierungsbezirk</t>
  </si>
  <si>
    <t xml:space="preserve">Anmeldung</t>
  </si>
  <si>
    <t xml:space="preserve">Abmeldung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2)</t>
    </r>
  </si>
  <si>
    <t xml:space="preserve">je 1000
Ein-
wohner</t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</t>
  </si>
  <si>
    <r>
      <rPr>
        <b val="true"/>
        <sz val="10"/>
        <rFont val="Arial"/>
        <family val="2"/>
      </rPr>
      <t xml:space="preserve">5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5 nach Verwaltungsbezirken </t>
    </r>
  </si>
  <si>
    <t xml:space="preserve">Ummeldungen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10"/>
        <rFont val="Arial"/>
        <family val="2"/>
      </rPr>
      <t xml:space="preserve">6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5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Ins-
gesamt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A </t>
  </si>
  <si>
    <t xml:space="preserve">Land-u. Forstwirtschaft</t>
  </si>
  <si>
    <t xml:space="preserve">01</t>
  </si>
  <si>
    <t xml:space="preserve">Landwirtschaft und Jagd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        </t>
  </si>
  <si>
    <t xml:space="preserve">Papiergewerbe</t>
  </si>
  <si>
    <t xml:space="preserve">Verlags-, Druckgewerbe, Vervielfältigung    </t>
  </si>
  <si>
    <t xml:space="preserve">Kokerei, Mineralölverarbeitung, Herstellung
   und Verarbeitung von Spalt- und Brutstoffen   </t>
  </si>
  <si>
    <t xml:space="preserve">Herstellung von chemischen Erzeugnissen</t>
  </si>
  <si>
    <t xml:space="preserve">Herstellung von Gummi- und Kunststoffwaren </t>
  </si>
  <si>
    <t xml:space="preserve">Glasgewerbe, Herstellung von Keramik,
   Verarbeitung von Steinen und Erden   </t>
  </si>
  <si>
    <t xml:space="preserve">Metallerzeugung und -bearbeitung             </t>
  </si>
  <si>
    <t xml:space="preserve">Herstellung von Metallerzeugnissen</t>
  </si>
  <si>
    <t xml:space="preserve">Maschinenbau</t>
  </si>
  <si>
    <t xml:space="preserve">Herstellung von Büromaschinen, Daten- 
   verarbeitungsgeräten und -einrichtungen</t>
  </si>
  <si>
    <t xml:space="preserve">Herstellung von Geräten der Elektrizitäts-
   erzeugung, -verteilung u. Ä.</t>
  </si>
  <si>
    <t xml:space="preserve">Rundfunk- und Nachrichtentechnik        </t>
  </si>
  <si>
    <t xml:space="preserve">Medizin-, Mess-, Steuer- und Regeltechnik,
   Optik, Herstellung von Uhren     </t>
  </si>
  <si>
    <t xml:space="preserve">Herstellung von Kraftwagen
   und Kraftwagenteilen</t>
  </si>
  <si>
    <t xml:space="preserve">Sonstiger Fahrzeugbau</t>
  </si>
  <si>
    <t xml:space="preserve">Herstellung von Möbeln, Schmuck,
   Musikinstrumenten, Sportgeräten
   Spielwaren und sonstigen Erzeugnissen</t>
  </si>
  <si>
    <t xml:space="preserve">Recycling</t>
  </si>
  <si>
    <t xml:space="preserve">E</t>
  </si>
  <si>
    <t xml:space="preserve">Energie- und Wasserversorgung            </t>
  </si>
  <si>
    <t xml:space="preserve">Energieversorgung</t>
  </si>
  <si>
    <t xml:space="preserve">Handel; Instandhaltung und Reparatur
   von Kraftfahrzeugen und Gebrauchs-
   gütern</t>
  </si>
  <si>
    <t xml:space="preserve">Kraftfahrzeughandel; Instandhaltung und
   Reparatur von Kraftfahrzeugen; Tankstellen</t>
  </si>
  <si>
    <t xml:space="preserve">Handelsvermittlung und Großhandel (ohne Kfz)    </t>
  </si>
  <si>
    <t xml:space="preserve">Einzelhandel (ohne Handel mit
   Kraftfahrzeugen und ohne Tankstellen);
   Reparatur von Gebrauchsgütern  </t>
  </si>
  <si>
    <t xml:space="preserve">Verkehr und Nachrichtenübermittlung       </t>
  </si>
  <si>
    <t xml:space="preserve">Landverkehr; Transport in Rohrfernleitungen</t>
  </si>
  <si>
    <t xml:space="preserve">Hilfs- und Nebentätigkeiten für den Verkehr;
   Verkehrsvermittlung</t>
  </si>
  <si>
    <t xml:space="preserve">Nachrichtenübermittlung</t>
  </si>
  <si>
    <t xml:space="preserve">Kredit- und Versicherungsgewerbe         </t>
  </si>
  <si>
    <t xml:space="preserve">Kredit- und Versicherungshilfsgewerbe        </t>
  </si>
  <si>
    <t xml:space="preserve">Grundstücks- und Wohnungswesen,
   Vermietung beweglicher Sachen,
   Erbringung von wirtschaftlichen
   Dienstleistungen, ang.</t>
  </si>
  <si>
    <t xml:space="preserve">Grundstücks- und Wohnungswesen       </t>
  </si>
  <si>
    <t xml:space="preserve">Vermietung beweglicher Sachen
   ohne Bedienungspersonal</t>
  </si>
  <si>
    <t xml:space="preserve">Datenverarbeitung und Datenbanken     </t>
  </si>
  <si>
    <t xml:space="preserve">Forschung und Entwicklung</t>
  </si>
  <si>
    <t xml:space="preserve">Erbringung von wirtschaftlichen
   Dienstleistungen, ang. </t>
  </si>
  <si>
    <t xml:space="preserve">M</t>
  </si>
  <si>
    <t xml:space="preserve">Erziehung und Unterricht</t>
  </si>
  <si>
    <t xml:space="preserve">N</t>
  </si>
  <si>
    <t xml:space="preserve">Gesundheits-, Veterinär-
   und Sozialwesen        </t>
  </si>
  <si>
    <t xml:space="preserve">Erbringung von sonstigen öffentlichen
   und persönlichen Dienstleistungen    </t>
  </si>
  <si>
    <t xml:space="preserve">Kultur, Sport und Unterhaltung          </t>
  </si>
  <si>
    <t xml:space="preserve">B + C</t>
  </si>
  <si>
    <t xml:space="preserve">A-K, M-O</t>
  </si>
  <si>
    <t xml:space="preserve">1) Ohne Automatenaufsteller und Reisegewerbe. — 2) Klassifikation der Wirtschaftszweige, Ausgabe2003 (WZ 2003).</t>
  </si>
  <si>
    <r>
      <rPr>
        <b val="true"/>
        <sz val="10"/>
        <rFont val="Arial"/>
        <family val="2"/>
      </rPr>
      <t xml:space="preserve">7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5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t xml:space="preserve">1) Ohne Automatenaufsteller und Reisegewerbe. — 2) Klassifikation der Wirtschaftszweige, Ausgabe2003 (WZ 2003). </t>
  </si>
  <si>
    <r>
      <rPr>
        <b val="true"/>
        <sz val="10"/>
        <rFont val="Arial"/>
        <family val="2"/>
      </rPr>
      <t xml:space="preserve">8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5 nach Regierungsbezirken</t>
  </si>
  <si>
    <t xml:space="preserve">Rechtsform
Geschlecht
Staatsangehörigkeit</t>
  </si>
  <si>
    <t xml:space="preserve">REG.-BEZ. DARMSTADT</t>
  </si>
  <si>
    <t xml:space="preserve">Private Company Limited by Shares </t>
  </si>
  <si>
    <t xml:space="preserve">französisch</t>
  </si>
  <si>
    <t xml:space="preserve">griechisch</t>
  </si>
  <si>
    <t xml:space="preserve">jugoslawisch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9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r>
      <rPr>
        <b val="true"/>
        <sz val="10"/>
        <rFont val="Arial"/>
        <family val="2"/>
      </rPr>
      <t xml:space="preserve">10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5 nach Verwaltungsbezirken und Gemeinden</t>
  </si>
  <si>
    <t xml:space="preserve">Ge-
meinde
Schlüs-
sel</t>
  </si>
  <si>
    <t xml:space="preserve">Kreisfreie Stadt (St.)
Landkreis
Regierungsbezirk
Gemeinde</t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Darmstadt - Diebu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Main - Kinzig - Kreis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Taunus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Abschnitt A</t>
  </si>
  <si>
    <t xml:space="preserve">Land und Forstwirtschaft</t>
  </si>
  <si>
    <t xml:space="preserve">Abschnitt G</t>
  </si>
  <si>
    <t xml:space="preserve">Handel; Instandhaltung und Reparatur von Kraft-</t>
  </si>
  <si>
    <t xml:space="preserve">Landwirtschaft, gewerbliche Jagd</t>
  </si>
  <si>
    <t xml:space="preserve">fahrzeugen und Gebrauchsgütern</t>
  </si>
  <si>
    <t xml:space="preserve">Forstwirtschaft</t>
  </si>
  <si>
    <t xml:space="preserve">Kraftfahrzeughandel; Instandhaltung und Reparatur von</t>
  </si>
  <si>
    <t xml:space="preserve">Kraftfahrzeugen, Tankstellen</t>
  </si>
  <si>
    <t xml:space="preserve">Abschnitt B</t>
  </si>
  <si>
    <t xml:space="preserve">Fischerei und Fischzucht</t>
  </si>
  <si>
    <t xml:space="preserve">Handelsvermittlung und Großhandel (ohne Handel mit </t>
  </si>
  <si>
    <t xml:space="preserve">Kraftfahrzeugen)</t>
  </si>
  <si>
    <t xml:space="preserve">Abschnitt C</t>
  </si>
  <si>
    <t xml:space="preserve">Bergbau und Gewinnung von Steinen und Erden</t>
  </si>
  <si>
    <t xml:space="preserve">Einzelhandel (ohne Handel mit Kraftfahrzeugen und ohne</t>
  </si>
  <si>
    <t xml:space="preserve">Kohlenbergbau, Torfgewinnung</t>
  </si>
  <si>
    <t xml:space="preserve">Tankstellen); Reparatur von Gebrauchsgütern</t>
  </si>
  <si>
    <t xml:space="preserve">Gewinnung von Erdöl und Erdgas, Erbringung damit</t>
  </si>
  <si>
    <t xml:space="preserve">verbundener Dienstleistungen</t>
  </si>
  <si>
    <t xml:space="preserve">Abschnitt H</t>
  </si>
  <si>
    <t xml:space="preserve">Bergbau auf Uran- und Thoriumerze</t>
  </si>
  <si>
    <t xml:space="preserve">Erzbergbau</t>
  </si>
  <si>
    <t xml:space="preserve">Abschnitt  I</t>
  </si>
  <si>
    <t xml:space="preserve">Verkehr und Nachrichtenübermittlung</t>
  </si>
  <si>
    <t xml:space="preserve">Gewinnung von Steinen und Erden, sonstiger Bergbau</t>
  </si>
  <si>
    <t xml:space="preserve">Schiffahrt</t>
  </si>
  <si>
    <t xml:space="preserve">Abschnitt D</t>
  </si>
  <si>
    <t xml:space="preserve">Luftfahrt</t>
  </si>
  <si>
    <t xml:space="preserve">Hilfs- und Nebentätigkeiten für den Verkehr; Verkehrsver-</t>
  </si>
  <si>
    <t xml:space="preserve">mittlung</t>
  </si>
  <si>
    <t xml:space="preserve">Abschnitt  J</t>
  </si>
  <si>
    <t xml:space="preserve">Kredit- und Versicherungsgewerbe</t>
  </si>
  <si>
    <t xml:space="preserve">Holzgewerbe (ohne Herstellung von Möbeln)</t>
  </si>
  <si>
    <t xml:space="preserve">Kreditgewerbe</t>
  </si>
  <si>
    <t xml:space="preserve">Versicherungsgewerbe</t>
  </si>
  <si>
    <t xml:space="preserve">Verlagsgewerbe, Druckgewerbe, Vervielfältigung von</t>
  </si>
  <si>
    <t xml:space="preserve">Mit dem Kredit- und Versicherungsgewerbe verbundene</t>
  </si>
  <si>
    <t xml:space="preserve">bespielten Ton-, Bild- und Datenträgern</t>
  </si>
  <si>
    <t xml:space="preserve">Tätigkeiten</t>
  </si>
  <si>
    <t xml:space="preserve">Kokerei, Mineralölverarbeitung, Herstellung und</t>
  </si>
  <si>
    <t xml:space="preserve">Verarbeitung von Spalt- und Brutstoffen</t>
  </si>
  <si>
    <t xml:space="preserve">Abschnitt K</t>
  </si>
  <si>
    <t xml:space="preserve">Grundstücks- und Wohnungswesen, Vermietung</t>
  </si>
  <si>
    <t xml:space="preserve">Chemische Industrie</t>
  </si>
  <si>
    <t xml:space="preserve">beweglicher Sachen, Erbringung von wirtschaft-</t>
  </si>
  <si>
    <t xml:space="preserve">Herstellung von Gummi- und Kunststoffwaren</t>
  </si>
  <si>
    <t xml:space="preserve">lichen Dienstleistungen, anderweitig nicht genannt</t>
  </si>
  <si>
    <t xml:space="preserve">Glasgewerbe, Herstellung von Keramik,</t>
  </si>
  <si>
    <t xml:space="preserve">Grundstücks- und Wohnungswesen</t>
  </si>
  <si>
    <t xml:space="preserve">Verarbeitung von Steinen und Erden</t>
  </si>
  <si>
    <t xml:space="preserve">Vermietung beweglicher Sachen ohne Bedienungspersonal</t>
  </si>
  <si>
    <t xml:space="preserve">Metallerzeugung und -bearbeitung</t>
  </si>
  <si>
    <t xml:space="preserve">Datenverarbeitung und Datenbanken</t>
  </si>
  <si>
    <t xml:space="preserve">Erbringung von wirtschaftlichen Dienstleistungen,</t>
  </si>
  <si>
    <t xml:space="preserve">Herstellung von Büromaschinen, Datenverarbeitungs-</t>
  </si>
  <si>
    <t xml:space="preserve">anderweitig nicht genannt</t>
  </si>
  <si>
    <t xml:space="preserve">geräten und -einrichtungen</t>
  </si>
  <si>
    <t xml:space="preserve">Herstellung von Geräten der Elektrizitätserzeugung,</t>
  </si>
  <si>
    <t xml:space="preserve">Abschnitt L</t>
  </si>
  <si>
    <t xml:space="preserve">Öffentliche Verwaltung, Verteidigung, Sozialver-</t>
  </si>
  <si>
    <t xml:space="preserve">sicherung</t>
  </si>
  <si>
    <t xml:space="preserve">Rundfunk- und Nachrichtentechnik</t>
  </si>
  <si>
    <t xml:space="preserve">Medizin-, Meß-, Steuer- und Regelungstechnik,</t>
  </si>
  <si>
    <t xml:space="preserve">Abschnitt M</t>
  </si>
  <si>
    <t xml:space="preserve">Optik, Herstellung von Uhren</t>
  </si>
  <si>
    <t xml:space="preserve">Herstellung von Kraftwagen und Kraftwagenteilen</t>
  </si>
  <si>
    <t xml:space="preserve">Abschnitt N</t>
  </si>
  <si>
    <t xml:space="preserve">Gesundheits-, Veterinär- und Sozialwesen</t>
  </si>
  <si>
    <t xml:space="preserve">Herstellung von Möbeln, Schmuck, Musikinstrumenten,</t>
  </si>
  <si>
    <t xml:space="preserve">Abschnitt O</t>
  </si>
  <si>
    <t xml:space="preserve">Erbringung von sonstigen öffentlichen und per-</t>
  </si>
  <si>
    <t xml:space="preserve">Sportgeräten, Spielwaren und sonstigen Erzeugnissen</t>
  </si>
  <si>
    <t xml:space="preserve">sönlichen Dienstleistungen</t>
  </si>
  <si>
    <t xml:space="preserve">Abwasser- und Abfallbeseitigung und sonstige Entsorgung</t>
  </si>
  <si>
    <t xml:space="preserve">Interessenvertretungen sowie kirchliche und sonstige</t>
  </si>
  <si>
    <t xml:space="preserve">Abschnitt E</t>
  </si>
  <si>
    <t xml:space="preserve">Energie- und Wasserversorgung</t>
  </si>
  <si>
    <t xml:space="preserve">Vereinigungen (ohne Sozialwesen Kultur und Sport)</t>
  </si>
  <si>
    <t xml:space="preserve">Kultur, Sport und Unterhaltung</t>
  </si>
  <si>
    <t xml:space="preserve">Wasserversorgung</t>
  </si>
  <si>
    <t xml:space="preserve">Erbringung von sonstigen Dienstleistungen</t>
  </si>
  <si>
    <t xml:space="preserve">Abschnitt F</t>
  </si>
  <si>
    <t xml:space="preserve">Abschnitt P</t>
  </si>
  <si>
    <t xml:space="preserve">Private Haushalte</t>
  </si>
  <si>
    <t xml:space="preserve">Abschnitt Q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#\ ##0&quot;   &quot;"/>
    <numFmt numFmtId="177" formatCode="#\ ##0.0&quot;   &quot;;&quot;– &quot;#\ ##0.0&quot;   &quot;"/>
    <numFmt numFmtId="178" formatCode="0&quot;    &quot;"/>
    <numFmt numFmtId="179" formatCode="#\ ##0&quot;  &quot;"/>
    <numFmt numFmtId="180" formatCode="###\ ###"/>
    <numFmt numFmtId="181" formatCode="0&quot;     &quot;"/>
    <numFmt numFmtId="182" formatCode="0&quot;   &quot;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u val="single"/>
      <sz val="14"/>
      <color rgb="FFFF5A5A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color rgb="FFFF5A5A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E6E6"/>
      </right>
      <top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CD-Hülle_Entwurf" xfId="22"/>
    <cellStyle name="Standard_FS Vorschlag 1" xfId="23"/>
    <cellStyle name="Standard_Neukopf-Tab6" xfId="24"/>
    <cellStyle name="Standard_Tab1_1.VJ_2003" xfId="25"/>
    <cellStyle name="Standard_Tab1_4.VJ_2002" xfId="26"/>
    <cellStyle name="Standard_Tab2_1.VJ_2003" xfId="27"/>
    <cellStyle name="Standard_Tab3_1.VJ_2003" xfId="28"/>
    <cellStyle name="Standard_Tab4_1.VJ_2003" xfId="29"/>
    <cellStyle name="Standard_Tab5_1.VJ_2003" xfId="30"/>
    <cellStyle name="Standard_Tab6_1.VJ_2003" xfId="31"/>
    <cellStyle name="Standard_Tab8_1.VJ_2003" xfId="32"/>
    <cellStyle name="Standard_Tab9_2001" xfId="33"/>
    <cellStyle name="Standart[0]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2</xdr:row>
      <xdr:rowOff>0</xdr:rowOff>
    </xdr:from>
    <xdr:to>
      <xdr:col>1</xdr:col>
      <xdr:colOff>241920</xdr:colOff>
      <xdr:row>10</xdr:row>
      <xdr:rowOff>8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" y="321840"/>
          <a:ext cx="234000" cy="17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0040</xdr:colOff>
      <xdr:row>8</xdr:row>
      <xdr:rowOff>183240</xdr:rowOff>
    </xdr:from>
    <xdr:to>
      <xdr:col>8</xdr:col>
      <xdr:colOff>603000</xdr:colOff>
      <xdr:row>9</xdr:row>
      <xdr:rowOff>159480</xdr:rowOff>
    </xdr:to>
    <xdr:sp>
      <xdr:nvSpPr>
        <xdr:cNvPr id="1" name="AutoShape 2"/>
        <xdr:cNvSpPr/>
      </xdr:nvSpPr>
      <xdr:spPr>
        <a:xfrm>
          <a:off x="6300360" y="156240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7720</xdr:colOff>
      <xdr:row>1</xdr:row>
      <xdr:rowOff>137160</xdr:rowOff>
    </xdr:from>
    <xdr:to>
      <xdr:col>6</xdr:col>
      <xdr:colOff>1223280</xdr:colOff>
      <xdr:row>5</xdr:row>
      <xdr:rowOff>5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9840" y="297360"/>
          <a:ext cx="47556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3</xdr:row>
      <xdr:rowOff>45720</xdr:rowOff>
    </xdr:from>
    <xdr:to>
      <xdr:col>3</xdr:col>
      <xdr:colOff>724320</xdr:colOff>
      <xdr:row>5</xdr:row>
      <xdr:rowOff>993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520" y="529560"/>
          <a:ext cx="1632600" cy="37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7560</xdr:rowOff>
    </xdr:from>
    <xdr:to>
      <xdr:col>8</xdr:col>
      <xdr:colOff>345600</xdr:colOff>
      <xdr:row>23</xdr:row>
      <xdr:rowOff>759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21120" y="533520"/>
          <a:ext cx="589068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240</xdr:colOff>
      <xdr:row>30</xdr:row>
      <xdr:rowOff>0</xdr:rowOff>
    </xdr:from>
    <xdr:to>
      <xdr:col>8</xdr:col>
      <xdr:colOff>337680</xdr:colOff>
      <xdr:row>50</xdr:row>
      <xdr:rowOff>15984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273240" y="5097960"/>
          <a:ext cx="5930640" cy="35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2</xdr:row>
      <xdr:rowOff>30600</xdr:rowOff>
    </xdr:from>
    <xdr:to>
      <xdr:col>10</xdr:col>
      <xdr:colOff>394200</xdr:colOff>
      <xdr:row>33</xdr:row>
      <xdr:rowOff>1216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144360" y="365760"/>
          <a:ext cx="6114600" cy="50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6440</xdr:colOff>
      <xdr:row>35</xdr:row>
      <xdr:rowOff>159840</xdr:rowOff>
    </xdr:from>
    <xdr:to>
      <xdr:col>10</xdr:col>
      <xdr:colOff>402120</xdr:colOff>
      <xdr:row>53</xdr:row>
      <xdr:rowOff>16020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136440" y="5783400"/>
          <a:ext cx="6130440" cy="28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65160</xdr:colOff>
      <xdr:row>54</xdr:row>
      <xdr:rowOff>756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167760"/>
          <a:ext cx="5843520" cy="848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88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7"/>
    <col collapsed="false" customWidth="true" hidden="false" outlineLevel="0" max="10" min="9" style="1" width="8.99"/>
    <col collapsed="false" customWidth="false" hidden="false" outlineLevel="0" max="257" min="11" style="1" width="11.4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2.8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2.8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2.8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6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6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6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3" width="7.88"/>
    <col collapsed="false" customWidth="true" hidden="false" outlineLevel="0" max="2" min="2" style="163" width="32.1"/>
    <col collapsed="false" customWidth="true" hidden="false" outlineLevel="0" max="3" min="3" style="163" width="9.66"/>
    <col collapsed="false" customWidth="true" hidden="false" outlineLevel="0" max="4" min="4" style="163" width="8.1"/>
    <col collapsed="false" customWidth="true" hidden="false" outlineLevel="0" max="5" min="5" style="163" width="8.54"/>
    <col collapsed="false" customWidth="true" hidden="false" outlineLevel="0" max="6" min="6" style="163" width="9.54"/>
    <col collapsed="false" customWidth="true" hidden="false" outlineLevel="0" max="7" min="7" style="163" width="8.1"/>
    <col collapsed="false" customWidth="true" hidden="false" outlineLevel="0" max="8" min="8" style="163" width="8.54"/>
    <col collapsed="false" customWidth="false" hidden="false" outlineLevel="0" max="257" min="9" style="163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8" hidden="false" customHeight="true" outlineLevel="0" collapsed="false">
      <c r="A2" s="164" t="s">
        <v>181</v>
      </c>
      <c r="B2" s="164"/>
      <c r="C2" s="164"/>
      <c r="D2" s="164"/>
      <c r="E2" s="164"/>
      <c r="F2" s="164"/>
      <c r="G2" s="164"/>
      <c r="H2" s="164"/>
    </row>
    <row r="3" customFormat="false" ht="15" hidden="false" customHeight="true" outlineLevel="0" collapsed="false">
      <c r="A3" s="165" t="s">
        <v>182</v>
      </c>
      <c r="B3" s="166" t="s">
        <v>183</v>
      </c>
      <c r="C3" s="167" t="s">
        <v>116</v>
      </c>
      <c r="D3" s="167"/>
      <c r="E3" s="167"/>
      <c r="F3" s="168" t="s">
        <v>117</v>
      </c>
      <c r="G3" s="168"/>
      <c r="H3" s="168"/>
    </row>
    <row r="4" customFormat="false" ht="15" hidden="false" customHeight="true" outlineLevel="0" collapsed="false">
      <c r="A4" s="165"/>
      <c r="B4" s="166"/>
      <c r="C4" s="169" t="s">
        <v>139</v>
      </c>
      <c r="D4" s="170" t="s">
        <v>140</v>
      </c>
      <c r="E4" s="171" t="s">
        <v>184</v>
      </c>
      <c r="F4" s="169" t="s">
        <v>139</v>
      </c>
      <c r="G4" s="170" t="s">
        <v>140</v>
      </c>
      <c r="H4" s="172" t="s">
        <v>184</v>
      </c>
    </row>
    <row r="5" customFormat="false" ht="52.5" hidden="false" customHeight="true" outlineLevel="0" collapsed="false">
      <c r="A5" s="165"/>
      <c r="B5" s="166"/>
      <c r="C5" s="169"/>
      <c r="D5" s="166" t="s">
        <v>185</v>
      </c>
      <c r="E5" s="171"/>
      <c r="F5" s="169"/>
      <c r="G5" s="166" t="s">
        <v>186</v>
      </c>
      <c r="H5" s="172"/>
    </row>
    <row r="6" customFormat="false" ht="18" hidden="false" customHeight="true" outlineLevel="0" collapsed="false">
      <c r="B6" s="173" t="s">
        <v>187</v>
      </c>
      <c r="C6" s="173"/>
      <c r="D6" s="173"/>
      <c r="E6" s="173"/>
      <c r="F6" s="173"/>
      <c r="G6" s="173"/>
      <c r="H6" s="173"/>
    </row>
    <row r="7" customFormat="false" ht="15" hidden="false" customHeight="true" outlineLevel="0" collapsed="false">
      <c r="A7" s="174" t="s">
        <v>188</v>
      </c>
      <c r="B7" s="174" t="s">
        <v>189</v>
      </c>
      <c r="C7" s="175" t="n">
        <v>25</v>
      </c>
      <c r="D7" s="158" t="n">
        <v>23</v>
      </c>
      <c r="E7" s="176" t="n">
        <v>38.9</v>
      </c>
      <c r="F7" s="175" t="n">
        <v>14</v>
      </c>
      <c r="G7" s="158" t="n">
        <v>12</v>
      </c>
      <c r="H7" s="176" t="n">
        <v>16.7</v>
      </c>
    </row>
    <row r="8" customFormat="false" ht="10.2" hidden="false" customHeight="false" outlineLevel="0" collapsed="false">
      <c r="A8" s="174" t="s">
        <v>190</v>
      </c>
      <c r="B8" s="174" t="s">
        <v>191</v>
      </c>
      <c r="C8" s="175" t="n">
        <v>62</v>
      </c>
      <c r="D8" s="158" t="n">
        <v>49</v>
      </c>
      <c r="E8" s="176" t="n">
        <v>3.3</v>
      </c>
      <c r="F8" s="175" t="n">
        <v>76</v>
      </c>
      <c r="G8" s="158" t="n">
        <v>57</v>
      </c>
      <c r="H8" s="176" t="n">
        <v>15.2</v>
      </c>
    </row>
    <row r="9" customFormat="false" ht="10.2" hidden="false" customHeight="false" outlineLevel="0" collapsed="false">
      <c r="A9" s="174" t="s">
        <v>192</v>
      </c>
      <c r="B9" s="174" t="s">
        <v>193</v>
      </c>
      <c r="C9" s="175" t="n">
        <v>199</v>
      </c>
      <c r="D9" s="158" t="n">
        <v>177</v>
      </c>
      <c r="E9" s="176" t="n">
        <v>11.2</v>
      </c>
      <c r="F9" s="175" t="n">
        <v>111</v>
      </c>
      <c r="G9" s="158" t="n">
        <v>83</v>
      </c>
      <c r="H9" s="176" t="n">
        <v>35.4</v>
      </c>
    </row>
    <row r="10" customFormat="false" ht="22.5" hidden="false" customHeight="true" outlineLevel="0" collapsed="false">
      <c r="A10" s="177" t="s">
        <v>194</v>
      </c>
      <c r="B10" s="178" t="s">
        <v>195</v>
      </c>
      <c r="C10" s="175" t="n">
        <v>479</v>
      </c>
      <c r="D10" s="158" t="n">
        <v>360</v>
      </c>
      <c r="E10" s="176" t="n">
        <v>-20.8</v>
      </c>
      <c r="F10" s="175" t="n">
        <v>522</v>
      </c>
      <c r="G10" s="158" t="n">
        <v>400</v>
      </c>
      <c r="H10" s="176" t="n">
        <v>-4.7</v>
      </c>
    </row>
    <row r="11" customFormat="false" ht="10.2" hidden="false" customHeight="false" outlineLevel="0" collapsed="false">
      <c r="A11" s="174" t="s">
        <v>196</v>
      </c>
      <c r="B11" s="174" t="s">
        <v>197</v>
      </c>
      <c r="C11" s="175" t="n">
        <v>160</v>
      </c>
      <c r="D11" s="158" t="n">
        <v>137</v>
      </c>
      <c r="E11" s="176" t="n">
        <v>-0.6</v>
      </c>
      <c r="F11" s="175" t="n">
        <v>129</v>
      </c>
      <c r="G11" s="158" t="n">
        <v>116</v>
      </c>
      <c r="H11" s="176" t="n">
        <v>-19.4</v>
      </c>
    </row>
    <row r="12" customFormat="false" ht="10.2" hidden="false" customHeight="false" outlineLevel="0" collapsed="false">
      <c r="A12" s="174" t="s">
        <v>198</v>
      </c>
      <c r="B12" s="174" t="s">
        <v>199</v>
      </c>
      <c r="C12" s="175" t="n">
        <v>82</v>
      </c>
      <c r="D12" s="158" t="n">
        <v>66</v>
      </c>
      <c r="E12" s="176" t="n">
        <v>-12.8</v>
      </c>
      <c r="F12" s="175" t="n">
        <v>75</v>
      </c>
      <c r="G12" s="158" t="n">
        <v>56</v>
      </c>
      <c r="H12" s="176" t="n">
        <v>-21.1</v>
      </c>
    </row>
    <row r="13" customFormat="false" ht="10.2" hidden="false" customHeight="false" outlineLevel="0" collapsed="false">
      <c r="A13" s="174" t="s">
        <v>200</v>
      </c>
      <c r="B13" s="174" t="s">
        <v>201</v>
      </c>
      <c r="C13" s="175" t="n">
        <v>68</v>
      </c>
      <c r="D13" s="158" t="n">
        <v>55</v>
      </c>
      <c r="E13" s="176" t="n">
        <v>-6.8</v>
      </c>
      <c r="F13" s="175" t="n">
        <v>61</v>
      </c>
      <c r="G13" s="158" t="n">
        <v>45</v>
      </c>
      <c r="H13" s="176" t="n">
        <v>5.2</v>
      </c>
    </row>
    <row r="14" customFormat="false" ht="22.5" hidden="false" customHeight="true" outlineLevel="0" collapsed="false">
      <c r="A14" s="177" t="s">
        <v>202</v>
      </c>
      <c r="B14" s="178" t="s">
        <v>203</v>
      </c>
      <c r="C14" s="175" t="n">
        <v>720</v>
      </c>
      <c r="D14" s="158" t="n">
        <v>617</v>
      </c>
      <c r="E14" s="176" t="n">
        <v>-8.7</v>
      </c>
      <c r="F14" s="175" t="n">
        <v>510</v>
      </c>
      <c r="G14" s="158" t="n">
        <v>396</v>
      </c>
      <c r="H14" s="176" t="n">
        <v>-13.9</v>
      </c>
    </row>
    <row r="15" customFormat="false" ht="22.5" hidden="false" customHeight="true" outlineLevel="0" collapsed="false">
      <c r="A15" s="177" t="s">
        <v>204</v>
      </c>
      <c r="B15" s="178" t="s">
        <v>205</v>
      </c>
      <c r="C15" s="175" t="n">
        <v>154</v>
      </c>
      <c r="D15" s="158" t="n">
        <v>128</v>
      </c>
      <c r="E15" s="176" t="n">
        <v>2</v>
      </c>
      <c r="F15" s="175" t="n">
        <v>113</v>
      </c>
      <c r="G15" s="158" t="n">
        <v>80</v>
      </c>
      <c r="H15" s="176" t="n">
        <v>6.6</v>
      </c>
    </row>
    <row r="16" customFormat="false" ht="10.2" hidden="false" customHeight="false" outlineLevel="0" collapsed="false">
      <c r="A16" s="174" t="s">
        <v>206</v>
      </c>
      <c r="B16" s="174" t="s">
        <v>207</v>
      </c>
      <c r="C16" s="175" t="n">
        <v>58</v>
      </c>
      <c r="D16" s="158" t="n">
        <v>52</v>
      </c>
      <c r="E16" s="176" t="n">
        <v>45</v>
      </c>
      <c r="F16" s="175" t="n">
        <v>18</v>
      </c>
      <c r="G16" s="158" t="n">
        <v>14</v>
      </c>
      <c r="H16" s="176" t="n">
        <v>-35.7</v>
      </c>
    </row>
    <row r="17" customFormat="false" ht="10.2" hidden="false" customHeight="false" outlineLevel="0" collapsed="false">
      <c r="A17" s="174" t="s">
        <v>208</v>
      </c>
      <c r="B17" s="174" t="s">
        <v>209</v>
      </c>
      <c r="C17" s="175" t="n">
        <v>2007</v>
      </c>
      <c r="D17" s="158" t="n">
        <v>1664</v>
      </c>
      <c r="E17" s="176" t="n">
        <v>-7.5</v>
      </c>
      <c r="F17" s="175" t="n">
        <v>1629</v>
      </c>
      <c r="G17" s="158" t="n">
        <v>1259</v>
      </c>
      <c r="H17" s="176" t="n">
        <v>-6.8</v>
      </c>
    </row>
    <row r="18" customFormat="false" ht="10.2" hidden="false" customHeight="false" outlineLevel="0" collapsed="false">
      <c r="A18" s="174"/>
      <c r="B18" s="174" t="s">
        <v>210</v>
      </c>
      <c r="C18" s="175" t="n">
        <v>51</v>
      </c>
      <c r="D18" s="158" t="n">
        <v>40</v>
      </c>
      <c r="E18" s="176" t="n">
        <v>-32</v>
      </c>
      <c r="F18" s="134" t="s">
        <v>174</v>
      </c>
      <c r="G18" s="134" t="s">
        <v>174</v>
      </c>
      <c r="H18" s="134" t="s">
        <v>159</v>
      </c>
    </row>
    <row r="19" customFormat="false" ht="18" hidden="false" customHeight="true" outlineLevel="0" collapsed="false">
      <c r="B19" s="179" t="s">
        <v>211</v>
      </c>
      <c r="C19" s="179"/>
      <c r="D19" s="179"/>
      <c r="E19" s="179"/>
      <c r="F19" s="179"/>
      <c r="G19" s="179"/>
      <c r="H19" s="179"/>
    </row>
    <row r="20" customFormat="false" ht="15" hidden="false" customHeight="true" outlineLevel="0" collapsed="false">
      <c r="A20" s="174" t="s">
        <v>188</v>
      </c>
      <c r="B20" s="174" t="s">
        <v>189</v>
      </c>
      <c r="C20" s="175" t="n">
        <v>36</v>
      </c>
      <c r="D20" s="158" t="n">
        <v>30</v>
      </c>
      <c r="E20" s="176" t="n">
        <v>89.5</v>
      </c>
      <c r="F20" s="175" t="n">
        <v>35</v>
      </c>
      <c r="G20" s="158" t="n">
        <v>25</v>
      </c>
      <c r="H20" s="176" t="n">
        <v>9.4</v>
      </c>
    </row>
    <row r="21" customFormat="false" ht="10.2" hidden="false" customHeight="false" outlineLevel="0" collapsed="false">
      <c r="A21" s="174" t="s">
        <v>190</v>
      </c>
      <c r="B21" s="174" t="s">
        <v>191</v>
      </c>
      <c r="C21" s="175" t="n">
        <v>215</v>
      </c>
      <c r="D21" s="158" t="n">
        <v>164</v>
      </c>
      <c r="E21" s="176" t="n">
        <v>29.5</v>
      </c>
      <c r="F21" s="175" t="n">
        <v>188</v>
      </c>
      <c r="G21" s="158" t="n">
        <v>148</v>
      </c>
      <c r="H21" s="176" t="n">
        <v>-11.3</v>
      </c>
    </row>
    <row r="22" customFormat="false" ht="10.2" hidden="false" customHeight="false" outlineLevel="0" collapsed="false">
      <c r="A22" s="174" t="s">
        <v>192</v>
      </c>
      <c r="B22" s="174" t="s">
        <v>193</v>
      </c>
      <c r="C22" s="175" t="n">
        <v>1627</v>
      </c>
      <c r="D22" s="158" t="n">
        <v>1532</v>
      </c>
      <c r="E22" s="176" t="n">
        <v>50.1</v>
      </c>
      <c r="F22" s="175" t="n">
        <v>803</v>
      </c>
      <c r="G22" s="158" t="n">
        <v>663</v>
      </c>
      <c r="H22" s="176" t="n">
        <v>49.5</v>
      </c>
    </row>
    <row r="23" customFormat="false" ht="22.5" hidden="false" customHeight="true" outlineLevel="0" collapsed="false">
      <c r="A23" s="177" t="s">
        <v>194</v>
      </c>
      <c r="B23" s="178" t="s">
        <v>195</v>
      </c>
      <c r="C23" s="175" t="n">
        <v>2187</v>
      </c>
      <c r="D23" s="158" t="n">
        <v>1864</v>
      </c>
      <c r="E23" s="176" t="n">
        <v>-4.7</v>
      </c>
      <c r="F23" s="175" t="n">
        <v>2118</v>
      </c>
      <c r="G23" s="158" t="n">
        <v>1775</v>
      </c>
      <c r="H23" s="176" t="n">
        <v>1.8</v>
      </c>
    </row>
    <row r="24" customFormat="false" ht="10.2" hidden="false" customHeight="false" outlineLevel="0" collapsed="false">
      <c r="A24" s="174" t="s">
        <v>196</v>
      </c>
      <c r="B24" s="174" t="s">
        <v>197</v>
      </c>
      <c r="C24" s="175" t="n">
        <v>670</v>
      </c>
      <c r="D24" s="158" t="n">
        <v>482</v>
      </c>
      <c r="E24" s="176" t="n">
        <v>-8.6</v>
      </c>
      <c r="F24" s="175" t="n">
        <v>676</v>
      </c>
      <c r="G24" s="158" t="n">
        <v>541</v>
      </c>
      <c r="H24" s="176" t="n">
        <v>-2.7</v>
      </c>
    </row>
    <row r="25" customFormat="false" ht="10.2" hidden="false" customHeight="false" outlineLevel="0" collapsed="false">
      <c r="A25" s="174" t="s">
        <v>198</v>
      </c>
      <c r="B25" s="174" t="s">
        <v>199</v>
      </c>
      <c r="C25" s="175" t="n">
        <v>1290</v>
      </c>
      <c r="D25" s="158" t="n">
        <v>1158</v>
      </c>
      <c r="E25" s="176" t="n">
        <v>7.9</v>
      </c>
      <c r="F25" s="175" t="n">
        <v>809</v>
      </c>
      <c r="G25" s="158" t="n">
        <v>662</v>
      </c>
      <c r="H25" s="176" t="n">
        <v>12.5</v>
      </c>
    </row>
    <row r="26" customFormat="false" ht="10.2" hidden="false" customHeight="false" outlineLevel="0" collapsed="false">
      <c r="A26" s="174" t="s">
        <v>200</v>
      </c>
      <c r="B26" s="174" t="s">
        <v>201</v>
      </c>
      <c r="C26" s="175" t="n">
        <v>329</v>
      </c>
      <c r="D26" s="158" t="n">
        <v>286</v>
      </c>
      <c r="E26" s="176" t="n">
        <v>-4.1</v>
      </c>
      <c r="F26" s="175" t="n">
        <v>281</v>
      </c>
      <c r="G26" s="158" t="n">
        <v>219</v>
      </c>
      <c r="H26" s="176" t="n">
        <v>-15.1</v>
      </c>
    </row>
    <row r="27" customFormat="false" ht="22.5" hidden="false" customHeight="true" outlineLevel="0" collapsed="false">
      <c r="A27" s="177" t="s">
        <v>202</v>
      </c>
      <c r="B27" s="178" t="s">
        <v>203</v>
      </c>
      <c r="C27" s="175" t="n">
        <v>3160</v>
      </c>
      <c r="D27" s="158" t="n">
        <v>2787</v>
      </c>
      <c r="E27" s="176" t="n">
        <v>2</v>
      </c>
      <c r="F27" s="175" t="n">
        <v>2374</v>
      </c>
      <c r="G27" s="158" t="n">
        <v>1904</v>
      </c>
      <c r="H27" s="176" t="n">
        <v>-1</v>
      </c>
    </row>
    <row r="28" customFormat="false" ht="22.5" hidden="false" customHeight="true" outlineLevel="0" collapsed="false">
      <c r="A28" s="177" t="s">
        <v>204</v>
      </c>
      <c r="B28" s="178" t="s">
        <v>205</v>
      </c>
      <c r="C28" s="175" t="n">
        <v>2047</v>
      </c>
      <c r="D28" s="158" t="n">
        <v>1834</v>
      </c>
      <c r="E28" s="176" t="n">
        <v>3.6</v>
      </c>
      <c r="F28" s="175" t="n">
        <v>1481</v>
      </c>
      <c r="G28" s="158" t="n">
        <v>1219</v>
      </c>
      <c r="H28" s="176" t="n">
        <v>9</v>
      </c>
    </row>
    <row r="29" customFormat="false" ht="10.2" hidden="false" customHeight="false" outlineLevel="0" collapsed="false">
      <c r="A29" s="174" t="s">
        <v>206</v>
      </c>
      <c r="B29" s="174" t="s">
        <v>207</v>
      </c>
      <c r="C29" s="175" t="n">
        <v>175</v>
      </c>
      <c r="D29" s="158" t="n">
        <v>163</v>
      </c>
      <c r="E29" s="176" t="n">
        <v>16.7</v>
      </c>
      <c r="F29" s="175" t="n">
        <v>100</v>
      </c>
      <c r="G29" s="158" t="n">
        <v>84</v>
      </c>
      <c r="H29" s="176" t="n">
        <v>-11.5</v>
      </c>
    </row>
    <row r="30" customFormat="false" ht="10.2" hidden="false" customHeight="false" outlineLevel="0" collapsed="false">
      <c r="A30" s="174" t="s">
        <v>208</v>
      </c>
      <c r="B30" s="174" t="s">
        <v>209</v>
      </c>
      <c r="C30" s="175" t="n">
        <v>11736</v>
      </c>
      <c r="D30" s="158" t="n">
        <v>10300</v>
      </c>
      <c r="E30" s="176" t="n">
        <v>6.1</v>
      </c>
      <c r="F30" s="175" t="n">
        <v>8865</v>
      </c>
      <c r="G30" s="158" t="n">
        <v>7240</v>
      </c>
      <c r="H30" s="176" t="n">
        <v>4.6</v>
      </c>
    </row>
    <row r="31" customFormat="false" ht="10.2" hidden="false" customHeight="false" outlineLevel="0" collapsed="false">
      <c r="A31" s="174"/>
      <c r="B31" s="174" t="s">
        <v>210</v>
      </c>
      <c r="C31" s="175" t="n">
        <v>86</v>
      </c>
      <c r="D31" s="158" t="n">
        <v>71</v>
      </c>
      <c r="E31" s="176" t="n">
        <v>-20.4</v>
      </c>
      <c r="F31" s="134" t="s">
        <v>174</v>
      </c>
      <c r="G31" s="134" t="s">
        <v>174</v>
      </c>
      <c r="H31" s="134" t="s">
        <v>159</v>
      </c>
    </row>
    <row r="32" customFormat="false" ht="18" hidden="false" customHeight="true" outlineLevel="0" collapsed="false">
      <c r="B32" s="179" t="s">
        <v>212</v>
      </c>
      <c r="C32" s="179"/>
      <c r="D32" s="179"/>
      <c r="E32" s="179"/>
      <c r="F32" s="179"/>
      <c r="G32" s="179"/>
      <c r="H32" s="179"/>
    </row>
    <row r="33" customFormat="false" ht="15" hidden="false" customHeight="true" outlineLevel="0" collapsed="false">
      <c r="A33" s="174" t="s">
        <v>188</v>
      </c>
      <c r="B33" s="174" t="s">
        <v>189</v>
      </c>
      <c r="C33" s="175" t="n">
        <v>12</v>
      </c>
      <c r="D33" s="158" t="n">
        <v>9</v>
      </c>
      <c r="E33" s="176" t="n">
        <v>33.3</v>
      </c>
      <c r="F33" s="175" t="n">
        <v>7</v>
      </c>
      <c r="G33" s="158" t="n">
        <v>6</v>
      </c>
      <c r="H33" s="176" t="n">
        <v>-30</v>
      </c>
    </row>
    <row r="34" customFormat="false" ht="10.2" hidden="false" customHeight="false" outlineLevel="0" collapsed="false">
      <c r="A34" s="174" t="s">
        <v>190</v>
      </c>
      <c r="B34" s="174" t="s">
        <v>191</v>
      </c>
      <c r="C34" s="175" t="n">
        <v>32</v>
      </c>
      <c r="D34" s="158" t="n">
        <v>27</v>
      </c>
      <c r="E34" s="176" t="n">
        <v>-13.5</v>
      </c>
      <c r="F34" s="175" t="n">
        <v>46</v>
      </c>
      <c r="G34" s="158" t="n">
        <v>38</v>
      </c>
      <c r="H34" s="176" t="n">
        <v>21.1</v>
      </c>
    </row>
    <row r="35" customFormat="false" ht="10.2" hidden="false" customHeight="false" outlineLevel="0" collapsed="false">
      <c r="A35" s="174" t="s">
        <v>192</v>
      </c>
      <c r="B35" s="174" t="s">
        <v>193</v>
      </c>
      <c r="C35" s="175" t="n">
        <v>550</v>
      </c>
      <c r="D35" s="158" t="n">
        <v>514</v>
      </c>
      <c r="E35" s="176" t="n">
        <v>117.4</v>
      </c>
      <c r="F35" s="175" t="n">
        <v>267</v>
      </c>
      <c r="G35" s="158" t="n">
        <v>245</v>
      </c>
      <c r="H35" s="176" t="n">
        <v>64.8</v>
      </c>
    </row>
    <row r="36" customFormat="false" ht="22.5" hidden="false" customHeight="true" outlineLevel="0" collapsed="false">
      <c r="A36" s="177" t="s">
        <v>194</v>
      </c>
      <c r="B36" s="178" t="s">
        <v>195</v>
      </c>
      <c r="C36" s="175" t="n">
        <v>481</v>
      </c>
      <c r="D36" s="158" t="n">
        <v>450</v>
      </c>
      <c r="E36" s="176" t="n">
        <v>-4.9</v>
      </c>
      <c r="F36" s="175" t="n">
        <v>430</v>
      </c>
      <c r="G36" s="158" t="n">
        <v>382</v>
      </c>
      <c r="H36" s="176" t="n">
        <v>-9.9</v>
      </c>
    </row>
    <row r="37" customFormat="false" ht="10.2" hidden="false" customHeight="false" outlineLevel="0" collapsed="false">
      <c r="A37" s="174" t="s">
        <v>196</v>
      </c>
      <c r="B37" s="174" t="s">
        <v>197</v>
      </c>
      <c r="C37" s="175" t="n">
        <v>165</v>
      </c>
      <c r="D37" s="158" t="n">
        <v>47</v>
      </c>
      <c r="E37" s="176" t="n">
        <v>12.2</v>
      </c>
      <c r="F37" s="175" t="n">
        <v>164</v>
      </c>
      <c r="G37" s="158" t="n">
        <v>153</v>
      </c>
      <c r="H37" s="134" t="s">
        <v>174</v>
      </c>
    </row>
    <row r="38" customFormat="false" ht="10.2" hidden="false" customHeight="false" outlineLevel="0" collapsed="false">
      <c r="A38" s="174" t="s">
        <v>198</v>
      </c>
      <c r="B38" s="174" t="s">
        <v>199</v>
      </c>
      <c r="C38" s="175" t="n">
        <v>136</v>
      </c>
      <c r="D38" s="158" t="n">
        <v>129</v>
      </c>
      <c r="E38" s="176" t="n">
        <v>1.5</v>
      </c>
      <c r="F38" s="175" t="n">
        <v>136</v>
      </c>
      <c r="G38" s="158" t="n">
        <v>123</v>
      </c>
      <c r="H38" s="176" t="n">
        <v>8.8</v>
      </c>
    </row>
    <row r="39" customFormat="false" ht="10.2" hidden="false" customHeight="false" outlineLevel="0" collapsed="false">
      <c r="A39" s="174" t="s">
        <v>200</v>
      </c>
      <c r="B39" s="174" t="s">
        <v>201</v>
      </c>
      <c r="C39" s="175" t="n">
        <v>58</v>
      </c>
      <c r="D39" s="158" t="n">
        <v>55</v>
      </c>
      <c r="E39" s="176" t="n">
        <v>-3.3</v>
      </c>
      <c r="F39" s="175" t="n">
        <v>68</v>
      </c>
      <c r="G39" s="158" t="n">
        <v>53</v>
      </c>
      <c r="H39" s="176" t="n">
        <v>54.5</v>
      </c>
    </row>
    <row r="40" customFormat="false" ht="22.5" hidden="false" customHeight="true" outlineLevel="0" collapsed="false">
      <c r="A40" s="177" t="s">
        <v>202</v>
      </c>
      <c r="B40" s="178" t="s">
        <v>203</v>
      </c>
      <c r="C40" s="175" t="n">
        <v>585</v>
      </c>
      <c r="D40" s="158" t="n">
        <v>525</v>
      </c>
      <c r="E40" s="176" t="n">
        <v>-0.2</v>
      </c>
      <c r="F40" s="175" t="n">
        <v>438</v>
      </c>
      <c r="G40" s="158" t="n">
        <v>371</v>
      </c>
      <c r="H40" s="176" t="n">
        <v>-0.7</v>
      </c>
    </row>
    <row r="41" customFormat="false" ht="22.5" hidden="false" customHeight="true" outlineLevel="0" collapsed="false">
      <c r="A41" s="177" t="s">
        <v>204</v>
      </c>
      <c r="B41" s="178" t="s">
        <v>205</v>
      </c>
      <c r="C41" s="175" t="n">
        <v>179</v>
      </c>
      <c r="D41" s="158" t="n">
        <v>166</v>
      </c>
      <c r="E41" s="176" t="n">
        <v>15.5</v>
      </c>
      <c r="F41" s="175" t="n">
        <v>95</v>
      </c>
      <c r="G41" s="158" t="n">
        <v>85</v>
      </c>
      <c r="H41" s="176" t="n">
        <v>25</v>
      </c>
    </row>
    <row r="42" customFormat="false" ht="10.2" hidden="false" customHeight="false" outlineLevel="0" collapsed="false">
      <c r="A42" s="174" t="s">
        <v>206</v>
      </c>
      <c r="B42" s="174" t="s">
        <v>207</v>
      </c>
      <c r="C42" s="175" t="n">
        <v>28</v>
      </c>
      <c r="D42" s="158" t="n">
        <v>25</v>
      </c>
      <c r="E42" s="176" t="n">
        <v>-31.7</v>
      </c>
      <c r="F42" s="175" t="n">
        <v>24</v>
      </c>
      <c r="G42" s="158" t="n">
        <v>22</v>
      </c>
      <c r="H42" s="176" t="n">
        <v>26.3</v>
      </c>
    </row>
    <row r="43" customFormat="false" ht="10.2" hidden="false" customHeight="false" outlineLevel="0" collapsed="false">
      <c r="A43" s="174" t="s">
        <v>208</v>
      </c>
      <c r="B43" s="174" t="s">
        <v>209</v>
      </c>
      <c r="C43" s="175" t="n">
        <v>2226</v>
      </c>
      <c r="D43" s="158" t="n">
        <v>1947</v>
      </c>
      <c r="E43" s="176" t="n">
        <v>15.5</v>
      </c>
      <c r="F43" s="175" t="n">
        <v>1675</v>
      </c>
      <c r="G43" s="158" t="n">
        <v>1478</v>
      </c>
      <c r="H43" s="176" t="n">
        <v>7.6</v>
      </c>
    </row>
    <row r="44" customFormat="false" ht="10.2" hidden="false" customHeight="false" outlineLevel="0" collapsed="false">
      <c r="A44" s="174"/>
      <c r="B44" s="174" t="s">
        <v>210</v>
      </c>
      <c r="C44" s="175" t="n">
        <v>8</v>
      </c>
      <c r="D44" s="158" t="n">
        <v>8</v>
      </c>
      <c r="E44" s="176" t="n">
        <v>-52.9</v>
      </c>
      <c r="F44" s="134" t="s">
        <v>174</v>
      </c>
      <c r="G44" s="134" t="s">
        <v>174</v>
      </c>
      <c r="H44" s="134" t="s">
        <v>159</v>
      </c>
    </row>
    <row r="45" customFormat="false" ht="36" hidden="false" customHeight="true" outlineLevel="0" collapsed="false">
      <c r="A45" s="180" t="s">
        <v>179</v>
      </c>
      <c r="B45" s="181"/>
      <c r="C45" s="181"/>
      <c r="D45" s="181"/>
      <c r="E45" s="181"/>
      <c r="F45" s="181"/>
      <c r="G45" s="181"/>
      <c r="H45" s="181"/>
    </row>
    <row r="46" customFormat="false" ht="15" hidden="false" customHeight="true" outlineLevel="0" collapsed="false">
      <c r="A46" s="182" t="s">
        <v>213</v>
      </c>
      <c r="B46" s="182"/>
      <c r="C46" s="182"/>
      <c r="D46" s="182"/>
      <c r="E46" s="182"/>
      <c r="F46" s="182"/>
      <c r="G46" s="182"/>
      <c r="H46" s="182"/>
    </row>
    <row r="47" customFormat="false" ht="18" hidden="false" customHeight="true" outlineLevel="0" collapsed="false">
      <c r="B47" s="179" t="s">
        <v>214</v>
      </c>
      <c r="C47" s="179"/>
      <c r="D47" s="179"/>
      <c r="E47" s="179"/>
      <c r="F47" s="179"/>
      <c r="G47" s="179"/>
      <c r="H47" s="179"/>
    </row>
    <row r="48" customFormat="false" ht="15" hidden="false" customHeight="true" outlineLevel="0" collapsed="false">
      <c r="A48" s="174" t="s">
        <v>188</v>
      </c>
      <c r="B48" s="174" t="s">
        <v>189</v>
      </c>
      <c r="C48" s="175" t="n">
        <v>45</v>
      </c>
      <c r="D48" s="158" t="n">
        <v>40</v>
      </c>
      <c r="E48" s="176" t="n">
        <v>12.5</v>
      </c>
      <c r="F48" s="175" t="n">
        <v>45</v>
      </c>
      <c r="G48" s="158" t="n">
        <v>37</v>
      </c>
      <c r="H48" s="176" t="n">
        <v>50</v>
      </c>
    </row>
    <row r="49" customFormat="false" ht="10.2" hidden="false" customHeight="false" outlineLevel="0" collapsed="false">
      <c r="A49" s="174" t="s">
        <v>190</v>
      </c>
      <c r="B49" s="174" t="s">
        <v>191</v>
      </c>
      <c r="C49" s="175" t="n">
        <v>96</v>
      </c>
      <c r="D49" s="158" t="n">
        <v>70</v>
      </c>
      <c r="E49" s="176" t="n">
        <v>5.5</v>
      </c>
      <c r="F49" s="175" t="n">
        <v>95</v>
      </c>
      <c r="G49" s="158" t="n">
        <v>61</v>
      </c>
      <c r="H49" s="176" t="n">
        <v>-11.2</v>
      </c>
    </row>
    <row r="50" customFormat="false" ht="10.2" hidden="false" customHeight="false" outlineLevel="0" collapsed="false">
      <c r="A50" s="174" t="s">
        <v>192</v>
      </c>
      <c r="B50" s="174" t="s">
        <v>193</v>
      </c>
      <c r="C50" s="175" t="n">
        <v>519</v>
      </c>
      <c r="D50" s="158" t="n">
        <v>481</v>
      </c>
      <c r="E50" s="176" t="n">
        <v>40.7</v>
      </c>
      <c r="F50" s="175" t="n">
        <v>337</v>
      </c>
      <c r="G50" s="158" t="n">
        <v>300</v>
      </c>
      <c r="H50" s="176" t="n">
        <v>41.6</v>
      </c>
    </row>
    <row r="51" customFormat="false" ht="22.5" hidden="false" customHeight="true" outlineLevel="0" collapsed="false">
      <c r="A51" s="177" t="s">
        <v>194</v>
      </c>
      <c r="B51" s="178" t="s">
        <v>195</v>
      </c>
      <c r="C51" s="175" t="n">
        <v>845</v>
      </c>
      <c r="D51" s="158" t="n">
        <v>684</v>
      </c>
      <c r="E51" s="176" t="n">
        <v>-13.9</v>
      </c>
      <c r="F51" s="175" t="n">
        <v>876</v>
      </c>
      <c r="G51" s="158" t="n">
        <v>698</v>
      </c>
      <c r="H51" s="176" t="n">
        <v>2.6</v>
      </c>
    </row>
    <row r="52" customFormat="false" ht="10.2" hidden="false" customHeight="false" outlineLevel="0" collapsed="false">
      <c r="A52" s="174" t="s">
        <v>196</v>
      </c>
      <c r="B52" s="174" t="s">
        <v>197</v>
      </c>
      <c r="C52" s="175" t="n">
        <v>264</v>
      </c>
      <c r="D52" s="158" t="n">
        <v>181</v>
      </c>
      <c r="E52" s="134" t="s">
        <v>174</v>
      </c>
      <c r="F52" s="175" t="n">
        <v>234</v>
      </c>
      <c r="G52" s="158" t="n">
        <v>178</v>
      </c>
      <c r="H52" s="176" t="n">
        <v>-18.2</v>
      </c>
    </row>
    <row r="53" customFormat="false" ht="10.2" hidden="false" customHeight="false" outlineLevel="0" collapsed="false">
      <c r="A53" s="174" t="s">
        <v>198</v>
      </c>
      <c r="B53" s="174" t="s">
        <v>199</v>
      </c>
      <c r="C53" s="175" t="n">
        <v>209</v>
      </c>
      <c r="D53" s="158" t="n">
        <v>182</v>
      </c>
      <c r="E53" s="176" t="n">
        <v>12.4</v>
      </c>
      <c r="F53" s="175" t="n">
        <v>173</v>
      </c>
      <c r="G53" s="158" t="n">
        <v>149</v>
      </c>
      <c r="H53" s="176" t="n">
        <v>3</v>
      </c>
    </row>
    <row r="54" customFormat="false" ht="10.2" hidden="false" customHeight="false" outlineLevel="0" collapsed="false">
      <c r="A54" s="174" t="s">
        <v>200</v>
      </c>
      <c r="B54" s="174" t="s">
        <v>201</v>
      </c>
      <c r="C54" s="175" t="n">
        <v>139</v>
      </c>
      <c r="D54" s="158" t="n">
        <v>118</v>
      </c>
      <c r="E54" s="176" t="n">
        <v>-22.3</v>
      </c>
      <c r="F54" s="175" t="n">
        <v>112</v>
      </c>
      <c r="G54" s="158" t="n">
        <v>93</v>
      </c>
      <c r="H54" s="176" t="n">
        <v>-22.8</v>
      </c>
    </row>
    <row r="55" customFormat="false" ht="22.5" hidden="false" customHeight="true" outlineLevel="0" collapsed="false">
      <c r="A55" s="177" t="s">
        <v>202</v>
      </c>
      <c r="B55" s="178" t="s">
        <v>203</v>
      </c>
      <c r="C55" s="175" t="n">
        <v>1399</v>
      </c>
      <c r="D55" s="158" t="n">
        <v>1228</v>
      </c>
      <c r="E55" s="176" t="n">
        <v>-4.9</v>
      </c>
      <c r="F55" s="175" t="n">
        <v>964</v>
      </c>
      <c r="G55" s="158" t="n">
        <v>784</v>
      </c>
      <c r="H55" s="176" t="n">
        <v>-6</v>
      </c>
    </row>
    <row r="56" customFormat="false" ht="22.5" hidden="false" customHeight="true" outlineLevel="0" collapsed="false">
      <c r="A56" s="177" t="s">
        <v>204</v>
      </c>
      <c r="B56" s="178" t="s">
        <v>205</v>
      </c>
      <c r="C56" s="175" t="n">
        <v>527</v>
      </c>
      <c r="D56" s="158" t="n">
        <v>483</v>
      </c>
      <c r="E56" s="176" t="n">
        <v>17.4</v>
      </c>
      <c r="F56" s="175" t="n">
        <v>363</v>
      </c>
      <c r="G56" s="158" t="n">
        <v>302</v>
      </c>
      <c r="H56" s="176" t="n">
        <v>40.7</v>
      </c>
    </row>
    <row r="57" customFormat="false" ht="10.2" hidden="false" customHeight="false" outlineLevel="0" collapsed="false">
      <c r="A57" s="174" t="s">
        <v>206</v>
      </c>
      <c r="B57" s="174" t="s">
        <v>207</v>
      </c>
      <c r="C57" s="175" t="n">
        <v>101</v>
      </c>
      <c r="D57" s="158" t="n">
        <v>92</v>
      </c>
      <c r="E57" s="176" t="n">
        <v>-6.5</v>
      </c>
      <c r="F57" s="175" t="n">
        <v>58</v>
      </c>
      <c r="G57" s="158" t="n">
        <v>48</v>
      </c>
      <c r="H57" s="176" t="n">
        <v>81.3</v>
      </c>
    </row>
    <row r="58" customFormat="false" ht="10.2" hidden="false" customHeight="false" outlineLevel="0" collapsed="false">
      <c r="A58" s="174" t="s">
        <v>208</v>
      </c>
      <c r="B58" s="174" t="s">
        <v>209</v>
      </c>
      <c r="C58" s="175" t="n">
        <v>4144</v>
      </c>
      <c r="D58" s="158" t="n">
        <v>3559</v>
      </c>
      <c r="E58" s="176" t="n">
        <v>0.1</v>
      </c>
      <c r="F58" s="175" t="n">
        <v>3257</v>
      </c>
      <c r="G58" s="158" t="n">
        <v>2650</v>
      </c>
      <c r="H58" s="176" t="n">
        <v>3.6</v>
      </c>
    </row>
    <row r="59" customFormat="false" ht="10.2" hidden="false" customHeight="false" outlineLevel="0" collapsed="false">
      <c r="A59" s="174"/>
      <c r="B59" s="174" t="s">
        <v>210</v>
      </c>
      <c r="C59" s="175" t="n">
        <v>26</v>
      </c>
      <c r="D59" s="158" t="n">
        <v>22</v>
      </c>
      <c r="E59" s="176" t="n">
        <v>52.9</v>
      </c>
      <c r="F59" s="134" t="s">
        <v>174</v>
      </c>
      <c r="G59" s="134" t="s">
        <v>174</v>
      </c>
      <c r="H59" s="134" t="s">
        <v>159</v>
      </c>
    </row>
    <row r="60" s="183" customFormat="true" ht="18" hidden="false" customHeight="true" outlineLevel="0" collapsed="false">
      <c r="B60" s="179" t="s">
        <v>215</v>
      </c>
      <c r="C60" s="179"/>
      <c r="D60" s="179"/>
      <c r="E60" s="179"/>
      <c r="F60" s="179"/>
      <c r="G60" s="179"/>
      <c r="H60" s="179"/>
    </row>
    <row r="61" customFormat="false" ht="15" hidden="false" customHeight="true" outlineLevel="0" collapsed="false">
      <c r="A61" s="174" t="s">
        <v>188</v>
      </c>
      <c r="B61" s="174" t="s">
        <v>189</v>
      </c>
      <c r="C61" s="175" t="n">
        <v>56</v>
      </c>
      <c r="D61" s="158" t="n">
        <v>50</v>
      </c>
      <c r="E61" s="176" t="n">
        <v>3.7</v>
      </c>
      <c r="F61" s="175" t="n">
        <v>26</v>
      </c>
      <c r="G61" s="158" t="n">
        <v>19</v>
      </c>
      <c r="H61" s="176" t="n">
        <v>8.3</v>
      </c>
    </row>
    <row r="62" customFormat="false" ht="10.2" hidden="false" customHeight="false" outlineLevel="0" collapsed="false">
      <c r="A62" s="174" t="s">
        <v>190</v>
      </c>
      <c r="B62" s="174" t="s">
        <v>191</v>
      </c>
      <c r="C62" s="175" t="n">
        <v>95</v>
      </c>
      <c r="D62" s="158" t="n">
        <v>70</v>
      </c>
      <c r="E62" s="176" t="n">
        <v>-15.9</v>
      </c>
      <c r="F62" s="175" t="n">
        <v>144</v>
      </c>
      <c r="G62" s="158" t="n">
        <v>96</v>
      </c>
      <c r="H62" s="176" t="n">
        <v>9.1</v>
      </c>
    </row>
    <row r="63" customFormat="false" ht="10.2" hidden="false" customHeight="false" outlineLevel="0" collapsed="false">
      <c r="A63" s="174" t="s">
        <v>192</v>
      </c>
      <c r="B63" s="174" t="s">
        <v>193</v>
      </c>
      <c r="C63" s="175" t="n">
        <v>462</v>
      </c>
      <c r="D63" s="158" t="n">
        <v>407</v>
      </c>
      <c r="E63" s="176" t="n">
        <v>26.2</v>
      </c>
      <c r="F63" s="175" t="n">
        <v>267</v>
      </c>
      <c r="G63" s="158" t="n">
        <v>214</v>
      </c>
      <c r="H63" s="176" t="n">
        <v>26.5</v>
      </c>
    </row>
    <row r="64" customFormat="false" ht="22.5" hidden="false" customHeight="true" outlineLevel="0" collapsed="false">
      <c r="A64" s="177" t="s">
        <v>194</v>
      </c>
      <c r="B64" s="178" t="s">
        <v>195</v>
      </c>
      <c r="C64" s="175" t="n">
        <v>933</v>
      </c>
      <c r="D64" s="158" t="n">
        <v>756</v>
      </c>
      <c r="E64" s="176" t="n">
        <v>-3.1</v>
      </c>
      <c r="F64" s="175" t="n">
        <v>904</v>
      </c>
      <c r="G64" s="158" t="n">
        <v>676</v>
      </c>
      <c r="H64" s="176" t="n">
        <v>6</v>
      </c>
    </row>
    <row r="65" customFormat="false" ht="10.2" hidden="false" customHeight="false" outlineLevel="0" collapsed="false">
      <c r="A65" s="174" t="s">
        <v>196</v>
      </c>
      <c r="B65" s="174" t="s">
        <v>197</v>
      </c>
      <c r="C65" s="175" t="n">
        <v>186</v>
      </c>
      <c r="D65" s="158" t="n">
        <v>115</v>
      </c>
      <c r="E65" s="176" t="n">
        <v>-15.5</v>
      </c>
      <c r="F65" s="175" t="n">
        <v>209</v>
      </c>
      <c r="G65" s="158" t="n">
        <v>141</v>
      </c>
      <c r="H65" s="176" t="n">
        <v>2</v>
      </c>
    </row>
    <row r="66" customFormat="false" ht="10.2" hidden="false" customHeight="false" outlineLevel="0" collapsed="false">
      <c r="A66" s="174" t="s">
        <v>198</v>
      </c>
      <c r="B66" s="174" t="s">
        <v>199</v>
      </c>
      <c r="C66" s="175" t="n">
        <v>134</v>
      </c>
      <c r="D66" s="158" t="n">
        <v>116</v>
      </c>
      <c r="E66" s="176" t="n">
        <v>-8.8</v>
      </c>
      <c r="F66" s="175" t="n">
        <v>120</v>
      </c>
      <c r="G66" s="158" t="n">
        <v>96</v>
      </c>
      <c r="H66" s="176" t="n">
        <v>5.3</v>
      </c>
    </row>
    <row r="67" customFormat="false" ht="10.2" hidden="false" customHeight="false" outlineLevel="0" collapsed="false">
      <c r="A67" s="174" t="s">
        <v>200</v>
      </c>
      <c r="B67" s="174" t="s">
        <v>201</v>
      </c>
      <c r="C67" s="175" t="n">
        <v>148</v>
      </c>
      <c r="D67" s="158" t="n">
        <v>124</v>
      </c>
      <c r="E67" s="176" t="n">
        <v>-21.7</v>
      </c>
      <c r="F67" s="175" t="n">
        <v>132</v>
      </c>
      <c r="G67" s="158" t="n">
        <v>101</v>
      </c>
      <c r="H67" s="176" t="n">
        <v>-6.4</v>
      </c>
    </row>
    <row r="68" customFormat="false" ht="22.5" hidden="false" customHeight="true" outlineLevel="0" collapsed="false">
      <c r="A68" s="177" t="s">
        <v>202</v>
      </c>
      <c r="B68" s="178" t="s">
        <v>203</v>
      </c>
      <c r="C68" s="175" t="n">
        <v>692</v>
      </c>
      <c r="D68" s="158" t="n">
        <v>574</v>
      </c>
      <c r="E68" s="176" t="n">
        <v>-12.5</v>
      </c>
      <c r="F68" s="175" t="n">
        <v>582</v>
      </c>
      <c r="G68" s="158" t="n">
        <v>447</v>
      </c>
      <c r="H68" s="176" t="n">
        <v>-5.8</v>
      </c>
    </row>
    <row r="69" customFormat="false" ht="22.5" hidden="false" customHeight="true" outlineLevel="0" collapsed="false">
      <c r="A69" s="177" t="s">
        <v>204</v>
      </c>
      <c r="B69" s="178" t="s">
        <v>205</v>
      </c>
      <c r="C69" s="175" t="n">
        <v>267</v>
      </c>
      <c r="D69" s="158" t="n">
        <v>229</v>
      </c>
      <c r="E69" s="176" t="n">
        <v>4.7</v>
      </c>
      <c r="F69" s="175" t="n">
        <v>193</v>
      </c>
      <c r="G69" s="158" t="n">
        <v>157</v>
      </c>
      <c r="H69" s="176" t="n">
        <v>10.3</v>
      </c>
    </row>
    <row r="70" customFormat="false" ht="10.2" hidden="false" customHeight="false" outlineLevel="0" collapsed="false">
      <c r="A70" s="174" t="s">
        <v>206</v>
      </c>
      <c r="B70" s="174" t="s">
        <v>207</v>
      </c>
      <c r="C70" s="175" t="n">
        <v>152</v>
      </c>
      <c r="D70" s="158" t="n">
        <v>139</v>
      </c>
      <c r="E70" s="176" t="n">
        <v>23.6</v>
      </c>
      <c r="F70" s="175" t="n">
        <v>50</v>
      </c>
      <c r="G70" s="158" t="n">
        <v>40</v>
      </c>
      <c r="H70" s="176" t="n">
        <v>6.4</v>
      </c>
    </row>
    <row r="71" customFormat="false" ht="10.2" hidden="false" customHeight="false" outlineLevel="0" collapsed="false">
      <c r="A71" s="174" t="s">
        <v>208</v>
      </c>
      <c r="B71" s="174" t="s">
        <v>209</v>
      </c>
      <c r="C71" s="175" t="n">
        <v>3125</v>
      </c>
      <c r="D71" s="158" t="n">
        <v>2580</v>
      </c>
      <c r="E71" s="176" t="n">
        <v>-3</v>
      </c>
      <c r="F71" s="175" t="n">
        <v>2627</v>
      </c>
      <c r="G71" s="158" t="n">
        <v>1987</v>
      </c>
      <c r="H71" s="176" t="n">
        <v>4.2</v>
      </c>
    </row>
    <row r="72" customFormat="false" ht="10.2" hidden="false" customHeight="false" outlineLevel="0" collapsed="false">
      <c r="A72" s="174"/>
      <c r="B72" s="174" t="s">
        <v>210</v>
      </c>
      <c r="C72" s="175" t="n">
        <v>53</v>
      </c>
      <c r="D72" s="158" t="n">
        <v>30</v>
      </c>
      <c r="E72" s="176" t="n">
        <v>231.3</v>
      </c>
      <c r="F72" s="175" t="n">
        <v>18</v>
      </c>
      <c r="G72" s="158" t="n">
        <v>14</v>
      </c>
      <c r="H72" s="176" t="n">
        <v>200</v>
      </c>
    </row>
    <row r="73" s="183" customFormat="true" ht="18" hidden="false" customHeight="true" outlineLevel="0" collapsed="false">
      <c r="B73" s="179" t="s">
        <v>216</v>
      </c>
      <c r="C73" s="179"/>
      <c r="D73" s="179"/>
      <c r="E73" s="179"/>
      <c r="F73" s="179"/>
      <c r="G73" s="179"/>
      <c r="H73" s="179"/>
    </row>
    <row r="74" customFormat="false" ht="15" hidden="false" customHeight="true" outlineLevel="0" collapsed="false">
      <c r="A74" s="174" t="s">
        <v>188</v>
      </c>
      <c r="B74" s="174" t="s">
        <v>189</v>
      </c>
      <c r="C74" s="175" t="n">
        <v>59</v>
      </c>
      <c r="D74" s="158" t="n">
        <v>48</v>
      </c>
      <c r="E74" s="176" t="n">
        <v>-9.2</v>
      </c>
      <c r="F74" s="175" t="n">
        <v>37</v>
      </c>
      <c r="G74" s="158" t="n">
        <v>31</v>
      </c>
      <c r="H74" s="176" t="n">
        <v>19.4</v>
      </c>
    </row>
    <row r="75" customFormat="false" ht="10.2" hidden="false" customHeight="false" outlineLevel="0" collapsed="false">
      <c r="A75" s="174" t="s">
        <v>190</v>
      </c>
      <c r="B75" s="174" t="s">
        <v>191</v>
      </c>
      <c r="C75" s="175" t="n">
        <v>148</v>
      </c>
      <c r="D75" s="158" t="n">
        <v>113</v>
      </c>
      <c r="E75" s="176" t="n">
        <v>3.5</v>
      </c>
      <c r="F75" s="175" t="n">
        <v>130</v>
      </c>
      <c r="G75" s="158" t="n">
        <v>93</v>
      </c>
      <c r="H75" s="176" t="n">
        <v>-9.7</v>
      </c>
    </row>
    <row r="76" customFormat="false" ht="10.2" hidden="false" customHeight="false" outlineLevel="0" collapsed="false">
      <c r="A76" s="174" t="s">
        <v>192</v>
      </c>
      <c r="B76" s="174" t="s">
        <v>193</v>
      </c>
      <c r="C76" s="175" t="n">
        <v>440</v>
      </c>
      <c r="D76" s="158" t="n">
        <v>364</v>
      </c>
      <c r="E76" s="176" t="n">
        <v>10.8</v>
      </c>
      <c r="F76" s="175" t="n">
        <v>325</v>
      </c>
      <c r="G76" s="158" t="n">
        <v>235</v>
      </c>
      <c r="H76" s="176" t="n">
        <v>49.8</v>
      </c>
    </row>
    <row r="77" customFormat="false" ht="22.5" hidden="false" customHeight="true" outlineLevel="0" collapsed="false">
      <c r="A77" s="177" t="s">
        <v>194</v>
      </c>
      <c r="B77" s="178" t="s">
        <v>195</v>
      </c>
      <c r="C77" s="175" t="n">
        <v>993</v>
      </c>
      <c r="D77" s="158" t="n">
        <v>808</v>
      </c>
      <c r="E77" s="176" t="n">
        <v>-12.5</v>
      </c>
      <c r="F77" s="175" t="n">
        <v>885</v>
      </c>
      <c r="G77" s="158" t="n">
        <v>694</v>
      </c>
      <c r="H77" s="176" t="n">
        <v>-11.4</v>
      </c>
    </row>
    <row r="78" customFormat="false" ht="10.2" hidden="false" customHeight="false" outlineLevel="0" collapsed="false">
      <c r="A78" s="174" t="s">
        <v>196</v>
      </c>
      <c r="B78" s="174" t="s">
        <v>197</v>
      </c>
      <c r="C78" s="175" t="n">
        <v>222</v>
      </c>
      <c r="D78" s="158" t="n">
        <v>129</v>
      </c>
      <c r="E78" s="176" t="n">
        <v>7.8</v>
      </c>
      <c r="F78" s="175" t="n">
        <v>204</v>
      </c>
      <c r="G78" s="158" t="n">
        <v>145</v>
      </c>
      <c r="H78" s="176" t="n">
        <v>6.8</v>
      </c>
    </row>
    <row r="79" customFormat="false" ht="10.2" hidden="false" customHeight="false" outlineLevel="0" collapsed="false">
      <c r="A79" s="174" t="s">
        <v>198</v>
      </c>
      <c r="B79" s="174" t="s">
        <v>199</v>
      </c>
      <c r="C79" s="175" t="n">
        <v>158</v>
      </c>
      <c r="D79" s="158" t="n">
        <v>132</v>
      </c>
      <c r="E79" s="176" t="n">
        <v>-13.7</v>
      </c>
      <c r="F79" s="175" t="n">
        <v>155</v>
      </c>
      <c r="G79" s="158" t="n">
        <v>132</v>
      </c>
      <c r="H79" s="176" t="n">
        <v>-0.6</v>
      </c>
    </row>
    <row r="80" customFormat="false" ht="10.2" hidden="false" customHeight="false" outlineLevel="0" collapsed="false">
      <c r="A80" s="174" t="s">
        <v>200</v>
      </c>
      <c r="B80" s="174" t="s">
        <v>201</v>
      </c>
      <c r="C80" s="175" t="n">
        <v>186</v>
      </c>
      <c r="D80" s="158" t="n">
        <v>145</v>
      </c>
      <c r="E80" s="176" t="n">
        <v>-3.1</v>
      </c>
      <c r="F80" s="175" t="n">
        <v>170</v>
      </c>
      <c r="G80" s="158" t="n">
        <v>130</v>
      </c>
      <c r="H80" s="176" t="n">
        <v>25</v>
      </c>
    </row>
    <row r="81" customFormat="false" ht="22.5" hidden="false" customHeight="true" outlineLevel="0" collapsed="false">
      <c r="A81" s="177" t="s">
        <v>202</v>
      </c>
      <c r="B81" s="178" t="s">
        <v>203</v>
      </c>
      <c r="C81" s="175" t="n">
        <v>957</v>
      </c>
      <c r="D81" s="158" t="n">
        <v>786</v>
      </c>
      <c r="E81" s="176" t="n">
        <v>-8.8</v>
      </c>
      <c r="F81" s="175" t="n">
        <v>743</v>
      </c>
      <c r="G81" s="158" t="n">
        <v>543</v>
      </c>
      <c r="H81" s="176" t="n">
        <v>3.1</v>
      </c>
    </row>
    <row r="82" customFormat="false" ht="22.5" hidden="false" customHeight="true" outlineLevel="0" collapsed="false">
      <c r="A82" s="177" t="s">
        <v>204</v>
      </c>
      <c r="B82" s="178" t="s">
        <v>205</v>
      </c>
      <c r="C82" s="175" t="n">
        <v>396</v>
      </c>
      <c r="D82" s="158" t="n">
        <v>346</v>
      </c>
      <c r="E82" s="176" t="n">
        <v>-7</v>
      </c>
      <c r="F82" s="175" t="n">
        <v>293</v>
      </c>
      <c r="G82" s="158" t="n">
        <v>218</v>
      </c>
      <c r="H82" s="176" t="n">
        <v>42.2</v>
      </c>
    </row>
    <row r="83" customFormat="false" ht="10.2" hidden="false" customHeight="false" outlineLevel="0" collapsed="false">
      <c r="A83" s="174" t="s">
        <v>206</v>
      </c>
      <c r="B83" s="174" t="s">
        <v>207</v>
      </c>
      <c r="C83" s="175" t="n">
        <v>182</v>
      </c>
      <c r="D83" s="158" t="n">
        <v>165</v>
      </c>
      <c r="E83" s="176" t="n">
        <v>32.8</v>
      </c>
      <c r="F83" s="175" t="n">
        <v>73</v>
      </c>
      <c r="G83" s="158" t="n">
        <v>55</v>
      </c>
      <c r="H83" s="176" t="n">
        <v>32.7</v>
      </c>
    </row>
    <row r="84" customFormat="false" ht="10.2" hidden="false" customHeight="false" outlineLevel="0" collapsed="false">
      <c r="A84" s="174" t="s">
        <v>208</v>
      </c>
      <c r="B84" s="174" t="s">
        <v>209</v>
      </c>
      <c r="C84" s="175" t="n">
        <v>3741</v>
      </c>
      <c r="D84" s="158" t="n">
        <v>3036</v>
      </c>
      <c r="E84" s="176" t="n">
        <v>-4.9</v>
      </c>
      <c r="F84" s="175" t="n">
        <v>3015</v>
      </c>
      <c r="G84" s="158" t="n">
        <v>2276</v>
      </c>
      <c r="H84" s="176" t="n">
        <v>5.6</v>
      </c>
    </row>
    <row r="85" customFormat="false" ht="10.2" hidden="false" customHeight="false" outlineLevel="0" collapsed="false">
      <c r="A85" s="174"/>
      <c r="B85" s="174" t="s">
        <v>210</v>
      </c>
      <c r="C85" s="175" t="n">
        <v>57</v>
      </c>
      <c r="D85" s="158" t="n">
        <v>34</v>
      </c>
      <c r="E85" s="176" t="n">
        <v>-5</v>
      </c>
      <c r="F85" s="175" t="n">
        <v>36</v>
      </c>
      <c r="G85" s="158" t="n">
        <v>25</v>
      </c>
      <c r="H85" s="176" t="n">
        <v>24.1</v>
      </c>
    </row>
    <row r="86" customFormat="false" ht="49.5" hidden="false" customHeight="true" outlineLevel="0" collapsed="false">
      <c r="A86" s="180" t="s">
        <v>179</v>
      </c>
      <c r="B86" s="181"/>
      <c r="C86" s="181"/>
      <c r="D86" s="181"/>
      <c r="E86" s="181"/>
      <c r="F86" s="181"/>
      <c r="G86" s="181"/>
      <c r="H86" s="181"/>
    </row>
    <row r="87" customFormat="false" ht="15" hidden="false" customHeight="true" outlineLevel="0" collapsed="false">
      <c r="A87" s="182" t="s">
        <v>213</v>
      </c>
      <c r="B87" s="182"/>
      <c r="C87" s="182"/>
      <c r="D87" s="182"/>
      <c r="E87" s="182"/>
      <c r="F87" s="182"/>
      <c r="G87" s="182"/>
      <c r="H87" s="182"/>
    </row>
    <row r="88" s="183" customFormat="true" ht="18" hidden="false" customHeight="true" outlineLevel="0" collapsed="false">
      <c r="B88" s="179" t="s">
        <v>217</v>
      </c>
      <c r="C88" s="179"/>
      <c r="D88" s="179"/>
      <c r="E88" s="179"/>
      <c r="F88" s="179"/>
      <c r="G88" s="179"/>
      <c r="H88" s="179"/>
    </row>
    <row r="89" customFormat="false" ht="15" hidden="false" customHeight="true" outlineLevel="0" collapsed="false">
      <c r="A89" s="174" t="s">
        <v>188</v>
      </c>
      <c r="B89" s="174" t="s">
        <v>189</v>
      </c>
      <c r="C89" s="175" t="n">
        <v>40</v>
      </c>
      <c r="D89" s="158" t="n">
        <v>37</v>
      </c>
      <c r="E89" s="176" t="n">
        <v>-14.9</v>
      </c>
      <c r="F89" s="175" t="n">
        <v>30</v>
      </c>
      <c r="G89" s="158" t="n">
        <v>24</v>
      </c>
      <c r="H89" s="176" t="n">
        <v>57.9</v>
      </c>
    </row>
    <row r="90" customFormat="false" ht="10.2" hidden="false" customHeight="false" outlineLevel="0" collapsed="false">
      <c r="A90" s="174" t="s">
        <v>190</v>
      </c>
      <c r="B90" s="174" t="s">
        <v>191</v>
      </c>
      <c r="C90" s="175" t="n">
        <v>81</v>
      </c>
      <c r="D90" s="158" t="n">
        <v>70</v>
      </c>
      <c r="E90" s="176" t="n">
        <v>-15.6</v>
      </c>
      <c r="F90" s="175" t="n">
        <v>93</v>
      </c>
      <c r="G90" s="158" t="n">
        <v>65</v>
      </c>
      <c r="H90" s="176" t="n">
        <v>47.6</v>
      </c>
    </row>
    <row r="91" customFormat="false" ht="10.2" hidden="false" customHeight="false" outlineLevel="0" collapsed="false">
      <c r="A91" s="174" t="s">
        <v>192</v>
      </c>
      <c r="B91" s="174" t="s">
        <v>193</v>
      </c>
      <c r="C91" s="175" t="n">
        <v>349</v>
      </c>
      <c r="D91" s="158" t="n">
        <v>303</v>
      </c>
      <c r="E91" s="176" t="n">
        <v>15.6</v>
      </c>
      <c r="F91" s="175" t="n">
        <v>224</v>
      </c>
      <c r="G91" s="158" t="n">
        <v>170</v>
      </c>
      <c r="H91" s="176" t="n">
        <v>38.3</v>
      </c>
    </row>
    <row r="92" customFormat="false" ht="22.5" hidden="false" customHeight="true" outlineLevel="0" collapsed="false">
      <c r="A92" s="177" t="s">
        <v>194</v>
      </c>
      <c r="B92" s="178" t="s">
        <v>195</v>
      </c>
      <c r="C92" s="175" t="n">
        <v>814</v>
      </c>
      <c r="D92" s="158" t="n">
        <v>639</v>
      </c>
      <c r="E92" s="176" t="n">
        <v>-6</v>
      </c>
      <c r="F92" s="175" t="n">
        <v>789</v>
      </c>
      <c r="G92" s="158" t="n">
        <v>600</v>
      </c>
      <c r="H92" s="176" t="n">
        <v>4.1</v>
      </c>
    </row>
    <row r="93" customFormat="false" ht="10.2" hidden="false" customHeight="false" outlineLevel="0" collapsed="false">
      <c r="A93" s="174" t="s">
        <v>196</v>
      </c>
      <c r="B93" s="174" t="s">
        <v>197</v>
      </c>
      <c r="C93" s="175" t="n">
        <v>212</v>
      </c>
      <c r="D93" s="158" t="n">
        <v>116</v>
      </c>
      <c r="E93" s="176" t="n">
        <v>-8.6</v>
      </c>
      <c r="F93" s="175" t="n">
        <v>228</v>
      </c>
      <c r="G93" s="158" t="n">
        <v>138</v>
      </c>
      <c r="H93" s="176" t="n">
        <v>6.5</v>
      </c>
    </row>
    <row r="94" customFormat="false" ht="10.2" hidden="false" customHeight="false" outlineLevel="0" collapsed="false">
      <c r="A94" s="174" t="s">
        <v>198</v>
      </c>
      <c r="B94" s="174" t="s">
        <v>199</v>
      </c>
      <c r="C94" s="175" t="n">
        <v>241</v>
      </c>
      <c r="D94" s="158" t="n">
        <v>192</v>
      </c>
      <c r="E94" s="176" t="n">
        <v>-1.2</v>
      </c>
      <c r="F94" s="175" t="n">
        <v>247</v>
      </c>
      <c r="G94" s="158" t="n">
        <v>187</v>
      </c>
      <c r="H94" s="176" t="n">
        <v>14.9</v>
      </c>
    </row>
    <row r="95" customFormat="false" ht="10.2" hidden="false" customHeight="false" outlineLevel="0" collapsed="false">
      <c r="A95" s="174" t="s">
        <v>200</v>
      </c>
      <c r="B95" s="174" t="s">
        <v>201</v>
      </c>
      <c r="C95" s="175" t="n">
        <v>124</v>
      </c>
      <c r="D95" s="158" t="n">
        <v>104</v>
      </c>
      <c r="E95" s="176" t="n">
        <v>-6.1</v>
      </c>
      <c r="F95" s="175" t="n">
        <v>113</v>
      </c>
      <c r="G95" s="158" t="n">
        <v>89</v>
      </c>
      <c r="H95" s="176" t="n">
        <v>25.6</v>
      </c>
    </row>
    <row r="96" customFormat="false" ht="22.5" hidden="false" customHeight="true" outlineLevel="0" collapsed="false">
      <c r="A96" s="177" t="s">
        <v>202</v>
      </c>
      <c r="B96" s="178" t="s">
        <v>203</v>
      </c>
      <c r="C96" s="175" t="n">
        <v>776</v>
      </c>
      <c r="D96" s="158" t="n">
        <v>682</v>
      </c>
      <c r="E96" s="176" t="n">
        <v>-7.5</v>
      </c>
      <c r="F96" s="175" t="n">
        <v>616</v>
      </c>
      <c r="G96" s="158" t="n">
        <v>484</v>
      </c>
      <c r="H96" s="176" t="n">
        <v>-4.6</v>
      </c>
    </row>
    <row r="97" customFormat="false" ht="22.5" hidden="false" customHeight="true" outlineLevel="0" collapsed="false">
      <c r="A97" s="177" t="s">
        <v>204</v>
      </c>
      <c r="B97" s="178" t="s">
        <v>205</v>
      </c>
      <c r="C97" s="175" t="n">
        <v>338</v>
      </c>
      <c r="D97" s="158" t="n">
        <v>287</v>
      </c>
      <c r="E97" s="176" t="n">
        <v>10.8</v>
      </c>
      <c r="F97" s="175" t="n">
        <v>203</v>
      </c>
      <c r="G97" s="158" t="n">
        <v>159</v>
      </c>
      <c r="H97" s="176" t="n">
        <v>22.3</v>
      </c>
    </row>
    <row r="98" customFormat="false" ht="10.2" hidden="false" customHeight="false" outlineLevel="0" collapsed="false">
      <c r="A98" s="174" t="s">
        <v>206</v>
      </c>
      <c r="B98" s="174" t="s">
        <v>207</v>
      </c>
      <c r="C98" s="175" t="n">
        <v>105</v>
      </c>
      <c r="D98" s="158" t="n">
        <v>98</v>
      </c>
      <c r="E98" s="176" t="n">
        <v>20.7</v>
      </c>
      <c r="F98" s="175" t="n">
        <v>32</v>
      </c>
      <c r="G98" s="158" t="n">
        <v>25</v>
      </c>
      <c r="H98" s="176" t="n">
        <v>-8.6</v>
      </c>
    </row>
    <row r="99" customFormat="false" ht="10.2" hidden="false" customHeight="false" outlineLevel="0" collapsed="false">
      <c r="A99" s="174" t="s">
        <v>208</v>
      </c>
      <c r="B99" s="174" t="s">
        <v>209</v>
      </c>
      <c r="C99" s="175" t="n">
        <v>3080</v>
      </c>
      <c r="D99" s="158" t="n">
        <v>2528</v>
      </c>
      <c r="E99" s="176" t="n">
        <v>-2.2</v>
      </c>
      <c r="F99" s="175" t="n">
        <v>2575</v>
      </c>
      <c r="G99" s="158" t="n">
        <v>1941</v>
      </c>
      <c r="H99" s="176" t="n">
        <v>8.7</v>
      </c>
    </row>
    <row r="100" customFormat="false" ht="10.2" hidden="false" customHeight="false" outlineLevel="0" collapsed="false">
      <c r="A100" s="174"/>
      <c r="B100" s="174" t="s">
        <v>210</v>
      </c>
      <c r="C100" s="175" t="n">
        <v>46</v>
      </c>
      <c r="D100" s="158" t="n">
        <v>26</v>
      </c>
      <c r="E100" s="176" t="n">
        <v>9.5</v>
      </c>
      <c r="F100" s="175" t="n">
        <v>29</v>
      </c>
      <c r="G100" s="158" t="n">
        <v>15</v>
      </c>
      <c r="H100" s="176" t="n">
        <v>-3.3</v>
      </c>
    </row>
    <row r="101" s="183" customFormat="true" ht="18" hidden="false" customHeight="true" outlineLevel="0" collapsed="false">
      <c r="B101" s="179" t="s">
        <v>218</v>
      </c>
      <c r="C101" s="179"/>
      <c r="D101" s="179"/>
      <c r="E101" s="179"/>
      <c r="F101" s="179"/>
      <c r="G101" s="179"/>
      <c r="H101" s="179"/>
    </row>
    <row r="102" customFormat="false" ht="15" hidden="false" customHeight="true" outlineLevel="0" collapsed="false">
      <c r="A102" s="174" t="s">
        <v>188</v>
      </c>
      <c r="B102" s="174" t="s">
        <v>189</v>
      </c>
      <c r="C102" s="175" t="n">
        <v>30</v>
      </c>
      <c r="D102" s="158" t="n">
        <v>24</v>
      </c>
      <c r="E102" s="176" t="n">
        <v>-23.1</v>
      </c>
      <c r="F102" s="175" t="n">
        <v>23</v>
      </c>
      <c r="G102" s="158" t="n">
        <v>18</v>
      </c>
      <c r="H102" s="134" t="s">
        <v>174</v>
      </c>
    </row>
    <row r="103" customFormat="false" ht="10.2" hidden="false" customHeight="false" outlineLevel="0" collapsed="false">
      <c r="A103" s="174" t="s">
        <v>190</v>
      </c>
      <c r="B103" s="174" t="s">
        <v>191</v>
      </c>
      <c r="C103" s="175" t="n">
        <v>109</v>
      </c>
      <c r="D103" s="158" t="n">
        <v>81</v>
      </c>
      <c r="E103" s="176" t="n">
        <v>17.2</v>
      </c>
      <c r="F103" s="175" t="n">
        <v>107</v>
      </c>
      <c r="G103" s="158" t="n">
        <v>67</v>
      </c>
      <c r="H103" s="176" t="n">
        <v>12.6</v>
      </c>
    </row>
    <row r="104" customFormat="false" ht="10.2" hidden="false" customHeight="false" outlineLevel="0" collapsed="false">
      <c r="A104" s="174" t="s">
        <v>192</v>
      </c>
      <c r="B104" s="174" t="s">
        <v>193</v>
      </c>
      <c r="C104" s="175" t="n">
        <v>287</v>
      </c>
      <c r="D104" s="158" t="n">
        <v>231</v>
      </c>
      <c r="E104" s="176" t="n">
        <v>20.1</v>
      </c>
      <c r="F104" s="175" t="n">
        <v>170</v>
      </c>
      <c r="G104" s="158" t="n">
        <v>118</v>
      </c>
      <c r="H104" s="176" t="n">
        <v>6.3</v>
      </c>
    </row>
    <row r="105" customFormat="false" ht="22.5" hidden="false" customHeight="true" outlineLevel="0" collapsed="false">
      <c r="A105" s="177" t="s">
        <v>194</v>
      </c>
      <c r="B105" s="178" t="s">
        <v>195</v>
      </c>
      <c r="C105" s="175" t="n">
        <v>818</v>
      </c>
      <c r="D105" s="158" t="n">
        <v>629</v>
      </c>
      <c r="E105" s="176" t="n">
        <v>-5</v>
      </c>
      <c r="F105" s="175" t="n">
        <v>787</v>
      </c>
      <c r="G105" s="158" t="n">
        <v>562</v>
      </c>
      <c r="H105" s="176" t="n">
        <v>4.4</v>
      </c>
    </row>
    <row r="106" customFormat="false" ht="10.2" hidden="false" customHeight="false" outlineLevel="0" collapsed="false">
      <c r="A106" s="174" t="s">
        <v>196</v>
      </c>
      <c r="B106" s="174" t="s">
        <v>197</v>
      </c>
      <c r="C106" s="175" t="n">
        <v>179</v>
      </c>
      <c r="D106" s="158" t="n">
        <v>94</v>
      </c>
      <c r="E106" s="176" t="n">
        <v>6.5</v>
      </c>
      <c r="F106" s="175" t="n">
        <v>166</v>
      </c>
      <c r="G106" s="158" t="n">
        <v>98</v>
      </c>
      <c r="H106" s="176" t="n">
        <v>5.1</v>
      </c>
    </row>
    <row r="107" customFormat="false" ht="10.2" hidden="false" customHeight="false" outlineLevel="0" collapsed="false">
      <c r="A107" s="174" t="s">
        <v>198</v>
      </c>
      <c r="B107" s="174" t="s">
        <v>199</v>
      </c>
      <c r="C107" s="175" t="n">
        <v>125</v>
      </c>
      <c r="D107" s="158" t="n">
        <v>102</v>
      </c>
      <c r="E107" s="176" t="n">
        <v>-15.5</v>
      </c>
      <c r="F107" s="175" t="n">
        <v>121</v>
      </c>
      <c r="G107" s="158" t="n">
        <v>98</v>
      </c>
      <c r="H107" s="176" t="n">
        <v>-4</v>
      </c>
    </row>
    <row r="108" customFormat="false" ht="10.2" hidden="false" customHeight="false" outlineLevel="0" collapsed="false">
      <c r="A108" s="174" t="s">
        <v>200</v>
      </c>
      <c r="B108" s="174" t="s">
        <v>201</v>
      </c>
      <c r="C108" s="175" t="n">
        <v>174</v>
      </c>
      <c r="D108" s="158" t="n">
        <v>137</v>
      </c>
      <c r="E108" s="176" t="n">
        <v>10.8</v>
      </c>
      <c r="F108" s="175" t="n">
        <v>128</v>
      </c>
      <c r="G108" s="158" t="n">
        <v>89</v>
      </c>
      <c r="H108" s="176" t="n">
        <v>1.6</v>
      </c>
    </row>
    <row r="109" customFormat="false" ht="22.5" hidden="false" customHeight="true" outlineLevel="0" collapsed="false">
      <c r="A109" s="177" t="s">
        <v>202</v>
      </c>
      <c r="B109" s="178" t="s">
        <v>203</v>
      </c>
      <c r="C109" s="175" t="n">
        <v>1155</v>
      </c>
      <c r="D109" s="158" t="n">
        <v>925</v>
      </c>
      <c r="E109" s="176" t="n">
        <v>-7.3</v>
      </c>
      <c r="F109" s="175" t="n">
        <v>925</v>
      </c>
      <c r="G109" s="158" t="n">
        <v>674</v>
      </c>
      <c r="H109" s="176" t="n">
        <v>-9.6</v>
      </c>
    </row>
    <row r="110" customFormat="false" ht="22.5" hidden="false" customHeight="true" outlineLevel="0" collapsed="false">
      <c r="A110" s="177" t="s">
        <v>204</v>
      </c>
      <c r="B110" s="178" t="s">
        <v>205</v>
      </c>
      <c r="C110" s="175" t="n">
        <v>483</v>
      </c>
      <c r="D110" s="158" t="n">
        <v>403</v>
      </c>
      <c r="E110" s="176" t="n">
        <v>22.9</v>
      </c>
      <c r="F110" s="175" t="n">
        <v>324</v>
      </c>
      <c r="G110" s="158" t="n">
        <v>234</v>
      </c>
      <c r="H110" s="176" t="n">
        <v>95.2</v>
      </c>
    </row>
    <row r="111" customFormat="false" ht="10.2" hidden="false" customHeight="false" outlineLevel="0" collapsed="false">
      <c r="A111" s="174" t="s">
        <v>206</v>
      </c>
      <c r="B111" s="174" t="s">
        <v>207</v>
      </c>
      <c r="C111" s="175" t="n">
        <v>94</v>
      </c>
      <c r="D111" s="158" t="n">
        <v>79</v>
      </c>
      <c r="E111" s="176" t="n">
        <v>5.6</v>
      </c>
      <c r="F111" s="175" t="n">
        <v>41</v>
      </c>
      <c r="G111" s="158" t="n">
        <v>27</v>
      </c>
      <c r="H111" s="176" t="n">
        <v>-31.7</v>
      </c>
    </row>
    <row r="112" customFormat="false" ht="10.2" hidden="false" customHeight="false" outlineLevel="0" collapsed="false">
      <c r="A112" s="174" t="s">
        <v>208</v>
      </c>
      <c r="B112" s="174" t="s">
        <v>209</v>
      </c>
      <c r="C112" s="175" t="n">
        <v>3454</v>
      </c>
      <c r="D112" s="158" t="n">
        <v>2705</v>
      </c>
      <c r="E112" s="176" t="n">
        <v>0.6</v>
      </c>
      <c r="F112" s="175" t="n">
        <v>2792</v>
      </c>
      <c r="G112" s="158" t="n">
        <v>1985</v>
      </c>
      <c r="H112" s="176" t="n">
        <v>3.8</v>
      </c>
    </row>
    <row r="113" customFormat="false" ht="10.2" hidden="false" customHeight="false" outlineLevel="0" collapsed="false">
      <c r="A113" s="174"/>
      <c r="B113" s="174" t="s">
        <v>210</v>
      </c>
      <c r="C113" s="175" t="n">
        <v>54</v>
      </c>
      <c r="D113" s="158" t="n">
        <v>34</v>
      </c>
      <c r="E113" s="176" t="n">
        <v>-6.9</v>
      </c>
      <c r="F113" s="175" t="n">
        <v>37</v>
      </c>
      <c r="G113" s="158" t="n">
        <v>20</v>
      </c>
      <c r="H113" s="176" t="n">
        <v>8.8</v>
      </c>
    </row>
    <row r="114" s="183" customFormat="true" ht="18" hidden="false" customHeight="true" outlineLevel="0" collapsed="false">
      <c r="B114" s="179" t="s">
        <v>219</v>
      </c>
      <c r="C114" s="179"/>
      <c r="D114" s="179"/>
      <c r="E114" s="179"/>
      <c r="F114" s="179"/>
      <c r="G114" s="179"/>
      <c r="H114" s="179"/>
    </row>
    <row r="115" customFormat="false" ht="15" hidden="false" customHeight="true" outlineLevel="0" collapsed="false">
      <c r="A115" s="174" t="s">
        <v>188</v>
      </c>
      <c r="B115" s="174" t="s">
        <v>189</v>
      </c>
      <c r="C115" s="175" t="n">
        <v>61</v>
      </c>
      <c r="D115" s="158" t="n">
        <v>50</v>
      </c>
      <c r="E115" s="176" t="n">
        <v>-4.7</v>
      </c>
      <c r="F115" s="175" t="n">
        <v>43</v>
      </c>
      <c r="G115" s="158" t="n">
        <v>36</v>
      </c>
      <c r="H115" s="176" t="n">
        <v>19.4</v>
      </c>
      <c r="I115" s="175"/>
      <c r="J115" s="176"/>
      <c r="K115" s="175"/>
      <c r="L115" s="175"/>
      <c r="M115" s="176"/>
    </row>
    <row r="116" customFormat="false" ht="10.2" hidden="false" customHeight="false" outlineLevel="0" collapsed="false">
      <c r="A116" s="174" t="s">
        <v>190</v>
      </c>
      <c r="B116" s="174" t="s">
        <v>191</v>
      </c>
      <c r="C116" s="175" t="n">
        <v>147</v>
      </c>
      <c r="D116" s="158" t="n">
        <v>112</v>
      </c>
      <c r="E116" s="176" t="n">
        <v>-16.5</v>
      </c>
      <c r="F116" s="175" t="n">
        <v>141</v>
      </c>
      <c r="G116" s="158" t="n">
        <v>86</v>
      </c>
      <c r="H116" s="176" t="n">
        <v>-2.8</v>
      </c>
    </row>
    <row r="117" customFormat="false" ht="10.2" hidden="false" customHeight="false" outlineLevel="0" collapsed="false">
      <c r="A117" s="174" t="s">
        <v>192</v>
      </c>
      <c r="B117" s="174" t="s">
        <v>193</v>
      </c>
      <c r="C117" s="175" t="n">
        <v>646</v>
      </c>
      <c r="D117" s="158" t="n">
        <v>554</v>
      </c>
      <c r="E117" s="176" t="n">
        <v>19</v>
      </c>
      <c r="F117" s="175" t="n">
        <v>359</v>
      </c>
      <c r="G117" s="158" t="n">
        <v>269</v>
      </c>
      <c r="H117" s="176" t="n">
        <v>9.8</v>
      </c>
    </row>
    <row r="118" customFormat="false" ht="22.5" hidden="false" customHeight="true" outlineLevel="0" collapsed="false">
      <c r="A118" s="177" t="s">
        <v>194</v>
      </c>
      <c r="B118" s="178" t="s">
        <v>195</v>
      </c>
      <c r="C118" s="175" t="n">
        <v>1428</v>
      </c>
      <c r="D118" s="158" t="n">
        <v>1177</v>
      </c>
      <c r="E118" s="176" t="n">
        <v>-11.2</v>
      </c>
      <c r="F118" s="175" t="n">
        <v>1258</v>
      </c>
      <c r="G118" s="158" t="n">
        <v>996</v>
      </c>
      <c r="H118" s="176" t="n">
        <v>-2.3</v>
      </c>
    </row>
    <row r="119" customFormat="false" ht="10.2" hidden="false" customHeight="false" outlineLevel="0" collapsed="false">
      <c r="A119" s="174" t="s">
        <v>196</v>
      </c>
      <c r="B119" s="174" t="s">
        <v>197</v>
      </c>
      <c r="C119" s="175" t="n">
        <v>361</v>
      </c>
      <c r="D119" s="158" t="n">
        <v>241</v>
      </c>
      <c r="E119" s="176" t="n">
        <v>1.1</v>
      </c>
      <c r="F119" s="175" t="n">
        <v>342</v>
      </c>
      <c r="G119" s="158" t="n">
        <v>259</v>
      </c>
      <c r="H119" s="176" t="n">
        <v>5.6</v>
      </c>
    </row>
    <row r="120" customFormat="false" ht="10.2" hidden="false" customHeight="false" outlineLevel="0" collapsed="false">
      <c r="A120" s="174" t="s">
        <v>198</v>
      </c>
      <c r="B120" s="174" t="s">
        <v>199</v>
      </c>
      <c r="C120" s="175" t="n">
        <v>266</v>
      </c>
      <c r="D120" s="158" t="n">
        <v>222</v>
      </c>
      <c r="E120" s="176" t="n">
        <v>-12.5</v>
      </c>
      <c r="F120" s="175" t="n">
        <v>292</v>
      </c>
      <c r="G120" s="158" t="n">
        <v>251</v>
      </c>
      <c r="H120" s="176" t="n">
        <v>9.8</v>
      </c>
    </row>
    <row r="121" customFormat="false" ht="10.2" hidden="false" customHeight="false" outlineLevel="0" collapsed="false">
      <c r="A121" s="174" t="s">
        <v>200</v>
      </c>
      <c r="B121" s="174" t="s">
        <v>201</v>
      </c>
      <c r="C121" s="175" t="n">
        <v>215</v>
      </c>
      <c r="D121" s="158" t="n">
        <v>187</v>
      </c>
      <c r="E121" s="176" t="n">
        <v>-17.6</v>
      </c>
      <c r="F121" s="175" t="n">
        <v>182</v>
      </c>
      <c r="G121" s="158" t="n">
        <v>146</v>
      </c>
      <c r="H121" s="176" t="n">
        <v>-11.7</v>
      </c>
    </row>
    <row r="122" customFormat="false" ht="22.5" hidden="false" customHeight="true" outlineLevel="0" collapsed="false">
      <c r="A122" s="177" t="s">
        <v>202</v>
      </c>
      <c r="B122" s="178" t="s">
        <v>203</v>
      </c>
      <c r="C122" s="175" t="n">
        <v>1300</v>
      </c>
      <c r="D122" s="158" t="n">
        <v>1144</v>
      </c>
      <c r="E122" s="176" t="n">
        <v>-7.6</v>
      </c>
      <c r="F122" s="175" t="n">
        <v>1007</v>
      </c>
      <c r="G122" s="158" t="n">
        <v>813</v>
      </c>
      <c r="H122" s="176" t="n">
        <v>9.3</v>
      </c>
    </row>
    <row r="123" customFormat="false" ht="22.5" hidden="false" customHeight="true" outlineLevel="0" collapsed="false">
      <c r="A123" s="177" t="s">
        <v>204</v>
      </c>
      <c r="B123" s="178" t="s">
        <v>205</v>
      </c>
      <c r="C123" s="175" t="n">
        <v>503</v>
      </c>
      <c r="D123" s="158" t="n">
        <v>446</v>
      </c>
      <c r="E123" s="176" t="n">
        <v>4.8</v>
      </c>
      <c r="F123" s="175" t="n">
        <v>322</v>
      </c>
      <c r="G123" s="158" t="n">
        <v>259</v>
      </c>
      <c r="H123" s="176" t="n">
        <v>39.4</v>
      </c>
    </row>
    <row r="124" customFormat="false" ht="10.2" hidden="false" customHeight="false" outlineLevel="0" collapsed="false">
      <c r="A124" s="174" t="s">
        <v>206</v>
      </c>
      <c r="B124" s="174" t="s">
        <v>207</v>
      </c>
      <c r="C124" s="175" t="n">
        <v>238</v>
      </c>
      <c r="D124" s="158" t="n">
        <v>218</v>
      </c>
      <c r="E124" s="176" t="n">
        <v>9.2</v>
      </c>
      <c r="F124" s="175" t="n">
        <v>92</v>
      </c>
      <c r="G124" s="158" t="n">
        <v>71</v>
      </c>
      <c r="H124" s="176" t="n">
        <v>24.3</v>
      </c>
    </row>
    <row r="125" customFormat="false" ht="10.2" hidden="false" customHeight="false" outlineLevel="0" collapsed="false">
      <c r="A125" s="174" t="s">
        <v>208</v>
      </c>
      <c r="B125" s="174" t="s">
        <v>209</v>
      </c>
      <c r="C125" s="175" t="n">
        <v>5165</v>
      </c>
      <c r="D125" s="158" t="n">
        <v>4351</v>
      </c>
      <c r="E125" s="176" t="n">
        <v>-4.7</v>
      </c>
      <c r="F125" s="175" t="n">
        <v>4038</v>
      </c>
      <c r="G125" s="158" t="n">
        <v>3186</v>
      </c>
      <c r="H125" s="176" t="n">
        <v>5.8</v>
      </c>
    </row>
    <row r="126" customFormat="false" ht="10.2" hidden="false" customHeight="false" outlineLevel="0" collapsed="false">
      <c r="A126" s="174"/>
      <c r="B126" s="174" t="s">
        <v>210</v>
      </c>
      <c r="C126" s="175" t="n">
        <v>67</v>
      </c>
      <c r="D126" s="158" t="n">
        <v>37</v>
      </c>
      <c r="E126" s="176" t="n">
        <v>9.8</v>
      </c>
      <c r="F126" s="175" t="n">
        <v>30</v>
      </c>
      <c r="G126" s="158" t="n">
        <v>24</v>
      </c>
      <c r="H126" s="176" t="n">
        <v>25</v>
      </c>
    </row>
    <row r="127" customFormat="false" ht="49.5" hidden="false" customHeight="true" outlineLevel="0" collapsed="false">
      <c r="A127" s="180" t="s">
        <v>179</v>
      </c>
      <c r="B127" s="181"/>
      <c r="C127" s="181"/>
      <c r="D127" s="181"/>
      <c r="E127" s="181"/>
      <c r="F127" s="181"/>
      <c r="G127" s="181"/>
      <c r="H127" s="181"/>
    </row>
    <row r="128" customFormat="false" ht="15" hidden="false" customHeight="true" outlineLevel="0" collapsed="false">
      <c r="A128" s="182" t="s">
        <v>213</v>
      </c>
      <c r="B128" s="182"/>
      <c r="C128" s="182"/>
      <c r="D128" s="182"/>
      <c r="E128" s="182"/>
      <c r="F128" s="182"/>
      <c r="G128" s="182"/>
      <c r="H128" s="182"/>
    </row>
    <row r="129" s="183" customFormat="true" ht="18" hidden="false" customHeight="true" outlineLevel="0" collapsed="false">
      <c r="B129" s="179" t="s">
        <v>220</v>
      </c>
      <c r="C129" s="179"/>
      <c r="D129" s="179"/>
      <c r="E129" s="179"/>
      <c r="F129" s="179"/>
      <c r="G129" s="179"/>
      <c r="H129" s="179"/>
    </row>
    <row r="130" customFormat="false" ht="15" hidden="false" customHeight="true" outlineLevel="0" collapsed="false">
      <c r="A130" s="174" t="s">
        <v>188</v>
      </c>
      <c r="B130" s="174" t="s">
        <v>189</v>
      </c>
      <c r="C130" s="175" t="n">
        <v>55</v>
      </c>
      <c r="D130" s="158" t="n">
        <v>38</v>
      </c>
      <c r="E130" s="176" t="n">
        <v>7.8</v>
      </c>
      <c r="F130" s="175" t="n">
        <v>25</v>
      </c>
      <c r="G130" s="158" t="n">
        <v>22</v>
      </c>
      <c r="H130" s="176" t="n">
        <v>38.9</v>
      </c>
    </row>
    <row r="131" customFormat="false" ht="10.2" hidden="false" customHeight="false" outlineLevel="0" collapsed="false">
      <c r="A131" s="174" t="s">
        <v>190</v>
      </c>
      <c r="B131" s="174" t="s">
        <v>191</v>
      </c>
      <c r="C131" s="175" t="n">
        <v>95</v>
      </c>
      <c r="D131" s="158" t="n">
        <v>79</v>
      </c>
      <c r="E131" s="176" t="n">
        <v>-6.9</v>
      </c>
      <c r="F131" s="175" t="n">
        <v>80</v>
      </c>
      <c r="G131" s="158" t="n">
        <v>56</v>
      </c>
      <c r="H131" s="176" t="n">
        <v>-8</v>
      </c>
    </row>
    <row r="132" customFormat="false" ht="10.2" hidden="false" customHeight="false" outlineLevel="0" collapsed="false">
      <c r="A132" s="174" t="s">
        <v>192</v>
      </c>
      <c r="B132" s="174" t="s">
        <v>193</v>
      </c>
      <c r="C132" s="175" t="n">
        <v>404</v>
      </c>
      <c r="D132" s="158" t="n">
        <v>350</v>
      </c>
      <c r="E132" s="176" t="n">
        <v>44.3</v>
      </c>
      <c r="F132" s="175" t="n">
        <v>188</v>
      </c>
      <c r="G132" s="158" t="n">
        <v>148</v>
      </c>
      <c r="H132" s="176" t="n">
        <v>38.2</v>
      </c>
    </row>
    <row r="133" customFormat="false" ht="22.5" hidden="false" customHeight="true" outlineLevel="0" collapsed="false">
      <c r="A133" s="177" t="s">
        <v>194</v>
      </c>
      <c r="B133" s="178" t="s">
        <v>195</v>
      </c>
      <c r="C133" s="175" t="n">
        <v>747</v>
      </c>
      <c r="D133" s="158" t="n">
        <v>618</v>
      </c>
      <c r="E133" s="176" t="n">
        <v>-3.5</v>
      </c>
      <c r="F133" s="175" t="n">
        <v>562</v>
      </c>
      <c r="G133" s="158" t="n">
        <v>462</v>
      </c>
      <c r="H133" s="176" t="n">
        <v>-1.4</v>
      </c>
    </row>
    <row r="134" customFormat="false" ht="10.2" hidden="false" customHeight="false" outlineLevel="0" collapsed="false">
      <c r="A134" s="174" t="s">
        <v>196</v>
      </c>
      <c r="B134" s="174" t="s">
        <v>197</v>
      </c>
      <c r="C134" s="175" t="n">
        <v>172</v>
      </c>
      <c r="D134" s="158" t="n">
        <v>141</v>
      </c>
      <c r="E134" s="176" t="n">
        <v>1.2</v>
      </c>
      <c r="F134" s="175" t="n">
        <v>116</v>
      </c>
      <c r="G134" s="158" t="n">
        <v>99</v>
      </c>
      <c r="H134" s="176" t="n">
        <v>-18.3</v>
      </c>
    </row>
    <row r="135" customFormat="false" ht="10.2" hidden="false" customHeight="false" outlineLevel="0" collapsed="false">
      <c r="A135" s="174" t="s">
        <v>198</v>
      </c>
      <c r="B135" s="174" t="s">
        <v>199</v>
      </c>
      <c r="C135" s="175" t="n">
        <v>164</v>
      </c>
      <c r="D135" s="158" t="n">
        <v>134</v>
      </c>
      <c r="E135" s="176" t="n">
        <v>12.3</v>
      </c>
      <c r="F135" s="175" t="n">
        <v>117</v>
      </c>
      <c r="G135" s="158" t="n">
        <v>103</v>
      </c>
      <c r="H135" s="176" t="n">
        <v>5.4</v>
      </c>
    </row>
    <row r="136" customFormat="false" ht="10.2" hidden="false" customHeight="false" outlineLevel="0" collapsed="false">
      <c r="A136" s="174" t="s">
        <v>200</v>
      </c>
      <c r="B136" s="174" t="s">
        <v>201</v>
      </c>
      <c r="C136" s="175" t="n">
        <v>165</v>
      </c>
      <c r="D136" s="158" t="n">
        <v>140</v>
      </c>
      <c r="E136" s="176" t="n">
        <v>14.6</v>
      </c>
      <c r="F136" s="175" t="n">
        <v>87</v>
      </c>
      <c r="G136" s="158" t="n">
        <v>74</v>
      </c>
      <c r="H136" s="176" t="n">
        <v>-9.4</v>
      </c>
    </row>
    <row r="137" customFormat="false" ht="22.5" hidden="false" customHeight="true" outlineLevel="0" collapsed="false">
      <c r="A137" s="177" t="s">
        <v>202</v>
      </c>
      <c r="B137" s="178" t="s">
        <v>203</v>
      </c>
      <c r="C137" s="175" t="n">
        <v>1146</v>
      </c>
      <c r="D137" s="158" t="n">
        <v>922</v>
      </c>
      <c r="E137" s="176" t="n">
        <v>-9.7</v>
      </c>
      <c r="F137" s="175" t="n">
        <v>731</v>
      </c>
      <c r="G137" s="158" t="n">
        <v>576</v>
      </c>
      <c r="H137" s="176" t="n">
        <v>1.4</v>
      </c>
    </row>
    <row r="138" customFormat="false" ht="22.5" hidden="false" customHeight="true" outlineLevel="0" collapsed="false">
      <c r="A138" s="177" t="s">
        <v>204</v>
      </c>
      <c r="B138" s="178" t="s">
        <v>205</v>
      </c>
      <c r="C138" s="175" t="n">
        <v>226</v>
      </c>
      <c r="D138" s="158" t="n">
        <v>204</v>
      </c>
      <c r="E138" s="176" t="n">
        <v>-13.4</v>
      </c>
      <c r="F138" s="175" t="n">
        <v>139</v>
      </c>
      <c r="G138" s="158" t="n">
        <v>109</v>
      </c>
      <c r="H138" s="176" t="n">
        <v>17.8</v>
      </c>
    </row>
    <row r="139" customFormat="false" ht="10.2" hidden="false" customHeight="false" outlineLevel="0" collapsed="false">
      <c r="A139" s="174" t="s">
        <v>206</v>
      </c>
      <c r="B139" s="174" t="s">
        <v>207</v>
      </c>
      <c r="C139" s="175" t="n">
        <v>101</v>
      </c>
      <c r="D139" s="158" t="n">
        <v>85</v>
      </c>
      <c r="E139" s="176" t="n">
        <v>7.4</v>
      </c>
      <c r="F139" s="175" t="n">
        <v>48</v>
      </c>
      <c r="G139" s="158" t="n">
        <v>40</v>
      </c>
      <c r="H139" s="176" t="n">
        <v>33.3</v>
      </c>
    </row>
    <row r="140" customFormat="false" ht="10.2" hidden="false" customHeight="false" outlineLevel="0" collapsed="false">
      <c r="A140" s="174" t="s">
        <v>208</v>
      </c>
      <c r="B140" s="174" t="s">
        <v>209</v>
      </c>
      <c r="C140" s="175" t="n">
        <v>3275</v>
      </c>
      <c r="D140" s="158" t="n">
        <v>2711</v>
      </c>
      <c r="E140" s="176" t="n">
        <v>-0.5</v>
      </c>
      <c r="F140" s="175" t="n">
        <v>2093</v>
      </c>
      <c r="G140" s="158" t="n">
        <v>1689</v>
      </c>
      <c r="H140" s="176" t="n">
        <v>2.9</v>
      </c>
    </row>
    <row r="141" customFormat="false" ht="10.2" hidden="false" customHeight="false" outlineLevel="0" collapsed="false">
      <c r="A141" s="174"/>
      <c r="B141" s="174" t="s">
        <v>210</v>
      </c>
      <c r="C141" s="175" t="n">
        <v>34</v>
      </c>
      <c r="D141" s="158" t="n">
        <v>25</v>
      </c>
      <c r="E141" s="176" t="n">
        <v>36</v>
      </c>
      <c r="F141" s="175" t="n">
        <v>8</v>
      </c>
      <c r="G141" s="158" t="n">
        <v>5</v>
      </c>
      <c r="H141" s="176" t="n">
        <v>14.3</v>
      </c>
    </row>
    <row r="142" s="183" customFormat="true" ht="18" hidden="false" customHeight="true" outlineLevel="0" collapsed="false">
      <c r="B142" s="179" t="s">
        <v>221</v>
      </c>
      <c r="C142" s="179"/>
      <c r="D142" s="179"/>
      <c r="E142" s="179"/>
      <c r="F142" s="179"/>
      <c r="G142" s="179"/>
      <c r="H142" s="179"/>
    </row>
    <row r="143" customFormat="false" ht="15" hidden="false" customHeight="true" outlineLevel="0" collapsed="false">
      <c r="A143" s="174" t="s">
        <v>188</v>
      </c>
      <c r="B143" s="174" t="s">
        <v>189</v>
      </c>
      <c r="C143" s="175" t="n">
        <v>21</v>
      </c>
      <c r="D143" s="158" t="n">
        <v>17</v>
      </c>
      <c r="E143" s="176" t="n">
        <v>-30</v>
      </c>
      <c r="F143" s="175" t="n">
        <v>19</v>
      </c>
      <c r="G143" s="158" t="n">
        <v>14</v>
      </c>
      <c r="H143" s="176" t="n">
        <v>58.3</v>
      </c>
    </row>
    <row r="144" customFormat="false" ht="10.2" hidden="false" customHeight="false" outlineLevel="0" collapsed="false">
      <c r="A144" s="174" t="s">
        <v>190</v>
      </c>
      <c r="B144" s="174" t="s">
        <v>191</v>
      </c>
      <c r="C144" s="175" t="n">
        <v>38</v>
      </c>
      <c r="D144" s="158" t="n">
        <v>19</v>
      </c>
      <c r="E144" s="176" t="n">
        <v>-19.1</v>
      </c>
      <c r="F144" s="175" t="n">
        <v>45</v>
      </c>
      <c r="G144" s="158" t="n">
        <v>30</v>
      </c>
      <c r="H144" s="134" t="s">
        <v>174</v>
      </c>
    </row>
    <row r="145" customFormat="false" ht="10.2" hidden="false" customHeight="false" outlineLevel="0" collapsed="false">
      <c r="A145" s="174" t="s">
        <v>192</v>
      </c>
      <c r="B145" s="174" t="s">
        <v>193</v>
      </c>
      <c r="C145" s="175" t="n">
        <v>125</v>
      </c>
      <c r="D145" s="158" t="n">
        <v>104</v>
      </c>
      <c r="E145" s="176" t="n">
        <v>-12</v>
      </c>
      <c r="F145" s="175" t="n">
        <v>88</v>
      </c>
      <c r="G145" s="158" t="n">
        <v>65</v>
      </c>
      <c r="H145" s="176" t="n">
        <v>20.5</v>
      </c>
    </row>
    <row r="146" customFormat="false" ht="22.5" hidden="false" customHeight="true" outlineLevel="0" collapsed="false">
      <c r="A146" s="177" t="s">
        <v>194</v>
      </c>
      <c r="B146" s="178" t="s">
        <v>195</v>
      </c>
      <c r="C146" s="175" t="n">
        <v>344</v>
      </c>
      <c r="D146" s="158" t="n">
        <v>272</v>
      </c>
      <c r="E146" s="176" t="n">
        <v>-6.5</v>
      </c>
      <c r="F146" s="175" t="n">
        <v>298</v>
      </c>
      <c r="G146" s="158" t="n">
        <v>231</v>
      </c>
      <c r="H146" s="176" t="n">
        <v>-11.3</v>
      </c>
    </row>
    <row r="147" customFormat="false" ht="10.2" hidden="false" customHeight="false" outlineLevel="0" collapsed="false">
      <c r="A147" s="174" t="s">
        <v>196</v>
      </c>
      <c r="B147" s="174" t="s">
        <v>197</v>
      </c>
      <c r="C147" s="175" t="n">
        <v>99</v>
      </c>
      <c r="D147" s="158" t="n">
        <v>58</v>
      </c>
      <c r="E147" s="176" t="n">
        <v>15.1</v>
      </c>
      <c r="F147" s="175" t="n">
        <v>94</v>
      </c>
      <c r="G147" s="158" t="n">
        <v>55</v>
      </c>
      <c r="H147" s="176" t="n">
        <v>17.5</v>
      </c>
    </row>
    <row r="148" customFormat="false" ht="10.2" hidden="false" customHeight="false" outlineLevel="0" collapsed="false">
      <c r="A148" s="174" t="s">
        <v>198</v>
      </c>
      <c r="B148" s="174" t="s">
        <v>199</v>
      </c>
      <c r="C148" s="175" t="n">
        <v>48</v>
      </c>
      <c r="D148" s="158" t="n">
        <v>39</v>
      </c>
      <c r="E148" s="176" t="n">
        <v>-17.2</v>
      </c>
      <c r="F148" s="175" t="n">
        <v>58</v>
      </c>
      <c r="G148" s="158" t="n">
        <v>48</v>
      </c>
      <c r="H148" s="176" t="n">
        <v>31.8</v>
      </c>
    </row>
    <row r="149" customFormat="false" ht="10.2" hidden="false" customHeight="false" outlineLevel="0" collapsed="false">
      <c r="A149" s="174" t="s">
        <v>200</v>
      </c>
      <c r="B149" s="174" t="s">
        <v>201</v>
      </c>
      <c r="C149" s="175" t="n">
        <v>47</v>
      </c>
      <c r="D149" s="158" t="n">
        <v>41</v>
      </c>
      <c r="E149" s="176" t="n">
        <v>30.6</v>
      </c>
      <c r="F149" s="175" t="n">
        <v>39</v>
      </c>
      <c r="G149" s="158" t="n">
        <v>30</v>
      </c>
      <c r="H149" s="176" t="n">
        <v>-2.5</v>
      </c>
    </row>
    <row r="150" customFormat="false" ht="22.5" hidden="false" customHeight="true" outlineLevel="0" collapsed="false">
      <c r="A150" s="177" t="s">
        <v>202</v>
      </c>
      <c r="B150" s="178" t="s">
        <v>203</v>
      </c>
      <c r="C150" s="175" t="n">
        <v>207</v>
      </c>
      <c r="D150" s="158" t="n">
        <v>184</v>
      </c>
      <c r="E150" s="176" t="n">
        <v>-13</v>
      </c>
      <c r="F150" s="175" t="n">
        <v>163</v>
      </c>
      <c r="G150" s="158" t="n">
        <v>139</v>
      </c>
      <c r="H150" s="176" t="n">
        <v>-14.7</v>
      </c>
    </row>
    <row r="151" customFormat="false" ht="22.5" hidden="false" customHeight="true" outlineLevel="0" collapsed="false">
      <c r="A151" s="177" t="s">
        <v>204</v>
      </c>
      <c r="B151" s="178" t="s">
        <v>205</v>
      </c>
      <c r="C151" s="175" t="n">
        <v>86</v>
      </c>
      <c r="D151" s="158" t="n">
        <v>70</v>
      </c>
      <c r="E151" s="176" t="n">
        <v>-8.5</v>
      </c>
      <c r="F151" s="175" t="n">
        <v>58</v>
      </c>
      <c r="G151" s="158" t="n">
        <v>37</v>
      </c>
      <c r="H151" s="176" t="n">
        <v>-14.7</v>
      </c>
    </row>
    <row r="152" customFormat="false" ht="10.2" hidden="false" customHeight="false" outlineLevel="0" collapsed="false">
      <c r="A152" s="174" t="s">
        <v>206</v>
      </c>
      <c r="B152" s="174" t="s">
        <v>207</v>
      </c>
      <c r="C152" s="175" t="n">
        <v>81</v>
      </c>
      <c r="D152" s="158" t="n">
        <v>73</v>
      </c>
      <c r="E152" s="176" t="n">
        <v>65.3</v>
      </c>
      <c r="F152" s="175" t="n">
        <v>23</v>
      </c>
      <c r="G152" s="158" t="n">
        <v>18</v>
      </c>
      <c r="H152" s="176" t="n">
        <v>53.3</v>
      </c>
    </row>
    <row r="153" customFormat="false" ht="10.2" hidden="false" customHeight="false" outlineLevel="0" collapsed="false">
      <c r="A153" s="174" t="s">
        <v>208</v>
      </c>
      <c r="B153" s="174" t="s">
        <v>209</v>
      </c>
      <c r="C153" s="175" t="n">
        <v>1096</v>
      </c>
      <c r="D153" s="158" t="n">
        <v>877</v>
      </c>
      <c r="E153" s="176" t="n">
        <v>-4.5</v>
      </c>
      <c r="F153" s="175" t="n">
        <v>885</v>
      </c>
      <c r="G153" s="158" t="n">
        <v>667</v>
      </c>
      <c r="H153" s="176" t="n">
        <v>-2.1</v>
      </c>
    </row>
    <row r="154" customFormat="false" ht="10.2" hidden="false" customHeight="false" outlineLevel="0" collapsed="false">
      <c r="A154" s="174"/>
      <c r="B154" s="174" t="s">
        <v>210</v>
      </c>
      <c r="C154" s="175" t="n">
        <v>11</v>
      </c>
      <c r="D154" s="158" t="n">
        <v>5</v>
      </c>
      <c r="E154" s="176" t="n">
        <v>22.2</v>
      </c>
      <c r="F154" s="134" t="s">
        <v>174</v>
      </c>
      <c r="G154" s="134" t="s">
        <v>174</v>
      </c>
      <c r="H154" s="134" t="s">
        <v>159</v>
      </c>
    </row>
    <row r="155" s="183" customFormat="true" ht="18" hidden="false" customHeight="true" outlineLevel="0" collapsed="false">
      <c r="B155" s="179" t="s">
        <v>222</v>
      </c>
      <c r="C155" s="179"/>
      <c r="D155" s="179"/>
      <c r="E155" s="179"/>
      <c r="F155" s="179"/>
      <c r="G155" s="179"/>
      <c r="H155" s="179"/>
    </row>
    <row r="156" customFormat="false" ht="15" hidden="false" customHeight="true" outlineLevel="0" collapsed="false">
      <c r="A156" s="174" t="s">
        <v>188</v>
      </c>
      <c r="B156" s="174" t="s">
        <v>189</v>
      </c>
      <c r="C156" s="175" t="n">
        <v>51</v>
      </c>
      <c r="D156" s="158" t="n">
        <v>47</v>
      </c>
      <c r="E156" s="176" t="n">
        <v>21.4</v>
      </c>
      <c r="F156" s="175" t="n">
        <v>30</v>
      </c>
      <c r="G156" s="158" t="n">
        <v>26</v>
      </c>
      <c r="H156" s="176" t="n">
        <v>20</v>
      </c>
    </row>
    <row r="157" customFormat="false" ht="10.2" hidden="false" customHeight="false" outlineLevel="0" collapsed="false">
      <c r="A157" s="174" t="s">
        <v>190</v>
      </c>
      <c r="B157" s="174" t="s">
        <v>191</v>
      </c>
      <c r="C157" s="175" t="n">
        <v>162</v>
      </c>
      <c r="D157" s="158" t="n">
        <v>115</v>
      </c>
      <c r="E157" s="176" t="n">
        <v>-2.4</v>
      </c>
      <c r="F157" s="175" t="n">
        <v>220</v>
      </c>
      <c r="G157" s="158" t="n">
        <v>156</v>
      </c>
      <c r="H157" s="176" t="n">
        <v>47.7</v>
      </c>
    </row>
    <row r="158" customFormat="false" ht="10.2" hidden="false" customHeight="false" outlineLevel="0" collapsed="false">
      <c r="A158" s="174" t="s">
        <v>192</v>
      </c>
      <c r="B158" s="174" t="s">
        <v>193</v>
      </c>
      <c r="C158" s="175" t="n">
        <v>546</v>
      </c>
      <c r="D158" s="158" t="n">
        <v>449</v>
      </c>
      <c r="E158" s="176" t="n">
        <v>21.3</v>
      </c>
      <c r="F158" s="175" t="n">
        <v>369</v>
      </c>
      <c r="G158" s="158" t="n">
        <v>274</v>
      </c>
      <c r="H158" s="176" t="n">
        <v>19.8</v>
      </c>
    </row>
    <row r="159" customFormat="false" ht="22.5" hidden="false" customHeight="true" outlineLevel="0" collapsed="false">
      <c r="A159" s="177" t="s">
        <v>194</v>
      </c>
      <c r="B159" s="178" t="s">
        <v>195</v>
      </c>
      <c r="C159" s="175" t="n">
        <v>1471</v>
      </c>
      <c r="D159" s="158" t="n">
        <v>1152</v>
      </c>
      <c r="E159" s="176" t="n">
        <v>1.7</v>
      </c>
      <c r="F159" s="175" t="n">
        <v>1444</v>
      </c>
      <c r="G159" s="158" t="n">
        <v>1121</v>
      </c>
      <c r="H159" s="176" t="n">
        <v>8.4</v>
      </c>
    </row>
    <row r="160" customFormat="false" ht="10.2" hidden="false" customHeight="false" outlineLevel="0" collapsed="false">
      <c r="A160" s="174" t="s">
        <v>196</v>
      </c>
      <c r="B160" s="174" t="s">
        <v>197</v>
      </c>
      <c r="C160" s="175" t="n">
        <v>280</v>
      </c>
      <c r="D160" s="158" t="n">
        <v>188</v>
      </c>
      <c r="E160" s="176" t="n">
        <v>20.7</v>
      </c>
      <c r="F160" s="175" t="n">
        <v>257</v>
      </c>
      <c r="G160" s="158" t="n">
        <v>191</v>
      </c>
      <c r="H160" s="176" t="n">
        <v>7.1</v>
      </c>
    </row>
    <row r="161" customFormat="false" ht="10.2" hidden="false" customHeight="false" outlineLevel="0" collapsed="false">
      <c r="A161" s="174" t="s">
        <v>198</v>
      </c>
      <c r="B161" s="174" t="s">
        <v>199</v>
      </c>
      <c r="C161" s="175" t="n">
        <v>273</v>
      </c>
      <c r="D161" s="158" t="n">
        <v>221</v>
      </c>
      <c r="E161" s="176" t="n">
        <v>3.8</v>
      </c>
      <c r="F161" s="175" t="n">
        <v>249</v>
      </c>
      <c r="G161" s="158" t="n">
        <v>198</v>
      </c>
      <c r="H161" s="176" t="n">
        <v>-1.2</v>
      </c>
    </row>
    <row r="162" customFormat="false" ht="10.2" hidden="false" customHeight="false" outlineLevel="0" collapsed="false">
      <c r="A162" s="174" t="s">
        <v>200</v>
      </c>
      <c r="B162" s="174" t="s">
        <v>201</v>
      </c>
      <c r="C162" s="175" t="n">
        <v>270</v>
      </c>
      <c r="D162" s="158" t="n">
        <v>216</v>
      </c>
      <c r="E162" s="176" t="n">
        <v>-6.6</v>
      </c>
      <c r="F162" s="175" t="n">
        <v>235</v>
      </c>
      <c r="G162" s="158" t="n">
        <v>181</v>
      </c>
      <c r="H162" s="176" t="n">
        <v>8.3</v>
      </c>
    </row>
    <row r="163" customFormat="false" ht="22.5" hidden="false" customHeight="true" outlineLevel="0" collapsed="false">
      <c r="A163" s="177" t="s">
        <v>202</v>
      </c>
      <c r="B163" s="178" t="s">
        <v>203</v>
      </c>
      <c r="C163" s="175" t="n">
        <v>1661</v>
      </c>
      <c r="D163" s="158" t="n">
        <v>1379</v>
      </c>
      <c r="E163" s="176" t="n">
        <v>4.4</v>
      </c>
      <c r="F163" s="175" t="n">
        <v>1209</v>
      </c>
      <c r="G163" s="158" t="n">
        <v>955</v>
      </c>
      <c r="H163" s="176" t="n">
        <v>2.7</v>
      </c>
    </row>
    <row r="164" customFormat="false" ht="22.5" hidden="false" customHeight="true" outlineLevel="0" collapsed="false">
      <c r="A164" s="177" t="s">
        <v>204</v>
      </c>
      <c r="B164" s="178" t="s">
        <v>205</v>
      </c>
      <c r="C164" s="175" t="n">
        <v>577</v>
      </c>
      <c r="D164" s="158" t="n">
        <v>502</v>
      </c>
      <c r="E164" s="176" t="n">
        <v>14.7</v>
      </c>
      <c r="F164" s="175" t="n">
        <v>391</v>
      </c>
      <c r="G164" s="158" t="n">
        <v>310</v>
      </c>
      <c r="H164" s="176" t="n">
        <v>90.7</v>
      </c>
    </row>
    <row r="165" customFormat="false" ht="10.2" hidden="false" customHeight="false" outlineLevel="0" collapsed="false">
      <c r="A165" s="174" t="s">
        <v>206</v>
      </c>
      <c r="B165" s="174" t="s">
        <v>207</v>
      </c>
      <c r="C165" s="175" t="n">
        <v>155</v>
      </c>
      <c r="D165" s="158" t="n">
        <v>135</v>
      </c>
      <c r="E165" s="176" t="n">
        <v>29.2</v>
      </c>
      <c r="F165" s="175" t="n">
        <v>80</v>
      </c>
      <c r="G165" s="158" t="n">
        <v>62</v>
      </c>
      <c r="H165" s="176" t="n">
        <v>40.4</v>
      </c>
    </row>
    <row r="166" customFormat="false" ht="10.2" hidden="false" customHeight="false" outlineLevel="0" collapsed="false">
      <c r="A166" s="174" t="s">
        <v>208</v>
      </c>
      <c r="B166" s="174" t="s">
        <v>209</v>
      </c>
      <c r="C166" s="175" t="n">
        <v>5446</v>
      </c>
      <c r="D166" s="158" t="n">
        <v>4404</v>
      </c>
      <c r="E166" s="176" t="n">
        <v>6.7</v>
      </c>
      <c r="F166" s="175" t="n">
        <v>4484</v>
      </c>
      <c r="G166" s="158" t="n">
        <v>3474</v>
      </c>
      <c r="H166" s="176" t="n">
        <v>13.2</v>
      </c>
    </row>
    <row r="167" customFormat="false" ht="10.2" hidden="false" customHeight="false" outlineLevel="0" collapsed="false">
      <c r="A167" s="174"/>
      <c r="B167" s="174" t="s">
        <v>210</v>
      </c>
      <c r="C167" s="175" t="n">
        <v>55</v>
      </c>
      <c r="D167" s="158" t="n">
        <v>35</v>
      </c>
      <c r="E167" s="176" t="n">
        <v>27.9</v>
      </c>
      <c r="F167" s="175" t="n">
        <v>32</v>
      </c>
      <c r="G167" s="158" t="n">
        <v>18</v>
      </c>
      <c r="H167" s="176" t="n">
        <v>10.3</v>
      </c>
    </row>
    <row r="168" customFormat="false" ht="49.5" hidden="false" customHeight="true" outlineLevel="0" collapsed="false">
      <c r="A168" s="180" t="s">
        <v>179</v>
      </c>
      <c r="B168" s="181"/>
      <c r="C168" s="181"/>
      <c r="D168" s="181"/>
      <c r="E168" s="181"/>
      <c r="F168" s="181"/>
      <c r="G168" s="181"/>
      <c r="H168" s="181"/>
    </row>
    <row r="169" customFormat="false" ht="15" hidden="false" customHeight="true" outlineLevel="0" collapsed="false">
      <c r="A169" s="182" t="s">
        <v>213</v>
      </c>
      <c r="B169" s="182"/>
      <c r="C169" s="182"/>
      <c r="D169" s="182"/>
      <c r="E169" s="182"/>
      <c r="F169" s="182"/>
      <c r="G169" s="182"/>
      <c r="H169" s="182"/>
    </row>
    <row r="170" s="183" customFormat="true" ht="18" hidden="false" customHeight="true" outlineLevel="0" collapsed="false">
      <c r="B170" s="179" t="s">
        <v>223</v>
      </c>
      <c r="C170" s="179"/>
      <c r="D170" s="179"/>
      <c r="E170" s="179"/>
      <c r="F170" s="179"/>
      <c r="G170" s="179"/>
      <c r="H170" s="179"/>
    </row>
    <row r="171" customFormat="false" ht="15" hidden="false" customHeight="true" outlineLevel="0" collapsed="false">
      <c r="A171" s="174" t="s">
        <v>188</v>
      </c>
      <c r="B171" s="174" t="s">
        <v>189</v>
      </c>
      <c r="C171" s="175" t="n">
        <v>50</v>
      </c>
      <c r="D171" s="158" t="n">
        <v>43</v>
      </c>
      <c r="E171" s="176" t="n">
        <v>-19.4</v>
      </c>
      <c r="F171" s="175" t="n">
        <v>31</v>
      </c>
      <c r="G171" s="158" t="n">
        <v>20</v>
      </c>
      <c r="H171" s="176" t="n">
        <v>-8.8</v>
      </c>
    </row>
    <row r="172" customFormat="false" ht="10.2" hidden="false" customHeight="false" outlineLevel="0" collapsed="false">
      <c r="A172" s="174" t="s">
        <v>190</v>
      </c>
      <c r="B172" s="174" t="s">
        <v>191</v>
      </c>
      <c r="C172" s="175" t="n">
        <v>80</v>
      </c>
      <c r="D172" s="158" t="n">
        <v>62</v>
      </c>
      <c r="E172" s="176" t="n">
        <v>9.6</v>
      </c>
      <c r="F172" s="175" t="n">
        <v>73</v>
      </c>
      <c r="G172" s="158" t="n">
        <v>61</v>
      </c>
      <c r="H172" s="176" t="n">
        <v>15.9</v>
      </c>
    </row>
    <row r="173" customFormat="false" ht="10.2" hidden="false" customHeight="false" outlineLevel="0" collapsed="false">
      <c r="A173" s="174" t="s">
        <v>192</v>
      </c>
      <c r="B173" s="174" t="s">
        <v>193</v>
      </c>
      <c r="C173" s="175" t="n">
        <v>244</v>
      </c>
      <c r="D173" s="158" t="n">
        <v>208</v>
      </c>
      <c r="E173" s="176" t="n">
        <v>-5.8</v>
      </c>
      <c r="F173" s="175" t="n">
        <v>150</v>
      </c>
      <c r="G173" s="158" t="n">
        <v>131</v>
      </c>
      <c r="H173" s="176" t="n">
        <v>6.4</v>
      </c>
    </row>
    <row r="174" customFormat="false" ht="22.5" hidden="false" customHeight="true" outlineLevel="0" collapsed="false">
      <c r="A174" s="177" t="s">
        <v>194</v>
      </c>
      <c r="B174" s="178" t="s">
        <v>195</v>
      </c>
      <c r="C174" s="175" t="n">
        <v>562</v>
      </c>
      <c r="D174" s="158" t="n">
        <v>449</v>
      </c>
      <c r="E174" s="176" t="n">
        <v>-12.1</v>
      </c>
      <c r="F174" s="175" t="n">
        <v>553</v>
      </c>
      <c r="G174" s="158" t="n">
        <v>453</v>
      </c>
      <c r="H174" s="176" t="n">
        <v>22.1</v>
      </c>
    </row>
    <row r="175" customFormat="false" ht="10.2" hidden="false" customHeight="false" outlineLevel="0" collapsed="false">
      <c r="A175" s="174" t="s">
        <v>196</v>
      </c>
      <c r="B175" s="174" t="s">
        <v>197</v>
      </c>
      <c r="C175" s="175" t="n">
        <v>128</v>
      </c>
      <c r="D175" s="158" t="n">
        <v>85</v>
      </c>
      <c r="E175" s="176" t="n">
        <v>-15.2</v>
      </c>
      <c r="F175" s="175" t="n">
        <v>129</v>
      </c>
      <c r="G175" s="158" t="n">
        <v>92</v>
      </c>
      <c r="H175" s="176" t="n">
        <v>-7.9</v>
      </c>
    </row>
    <row r="176" customFormat="false" ht="10.2" hidden="false" customHeight="false" outlineLevel="0" collapsed="false">
      <c r="A176" s="174" t="s">
        <v>198</v>
      </c>
      <c r="B176" s="174" t="s">
        <v>199</v>
      </c>
      <c r="C176" s="175" t="n">
        <v>79</v>
      </c>
      <c r="D176" s="158" t="n">
        <v>63</v>
      </c>
      <c r="E176" s="176" t="n">
        <v>-4.8</v>
      </c>
      <c r="F176" s="175" t="n">
        <v>90</v>
      </c>
      <c r="G176" s="158" t="n">
        <v>69</v>
      </c>
      <c r="H176" s="176" t="n">
        <v>11.1</v>
      </c>
    </row>
    <row r="177" customFormat="false" ht="10.2" hidden="false" customHeight="false" outlineLevel="0" collapsed="false">
      <c r="A177" s="174" t="s">
        <v>200</v>
      </c>
      <c r="B177" s="174" t="s">
        <v>201</v>
      </c>
      <c r="C177" s="175" t="n">
        <v>116</v>
      </c>
      <c r="D177" s="158" t="n">
        <v>96</v>
      </c>
      <c r="E177" s="176" t="n">
        <v>-3.3</v>
      </c>
      <c r="F177" s="175" t="n">
        <v>101</v>
      </c>
      <c r="G177" s="158" t="n">
        <v>78</v>
      </c>
      <c r="H177" s="176" t="n">
        <v>29.5</v>
      </c>
    </row>
    <row r="178" customFormat="false" ht="22.5" hidden="false" customHeight="true" outlineLevel="0" collapsed="false">
      <c r="A178" s="177" t="s">
        <v>202</v>
      </c>
      <c r="B178" s="178" t="s">
        <v>203</v>
      </c>
      <c r="C178" s="175" t="n">
        <v>639</v>
      </c>
      <c r="D178" s="158" t="n">
        <v>525</v>
      </c>
      <c r="E178" s="176" t="n">
        <v>-7.7</v>
      </c>
      <c r="F178" s="175" t="n">
        <v>481</v>
      </c>
      <c r="G178" s="158" t="n">
        <v>372</v>
      </c>
      <c r="H178" s="176" t="n">
        <v>1.9</v>
      </c>
    </row>
    <row r="179" customFormat="false" ht="22.5" hidden="false" customHeight="true" outlineLevel="0" collapsed="false">
      <c r="A179" s="177" t="s">
        <v>204</v>
      </c>
      <c r="B179" s="178" t="s">
        <v>205</v>
      </c>
      <c r="C179" s="175" t="n">
        <v>215</v>
      </c>
      <c r="D179" s="158" t="n">
        <v>186</v>
      </c>
      <c r="E179" s="176" t="n">
        <v>-7.7</v>
      </c>
      <c r="F179" s="175" t="n">
        <v>153</v>
      </c>
      <c r="G179" s="158" t="n">
        <v>133</v>
      </c>
      <c r="H179" s="176" t="n">
        <v>66.3</v>
      </c>
    </row>
    <row r="180" customFormat="false" ht="10.2" hidden="false" customHeight="false" outlineLevel="0" collapsed="false">
      <c r="A180" s="174" t="s">
        <v>206</v>
      </c>
      <c r="B180" s="174" t="s">
        <v>207</v>
      </c>
      <c r="C180" s="175" t="n">
        <v>90</v>
      </c>
      <c r="D180" s="158" t="n">
        <v>77</v>
      </c>
      <c r="E180" s="176" t="n">
        <v>26.8</v>
      </c>
      <c r="F180" s="175" t="n">
        <v>44</v>
      </c>
      <c r="G180" s="158" t="n">
        <v>33</v>
      </c>
      <c r="H180" s="176" t="n">
        <v>2.3</v>
      </c>
    </row>
    <row r="181" customFormat="false" ht="10.2" hidden="false" customHeight="false" outlineLevel="0" collapsed="false">
      <c r="A181" s="174" t="s">
        <v>208</v>
      </c>
      <c r="B181" s="174" t="s">
        <v>209</v>
      </c>
      <c r="C181" s="175" t="n">
        <v>2203</v>
      </c>
      <c r="D181" s="158" t="n">
        <v>1794</v>
      </c>
      <c r="E181" s="176" t="n">
        <v>-7.6</v>
      </c>
      <c r="F181" s="175" t="n">
        <v>1805</v>
      </c>
      <c r="G181" s="158" t="n">
        <v>1442</v>
      </c>
      <c r="H181" s="176" t="n">
        <v>13</v>
      </c>
    </row>
    <row r="182" customFormat="false" ht="10.2" hidden="false" customHeight="false" outlineLevel="0" collapsed="false">
      <c r="A182" s="174"/>
      <c r="B182" s="174" t="s">
        <v>210</v>
      </c>
      <c r="C182" s="175" t="n">
        <v>21</v>
      </c>
      <c r="D182" s="158" t="n">
        <v>9</v>
      </c>
      <c r="E182" s="176" t="n">
        <v>-19.2</v>
      </c>
      <c r="F182" s="175" t="n">
        <v>5</v>
      </c>
      <c r="G182" s="158" t="n">
        <v>3</v>
      </c>
      <c r="H182" s="176" t="n">
        <v>25</v>
      </c>
    </row>
    <row r="183" s="183" customFormat="true" ht="18" hidden="false" customHeight="true" outlineLevel="0" collapsed="false">
      <c r="B183" s="179" t="s">
        <v>224</v>
      </c>
      <c r="C183" s="179"/>
      <c r="D183" s="179"/>
      <c r="E183" s="179"/>
      <c r="F183" s="179"/>
      <c r="G183" s="179"/>
      <c r="H183" s="179"/>
    </row>
    <row r="184" customFormat="false" ht="15" hidden="false" customHeight="true" outlineLevel="0" collapsed="false">
      <c r="A184" s="174" t="s">
        <v>188</v>
      </c>
      <c r="B184" s="174" t="s">
        <v>189</v>
      </c>
      <c r="C184" s="175" t="n">
        <v>75</v>
      </c>
      <c r="D184" s="158" t="n">
        <v>64</v>
      </c>
      <c r="E184" s="176" t="n">
        <v>44.2</v>
      </c>
      <c r="F184" s="175" t="n">
        <v>36</v>
      </c>
      <c r="G184" s="158" t="n">
        <v>28</v>
      </c>
      <c r="H184" s="176" t="n">
        <v>-5.3</v>
      </c>
    </row>
    <row r="185" customFormat="false" ht="10.2" hidden="false" customHeight="false" outlineLevel="0" collapsed="false">
      <c r="A185" s="174" t="s">
        <v>190</v>
      </c>
      <c r="B185" s="174" t="s">
        <v>191</v>
      </c>
      <c r="C185" s="175" t="n">
        <v>119</v>
      </c>
      <c r="D185" s="158" t="n">
        <v>88</v>
      </c>
      <c r="E185" s="176" t="n">
        <v>0.8</v>
      </c>
      <c r="F185" s="175" t="n">
        <v>121</v>
      </c>
      <c r="G185" s="158" t="n">
        <v>86</v>
      </c>
      <c r="H185" s="176" t="n">
        <v>10</v>
      </c>
    </row>
    <row r="186" customFormat="false" ht="10.2" hidden="false" customHeight="false" outlineLevel="0" collapsed="false">
      <c r="A186" s="174" t="s">
        <v>192</v>
      </c>
      <c r="B186" s="174" t="s">
        <v>193</v>
      </c>
      <c r="C186" s="175" t="n">
        <v>422</v>
      </c>
      <c r="D186" s="158" t="n">
        <v>364</v>
      </c>
      <c r="E186" s="176" t="n">
        <v>3.9</v>
      </c>
      <c r="F186" s="175" t="n">
        <v>271</v>
      </c>
      <c r="G186" s="158" t="n">
        <v>219</v>
      </c>
      <c r="H186" s="176" t="n">
        <v>12.4</v>
      </c>
    </row>
    <row r="187" customFormat="false" ht="22.5" hidden="false" customHeight="true" outlineLevel="0" collapsed="false">
      <c r="A187" s="177" t="s">
        <v>194</v>
      </c>
      <c r="B187" s="178" t="s">
        <v>195</v>
      </c>
      <c r="C187" s="175" t="n">
        <v>1146</v>
      </c>
      <c r="D187" s="158" t="n">
        <v>949</v>
      </c>
      <c r="E187" s="176" t="n">
        <v>-0.9</v>
      </c>
      <c r="F187" s="175" t="n">
        <v>984</v>
      </c>
      <c r="G187" s="158" t="n">
        <v>790</v>
      </c>
      <c r="H187" s="176" t="n">
        <v>7.1</v>
      </c>
    </row>
    <row r="188" customFormat="false" ht="10.2" hidden="false" customHeight="false" outlineLevel="0" collapsed="false">
      <c r="A188" s="174" t="s">
        <v>196</v>
      </c>
      <c r="B188" s="174" t="s">
        <v>197</v>
      </c>
      <c r="C188" s="175" t="n">
        <v>229</v>
      </c>
      <c r="D188" s="158" t="n">
        <v>156</v>
      </c>
      <c r="E188" s="176" t="n">
        <v>0.4</v>
      </c>
      <c r="F188" s="175" t="n">
        <v>223</v>
      </c>
      <c r="G188" s="158" t="n">
        <v>173</v>
      </c>
      <c r="H188" s="176" t="n">
        <v>5.7</v>
      </c>
    </row>
    <row r="189" customFormat="false" ht="10.2" hidden="false" customHeight="false" outlineLevel="0" collapsed="false">
      <c r="A189" s="174" t="s">
        <v>198</v>
      </c>
      <c r="B189" s="174" t="s">
        <v>199</v>
      </c>
      <c r="C189" s="175" t="n">
        <v>190</v>
      </c>
      <c r="D189" s="158" t="n">
        <v>159</v>
      </c>
      <c r="E189" s="176" t="n">
        <v>7.3</v>
      </c>
      <c r="F189" s="175" t="n">
        <v>180</v>
      </c>
      <c r="G189" s="158" t="n">
        <v>149</v>
      </c>
      <c r="H189" s="176" t="n">
        <v>4</v>
      </c>
    </row>
    <row r="190" customFormat="false" ht="15" hidden="false" customHeight="true" outlineLevel="0" collapsed="false">
      <c r="A190" s="174" t="s">
        <v>200</v>
      </c>
      <c r="B190" s="174" t="s">
        <v>201</v>
      </c>
      <c r="C190" s="175" t="n">
        <v>218</v>
      </c>
      <c r="D190" s="158" t="n">
        <v>187</v>
      </c>
      <c r="E190" s="176" t="n">
        <v>11.8</v>
      </c>
      <c r="F190" s="175" t="n">
        <v>144</v>
      </c>
      <c r="G190" s="158" t="n">
        <v>115</v>
      </c>
      <c r="H190" s="176" t="n">
        <v>5.9</v>
      </c>
    </row>
    <row r="191" customFormat="false" ht="22.5" hidden="false" customHeight="true" outlineLevel="0" collapsed="false">
      <c r="A191" s="177" t="s">
        <v>202</v>
      </c>
      <c r="B191" s="178" t="s">
        <v>203</v>
      </c>
      <c r="C191" s="175" t="n">
        <v>1018</v>
      </c>
      <c r="D191" s="158" t="n">
        <v>855</v>
      </c>
      <c r="E191" s="176" t="n">
        <v>-12.1</v>
      </c>
      <c r="F191" s="175" t="n">
        <v>786</v>
      </c>
      <c r="G191" s="158" t="n">
        <v>619</v>
      </c>
      <c r="H191" s="134" t="s">
        <v>174</v>
      </c>
    </row>
    <row r="192" customFormat="false" ht="22.5" hidden="false" customHeight="true" outlineLevel="0" collapsed="false">
      <c r="A192" s="177" t="s">
        <v>204</v>
      </c>
      <c r="B192" s="178" t="s">
        <v>205</v>
      </c>
      <c r="C192" s="175" t="n">
        <v>415</v>
      </c>
      <c r="D192" s="158" t="n">
        <v>362</v>
      </c>
      <c r="E192" s="176" t="n">
        <v>15</v>
      </c>
      <c r="F192" s="175" t="n">
        <v>228</v>
      </c>
      <c r="G192" s="158" t="n">
        <v>171</v>
      </c>
      <c r="H192" s="176" t="n">
        <v>23.2</v>
      </c>
    </row>
    <row r="193" customFormat="false" ht="10.2" hidden="false" customHeight="false" outlineLevel="0" collapsed="false">
      <c r="A193" s="174" t="s">
        <v>206</v>
      </c>
      <c r="B193" s="174" t="s">
        <v>207</v>
      </c>
      <c r="C193" s="175" t="n">
        <v>192</v>
      </c>
      <c r="D193" s="158" t="n">
        <v>167</v>
      </c>
      <c r="E193" s="176" t="n">
        <v>24.7</v>
      </c>
      <c r="F193" s="175" t="n">
        <v>76</v>
      </c>
      <c r="G193" s="158" t="n">
        <v>59</v>
      </c>
      <c r="H193" s="176" t="n">
        <v>8.6</v>
      </c>
    </row>
    <row r="194" customFormat="false" ht="10.2" hidden="false" customHeight="false" outlineLevel="0" collapsed="false">
      <c r="A194" s="174" t="s">
        <v>208</v>
      </c>
      <c r="B194" s="174" t="s">
        <v>209</v>
      </c>
      <c r="C194" s="175" t="n">
        <v>4024</v>
      </c>
      <c r="D194" s="158" t="n">
        <v>3351</v>
      </c>
      <c r="E194" s="176" t="n">
        <v>0.5</v>
      </c>
      <c r="F194" s="175" t="n">
        <v>3049</v>
      </c>
      <c r="G194" s="158" t="n">
        <v>2409</v>
      </c>
      <c r="H194" s="176" t="n">
        <v>6.3</v>
      </c>
    </row>
    <row r="195" customFormat="false" ht="10.2" hidden="false" customHeight="false" outlineLevel="0" collapsed="false">
      <c r="A195" s="174"/>
      <c r="B195" s="174" t="s">
        <v>210</v>
      </c>
      <c r="C195" s="175" t="n">
        <v>38</v>
      </c>
      <c r="D195" s="158" t="n">
        <v>25</v>
      </c>
      <c r="E195" s="176" t="n">
        <v>-13.6</v>
      </c>
      <c r="F195" s="175" t="n">
        <v>20</v>
      </c>
      <c r="G195" s="158" t="n">
        <v>13</v>
      </c>
      <c r="H195" s="176" t="n">
        <v>81.8</v>
      </c>
    </row>
    <row r="196" s="183" customFormat="true" ht="18" hidden="false" customHeight="true" outlineLevel="0" collapsed="false">
      <c r="B196" s="179" t="s">
        <v>225</v>
      </c>
      <c r="C196" s="179"/>
      <c r="D196" s="179"/>
      <c r="E196" s="179"/>
      <c r="F196" s="179"/>
      <c r="G196" s="179"/>
      <c r="H196" s="179"/>
    </row>
    <row r="197" customFormat="false" ht="15" hidden="false" customHeight="true" outlineLevel="0" collapsed="false">
      <c r="A197" s="174" t="s">
        <v>188</v>
      </c>
      <c r="B197" s="174" t="s">
        <v>189</v>
      </c>
      <c r="C197" s="175" t="n">
        <v>616</v>
      </c>
      <c r="D197" s="158" t="n">
        <v>520</v>
      </c>
      <c r="E197" s="176" t="n">
        <v>4.1</v>
      </c>
      <c r="F197" s="175" t="n">
        <v>401</v>
      </c>
      <c r="G197" s="158" t="n">
        <v>318</v>
      </c>
      <c r="H197" s="176" t="n">
        <v>16.6</v>
      </c>
    </row>
    <row r="198" customFormat="false" ht="10.2" hidden="false" customHeight="false" outlineLevel="0" collapsed="false">
      <c r="A198" s="174" t="s">
        <v>190</v>
      </c>
      <c r="B198" s="174" t="s">
        <v>191</v>
      </c>
      <c r="C198" s="175" t="n">
        <v>1479</v>
      </c>
      <c r="D198" s="158" t="n">
        <v>1119</v>
      </c>
      <c r="E198" s="176" t="n">
        <v>-0.1</v>
      </c>
      <c r="F198" s="175" t="n">
        <v>1559</v>
      </c>
      <c r="G198" s="158" t="n">
        <v>1100</v>
      </c>
      <c r="H198" s="176" t="n">
        <v>7.1</v>
      </c>
    </row>
    <row r="199" customFormat="false" ht="10.2" hidden="false" customHeight="false" outlineLevel="0" collapsed="false">
      <c r="A199" s="174" t="s">
        <v>192</v>
      </c>
      <c r="B199" s="174" t="s">
        <v>193</v>
      </c>
      <c r="C199" s="175" t="n">
        <v>6820</v>
      </c>
      <c r="D199" s="158" t="n">
        <v>6038</v>
      </c>
      <c r="E199" s="176" t="n">
        <v>29.4</v>
      </c>
      <c r="F199" s="175" t="n">
        <v>3929</v>
      </c>
      <c r="G199" s="158" t="n">
        <v>3134</v>
      </c>
      <c r="H199" s="176" t="n">
        <v>31.2</v>
      </c>
    </row>
    <row r="200" customFormat="false" ht="22.5" hidden="false" customHeight="true" outlineLevel="0" collapsed="false">
      <c r="A200" s="177" t="s">
        <v>194</v>
      </c>
      <c r="B200" s="178" t="s">
        <v>195</v>
      </c>
      <c r="C200" s="175" t="n">
        <v>13248</v>
      </c>
      <c r="D200" s="158" t="n">
        <v>10807</v>
      </c>
      <c r="E200" s="176" t="n">
        <v>-6.7</v>
      </c>
      <c r="F200" s="175" t="n">
        <v>12410</v>
      </c>
      <c r="G200" s="158" t="n">
        <v>9840</v>
      </c>
      <c r="H200" s="176" t="n">
        <v>1.5</v>
      </c>
    </row>
    <row r="201" customFormat="false" ht="10.2" hidden="false" customHeight="false" outlineLevel="0" collapsed="false">
      <c r="A201" s="174" t="s">
        <v>196</v>
      </c>
      <c r="B201" s="174" t="s">
        <v>197</v>
      </c>
      <c r="C201" s="175" t="n">
        <v>3327</v>
      </c>
      <c r="D201" s="158" t="n">
        <v>2170</v>
      </c>
      <c r="E201" s="176" t="n">
        <v>-0.8</v>
      </c>
      <c r="F201" s="175" t="n">
        <v>3171</v>
      </c>
      <c r="G201" s="158" t="n">
        <v>2379</v>
      </c>
      <c r="H201" s="176" t="n">
        <v>-1.2</v>
      </c>
    </row>
    <row r="202" customFormat="false" ht="10.2" hidden="false" customHeight="false" outlineLevel="0" collapsed="false">
      <c r="A202" s="174" t="s">
        <v>198</v>
      </c>
      <c r="B202" s="174" t="s">
        <v>199</v>
      </c>
      <c r="C202" s="175" t="n">
        <v>3395</v>
      </c>
      <c r="D202" s="158" t="n">
        <v>2915</v>
      </c>
      <c r="E202" s="176" t="n">
        <v>1</v>
      </c>
      <c r="F202" s="175" t="n">
        <v>2822</v>
      </c>
      <c r="G202" s="158" t="n">
        <v>2321</v>
      </c>
      <c r="H202" s="176" t="n">
        <v>6.7</v>
      </c>
    </row>
    <row r="203" customFormat="false" ht="10.2" hidden="false" customHeight="false" outlineLevel="0" collapsed="false">
      <c r="A203" s="174" t="s">
        <v>200</v>
      </c>
      <c r="B203" s="174" t="s">
        <v>201</v>
      </c>
      <c r="C203" s="175" t="n">
        <v>2257</v>
      </c>
      <c r="D203" s="158" t="n">
        <v>1891</v>
      </c>
      <c r="E203" s="176" t="n">
        <v>-4.8</v>
      </c>
      <c r="F203" s="175" t="n">
        <v>1853</v>
      </c>
      <c r="G203" s="158" t="n">
        <v>1443</v>
      </c>
      <c r="H203" s="176" t="n">
        <v>0.5</v>
      </c>
    </row>
    <row r="204" customFormat="false" ht="22.5" hidden="false" customHeight="true" outlineLevel="0" collapsed="false">
      <c r="A204" s="177" t="s">
        <v>202</v>
      </c>
      <c r="B204" s="178" t="s">
        <v>203</v>
      </c>
      <c r="C204" s="175" t="n">
        <v>15415</v>
      </c>
      <c r="D204" s="158" t="n">
        <v>13133</v>
      </c>
      <c r="E204" s="176" t="n">
        <v>-5</v>
      </c>
      <c r="F204" s="175" t="n">
        <v>11529</v>
      </c>
      <c r="G204" s="158" t="n">
        <v>9077</v>
      </c>
      <c r="H204" s="176" t="n">
        <v>-1.7</v>
      </c>
    </row>
    <row r="205" customFormat="false" ht="22.5" hidden="false" customHeight="true" outlineLevel="0" collapsed="false">
      <c r="A205" s="177" t="s">
        <v>204</v>
      </c>
      <c r="B205" s="178" t="s">
        <v>205</v>
      </c>
      <c r="C205" s="175" t="n">
        <v>6413</v>
      </c>
      <c r="D205" s="158" t="n">
        <v>5646</v>
      </c>
      <c r="E205" s="176" t="n">
        <v>6.2</v>
      </c>
      <c r="F205" s="175" t="n">
        <v>4356</v>
      </c>
      <c r="G205" s="158" t="n">
        <v>3473</v>
      </c>
      <c r="H205" s="176" t="n">
        <v>27.7</v>
      </c>
    </row>
    <row r="206" customFormat="false" ht="10.2" hidden="false" customHeight="false" outlineLevel="0" collapsed="false">
      <c r="A206" s="174" t="s">
        <v>206</v>
      </c>
      <c r="B206" s="174" t="s">
        <v>207</v>
      </c>
      <c r="C206" s="175" t="n">
        <v>1752</v>
      </c>
      <c r="D206" s="158" t="n">
        <v>1568</v>
      </c>
      <c r="E206" s="176" t="n">
        <v>18.3</v>
      </c>
      <c r="F206" s="175" t="n">
        <v>759</v>
      </c>
      <c r="G206" s="158" t="n">
        <v>598</v>
      </c>
      <c r="H206" s="176" t="n">
        <v>11</v>
      </c>
    </row>
    <row r="207" customFormat="false" ht="10.2" hidden="false" customHeight="false" outlineLevel="0" collapsed="false">
      <c r="A207" s="174" t="s">
        <v>208</v>
      </c>
      <c r="B207" s="174" t="s">
        <v>209</v>
      </c>
      <c r="C207" s="175" t="n">
        <v>54722</v>
      </c>
      <c r="D207" s="158" t="n">
        <v>45807</v>
      </c>
      <c r="E207" s="176" t="n">
        <v>0.6</v>
      </c>
      <c r="F207" s="175" t="n">
        <v>42789</v>
      </c>
      <c r="G207" s="158" t="n">
        <v>33683</v>
      </c>
      <c r="H207" s="176" t="n">
        <v>5.5</v>
      </c>
    </row>
    <row r="208" customFormat="false" ht="10.2" hidden="false" customHeight="false" outlineLevel="0" collapsed="false">
      <c r="A208" s="174"/>
      <c r="B208" s="174" t="s">
        <v>210</v>
      </c>
      <c r="C208" s="175" t="n">
        <v>607</v>
      </c>
      <c r="D208" s="158" t="n">
        <v>401</v>
      </c>
      <c r="E208" s="176" t="n">
        <v>1</v>
      </c>
      <c r="F208" s="175" t="n">
        <v>215</v>
      </c>
      <c r="G208" s="158" t="n">
        <v>137</v>
      </c>
      <c r="H208" s="176" t="n">
        <v>23.6</v>
      </c>
    </row>
    <row r="209" customFormat="false" ht="45.75" hidden="false" customHeight="true" outlineLevel="0" collapsed="false">
      <c r="A209" s="180" t="s">
        <v>179</v>
      </c>
      <c r="B209" s="181"/>
      <c r="C209" s="181"/>
      <c r="D209" s="181"/>
      <c r="E209" s="181"/>
      <c r="F209" s="181"/>
      <c r="G209" s="181"/>
      <c r="H209" s="181"/>
    </row>
    <row r="210" customFormat="false" ht="15" hidden="false" customHeight="true" outlineLevel="0" collapsed="false">
      <c r="A210" s="182" t="s">
        <v>213</v>
      </c>
      <c r="B210" s="182"/>
      <c r="C210" s="182"/>
      <c r="D210" s="182"/>
      <c r="E210" s="182"/>
      <c r="F210" s="182"/>
      <c r="G210" s="182"/>
      <c r="H210" s="182"/>
    </row>
    <row r="211" s="183" customFormat="true" ht="18" hidden="false" customHeight="true" outlineLevel="0" collapsed="false">
      <c r="B211" s="179" t="s">
        <v>226</v>
      </c>
      <c r="C211" s="179"/>
      <c r="D211" s="179"/>
      <c r="E211" s="179"/>
      <c r="F211" s="179"/>
      <c r="G211" s="179"/>
      <c r="H211" s="179"/>
    </row>
    <row r="212" customFormat="false" ht="15" hidden="false" customHeight="true" outlineLevel="0" collapsed="false">
      <c r="A212" s="174" t="s">
        <v>188</v>
      </c>
      <c r="B212" s="174" t="s">
        <v>189</v>
      </c>
      <c r="C212" s="175" t="n">
        <v>38</v>
      </c>
      <c r="D212" s="158" t="n">
        <v>29</v>
      </c>
      <c r="E212" s="176" t="n">
        <v>26.7</v>
      </c>
      <c r="F212" s="175" t="n">
        <v>33</v>
      </c>
      <c r="G212" s="158" t="n">
        <v>28</v>
      </c>
      <c r="H212" s="176" t="n">
        <v>57.1</v>
      </c>
    </row>
    <row r="213" customFormat="false" ht="10.2" hidden="false" customHeight="false" outlineLevel="0" collapsed="false">
      <c r="A213" s="174" t="s">
        <v>190</v>
      </c>
      <c r="B213" s="174" t="s">
        <v>191</v>
      </c>
      <c r="C213" s="175" t="n">
        <v>87</v>
      </c>
      <c r="D213" s="158" t="n">
        <v>62</v>
      </c>
      <c r="E213" s="176" t="n">
        <v>-13.9</v>
      </c>
      <c r="F213" s="175" t="n">
        <v>102</v>
      </c>
      <c r="G213" s="158" t="n">
        <v>80</v>
      </c>
      <c r="H213" s="176" t="n">
        <v>18.6</v>
      </c>
    </row>
    <row r="214" customFormat="false" ht="10.2" hidden="false" customHeight="false" outlineLevel="0" collapsed="false">
      <c r="A214" s="174" t="s">
        <v>192</v>
      </c>
      <c r="B214" s="174" t="s">
        <v>193</v>
      </c>
      <c r="C214" s="175" t="n">
        <v>294</v>
      </c>
      <c r="D214" s="158" t="n">
        <v>262</v>
      </c>
      <c r="E214" s="176" t="n">
        <v>-1</v>
      </c>
      <c r="F214" s="175" t="n">
        <v>219</v>
      </c>
      <c r="G214" s="158" t="n">
        <v>172</v>
      </c>
      <c r="H214" s="176" t="n">
        <v>28.1</v>
      </c>
    </row>
    <row r="215" customFormat="false" ht="22.5" hidden="false" customHeight="true" outlineLevel="0" collapsed="false">
      <c r="A215" s="177" t="s">
        <v>194</v>
      </c>
      <c r="B215" s="178" t="s">
        <v>195</v>
      </c>
      <c r="C215" s="175" t="n">
        <v>974</v>
      </c>
      <c r="D215" s="158" t="n">
        <v>819</v>
      </c>
      <c r="E215" s="176" t="n">
        <v>-2.7</v>
      </c>
      <c r="F215" s="175" t="n">
        <v>823</v>
      </c>
      <c r="G215" s="158" t="n">
        <v>625</v>
      </c>
      <c r="H215" s="176" t="n">
        <v>5.6</v>
      </c>
    </row>
    <row r="216" customFormat="false" ht="10.2" hidden="false" customHeight="false" outlineLevel="0" collapsed="false">
      <c r="A216" s="174" t="s">
        <v>196</v>
      </c>
      <c r="B216" s="174" t="s">
        <v>197</v>
      </c>
      <c r="C216" s="175" t="n">
        <v>218</v>
      </c>
      <c r="D216" s="158" t="n">
        <v>154</v>
      </c>
      <c r="E216" s="176" t="n">
        <v>10.1</v>
      </c>
      <c r="F216" s="175" t="n">
        <v>196</v>
      </c>
      <c r="G216" s="158" t="n">
        <v>132</v>
      </c>
      <c r="H216" s="176" t="n">
        <v>8.3</v>
      </c>
    </row>
    <row r="217" customFormat="false" ht="10.2" hidden="false" customHeight="false" outlineLevel="0" collapsed="false">
      <c r="A217" s="174" t="s">
        <v>198</v>
      </c>
      <c r="B217" s="174" t="s">
        <v>199</v>
      </c>
      <c r="C217" s="175" t="n">
        <v>100</v>
      </c>
      <c r="D217" s="158" t="n">
        <v>89</v>
      </c>
      <c r="E217" s="176" t="n">
        <v>-13.8</v>
      </c>
      <c r="F217" s="175" t="n">
        <v>106</v>
      </c>
      <c r="G217" s="158" t="n">
        <v>86</v>
      </c>
      <c r="H217" s="176" t="n">
        <v>7.1</v>
      </c>
    </row>
    <row r="218" customFormat="false" ht="10.2" hidden="false" customHeight="false" outlineLevel="0" collapsed="false">
      <c r="A218" s="174" t="s">
        <v>200</v>
      </c>
      <c r="B218" s="174" t="s">
        <v>201</v>
      </c>
      <c r="C218" s="175" t="n">
        <v>142</v>
      </c>
      <c r="D218" s="158" t="n">
        <v>123</v>
      </c>
      <c r="E218" s="176" t="n">
        <v>-11.3</v>
      </c>
      <c r="F218" s="175" t="n">
        <v>128</v>
      </c>
      <c r="G218" s="158" t="n">
        <v>102</v>
      </c>
      <c r="H218" s="176" t="n">
        <v>3.2</v>
      </c>
    </row>
    <row r="219" customFormat="false" ht="22.5" hidden="false" customHeight="true" outlineLevel="0" collapsed="false">
      <c r="A219" s="177" t="s">
        <v>202</v>
      </c>
      <c r="B219" s="178" t="s">
        <v>203</v>
      </c>
      <c r="C219" s="175" t="n">
        <v>802</v>
      </c>
      <c r="D219" s="158" t="n">
        <v>707</v>
      </c>
      <c r="E219" s="176" t="n">
        <v>-5.5</v>
      </c>
      <c r="F219" s="175" t="n">
        <v>577</v>
      </c>
      <c r="G219" s="158" t="n">
        <v>447</v>
      </c>
      <c r="H219" s="176" t="n">
        <v>10.1</v>
      </c>
    </row>
    <row r="220" customFormat="false" ht="22.5" hidden="false" customHeight="true" outlineLevel="0" collapsed="false">
      <c r="A220" s="177" t="s">
        <v>204</v>
      </c>
      <c r="B220" s="178" t="s">
        <v>205</v>
      </c>
      <c r="C220" s="175" t="n">
        <v>287</v>
      </c>
      <c r="D220" s="158" t="n">
        <v>251</v>
      </c>
      <c r="E220" s="176" t="n">
        <v>4.4</v>
      </c>
      <c r="F220" s="175" t="n">
        <v>165</v>
      </c>
      <c r="G220" s="158" t="n">
        <v>122</v>
      </c>
      <c r="H220" s="176" t="n">
        <v>26.9</v>
      </c>
    </row>
    <row r="221" customFormat="false" ht="10.2" hidden="false" customHeight="false" outlineLevel="0" collapsed="false">
      <c r="A221" s="174" t="s">
        <v>206</v>
      </c>
      <c r="B221" s="174" t="s">
        <v>207</v>
      </c>
      <c r="C221" s="175" t="n">
        <v>132</v>
      </c>
      <c r="D221" s="158" t="n">
        <v>122</v>
      </c>
      <c r="E221" s="176" t="n">
        <v>21.1</v>
      </c>
      <c r="F221" s="175" t="n">
        <v>45</v>
      </c>
      <c r="G221" s="158" t="n">
        <v>31</v>
      </c>
      <c r="H221" s="176" t="n">
        <v>-16.7</v>
      </c>
    </row>
    <row r="222" customFormat="false" ht="10.2" hidden="false" customHeight="false" outlineLevel="0" collapsed="false">
      <c r="A222" s="174" t="s">
        <v>208</v>
      </c>
      <c r="B222" s="174" t="s">
        <v>209</v>
      </c>
      <c r="C222" s="175" t="n">
        <v>3074</v>
      </c>
      <c r="D222" s="158" t="n">
        <v>2618</v>
      </c>
      <c r="E222" s="176" t="n">
        <v>-2</v>
      </c>
      <c r="F222" s="175" t="n">
        <v>2394</v>
      </c>
      <c r="G222" s="158" t="n">
        <v>1825</v>
      </c>
      <c r="H222" s="176" t="n">
        <v>10.4</v>
      </c>
    </row>
    <row r="223" customFormat="false" ht="10.2" hidden="false" customHeight="false" outlineLevel="0" collapsed="false">
      <c r="A223" s="174"/>
      <c r="B223" s="174" t="s">
        <v>210</v>
      </c>
      <c r="C223" s="175" t="n">
        <v>38</v>
      </c>
      <c r="D223" s="158" t="n">
        <v>26</v>
      </c>
      <c r="E223" s="176" t="n">
        <v>35.7</v>
      </c>
      <c r="F223" s="175" t="n">
        <v>39</v>
      </c>
      <c r="G223" s="158" t="n">
        <v>27</v>
      </c>
      <c r="H223" s="176" t="n">
        <v>30</v>
      </c>
    </row>
    <row r="224" s="183" customFormat="true" ht="18" hidden="false" customHeight="true" outlineLevel="0" collapsed="false">
      <c r="B224" s="179" t="s">
        <v>227</v>
      </c>
      <c r="C224" s="179"/>
      <c r="D224" s="179"/>
      <c r="E224" s="179"/>
      <c r="F224" s="179"/>
      <c r="G224" s="179"/>
      <c r="H224" s="179"/>
    </row>
    <row r="225" customFormat="false" ht="15" hidden="false" customHeight="true" outlineLevel="0" collapsed="false">
      <c r="A225" s="174" t="s">
        <v>188</v>
      </c>
      <c r="B225" s="174" t="s">
        <v>189</v>
      </c>
      <c r="C225" s="175" t="n">
        <v>42</v>
      </c>
      <c r="D225" s="158" t="n">
        <v>37</v>
      </c>
      <c r="E225" s="176" t="n">
        <v>-2.3</v>
      </c>
      <c r="F225" s="175" t="n">
        <v>42</v>
      </c>
      <c r="G225" s="158" t="n">
        <v>34</v>
      </c>
      <c r="H225" s="176" t="n">
        <v>55.6</v>
      </c>
    </row>
    <row r="226" customFormat="false" ht="10.2" hidden="false" customHeight="false" outlineLevel="0" collapsed="false">
      <c r="A226" s="174" t="s">
        <v>190</v>
      </c>
      <c r="B226" s="174" t="s">
        <v>191</v>
      </c>
      <c r="C226" s="175" t="n">
        <v>122</v>
      </c>
      <c r="D226" s="158" t="n">
        <v>85</v>
      </c>
      <c r="E226" s="176" t="n">
        <v>10.9</v>
      </c>
      <c r="F226" s="175" t="n">
        <v>155</v>
      </c>
      <c r="G226" s="158" t="n">
        <v>110</v>
      </c>
      <c r="H226" s="176" t="n">
        <v>20.2</v>
      </c>
    </row>
    <row r="227" customFormat="false" ht="10.2" hidden="false" customHeight="false" outlineLevel="0" collapsed="false">
      <c r="A227" s="174" t="s">
        <v>192</v>
      </c>
      <c r="B227" s="174" t="s">
        <v>193</v>
      </c>
      <c r="C227" s="175" t="n">
        <v>256</v>
      </c>
      <c r="D227" s="158" t="n">
        <v>211</v>
      </c>
      <c r="E227" s="176" t="n">
        <v>-4.1</v>
      </c>
      <c r="F227" s="175" t="n">
        <v>192</v>
      </c>
      <c r="G227" s="158" t="n">
        <v>153</v>
      </c>
      <c r="H227" s="176" t="n">
        <v>9.7</v>
      </c>
    </row>
    <row r="228" customFormat="false" ht="22.5" hidden="false" customHeight="true" outlineLevel="0" collapsed="false">
      <c r="A228" s="177" t="s">
        <v>194</v>
      </c>
      <c r="B228" s="178" t="s">
        <v>195</v>
      </c>
      <c r="C228" s="175" t="n">
        <v>922</v>
      </c>
      <c r="D228" s="158" t="n">
        <v>749</v>
      </c>
      <c r="E228" s="176" t="n">
        <v>-6.8</v>
      </c>
      <c r="F228" s="175" t="n">
        <v>862</v>
      </c>
      <c r="G228" s="158" t="n">
        <v>667</v>
      </c>
      <c r="H228" s="176" t="n">
        <v>1.9</v>
      </c>
    </row>
    <row r="229" customFormat="false" ht="10.2" hidden="false" customHeight="false" outlineLevel="0" collapsed="false">
      <c r="A229" s="174" t="s">
        <v>196</v>
      </c>
      <c r="B229" s="174" t="s">
        <v>197</v>
      </c>
      <c r="C229" s="175" t="n">
        <v>214</v>
      </c>
      <c r="D229" s="158" t="n">
        <v>123</v>
      </c>
      <c r="E229" s="176" t="n">
        <v>4.9</v>
      </c>
      <c r="F229" s="175" t="n">
        <v>215</v>
      </c>
      <c r="G229" s="158" t="n">
        <v>127</v>
      </c>
      <c r="H229" s="176" t="n">
        <v>6.4</v>
      </c>
    </row>
    <row r="230" customFormat="false" ht="10.2" hidden="false" customHeight="false" outlineLevel="0" collapsed="false">
      <c r="A230" s="174" t="s">
        <v>198</v>
      </c>
      <c r="B230" s="174" t="s">
        <v>199</v>
      </c>
      <c r="C230" s="175" t="n">
        <v>109</v>
      </c>
      <c r="D230" s="158" t="n">
        <v>81</v>
      </c>
      <c r="E230" s="176" t="n">
        <v>-22.1</v>
      </c>
      <c r="F230" s="175" t="n">
        <v>119</v>
      </c>
      <c r="G230" s="158" t="n">
        <v>93</v>
      </c>
      <c r="H230" s="176" t="n">
        <v>-6.3</v>
      </c>
    </row>
    <row r="231" customFormat="false" ht="10.2" hidden="false" customHeight="false" outlineLevel="0" collapsed="false">
      <c r="A231" s="174" t="s">
        <v>200</v>
      </c>
      <c r="B231" s="174" t="s">
        <v>201</v>
      </c>
      <c r="C231" s="175" t="n">
        <v>137</v>
      </c>
      <c r="D231" s="158" t="n">
        <v>107</v>
      </c>
      <c r="E231" s="176" t="n">
        <v>-23.9</v>
      </c>
      <c r="F231" s="175" t="n">
        <v>172</v>
      </c>
      <c r="G231" s="158" t="n">
        <v>133</v>
      </c>
      <c r="H231" s="176" t="n">
        <v>-1.1</v>
      </c>
    </row>
    <row r="232" customFormat="false" ht="22.5" hidden="false" customHeight="true" outlineLevel="0" collapsed="false">
      <c r="A232" s="177" t="s">
        <v>202</v>
      </c>
      <c r="B232" s="178" t="s">
        <v>203</v>
      </c>
      <c r="C232" s="175" t="n">
        <v>500</v>
      </c>
      <c r="D232" s="158" t="n">
        <v>434</v>
      </c>
      <c r="E232" s="176" t="n">
        <v>-13.2</v>
      </c>
      <c r="F232" s="175" t="n">
        <v>457</v>
      </c>
      <c r="G232" s="158" t="n">
        <v>364</v>
      </c>
      <c r="H232" s="176" t="n">
        <v>2.2</v>
      </c>
    </row>
    <row r="233" customFormat="false" ht="22.5" hidden="false" customHeight="true" outlineLevel="0" collapsed="false">
      <c r="A233" s="177" t="s">
        <v>204</v>
      </c>
      <c r="B233" s="178" t="s">
        <v>205</v>
      </c>
      <c r="C233" s="175" t="n">
        <v>270</v>
      </c>
      <c r="D233" s="158" t="n">
        <v>208</v>
      </c>
      <c r="E233" s="176" t="n">
        <v>-0.4</v>
      </c>
      <c r="F233" s="175" t="n">
        <v>207</v>
      </c>
      <c r="G233" s="158" t="n">
        <v>152</v>
      </c>
      <c r="H233" s="176" t="n">
        <v>36.2</v>
      </c>
    </row>
    <row r="234" customFormat="false" ht="10.2" hidden="false" customHeight="false" outlineLevel="0" collapsed="false">
      <c r="A234" s="174" t="s">
        <v>206</v>
      </c>
      <c r="B234" s="174" t="s">
        <v>207</v>
      </c>
      <c r="C234" s="175" t="n">
        <v>122</v>
      </c>
      <c r="D234" s="158" t="n">
        <v>112</v>
      </c>
      <c r="E234" s="176" t="n">
        <v>25.8</v>
      </c>
      <c r="F234" s="175" t="n">
        <v>63</v>
      </c>
      <c r="G234" s="158" t="n">
        <v>55</v>
      </c>
      <c r="H234" s="176" t="n">
        <v>16.7</v>
      </c>
    </row>
    <row r="235" customFormat="false" ht="10.2" hidden="false" customHeight="false" outlineLevel="0" collapsed="false">
      <c r="A235" s="174" t="s">
        <v>208</v>
      </c>
      <c r="B235" s="174" t="s">
        <v>209</v>
      </c>
      <c r="C235" s="175" t="n">
        <v>2694</v>
      </c>
      <c r="D235" s="158" t="n">
        <v>2147</v>
      </c>
      <c r="E235" s="176" t="n">
        <v>-6.4</v>
      </c>
      <c r="F235" s="175" t="n">
        <v>2484</v>
      </c>
      <c r="G235" s="158" t="n">
        <v>1888</v>
      </c>
      <c r="H235" s="176" t="n">
        <v>6.5</v>
      </c>
    </row>
    <row r="236" customFormat="false" ht="10.2" hidden="false" customHeight="false" outlineLevel="0" collapsed="false">
      <c r="A236" s="174"/>
      <c r="B236" s="174" t="s">
        <v>210</v>
      </c>
      <c r="C236" s="175" t="n">
        <v>56</v>
      </c>
      <c r="D236" s="158" t="n">
        <v>34</v>
      </c>
      <c r="E236" s="176" t="n">
        <v>60</v>
      </c>
      <c r="F236" s="175" t="n">
        <v>39</v>
      </c>
      <c r="G236" s="158" t="n">
        <v>22</v>
      </c>
      <c r="H236" s="176" t="n">
        <v>2.6</v>
      </c>
    </row>
    <row r="237" s="183" customFormat="true" ht="18" hidden="false" customHeight="true" outlineLevel="0" collapsed="false">
      <c r="B237" s="179" t="s">
        <v>228</v>
      </c>
      <c r="C237" s="179"/>
      <c r="D237" s="179"/>
      <c r="E237" s="179"/>
      <c r="F237" s="179"/>
      <c r="G237" s="179"/>
      <c r="H237" s="179"/>
    </row>
    <row r="238" customFormat="false" ht="15" hidden="false" customHeight="true" outlineLevel="0" collapsed="false">
      <c r="A238" s="174" t="s">
        <v>188</v>
      </c>
      <c r="B238" s="174" t="s">
        <v>189</v>
      </c>
      <c r="C238" s="175" t="n">
        <v>41</v>
      </c>
      <c r="D238" s="158" t="n">
        <v>35</v>
      </c>
      <c r="E238" s="176" t="n">
        <v>-29.3</v>
      </c>
      <c r="F238" s="175" t="n">
        <v>46</v>
      </c>
      <c r="G238" s="158" t="n">
        <v>35</v>
      </c>
      <c r="H238" s="176" t="n">
        <v>7</v>
      </c>
    </row>
    <row r="239" customFormat="false" ht="10.2" hidden="false" customHeight="false" outlineLevel="0" collapsed="false">
      <c r="A239" s="174" t="s">
        <v>190</v>
      </c>
      <c r="B239" s="174" t="s">
        <v>191</v>
      </c>
      <c r="C239" s="175" t="n">
        <v>75</v>
      </c>
      <c r="D239" s="158" t="n">
        <v>54</v>
      </c>
      <c r="E239" s="176" t="n">
        <v>8.7</v>
      </c>
      <c r="F239" s="175" t="n">
        <v>82</v>
      </c>
      <c r="G239" s="158" t="n">
        <v>57</v>
      </c>
      <c r="H239" s="176" t="n">
        <v>43.9</v>
      </c>
    </row>
    <row r="240" customFormat="false" ht="10.2" hidden="false" customHeight="false" outlineLevel="0" collapsed="false">
      <c r="A240" s="174" t="s">
        <v>192</v>
      </c>
      <c r="B240" s="174" t="s">
        <v>193</v>
      </c>
      <c r="C240" s="175" t="n">
        <v>266</v>
      </c>
      <c r="D240" s="158" t="n">
        <v>216</v>
      </c>
      <c r="E240" s="176" t="n">
        <v>-5</v>
      </c>
      <c r="F240" s="175" t="n">
        <v>218</v>
      </c>
      <c r="G240" s="158" t="n">
        <v>175</v>
      </c>
      <c r="H240" s="176" t="n">
        <v>29</v>
      </c>
    </row>
    <row r="241" customFormat="false" ht="22.5" hidden="false" customHeight="true" outlineLevel="0" collapsed="false">
      <c r="A241" s="177" t="s">
        <v>194</v>
      </c>
      <c r="B241" s="178" t="s">
        <v>195</v>
      </c>
      <c r="C241" s="175" t="n">
        <v>597</v>
      </c>
      <c r="D241" s="158" t="n">
        <v>493</v>
      </c>
      <c r="E241" s="176" t="n">
        <v>-5.4</v>
      </c>
      <c r="F241" s="175" t="n">
        <v>588</v>
      </c>
      <c r="G241" s="158" t="n">
        <v>471</v>
      </c>
      <c r="H241" s="176" t="n">
        <v>11.2</v>
      </c>
    </row>
    <row r="242" customFormat="false" ht="10.2" hidden="false" customHeight="false" outlineLevel="0" collapsed="false">
      <c r="A242" s="174" t="s">
        <v>196</v>
      </c>
      <c r="B242" s="174" t="s">
        <v>197</v>
      </c>
      <c r="C242" s="175" t="n">
        <v>122</v>
      </c>
      <c r="D242" s="158" t="n">
        <v>93</v>
      </c>
      <c r="E242" s="176" t="n">
        <v>4.3</v>
      </c>
      <c r="F242" s="175" t="n">
        <v>112</v>
      </c>
      <c r="G242" s="158" t="n">
        <v>80</v>
      </c>
      <c r="H242" s="176" t="n">
        <v>-8.9</v>
      </c>
    </row>
    <row r="243" customFormat="false" ht="10.2" hidden="false" customHeight="false" outlineLevel="0" collapsed="false">
      <c r="A243" s="174" t="s">
        <v>198</v>
      </c>
      <c r="B243" s="174" t="s">
        <v>199</v>
      </c>
      <c r="C243" s="175" t="n">
        <v>90</v>
      </c>
      <c r="D243" s="158" t="n">
        <v>77</v>
      </c>
      <c r="E243" s="134" t="s">
        <v>174</v>
      </c>
      <c r="F243" s="175" t="n">
        <v>87</v>
      </c>
      <c r="G243" s="158" t="n">
        <v>74</v>
      </c>
      <c r="H243" s="176" t="n">
        <v>16</v>
      </c>
    </row>
    <row r="244" customFormat="false" ht="10.2" hidden="false" customHeight="false" outlineLevel="0" collapsed="false">
      <c r="A244" s="174" t="s">
        <v>200</v>
      </c>
      <c r="B244" s="174" t="s">
        <v>201</v>
      </c>
      <c r="C244" s="175" t="n">
        <v>127</v>
      </c>
      <c r="D244" s="158" t="n">
        <v>108</v>
      </c>
      <c r="E244" s="176" t="n">
        <v>-11.8</v>
      </c>
      <c r="F244" s="175" t="n">
        <v>103</v>
      </c>
      <c r="G244" s="158" t="n">
        <v>81</v>
      </c>
      <c r="H244" s="176" t="n">
        <v>8.4</v>
      </c>
    </row>
    <row r="245" customFormat="false" ht="22.5" hidden="false" customHeight="true" outlineLevel="0" collapsed="false">
      <c r="A245" s="177" t="s">
        <v>202</v>
      </c>
      <c r="B245" s="178" t="s">
        <v>203</v>
      </c>
      <c r="C245" s="175" t="n">
        <v>466</v>
      </c>
      <c r="D245" s="158" t="n">
        <v>405</v>
      </c>
      <c r="E245" s="176" t="n">
        <v>-11.6</v>
      </c>
      <c r="F245" s="175" t="n">
        <v>395</v>
      </c>
      <c r="G245" s="158" t="n">
        <v>312</v>
      </c>
      <c r="H245" s="176" t="n">
        <v>10</v>
      </c>
    </row>
    <row r="246" customFormat="false" ht="22.5" hidden="false" customHeight="true" outlineLevel="0" collapsed="false">
      <c r="A246" s="177" t="s">
        <v>204</v>
      </c>
      <c r="B246" s="178" t="s">
        <v>205</v>
      </c>
      <c r="C246" s="175" t="n">
        <v>169</v>
      </c>
      <c r="D246" s="158" t="n">
        <v>147</v>
      </c>
      <c r="E246" s="176" t="n">
        <v>5</v>
      </c>
      <c r="F246" s="175" t="n">
        <v>126</v>
      </c>
      <c r="G246" s="158" t="n">
        <v>105</v>
      </c>
      <c r="H246" s="176" t="n">
        <v>59.5</v>
      </c>
    </row>
    <row r="247" customFormat="false" ht="10.2" hidden="false" customHeight="false" outlineLevel="0" collapsed="false">
      <c r="A247" s="174" t="s">
        <v>206</v>
      </c>
      <c r="B247" s="174" t="s">
        <v>207</v>
      </c>
      <c r="C247" s="175" t="n">
        <v>94</v>
      </c>
      <c r="D247" s="158" t="n">
        <v>88</v>
      </c>
      <c r="E247" s="176" t="n">
        <v>22.1</v>
      </c>
      <c r="F247" s="175" t="n">
        <v>35</v>
      </c>
      <c r="G247" s="158" t="n">
        <v>27</v>
      </c>
      <c r="H247" s="176" t="n">
        <v>20.7</v>
      </c>
    </row>
    <row r="248" customFormat="false" ht="10.2" hidden="false" customHeight="false" outlineLevel="0" collapsed="false">
      <c r="A248" s="174" t="s">
        <v>208</v>
      </c>
      <c r="B248" s="174" t="s">
        <v>209</v>
      </c>
      <c r="C248" s="175" t="n">
        <v>2047</v>
      </c>
      <c r="D248" s="158" t="n">
        <v>1716</v>
      </c>
      <c r="E248" s="176" t="n">
        <v>-5</v>
      </c>
      <c r="F248" s="175" t="n">
        <v>1792</v>
      </c>
      <c r="G248" s="158" t="n">
        <v>1417</v>
      </c>
      <c r="H248" s="176" t="n">
        <v>15</v>
      </c>
    </row>
    <row r="249" customFormat="false" ht="10.2" hidden="false" customHeight="false" outlineLevel="0" collapsed="false">
      <c r="A249" s="174"/>
      <c r="B249" s="174" t="s">
        <v>210</v>
      </c>
      <c r="C249" s="175" t="n">
        <v>43</v>
      </c>
      <c r="D249" s="158" t="n">
        <v>25</v>
      </c>
      <c r="E249" s="176" t="n">
        <v>87</v>
      </c>
      <c r="F249" s="175" t="n">
        <v>10</v>
      </c>
      <c r="G249" s="158" t="n">
        <v>4</v>
      </c>
      <c r="H249" s="176" t="n">
        <v>25</v>
      </c>
    </row>
    <row r="250" customFormat="false" ht="49.5" hidden="false" customHeight="true" outlineLevel="0" collapsed="false">
      <c r="A250" s="180" t="s">
        <v>179</v>
      </c>
      <c r="B250" s="181"/>
      <c r="C250" s="181"/>
      <c r="D250" s="181"/>
      <c r="E250" s="181"/>
      <c r="F250" s="181"/>
      <c r="G250" s="181"/>
      <c r="H250" s="181"/>
    </row>
    <row r="251" customFormat="false" ht="15" hidden="false" customHeight="true" outlineLevel="0" collapsed="false">
      <c r="A251" s="182" t="s">
        <v>213</v>
      </c>
      <c r="B251" s="182"/>
      <c r="C251" s="182"/>
      <c r="D251" s="182"/>
      <c r="E251" s="182"/>
      <c r="F251" s="182"/>
      <c r="G251" s="182"/>
      <c r="H251" s="182"/>
    </row>
    <row r="252" s="183" customFormat="true" ht="18" hidden="false" customHeight="true" outlineLevel="0" collapsed="false">
      <c r="B252" s="179" t="s">
        <v>229</v>
      </c>
      <c r="C252" s="179"/>
      <c r="D252" s="179"/>
      <c r="E252" s="179"/>
      <c r="F252" s="179"/>
      <c r="G252" s="179"/>
      <c r="H252" s="179"/>
    </row>
    <row r="253" customFormat="false" ht="15" hidden="false" customHeight="true" outlineLevel="0" collapsed="false">
      <c r="A253" s="174" t="s">
        <v>188</v>
      </c>
      <c r="B253" s="174" t="s">
        <v>189</v>
      </c>
      <c r="C253" s="175" t="n">
        <v>42</v>
      </c>
      <c r="D253" s="158" t="n">
        <v>35</v>
      </c>
      <c r="E253" s="176" t="n">
        <v>-22.2</v>
      </c>
      <c r="F253" s="175" t="n">
        <v>41</v>
      </c>
      <c r="G253" s="158" t="n">
        <v>35</v>
      </c>
      <c r="H253" s="176" t="n">
        <v>28.1</v>
      </c>
    </row>
    <row r="254" customFormat="false" ht="10.2" hidden="false" customHeight="false" outlineLevel="0" collapsed="false">
      <c r="A254" s="174" t="s">
        <v>190</v>
      </c>
      <c r="B254" s="174" t="s">
        <v>191</v>
      </c>
      <c r="C254" s="175" t="n">
        <v>83</v>
      </c>
      <c r="D254" s="158" t="n">
        <v>66</v>
      </c>
      <c r="E254" s="176" t="n">
        <v>-21</v>
      </c>
      <c r="F254" s="175" t="n">
        <v>70</v>
      </c>
      <c r="G254" s="158" t="n">
        <v>55</v>
      </c>
      <c r="H254" s="176" t="n">
        <v>-12.5</v>
      </c>
    </row>
    <row r="255" customFormat="false" ht="10.2" hidden="false" customHeight="false" outlineLevel="0" collapsed="false">
      <c r="A255" s="174" t="s">
        <v>192</v>
      </c>
      <c r="B255" s="174" t="s">
        <v>193</v>
      </c>
      <c r="C255" s="175" t="n">
        <v>193</v>
      </c>
      <c r="D255" s="158" t="n">
        <v>173</v>
      </c>
      <c r="E255" s="176" t="n">
        <v>-4.5</v>
      </c>
      <c r="F255" s="175" t="n">
        <v>150</v>
      </c>
      <c r="G255" s="158" t="n">
        <v>123</v>
      </c>
      <c r="H255" s="176" t="n">
        <v>25</v>
      </c>
    </row>
    <row r="256" customFormat="false" ht="22.5" hidden="false" customHeight="true" outlineLevel="0" collapsed="false">
      <c r="A256" s="177" t="s">
        <v>194</v>
      </c>
      <c r="B256" s="178" t="s">
        <v>195</v>
      </c>
      <c r="C256" s="175" t="n">
        <v>716</v>
      </c>
      <c r="D256" s="158" t="n">
        <v>610</v>
      </c>
      <c r="E256" s="176" t="n">
        <v>-4.9</v>
      </c>
      <c r="F256" s="175" t="n">
        <v>644</v>
      </c>
      <c r="G256" s="158" t="n">
        <v>530</v>
      </c>
      <c r="H256" s="176" t="n">
        <v>-9.3</v>
      </c>
    </row>
    <row r="257" customFormat="false" ht="10.2" hidden="false" customHeight="false" outlineLevel="0" collapsed="false">
      <c r="A257" s="174" t="s">
        <v>196</v>
      </c>
      <c r="B257" s="174" t="s">
        <v>197</v>
      </c>
      <c r="C257" s="175" t="n">
        <v>177</v>
      </c>
      <c r="D257" s="158" t="n">
        <v>143</v>
      </c>
      <c r="E257" s="176" t="n">
        <v>-10.2</v>
      </c>
      <c r="F257" s="175" t="n">
        <v>164</v>
      </c>
      <c r="G257" s="158" t="n">
        <v>128</v>
      </c>
      <c r="H257" s="176" t="n">
        <v>-2.4</v>
      </c>
    </row>
    <row r="258" customFormat="false" ht="10.2" hidden="false" customHeight="false" outlineLevel="0" collapsed="false">
      <c r="A258" s="174" t="s">
        <v>198</v>
      </c>
      <c r="B258" s="174" t="s">
        <v>199</v>
      </c>
      <c r="C258" s="175" t="n">
        <v>91</v>
      </c>
      <c r="D258" s="158" t="n">
        <v>74</v>
      </c>
      <c r="E258" s="176" t="n">
        <v>-22.9</v>
      </c>
      <c r="F258" s="175" t="n">
        <v>91</v>
      </c>
      <c r="G258" s="158" t="n">
        <v>76</v>
      </c>
      <c r="H258" s="176" t="n">
        <v>1.1</v>
      </c>
    </row>
    <row r="259" customFormat="false" ht="10.2" hidden="false" customHeight="false" outlineLevel="0" collapsed="false">
      <c r="A259" s="174" t="s">
        <v>200</v>
      </c>
      <c r="B259" s="174" t="s">
        <v>201</v>
      </c>
      <c r="C259" s="175" t="n">
        <v>99</v>
      </c>
      <c r="D259" s="158" t="n">
        <v>83</v>
      </c>
      <c r="E259" s="176" t="n">
        <v>-26.1</v>
      </c>
      <c r="F259" s="175" t="n">
        <v>120</v>
      </c>
      <c r="G259" s="158" t="n">
        <v>97</v>
      </c>
      <c r="H259" s="176" t="n">
        <v>-4.8</v>
      </c>
    </row>
    <row r="260" customFormat="false" ht="22.5" hidden="false" customHeight="true" outlineLevel="0" collapsed="false">
      <c r="A260" s="177" t="s">
        <v>202</v>
      </c>
      <c r="B260" s="178" t="s">
        <v>203</v>
      </c>
      <c r="C260" s="175" t="n">
        <v>481</v>
      </c>
      <c r="D260" s="158" t="n">
        <v>428</v>
      </c>
      <c r="E260" s="176" t="n">
        <v>-7.5</v>
      </c>
      <c r="F260" s="175" t="n">
        <v>340</v>
      </c>
      <c r="G260" s="158" t="n">
        <v>269</v>
      </c>
      <c r="H260" s="176" t="n">
        <v>-15.8</v>
      </c>
    </row>
    <row r="261" customFormat="false" ht="22.5" hidden="false" customHeight="true" outlineLevel="0" collapsed="false">
      <c r="A261" s="177" t="s">
        <v>204</v>
      </c>
      <c r="B261" s="178" t="s">
        <v>205</v>
      </c>
      <c r="C261" s="175" t="n">
        <v>320</v>
      </c>
      <c r="D261" s="158" t="n">
        <v>303</v>
      </c>
      <c r="E261" s="176" t="n">
        <v>4.2</v>
      </c>
      <c r="F261" s="175" t="n">
        <v>173</v>
      </c>
      <c r="G261" s="158" t="n">
        <v>149</v>
      </c>
      <c r="H261" s="176" t="n">
        <v>45.4</v>
      </c>
    </row>
    <row r="262" customFormat="false" ht="10.2" hidden="false" customHeight="false" outlineLevel="0" collapsed="false">
      <c r="A262" s="174" t="s">
        <v>206</v>
      </c>
      <c r="B262" s="174" t="s">
        <v>207</v>
      </c>
      <c r="C262" s="175" t="n">
        <v>90</v>
      </c>
      <c r="D262" s="158" t="n">
        <v>80</v>
      </c>
      <c r="E262" s="176" t="n">
        <v>-16.7</v>
      </c>
      <c r="F262" s="175" t="n">
        <v>48</v>
      </c>
      <c r="G262" s="158" t="n">
        <v>39</v>
      </c>
      <c r="H262" s="176" t="n">
        <v>-7.7</v>
      </c>
    </row>
    <row r="263" customFormat="false" ht="10.2" hidden="false" customHeight="false" outlineLevel="0" collapsed="false">
      <c r="A263" s="174" t="s">
        <v>208</v>
      </c>
      <c r="B263" s="174" t="s">
        <v>209</v>
      </c>
      <c r="C263" s="175" t="n">
        <v>2292</v>
      </c>
      <c r="D263" s="158" t="n">
        <v>1995</v>
      </c>
      <c r="E263" s="176" t="n">
        <v>-8.2</v>
      </c>
      <c r="F263" s="175" t="n">
        <v>1841</v>
      </c>
      <c r="G263" s="158" t="n">
        <v>1501</v>
      </c>
      <c r="H263" s="176" t="n">
        <v>-3.2</v>
      </c>
    </row>
    <row r="264" customFormat="false" ht="10.2" hidden="false" customHeight="false" outlineLevel="0" collapsed="false">
      <c r="A264" s="174"/>
      <c r="B264" s="174" t="s">
        <v>210</v>
      </c>
      <c r="C264" s="175" t="n">
        <v>25</v>
      </c>
      <c r="D264" s="158" t="n">
        <v>19</v>
      </c>
      <c r="E264" s="176" t="n">
        <v>-19.4</v>
      </c>
      <c r="F264" s="175" t="n">
        <v>11</v>
      </c>
      <c r="G264" s="158" t="n">
        <v>8</v>
      </c>
      <c r="H264" s="176" t="n">
        <v>-8.3</v>
      </c>
    </row>
    <row r="265" s="183" customFormat="true" ht="18" hidden="false" customHeight="true" outlineLevel="0" collapsed="false">
      <c r="B265" s="179" t="s">
        <v>230</v>
      </c>
      <c r="C265" s="179"/>
      <c r="D265" s="179"/>
      <c r="E265" s="179"/>
      <c r="F265" s="179"/>
      <c r="G265" s="179"/>
      <c r="H265" s="179"/>
    </row>
    <row r="266" customFormat="false" ht="15" hidden="false" customHeight="true" outlineLevel="0" collapsed="false">
      <c r="A266" s="174" t="s">
        <v>188</v>
      </c>
      <c r="B266" s="174" t="s">
        <v>189</v>
      </c>
      <c r="C266" s="175" t="n">
        <v>36</v>
      </c>
      <c r="D266" s="158" t="n">
        <v>32</v>
      </c>
      <c r="E266" s="176" t="n">
        <v>5.9</v>
      </c>
      <c r="F266" s="175" t="n">
        <v>18</v>
      </c>
      <c r="G266" s="158" t="n">
        <v>13</v>
      </c>
      <c r="H266" s="176" t="n">
        <v>-18.2</v>
      </c>
    </row>
    <row r="267" customFormat="false" ht="10.2" hidden="false" customHeight="false" outlineLevel="0" collapsed="false">
      <c r="A267" s="174" t="s">
        <v>190</v>
      </c>
      <c r="B267" s="174" t="s">
        <v>191</v>
      </c>
      <c r="C267" s="175" t="n">
        <v>34</v>
      </c>
      <c r="D267" s="158" t="n">
        <v>25</v>
      </c>
      <c r="E267" s="176" t="n">
        <v>-17.1</v>
      </c>
      <c r="F267" s="175" t="n">
        <v>31</v>
      </c>
      <c r="G267" s="158" t="n">
        <v>28</v>
      </c>
      <c r="H267" s="176" t="n">
        <v>-42.6</v>
      </c>
    </row>
    <row r="268" customFormat="false" ht="10.2" hidden="false" customHeight="false" outlineLevel="0" collapsed="false">
      <c r="A268" s="174" t="s">
        <v>192</v>
      </c>
      <c r="B268" s="174" t="s">
        <v>193</v>
      </c>
      <c r="C268" s="175" t="n">
        <v>93</v>
      </c>
      <c r="D268" s="158" t="n">
        <v>76</v>
      </c>
      <c r="E268" s="176" t="n">
        <v>-24.4</v>
      </c>
      <c r="F268" s="175" t="n">
        <v>89</v>
      </c>
      <c r="G268" s="158" t="n">
        <v>74</v>
      </c>
      <c r="H268" s="176" t="n">
        <v>14.1</v>
      </c>
    </row>
    <row r="269" customFormat="false" ht="22.5" hidden="false" customHeight="true" outlineLevel="0" collapsed="false">
      <c r="A269" s="177" t="s">
        <v>194</v>
      </c>
      <c r="B269" s="178" t="s">
        <v>195</v>
      </c>
      <c r="C269" s="175" t="n">
        <v>350</v>
      </c>
      <c r="D269" s="158" t="n">
        <v>299</v>
      </c>
      <c r="E269" s="176" t="n">
        <v>-7.7</v>
      </c>
      <c r="F269" s="175" t="n">
        <v>283</v>
      </c>
      <c r="G269" s="158" t="n">
        <v>240</v>
      </c>
      <c r="H269" s="176" t="n">
        <v>1.1</v>
      </c>
    </row>
    <row r="270" customFormat="false" ht="10.2" hidden="false" customHeight="false" outlineLevel="0" collapsed="false">
      <c r="A270" s="174" t="s">
        <v>196</v>
      </c>
      <c r="B270" s="174" t="s">
        <v>197</v>
      </c>
      <c r="C270" s="175" t="n">
        <v>96</v>
      </c>
      <c r="D270" s="158" t="n">
        <v>63</v>
      </c>
      <c r="E270" s="176" t="n">
        <v>-16.5</v>
      </c>
      <c r="F270" s="175" t="n">
        <v>79</v>
      </c>
      <c r="G270" s="158" t="n">
        <v>59</v>
      </c>
      <c r="H270" s="176" t="n">
        <v>-12.2</v>
      </c>
    </row>
    <row r="271" customFormat="false" ht="10.2" hidden="false" customHeight="false" outlineLevel="0" collapsed="false">
      <c r="A271" s="174" t="s">
        <v>198</v>
      </c>
      <c r="B271" s="174" t="s">
        <v>199</v>
      </c>
      <c r="C271" s="175" t="n">
        <v>54</v>
      </c>
      <c r="D271" s="158" t="n">
        <v>43</v>
      </c>
      <c r="E271" s="176" t="n">
        <v>17.4</v>
      </c>
      <c r="F271" s="175" t="n">
        <v>59</v>
      </c>
      <c r="G271" s="158" t="n">
        <v>46</v>
      </c>
      <c r="H271" s="176" t="n">
        <v>34.1</v>
      </c>
    </row>
    <row r="272" customFormat="false" ht="10.2" hidden="false" customHeight="false" outlineLevel="0" collapsed="false">
      <c r="A272" s="174" t="s">
        <v>200</v>
      </c>
      <c r="B272" s="174" t="s">
        <v>201</v>
      </c>
      <c r="C272" s="175" t="n">
        <v>37</v>
      </c>
      <c r="D272" s="158" t="n">
        <v>33</v>
      </c>
      <c r="E272" s="176" t="n">
        <v>-19.6</v>
      </c>
      <c r="F272" s="175" t="n">
        <v>23</v>
      </c>
      <c r="G272" s="158" t="n">
        <v>18</v>
      </c>
      <c r="H272" s="176" t="n">
        <v>-30.3</v>
      </c>
    </row>
    <row r="273" customFormat="false" ht="22.5" hidden="false" customHeight="true" outlineLevel="0" collapsed="false">
      <c r="A273" s="177" t="s">
        <v>202</v>
      </c>
      <c r="B273" s="178" t="s">
        <v>203</v>
      </c>
      <c r="C273" s="175" t="n">
        <v>169</v>
      </c>
      <c r="D273" s="158" t="n">
        <v>139</v>
      </c>
      <c r="E273" s="176" t="n">
        <v>-11.5</v>
      </c>
      <c r="F273" s="175" t="n">
        <v>128</v>
      </c>
      <c r="G273" s="158" t="n">
        <v>105</v>
      </c>
      <c r="H273" s="176" t="n">
        <v>-2.3</v>
      </c>
    </row>
    <row r="274" customFormat="false" ht="22.5" hidden="false" customHeight="true" outlineLevel="0" collapsed="false">
      <c r="A274" s="177" t="s">
        <v>204</v>
      </c>
      <c r="B274" s="178" t="s">
        <v>205</v>
      </c>
      <c r="C274" s="175" t="n">
        <v>86</v>
      </c>
      <c r="D274" s="158" t="n">
        <v>70</v>
      </c>
      <c r="E274" s="176" t="n">
        <v>-24.6</v>
      </c>
      <c r="F274" s="175" t="n">
        <v>46</v>
      </c>
      <c r="G274" s="158" t="n">
        <v>38</v>
      </c>
      <c r="H274" s="176" t="n">
        <v>-20.7</v>
      </c>
    </row>
    <row r="275" customFormat="false" ht="10.2" hidden="false" customHeight="false" outlineLevel="0" collapsed="false">
      <c r="A275" s="174" t="s">
        <v>206</v>
      </c>
      <c r="B275" s="174" t="s">
        <v>207</v>
      </c>
      <c r="C275" s="175" t="n">
        <v>92</v>
      </c>
      <c r="D275" s="158" t="n">
        <v>86</v>
      </c>
      <c r="E275" s="176" t="n">
        <v>22.7</v>
      </c>
      <c r="F275" s="175" t="n">
        <v>15</v>
      </c>
      <c r="G275" s="158" t="n">
        <v>13</v>
      </c>
      <c r="H275" s="176" t="n">
        <v>15.4</v>
      </c>
    </row>
    <row r="276" customFormat="false" ht="10.2" hidden="false" customHeight="false" outlineLevel="0" collapsed="false">
      <c r="A276" s="174" t="s">
        <v>208</v>
      </c>
      <c r="B276" s="174" t="s">
        <v>209</v>
      </c>
      <c r="C276" s="175" t="n">
        <v>1047</v>
      </c>
      <c r="D276" s="158" t="n">
        <v>866</v>
      </c>
      <c r="E276" s="176" t="n">
        <v>-10.1</v>
      </c>
      <c r="F276" s="175" t="n">
        <v>771</v>
      </c>
      <c r="G276" s="158" t="n">
        <v>634</v>
      </c>
      <c r="H276" s="176" t="n">
        <v>-4</v>
      </c>
    </row>
    <row r="277" customFormat="false" ht="10.2" hidden="false" customHeight="false" outlineLevel="0" collapsed="false">
      <c r="A277" s="174"/>
      <c r="B277" s="174" t="s">
        <v>210</v>
      </c>
      <c r="C277" s="175" t="n">
        <v>20</v>
      </c>
      <c r="D277" s="158" t="n">
        <v>17</v>
      </c>
      <c r="E277" s="176" t="n">
        <v>53.8</v>
      </c>
      <c r="F277" s="175" t="n">
        <v>11</v>
      </c>
      <c r="G277" s="158" t="n">
        <v>7</v>
      </c>
      <c r="H277" s="176" t="n">
        <v>120</v>
      </c>
    </row>
    <row r="278" s="183" customFormat="true" ht="18" hidden="false" customHeight="true" outlineLevel="0" collapsed="false">
      <c r="B278" s="179" t="s">
        <v>231</v>
      </c>
      <c r="C278" s="179"/>
      <c r="D278" s="179"/>
      <c r="E278" s="179"/>
      <c r="F278" s="179"/>
      <c r="G278" s="179"/>
      <c r="H278" s="179"/>
    </row>
    <row r="279" customFormat="false" ht="15" hidden="false" customHeight="true" outlineLevel="0" collapsed="false">
      <c r="A279" s="174" t="s">
        <v>188</v>
      </c>
      <c r="B279" s="174" t="s">
        <v>189</v>
      </c>
      <c r="C279" s="175" t="n">
        <v>199</v>
      </c>
      <c r="D279" s="158" t="n">
        <v>168</v>
      </c>
      <c r="E279" s="176" t="n">
        <v>-9.1</v>
      </c>
      <c r="F279" s="175" t="n">
        <v>180</v>
      </c>
      <c r="G279" s="158" t="n">
        <v>145</v>
      </c>
      <c r="H279" s="176" t="n">
        <v>24.1</v>
      </c>
    </row>
    <row r="280" customFormat="false" ht="10.2" hidden="false" customHeight="false" outlineLevel="0" collapsed="false">
      <c r="A280" s="174" t="s">
        <v>190</v>
      </c>
      <c r="B280" s="174" t="s">
        <v>191</v>
      </c>
      <c r="C280" s="175" t="n">
        <v>401</v>
      </c>
      <c r="D280" s="158" t="n">
        <v>292</v>
      </c>
      <c r="E280" s="176" t="n">
        <v>-5.9</v>
      </c>
      <c r="F280" s="175" t="n">
        <v>440</v>
      </c>
      <c r="G280" s="158" t="n">
        <v>330</v>
      </c>
      <c r="H280" s="176" t="n">
        <v>8.4</v>
      </c>
    </row>
    <row r="281" customFormat="false" ht="10.2" hidden="false" customHeight="false" outlineLevel="0" collapsed="false">
      <c r="A281" s="174" t="s">
        <v>192</v>
      </c>
      <c r="B281" s="174" t="s">
        <v>193</v>
      </c>
      <c r="C281" s="175" t="n">
        <v>1102</v>
      </c>
      <c r="D281" s="158" t="n">
        <v>938</v>
      </c>
      <c r="E281" s="176" t="n">
        <v>-5.7</v>
      </c>
      <c r="F281" s="175" t="n">
        <v>868</v>
      </c>
      <c r="G281" s="158" t="n">
        <v>697</v>
      </c>
      <c r="H281" s="176" t="n">
        <v>21.7</v>
      </c>
    </row>
    <row r="282" customFormat="false" ht="22.5" hidden="false" customHeight="true" outlineLevel="0" collapsed="false">
      <c r="A282" s="177" t="s">
        <v>194</v>
      </c>
      <c r="B282" s="178" t="s">
        <v>195</v>
      </c>
      <c r="C282" s="175" t="n">
        <v>3559</v>
      </c>
      <c r="D282" s="158" t="n">
        <v>2970</v>
      </c>
      <c r="E282" s="176" t="n">
        <v>-5.2</v>
      </c>
      <c r="F282" s="175" t="n">
        <v>3200</v>
      </c>
      <c r="G282" s="158" t="n">
        <v>2533</v>
      </c>
      <c r="H282" s="176" t="n">
        <v>1.8</v>
      </c>
    </row>
    <row r="283" customFormat="false" ht="10.2" hidden="false" customHeight="false" outlineLevel="0" collapsed="false">
      <c r="A283" s="174" t="s">
        <v>196</v>
      </c>
      <c r="B283" s="174" t="s">
        <v>197</v>
      </c>
      <c r="C283" s="175" t="n">
        <v>827</v>
      </c>
      <c r="D283" s="158" t="n">
        <v>576</v>
      </c>
      <c r="E283" s="176" t="n">
        <v>-0.5</v>
      </c>
      <c r="F283" s="175" t="n">
        <v>766</v>
      </c>
      <c r="G283" s="158" t="n">
        <v>526</v>
      </c>
      <c r="H283" s="176" t="n">
        <v>0.3</v>
      </c>
    </row>
    <row r="284" customFormat="false" ht="10.2" hidden="false" customHeight="false" outlineLevel="0" collapsed="false">
      <c r="A284" s="174" t="s">
        <v>198</v>
      </c>
      <c r="B284" s="174" t="s">
        <v>199</v>
      </c>
      <c r="C284" s="175" t="n">
        <v>444</v>
      </c>
      <c r="D284" s="158" t="n">
        <v>364</v>
      </c>
      <c r="E284" s="176" t="n">
        <v>-12.9</v>
      </c>
      <c r="F284" s="175" t="n">
        <v>462</v>
      </c>
      <c r="G284" s="158" t="n">
        <v>375</v>
      </c>
      <c r="H284" s="176" t="n">
        <v>6.2</v>
      </c>
    </row>
    <row r="285" customFormat="false" ht="10.2" hidden="false" customHeight="false" outlineLevel="0" collapsed="false">
      <c r="A285" s="174" t="s">
        <v>200</v>
      </c>
      <c r="B285" s="174" t="s">
        <v>201</v>
      </c>
      <c r="C285" s="175" t="n">
        <v>542</v>
      </c>
      <c r="D285" s="158" t="n">
        <v>454</v>
      </c>
      <c r="E285" s="176" t="n">
        <v>-18.4</v>
      </c>
      <c r="F285" s="175" t="n">
        <v>546</v>
      </c>
      <c r="G285" s="158" t="n">
        <v>431</v>
      </c>
      <c r="H285" s="176" t="n">
        <v>-1.1</v>
      </c>
    </row>
    <row r="286" customFormat="false" ht="22.5" hidden="false" customHeight="true" outlineLevel="0" collapsed="false">
      <c r="A286" s="177" t="s">
        <v>202</v>
      </c>
      <c r="B286" s="178" t="s">
        <v>203</v>
      </c>
      <c r="C286" s="175" t="n">
        <v>2418</v>
      </c>
      <c r="D286" s="158" t="n">
        <v>2113</v>
      </c>
      <c r="E286" s="176" t="n">
        <v>-9.2</v>
      </c>
      <c r="F286" s="175" t="n">
        <v>1897</v>
      </c>
      <c r="G286" s="158" t="n">
        <v>1497</v>
      </c>
      <c r="H286" s="176" t="n">
        <v>1.7</v>
      </c>
    </row>
    <row r="287" customFormat="false" ht="22.5" hidden="false" customHeight="true" outlineLevel="0" collapsed="false">
      <c r="A287" s="177" t="s">
        <v>204</v>
      </c>
      <c r="B287" s="178" t="s">
        <v>205</v>
      </c>
      <c r="C287" s="175" t="n">
        <v>1132</v>
      </c>
      <c r="D287" s="158" t="n">
        <v>979</v>
      </c>
      <c r="E287" s="176" t="n">
        <v>0.4</v>
      </c>
      <c r="F287" s="175" t="n">
        <v>717</v>
      </c>
      <c r="G287" s="158" t="n">
        <v>566</v>
      </c>
      <c r="H287" s="176" t="n">
        <v>33.3</v>
      </c>
    </row>
    <row r="288" customFormat="false" ht="10.2" hidden="false" customHeight="false" outlineLevel="0" collapsed="false">
      <c r="A288" s="174" t="s">
        <v>206</v>
      </c>
      <c r="B288" s="174" t="s">
        <v>207</v>
      </c>
      <c r="C288" s="175" t="n">
        <v>530</v>
      </c>
      <c r="D288" s="158" t="n">
        <v>488</v>
      </c>
      <c r="E288" s="176" t="n">
        <v>13.7</v>
      </c>
      <c r="F288" s="175" t="n">
        <v>206</v>
      </c>
      <c r="G288" s="158" t="n">
        <v>165</v>
      </c>
      <c r="H288" s="176" t="n">
        <v>2</v>
      </c>
    </row>
    <row r="289" customFormat="false" ht="10.2" hidden="false" customHeight="false" outlineLevel="0" collapsed="false">
      <c r="A289" s="174" t="s">
        <v>208</v>
      </c>
      <c r="B289" s="174" t="s">
        <v>209</v>
      </c>
      <c r="C289" s="175" t="n">
        <v>11154</v>
      </c>
      <c r="D289" s="158" t="n">
        <v>9342</v>
      </c>
      <c r="E289" s="176" t="n">
        <v>-5.7</v>
      </c>
      <c r="F289" s="175" t="n">
        <v>9282</v>
      </c>
      <c r="G289" s="158" t="n">
        <v>7265</v>
      </c>
      <c r="H289" s="176" t="n">
        <v>5.9</v>
      </c>
    </row>
    <row r="290" customFormat="false" ht="10.2" hidden="false" customHeight="false" outlineLevel="0" collapsed="false">
      <c r="A290" s="174"/>
      <c r="B290" s="174" t="s">
        <v>210</v>
      </c>
      <c r="C290" s="175" t="n">
        <v>182</v>
      </c>
      <c r="D290" s="158" t="n">
        <v>121</v>
      </c>
      <c r="E290" s="176" t="n">
        <v>40</v>
      </c>
      <c r="F290" s="175" t="n">
        <v>110</v>
      </c>
      <c r="G290" s="158" t="n">
        <v>68</v>
      </c>
      <c r="H290" s="176" t="n">
        <v>18.3</v>
      </c>
    </row>
    <row r="291" customFormat="false" ht="49.5" hidden="false" customHeight="true" outlineLevel="0" collapsed="false">
      <c r="A291" s="180" t="s">
        <v>179</v>
      </c>
      <c r="B291" s="181"/>
      <c r="C291" s="181"/>
      <c r="D291" s="181"/>
      <c r="E291" s="181"/>
      <c r="F291" s="181"/>
      <c r="G291" s="181"/>
      <c r="H291" s="181"/>
    </row>
    <row r="292" customFormat="false" ht="15" hidden="false" customHeight="true" outlineLevel="0" collapsed="false">
      <c r="A292" s="182" t="s">
        <v>213</v>
      </c>
      <c r="B292" s="182"/>
      <c r="C292" s="182"/>
      <c r="D292" s="182"/>
      <c r="E292" s="182"/>
      <c r="F292" s="182"/>
      <c r="G292" s="182"/>
      <c r="H292" s="182"/>
    </row>
    <row r="293" s="183" customFormat="true" ht="18" hidden="false" customHeight="true" outlineLevel="0" collapsed="false">
      <c r="B293" s="179" t="s">
        <v>232</v>
      </c>
      <c r="C293" s="179"/>
      <c r="D293" s="179"/>
      <c r="E293" s="179"/>
      <c r="F293" s="179"/>
      <c r="G293" s="179"/>
      <c r="H293" s="179"/>
    </row>
    <row r="294" customFormat="false" ht="15" hidden="false" customHeight="true" outlineLevel="0" collapsed="false">
      <c r="A294" s="174" t="s">
        <v>188</v>
      </c>
      <c r="B294" s="174" t="s">
        <v>189</v>
      </c>
      <c r="C294" s="175" t="n">
        <v>31</v>
      </c>
      <c r="D294" s="158" t="n">
        <v>28</v>
      </c>
      <c r="E294" s="176" t="n">
        <v>19.2</v>
      </c>
      <c r="F294" s="175" t="n">
        <v>17</v>
      </c>
      <c r="G294" s="158" t="n">
        <v>14</v>
      </c>
      <c r="H294" s="176" t="n">
        <v>-43.3</v>
      </c>
    </row>
    <row r="295" customFormat="false" ht="10.2" hidden="false" customHeight="false" outlineLevel="0" collapsed="false">
      <c r="A295" s="174" t="s">
        <v>190</v>
      </c>
      <c r="B295" s="174" t="s">
        <v>191</v>
      </c>
      <c r="C295" s="175" t="n">
        <v>72</v>
      </c>
      <c r="D295" s="158" t="n">
        <v>56</v>
      </c>
      <c r="E295" s="176" t="n">
        <v>-6.5</v>
      </c>
      <c r="F295" s="175" t="n">
        <v>80</v>
      </c>
      <c r="G295" s="158" t="n">
        <v>65</v>
      </c>
      <c r="H295" s="176" t="n">
        <v>-18.4</v>
      </c>
    </row>
    <row r="296" customFormat="false" ht="10.2" hidden="false" customHeight="false" outlineLevel="0" collapsed="false">
      <c r="A296" s="174" t="s">
        <v>192</v>
      </c>
      <c r="B296" s="174" t="s">
        <v>193</v>
      </c>
      <c r="C296" s="175" t="n">
        <v>258</v>
      </c>
      <c r="D296" s="158" t="n">
        <v>234</v>
      </c>
      <c r="E296" s="176" t="n">
        <v>27.7</v>
      </c>
      <c r="F296" s="175" t="n">
        <v>161</v>
      </c>
      <c r="G296" s="158" t="n">
        <v>136</v>
      </c>
      <c r="H296" s="176" t="n">
        <v>3.2</v>
      </c>
    </row>
    <row r="297" customFormat="false" ht="22.5" hidden="false" customHeight="true" outlineLevel="0" collapsed="false">
      <c r="A297" s="177" t="s">
        <v>194</v>
      </c>
      <c r="B297" s="178" t="s">
        <v>195</v>
      </c>
      <c r="C297" s="175" t="n">
        <v>800</v>
      </c>
      <c r="D297" s="158" t="n">
        <v>643</v>
      </c>
      <c r="E297" s="176" t="n">
        <v>-5.1</v>
      </c>
      <c r="F297" s="175" t="n">
        <v>747</v>
      </c>
      <c r="G297" s="158" t="n">
        <v>562</v>
      </c>
      <c r="H297" s="176" t="n">
        <v>-11.4</v>
      </c>
    </row>
    <row r="298" customFormat="false" ht="10.2" hidden="false" customHeight="false" outlineLevel="0" collapsed="false">
      <c r="A298" s="174" t="s">
        <v>196</v>
      </c>
      <c r="B298" s="174" t="s">
        <v>197</v>
      </c>
      <c r="C298" s="175" t="n">
        <v>251</v>
      </c>
      <c r="D298" s="158" t="n">
        <v>123</v>
      </c>
      <c r="E298" s="176" t="n">
        <v>13.6</v>
      </c>
      <c r="F298" s="175" t="n">
        <v>237</v>
      </c>
      <c r="G298" s="158" t="n">
        <v>124</v>
      </c>
      <c r="H298" s="176" t="n">
        <v>13.9</v>
      </c>
    </row>
    <row r="299" customFormat="false" ht="10.2" hidden="false" customHeight="false" outlineLevel="0" collapsed="false">
      <c r="A299" s="174" t="s">
        <v>198</v>
      </c>
      <c r="B299" s="174" t="s">
        <v>199</v>
      </c>
      <c r="C299" s="175" t="n">
        <v>91</v>
      </c>
      <c r="D299" s="158" t="n">
        <v>77</v>
      </c>
      <c r="E299" s="176" t="n">
        <v>-16.5</v>
      </c>
      <c r="F299" s="175" t="n">
        <v>102</v>
      </c>
      <c r="G299" s="158" t="n">
        <v>73</v>
      </c>
      <c r="H299" s="176" t="n">
        <v>-2.9</v>
      </c>
    </row>
    <row r="300" customFormat="false" ht="10.2" hidden="false" customHeight="false" outlineLevel="0" collapsed="false">
      <c r="A300" s="174" t="s">
        <v>200</v>
      </c>
      <c r="B300" s="174" t="s">
        <v>201</v>
      </c>
      <c r="C300" s="175" t="n">
        <v>135</v>
      </c>
      <c r="D300" s="158" t="n">
        <v>121</v>
      </c>
      <c r="E300" s="176" t="n">
        <v>-17.2</v>
      </c>
      <c r="F300" s="175" t="n">
        <v>118</v>
      </c>
      <c r="G300" s="158" t="n">
        <v>94</v>
      </c>
      <c r="H300" s="176" t="n">
        <v>-20.8</v>
      </c>
    </row>
    <row r="301" customFormat="false" ht="22.5" hidden="false" customHeight="true" outlineLevel="0" collapsed="false">
      <c r="A301" s="177" t="s">
        <v>202</v>
      </c>
      <c r="B301" s="178" t="s">
        <v>203</v>
      </c>
      <c r="C301" s="175" t="n">
        <v>594</v>
      </c>
      <c r="D301" s="158" t="n">
        <v>499</v>
      </c>
      <c r="E301" s="176" t="n">
        <v>-2.3</v>
      </c>
      <c r="F301" s="175" t="n">
        <v>426</v>
      </c>
      <c r="G301" s="158" t="n">
        <v>337</v>
      </c>
      <c r="H301" s="176" t="n">
        <v>-18.4</v>
      </c>
    </row>
    <row r="302" customFormat="false" ht="22.5" hidden="false" customHeight="true" outlineLevel="0" collapsed="false">
      <c r="A302" s="177" t="s">
        <v>204</v>
      </c>
      <c r="B302" s="178" t="s">
        <v>205</v>
      </c>
      <c r="C302" s="175" t="n">
        <v>322</v>
      </c>
      <c r="D302" s="158" t="n">
        <v>269</v>
      </c>
      <c r="E302" s="176" t="n">
        <v>11</v>
      </c>
      <c r="F302" s="175" t="n">
        <v>268</v>
      </c>
      <c r="G302" s="158" t="n">
        <v>209</v>
      </c>
      <c r="H302" s="176" t="n">
        <v>45.7</v>
      </c>
    </row>
    <row r="303" customFormat="false" ht="10.2" hidden="false" customHeight="false" outlineLevel="0" collapsed="false">
      <c r="A303" s="174" t="s">
        <v>206</v>
      </c>
      <c r="B303" s="174" t="s">
        <v>207</v>
      </c>
      <c r="C303" s="175" t="n">
        <v>84</v>
      </c>
      <c r="D303" s="158" t="n">
        <v>79</v>
      </c>
      <c r="E303" s="176" t="n">
        <v>25.4</v>
      </c>
      <c r="F303" s="175" t="n">
        <v>43</v>
      </c>
      <c r="G303" s="158" t="n">
        <v>32</v>
      </c>
      <c r="H303" s="176" t="n">
        <v>30.3</v>
      </c>
    </row>
    <row r="304" customFormat="false" ht="10.2" hidden="false" customHeight="false" outlineLevel="0" collapsed="false">
      <c r="A304" s="174" t="s">
        <v>208</v>
      </c>
      <c r="B304" s="174" t="s">
        <v>209</v>
      </c>
      <c r="C304" s="175" t="n">
        <v>2638</v>
      </c>
      <c r="D304" s="158" t="n">
        <v>2129</v>
      </c>
      <c r="E304" s="176" t="n">
        <v>1.2</v>
      </c>
      <c r="F304" s="175" t="n">
        <v>2199</v>
      </c>
      <c r="G304" s="158" t="n">
        <v>1646</v>
      </c>
      <c r="H304" s="176" t="n">
        <v>-5.5</v>
      </c>
    </row>
    <row r="305" customFormat="false" ht="10.2" hidden="false" customHeight="false" outlineLevel="0" collapsed="false">
      <c r="A305" s="174"/>
      <c r="B305" s="174" t="s">
        <v>210</v>
      </c>
      <c r="C305" s="175" t="n">
        <v>3</v>
      </c>
      <c r="D305" s="158" t="n">
        <v>3</v>
      </c>
      <c r="E305" s="176" t="n">
        <v>-25</v>
      </c>
      <c r="F305" s="134" t="s">
        <v>174</v>
      </c>
      <c r="G305" s="134" t="s">
        <v>174</v>
      </c>
      <c r="H305" s="134" t="s">
        <v>159</v>
      </c>
    </row>
    <row r="306" s="183" customFormat="true" ht="18" hidden="false" customHeight="true" outlineLevel="0" collapsed="false">
      <c r="B306" s="179" t="s">
        <v>233</v>
      </c>
      <c r="C306" s="179"/>
      <c r="D306" s="179"/>
      <c r="E306" s="179"/>
      <c r="F306" s="179"/>
      <c r="G306" s="179"/>
      <c r="H306" s="179"/>
    </row>
    <row r="307" customFormat="false" ht="15" hidden="false" customHeight="true" outlineLevel="0" collapsed="false">
      <c r="A307" s="174" t="s">
        <v>188</v>
      </c>
      <c r="B307" s="174" t="s">
        <v>189</v>
      </c>
      <c r="C307" s="175" t="n">
        <v>24</v>
      </c>
      <c r="D307" s="158" t="n">
        <v>18</v>
      </c>
      <c r="E307" s="176" t="n">
        <v>-41.5</v>
      </c>
      <c r="F307" s="175" t="n">
        <v>19</v>
      </c>
      <c r="G307" s="158" t="n">
        <v>13</v>
      </c>
      <c r="H307" s="176" t="n">
        <v>-47.2</v>
      </c>
    </row>
    <row r="308" customFormat="false" ht="10.2" hidden="false" customHeight="false" outlineLevel="0" collapsed="false">
      <c r="A308" s="174" t="s">
        <v>190</v>
      </c>
      <c r="B308" s="174" t="s">
        <v>191</v>
      </c>
      <c r="C308" s="175" t="n">
        <v>77</v>
      </c>
      <c r="D308" s="158" t="n">
        <v>54</v>
      </c>
      <c r="E308" s="176" t="n">
        <v>-2.5</v>
      </c>
      <c r="F308" s="175" t="n">
        <v>80</v>
      </c>
      <c r="G308" s="158" t="n">
        <v>56</v>
      </c>
      <c r="H308" s="176" t="n">
        <v>11.1</v>
      </c>
    </row>
    <row r="309" customFormat="false" ht="10.2" hidden="false" customHeight="false" outlineLevel="0" collapsed="false">
      <c r="A309" s="174" t="s">
        <v>192</v>
      </c>
      <c r="B309" s="174" t="s">
        <v>193</v>
      </c>
      <c r="C309" s="175" t="n">
        <v>158</v>
      </c>
      <c r="D309" s="158" t="n">
        <v>140</v>
      </c>
      <c r="E309" s="176" t="n">
        <v>-24</v>
      </c>
      <c r="F309" s="175" t="n">
        <v>82</v>
      </c>
      <c r="G309" s="158" t="n">
        <v>63</v>
      </c>
      <c r="H309" s="176" t="n">
        <v>-24.8</v>
      </c>
    </row>
    <row r="310" customFormat="false" ht="22.5" hidden="false" customHeight="true" outlineLevel="0" collapsed="false">
      <c r="A310" s="177" t="s">
        <v>194</v>
      </c>
      <c r="B310" s="178" t="s">
        <v>195</v>
      </c>
      <c r="C310" s="175" t="n">
        <v>681</v>
      </c>
      <c r="D310" s="158" t="n">
        <v>576</v>
      </c>
      <c r="E310" s="176" t="n">
        <v>-9.7</v>
      </c>
      <c r="F310" s="175" t="n">
        <v>574</v>
      </c>
      <c r="G310" s="158" t="n">
        <v>462</v>
      </c>
      <c r="H310" s="176" t="n">
        <v>-13.2</v>
      </c>
    </row>
    <row r="311" customFormat="false" ht="10.2" hidden="false" customHeight="false" outlineLevel="0" collapsed="false">
      <c r="A311" s="174" t="s">
        <v>196</v>
      </c>
      <c r="B311" s="174" t="s">
        <v>197</v>
      </c>
      <c r="C311" s="175" t="n">
        <v>162</v>
      </c>
      <c r="D311" s="158" t="n">
        <v>107</v>
      </c>
      <c r="E311" s="176" t="n">
        <v>-6.9</v>
      </c>
      <c r="F311" s="175" t="n">
        <v>147</v>
      </c>
      <c r="G311" s="158" t="n">
        <v>112</v>
      </c>
      <c r="H311" s="176" t="n">
        <v>-10.4</v>
      </c>
    </row>
    <row r="312" customFormat="false" ht="10.2" hidden="false" customHeight="false" outlineLevel="0" collapsed="false">
      <c r="A312" s="174" t="s">
        <v>198</v>
      </c>
      <c r="B312" s="174" t="s">
        <v>199</v>
      </c>
      <c r="C312" s="175" t="n">
        <v>104</v>
      </c>
      <c r="D312" s="158" t="n">
        <v>88</v>
      </c>
      <c r="E312" s="176" t="n">
        <v>2</v>
      </c>
      <c r="F312" s="175" t="n">
        <v>93</v>
      </c>
      <c r="G312" s="158" t="n">
        <v>78</v>
      </c>
      <c r="H312" s="176" t="n">
        <v>16.3</v>
      </c>
    </row>
    <row r="313" customFormat="false" ht="10.2" hidden="false" customHeight="false" outlineLevel="0" collapsed="false">
      <c r="A313" s="174" t="s">
        <v>200</v>
      </c>
      <c r="B313" s="174" t="s">
        <v>201</v>
      </c>
      <c r="C313" s="175" t="n">
        <v>123</v>
      </c>
      <c r="D313" s="158" t="n">
        <v>102</v>
      </c>
      <c r="E313" s="176" t="n">
        <v>5.1</v>
      </c>
      <c r="F313" s="175" t="n">
        <v>108</v>
      </c>
      <c r="G313" s="158" t="n">
        <v>85</v>
      </c>
      <c r="H313" s="176" t="n">
        <v>-6.1</v>
      </c>
    </row>
    <row r="314" customFormat="false" ht="22.5" hidden="false" customHeight="true" outlineLevel="0" collapsed="false">
      <c r="A314" s="177" t="s">
        <v>202</v>
      </c>
      <c r="B314" s="178" t="s">
        <v>203</v>
      </c>
      <c r="C314" s="175" t="n">
        <v>447</v>
      </c>
      <c r="D314" s="158" t="n">
        <v>379</v>
      </c>
      <c r="E314" s="176" t="n">
        <v>-12.7</v>
      </c>
      <c r="F314" s="175" t="n">
        <v>308</v>
      </c>
      <c r="G314" s="158" t="n">
        <v>241</v>
      </c>
      <c r="H314" s="176" t="n">
        <v>2.7</v>
      </c>
    </row>
    <row r="315" customFormat="false" ht="22.5" hidden="false" customHeight="true" outlineLevel="0" collapsed="false">
      <c r="A315" s="177" t="s">
        <v>204</v>
      </c>
      <c r="B315" s="178" t="s">
        <v>205</v>
      </c>
      <c r="C315" s="175" t="n">
        <v>223</v>
      </c>
      <c r="D315" s="158" t="n">
        <v>201</v>
      </c>
      <c r="E315" s="176" t="n">
        <v>8.3</v>
      </c>
      <c r="F315" s="175" t="n">
        <v>139</v>
      </c>
      <c r="G315" s="158" t="n">
        <v>118</v>
      </c>
      <c r="H315" s="176" t="n">
        <v>24.1</v>
      </c>
    </row>
    <row r="316" customFormat="false" ht="10.2" hidden="false" customHeight="false" outlineLevel="0" collapsed="false">
      <c r="A316" s="174" t="s">
        <v>206</v>
      </c>
      <c r="B316" s="174" t="s">
        <v>207</v>
      </c>
      <c r="C316" s="175" t="n">
        <v>202</v>
      </c>
      <c r="D316" s="158" t="n">
        <v>196</v>
      </c>
      <c r="E316" s="176" t="n">
        <v>27.8</v>
      </c>
      <c r="F316" s="175" t="n">
        <v>44</v>
      </c>
      <c r="G316" s="158" t="n">
        <v>37</v>
      </c>
      <c r="H316" s="176" t="n">
        <v>63</v>
      </c>
    </row>
    <row r="317" customFormat="false" ht="10.2" hidden="false" customHeight="false" outlineLevel="0" collapsed="false">
      <c r="A317" s="174" t="s">
        <v>208</v>
      </c>
      <c r="B317" s="174" t="s">
        <v>209</v>
      </c>
      <c r="C317" s="175" t="n">
        <v>2201</v>
      </c>
      <c r="D317" s="158" t="n">
        <v>1861</v>
      </c>
      <c r="E317" s="176" t="n">
        <v>-6.4</v>
      </c>
      <c r="F317" s="175" t="n">
        <v>1594</v>
      </c>
      <c r="G317" s="158" t="n">
        <v>1265</v>
      </c>
      <c r="H317" s="176" t="n">
        <v>-4.9</v>
      </c>
    </row>
    <row r="318" customFormat="false" ht="10.2" hidden="false" customHeight="false" outlineLevel="0" collapsed="false">
      <c r="A318" s="174"/>
      <c r="B318" s="174" t="s">
        <v>210</v>
      </c>
      <c r="C318" s="175" t="n">
        <v>32</v>
      </c>
      <c r="D318" s="158" t="n">
        <v>24</v>
      </c>
      <c r="E318" s="134" t="s">
        <v>174</v>
      </c>
      <c r="F318" s="175" t="n">
        <v>11</v>
      </c>
      <c r="G318" s="158" t="n">
        <v>7</v>
      </c>
      <c r="H318" s="176" t="n">
        <v>22.2</v>
      </c>
    </row>
    <row r="319" s="183" customFormat="true" ht="18" hidden="false" customHeight="true" outlineLevel="0" collapsed="false">
      <c r="B319" s="179" t="s">
        <v>234</v>
      </c>
      <c r="C319" s="179"/>
      <c r="D319" s="179"/>
      <c r="E319" s="179"/>
      <c r="F319" s="179"/>
      <c r="G319" s="179"/>
      <c r="H319" s="179"/>
    </row>
    <row r="320" customFormat="false" ht="15" hidden="false" customHeight="true" outlineLevel="0" collapsed="false">
      <c r="A320" s="174" t="s">
        <v>188</v>
      </c>
      <c r="B320" s="174" t="s">
        <v>189</v>
      </c>
      <c r="C320" s="175" t="n">
        <v>12</v>
      </c>
      <c r="D320" s="158" t="n">
        <v>11</v>
      </c>
      <c r="E320" s="176" t="n">
        <v>-58.6</v>
      </c>
      <c r="F320" s="175" t="n">
        <v>15</v>
      </c>
      <c r="G320" s="158" t="n">
        <v>14</v>
      </c>
      <c r="H320" s="176" t="n">
        <v>15.4</v>
      </c>
    </row>
    <row r="321" customFormat="false" ht="10.2" hidden="false" customHeight="false" outlineLevel="0" collapsed="false">
      <c r="A321" s="174" t="s">
        <v>190</v>
      </c>
      <c r="B321" s="174" t="s">
        <v>191</v>
      </c>
      <c r="C321" s="175" t="n">
        <v>25</v>
      </c>
      <c r="D321" s="158" t="n">
        <v>19</v>
      </c>
      <c r="E321" s="176" t="n">
        <v>-37.5</v>
      </c>
      <c r="F321" s="175" t="n">
        <v>44</v>
      </c>
      <c r="G321" s="158" t="n">
        <v>34</v>
      </c>
      <c r="H321" s="176" t="n">
        <v>18.9</v>
      </c>
    </row>
    <row r="322" customFormat="false" ht="10.2" hidden="false" customHeight="false" outlineLevel="0" collapsed="false">
      <c r="A322" s="174" t="s">
        <v>192</v>
      </c>
      <c r="B322" s="174" t="s">
        <v>193</v>
      </c>
      <c r="C322" s="175" t="n">
        <v>88</v>
      </c>
      <c r="D322" s="158" t="n">
        <v>75</v>
      </c>
      <c r="E322" s="176" t="n">
        <v>-27.3</v>
      </c>
      <c r="F322" s="175" t="n">
        <v>58</v>
      </c>
      <c r="G322" s="158" t="n">
        <v>46</v>
      </c>
      <c r="H322" s="176" t="n">
        <v>-30.1</v>
      </c>
    </row>
    <row r="323" customFormat="false" ht="22.5" hidden="false" customHeight="true" outlineLevel="0" collapsed="false">
      <c r="A323" s="177" t="s">
        <v>194</v>
      </c>
      <c r="B323" s="178" t="s">
        <v>195</v>
      </c>
      <c r="C323" s="175" t="n">
        <v>367</v>
      </c>
      <c r="D323" s="158" t="n">
        <v>305</v>
      </c>
      <c r="E323" s="176" t="n">
        <v>-13.6</v>
      </c>
      <c r="F323" s="175" t="n">
        <v>374</v>
      </c>
      <c r="G323" s="158" t="n">
        <v>305</v>
      </c>
      <c r="H323" s="176" t="n">
        <v>-0.8</v>
      </c>
    </row>
    <row r="324" customFormat="false" ht="10.2" hidden="false" customHeight="false" outlineLevel="0" collapsed="false">
      <c r="A324" s="174" t="s">
        <v>196</v>
      </c>
      <c r="B324" s="174" t="s">
        <v>197</v>
      </c>
      <c r="C324" s="175" t="n">
        <v>91</v>
      </c>
      <c r="D324" s="158" t="n">
        <v>50</v>
      </c>
      <c r="E324" s="176" t="n">
        <v>-15</v>
      </c>
      <c r="F324" s="175" t="n">
        <v>89</v>
      </c>
      <c r="G324" s="158" t="n">
        <v>66</v>
      </c>
      <c r="H324" s="176" t="n">
        <v>-28.8</v>
      </c>
    </row>
    <row r="325" customFormat="false" ht="10.2" hidden="false" customHeight="false" outlineLevel="0" collapsed="false">
      <c r="A325" s="174" t="s">
        <v>198</v>
      </c>
      <c r="B325" s="174" t="s">
        <v>199</v>
      </c>
      <c r="C325" s="175" t="n">
        <v>47</v>
      </c>
      <c r="D325" s="158" t="n">
        <v>34</v>
      </c>
      <c r="E325" s="176" t="n">
        <v>-28.8</v>
      </c>
      <c r="F325" s="175" t="n">
        <v>58</v>
      </c>
      <c r="G325" s="158" t="n">
        <v>51</v>
      </c>
      <c r="H325" s="176" t="n">
        <v>28.9</v>
      </c>
    </row>
    <row r="326" customFormat="false" ht="10.2" hidden="false" customHeight="false" outlineLevel="0" collapsed="false">
      <c r="A326" s="174" t="s">
        <v>200</v>
      </c>
      <c r="B326" s="174" t="s">
        <v>201</v>
      </c>
      <c r="C326" s="175" t="n">
        <v>63</v>
      </c>
      <c r="D326" s="158" t="n">
        <v>58</v>
      </c>
      <c r="E326" s="176" t="n">
        <v>-13.7</v>
      </c>
      <c r="F326" s="175" t="n">
        <v>56</v>
      </c>
      <c r="G326" s="158" t="n">
        <v>48</v>
      </c>
      <c r="H326" s="176" t="n">
        <v>14.3</v>
      </c>
    </row>
    <row r="327" customFormat="false" ht="22.5" hidden="false" customHeight="true" outlineLevel="0" collapsed="false">
      <c r="A327" s="177" t="s">
        <v>202</v>
      </c>
      <c r="B327" s="178" t="s">
        <v>203</v>
      </c>
      <c r="C327" s="175" t="n">
        <v>169</v>
      </c>
      <c r="D327" s="158" t="n">
        <v>146</v>
      </c>
      <c r="E327" s="176" t="n">
        <v>-11.1</v>
      </c>
      <c r="F327" s="175" t="n">
        <v>162</v>
      </c>
      <c r="G327" s="158" t="n">
        <v>137</v>
      </c>
      <c r="H327" s="176" t="n">
        <v>12.5</v>
      </c>
    </row>
    <row r="328" customFormat="false" ht="22.5" hidden="false" customHeight="true" outlineLevel="0" collapsed="false">
      <c r="A328" s="177" t="s">
        <v>204</v>
      </c>
      <c r="B328" s="178" t="s">
        <v>205</v>
      </c>
      <c r="C328" s="175" t="n">
        <v>111</v>
      </c>
      <c r="D328" s="158" t="n">
        <v>99</v>
      </c>
      <c r="E328" s="176" t="n">
        <v>5.7</v>
      </c>
      <c r="F328" s="175" t="n">
        <v>74</v>
      </c>
      <c r="G328" s="158" t="n">
        <v>64</v>
      </c>
      <c r="H328" s="176" t="n">
        <v>15.6</v>
      </c>
    </row>
    <row r="329" customFormat="false" ht="10.2" hidden="false" customHeight="false" outlineLevel="0" collapsed="false">
      <c r="A329" s="174" t="s">
        <v>206</v>
      </c>
      <c r="B329" s="174" t="s">
        <v>207</v>
      </c>
      <c r="C329" s="175" t="n">
        <v>74</v>
      </c>
      <c r="D329" s="158" t="n">
        <v>70</v>
      </c>
      <c r="E329" s="176" t="n">
        <v>-7.5</v>
      </c>
      <c r="F329" s="175" t="n">
        <v>26</v>
      </c>
      <c r="G329" s="158" t="n">
        <v>24</v>
      </c>
      <c r="H329" s="176" t="n">
        <v>62.5</v>
      </c>
    </row>
    <row r="330" customFormat="false" ht="10.2" hidden="false" customHeight="false" outlineLevel="0" collapsed="false">
      <c r="A330" s="174" t="s">
        <v>208</v>
      </c>
      <c r="B330" s="174" t="s">
        <v>209</v>
      </c>
      <c r="C330" s="175" t="n">
        <v>1047</v>
      </c>
      <c r="D330" s="158" t="n">
        <v>867</v>
      </c>
      <c r="E330" s="176" t="n">
        <v>-15.3</v>
      </c>
      <c r="F330" s="175" t="n">
        <v>956</v>
      </c>
      <c r="G330" s="158" t="n">
        <v>789</v>
      </c>
      <c r="H330" s="176" t="n">
        <v>0.3</v>
      </c>
    </row>
    <row r="331" customFormat="false" ht="10.5" hidden="false" customHeight="true" outlineLevel="0" collapsed="false">
      <c r="A331" s="174"/>
      <c r="B331" s="174" t="s">
        <v>210</v>
      </c>
      <c r="C331" s="175" t="n">
        <v>22</v>
      </c>
      <c r="D331" s="158" t="n">
        <v>14</v>
      </c>
      <c r="E331" s="176" t="n">
        <v>-18.5</v>
      </c>
      <c r="F331" s="175" t="n">
        <v>5</v>
      </c>
      <c r="G331" s="158" t="n">
        <v>4</v>
      </c>
      <c r="H331" s="134" t="s">
        <v>159</v>
      </c>
    </row>
    <row r="332" customFormat="false" ht="50.25" hidden="false" customHeight="true" outlineLevel="0" collapsed="false">
      <c r="A332" s="180" t="s">
        <v>179</v>
      </c>
      <c r="B332" s="181"/>
      <c r="C332" s="181"/>
      <c r="D332" s="181"/>
      <c r="E332" s="181"/>
      <c r="F332" s="181"/>
      <c r="G332" s="181"/>
      <c r="H332" s="181"/>
    </row>
    <row r="333" customFormat="false" ht="15" hidden="false" customHeight="true" outlineLevel="0" collapsed="false">
      <c r="A333" s="182" t="s">
        <v>213</v>
      </c>
      <c r="B333" s="182"/>
      <c r="C333" s="182"/>
      <c r="D333" s="182"/>
      <c r="E333" s="182"/>
      <c r="F333" s="182"/>
      <c r="G333" s="182"/>
      <c r="H333" s="182"/>
    </row>
    <row r="334" s="183" customFormat="true" ht="18" hidden="false" customHeight="true" outlineLevel="0" collapsed="false">
      <c r="B334" s="179" t="s">
        <v>235</v>
      </c>
      <c r="C334" s="179"/>
      <c r="D334" s="179"/>
      <c r="E334" s="179"/>
      <c r="F334" s="179"/>
      <c r="G334" s="179"/>
      <c r="H334" s="179"/>
    </row>
    <row r="335" customFormat="false" ht="15" hidden="false" customHeight="true" outlineLevel="0" collapsed="false">
      <c r="A335" s="174" t="s">
        <v>188</v>
      </c>
      <c r="B335" s="174" t="s">
        <v>189</v>
      </c>
      <c r="C335" s="175" t="n">
        <v>47</v>
      </c>
      <c r="D335" s="158" t="n">
        <v>41</v>
      </c>
      <c r="E335" s="176" t="n">
        <v>-11.3</v>
      </c>
      <c r="F335" s="175" t="n">
        <v>48</v>
      </c>
      <c r="G335" s="158" t="n">
        <v>41</v>
      </c>
      <c r="H335" s="176" t="n">
        <v>84.6</v>
      </c>
    </row>
    <row r="336" customFormat="false" ht="10.2" hidden="false" customHeight="false" outlineLevel="0" collapsed="false">
      <c r="A336" s="174" t="s">
        <v>190</v>
      </c>
      <c r="B336" s="174" t="s">
        <v>191</v>
      </c>
      <c r="C336" s="175" t="n">
        <v>100</v>
      </c>
      <c r="D336" s="158" t="n">
        <v>77</v>
      </c>
      <c r="E336" s="176" t="n">
        <v>12.4</v>
      </c>
      <c r="F336" s="175" t="n">
        <v>80</v>
      </c>
      <c r="G336" s="158" t="n">
        <v>62</v>
      </c>
      <c r="H336" s="134" t="s">
        <v>174</v>
      </c>
    </row>
    <row r="337" customFormat="false" ht="10.2" hidden="false" customHeight="false" outlineLevel="0" collapsed="false">
      <c r="A337" s="174" t="s">
        <v>192</v>
      </c>
      <c r="B337" s="174" t="s">
        <v>193</v>
      </c>
      <c r="C337" s="175" t="n">
        <v>216</v>
      </c>
      <c r="D337" s="158" t="n">
        <v>178</v>
      </c>
      <c r="E337" s="176" t="n">
        <v>-7.7</v>
      </c>
      <c r="F337" s="175" t="n">
        <v>134</v>
      </c>
      <c r="G337" s="158" t="n">
        <v>104</v>
      </c>
      <c r="H337" s="176" t="n">
        <v>-13.5</v>
      </c>
    </row>
    <row r="338" customFormat="false" ht="22.5" hidden="false" customHeight="true" outlineLevel="0" collapsed="false">
      <c r="A338" s="177" t="s">
        <v>194</v>
      </c>
      <c r="B338" s="178" t="s">
        <v>195</v>
      </c>
      <c r="C338" s="175" t="n">
        <v>755</v>
      </c>
      <c r="D338" s="158" t="n">
        <v>639</v>
      </c>
      <c r="E338" s="176" t="n">
        <v>-18.1</v>
      </c>
      <c r="F338" s="175" t="n">
        <v>629</v>
      </c>
      <c r="G338" s="158" t="n">
        <v>527</v>
      </c>
      <c r="H338" s="176" t="n">
        <v>-16.9</v>
      </c>
    </row>
    <row r="339" customFormat="false" ht="10.2" hidden="false" customHeight="false" outlineLevel="0" collapsed="false">
      <c r="A339" s="174" t="s">
        <v>196</v>
      </c>
      <c r="B339" s="174" t="s">
        <v>197</v>
      </c>
      <c r="C339" s="175" t="n">
        <v>135</v>
      </c>
      <c r="D339" s="158" t="n">
        <v>98</v>
      </c>
      <c r="E339" s="176" t="n">
        <v>-6.9</v>
      </c>
      <c r="F339" s="175" t="n">
        <v>123</v>
      </c>
      <c r="G339" s="158" t="n">
        <v>94</v>
      </c>
      <c r="H339" s="176" t="n">
        <v>-21.2</v>
      </c>
    </row>
    <row r="340" customFormat="false" ht="10.2" hidden="false" customHeight="false" outlineLevel="0" collapsed="false">
      <c r="A340" s="174" t="s">
        <v>198</v>
      </c>
      <c r="B340" s="174" t="s">
        <v>199</v>
      </c>
      <c r="C340" s="175" t="n">
        <v>97</v>
      </c>
      <c r="D340" s="158" t="n">
        <v>85</v>
      </c>
      <c r="E340" s="176" t="n">
        <v>-14.2</v>
      </c>
      <c r="F340" s="175" t="n">
        <v>102</v>
      </c>
      <c r="G340" s="158" t="n">
        <v>84</v>
      </c>
      <c r="H340" s="176" t="n">
        <v>6.3</v>
      </c>
    </row>
    <row r="341" customFormat="false" ht="10.2" hidden="false" customHeight="false" outlineLevel="0" collapsed="false">
      <c r="A341" s="174" t="s">
        <v>200</v>
      </c>
      <c r="B341" s="174" t="s">
        <v>201</v>
      </c>
      <c r="C341" s="175" t="n">
        <v>167</v>
      </c>
      <c r="D341" s="158" t="n">
        <v>147</v>
      </c>
      <c r="E341" s="176" t="n">
        <v>4.4</v>
      </c>
      <c r="F341" s="175" t="n">
        <v>143</v>
      </c>
      <c r="G341" s="158" t="n">
        <v>119</v>
      </c>
      <c r="H341" s="176" t="n">
        <v>6.7</v>
      </c>
    </row>
    <row r="342" customFormat="false" ht="22.5" hidden="false" customHeight="true" outlineLevel="0" collapsed="false">
      <c r="A342" s="177" t="s">
        <v>202</v>
      </c>
      <c r="B342" s="178" t="s">
        <v>203</v>
      </c>
      <c r="C342" s="175" t="n">
        <v>467</v>
      </c>
      <c r="D342" s="158" t="n">
        <v>396</v>
      </c>
      <c r="E342" s="176" t="n">
        <v>-7</v>
      </c>
      <c r="F342" s="175" t="n">
        <v>373</v>
      </c>
      <c r="G342" s="158" t="n">
        <v>312</v>
      </c>
      <c r="H342" s="176" t="n">
        <v>21.9</v>
      </c>
    </row>
    <row r="343" customFormat="false" ht="22.5" hidden="false" customHeight="true" outlineLevel="0" collapsed="false">
      <c r="A343" s="177" t="s">
        <v>204</v>
      </c>
      <c r="B343" s="178" t="s">
        <v>205</v>
      </c>
      <c r="C343" s="175" t="n">
        <v>223</v>
      </c>
      <c r="D343" s="158" t="n">
        <v>192</v>
      </c>
      <c r="E343" s="176" t="n">
        <v>12.1</v>
      </c>
      <c r="F343" s="175" t="n">
        <v>131</v>
      </c>
      <c r="G343" s="158" t="n">
        <v>109</v>
      </c>
      <c r="H343" s="176" t="n">
        <v>17</v>
      </c>
    </row>
    <row r="344" customFormat="false" ht="10.2" hidden="false" customHeight="false" outlineLevel="0" collapsed="false">
      <c r="A344" s="174" t="s">
        <v>206</v>
      </c>
      <c r="B344" s="174" t="s">
        <v>207</v>
      </c>
      <c r="C344" s="175" t="n">
        <v>234</v>
      </c>
      <c r="D344" s="158" t="n">
        <v>225</v>
      </c>
      <c r="E344" s="176" t="n">
        <v>8.8</v>
      </c>
      <c r="F344" s="175" t="n">
        <v>43</v>
      </c>
      <c r="G344" s="158" t="n">
        <v>37</v>
      </c>
      <c r="H344" s="176" t="n">
        <v>4.9</v>
      </c>
    </row>
    <row r="345" customFormat="false" ht="10.2" hidden="false" customHeight="false" outlineLevel="0" collapsed="false">
      <c r="A345" s="174" t="s">
        <v>208</v>
      </c>
      <c r="B345" s="174" t="s">
        <v>149</v>
      </c>
      <c r="C345" s="175" t="n">
        <v>2441</v>
      </c>
      <c r="D345" s="158" t="n">
        <v>2078</v>
      </c>
      <c r="E345" s="176" t="n">
        <v>-7.3</v>
      </c>
      <c r="F345" s="175" t="n">
        <v>1806</v>
      </c>
      <c r="G345" s="158" t="n">
        <v>1489</v>
      </c>
      <c r="H345" s="176" t="n">
        <v>-3.1</v>
      </c>
    </row>
    <row r="346" customFormat="false" ht="10.2" hidden="false" customHeight="false" outlineLevel="0" collapsed="false">
      <c r="A346" s="174"/>
      <c r="B346" s="174" t="s">
        <v>236</v>
      </c>
      <c r="C346" s="175" t="n">
        <v>41</v>
      </c>
      <c r="D346" s="158" t="n">
        <v>26</v>
      </c>
      <c r="E346" s="176" t="n">
        <v>-6.8</v>
      </c>
      <c r="F346" s="175" t="n">
        <v>33</v>
      </c>
      <c r="G346" s="158" t="n">
        <v>30</v>
      </c>
      <c r="H346" s="176" t="n">
        <v>10</v>
      </c>
    </row>
    <row r="347" s="183" customFormat="true" ht="18" hidden="false" customHeight="true" outlineLevel="0" collapsed="false">
      <c r="B347" s="179" t="s">
        <v>237</v>
      </c>
      <c r="C347" s="179"/>
      <c r="D347" s="179"/>
      <c r="E347" s="179"/>
      <c r="F347" s="179"/>
      <c r="G347" s="179"/>
      <c r="H347" s="179"/>
    </row>
    <row r="348" customFormat="false" ht="15" hidden="false" customHeight="true" outlineLevel="0" collapsed="false">
      <c r="A348" s="174" t="s">
        <v>188</v>
      </c>
      <c r="B348" s="174" t="s">
        <v>189</v>
      </c>
      <c r="C348" s="175" t="n">
        <v>39</v>
      </c>
      <c r="D348" s="158" t="n">
        <v>35</v>
      </c>
      <c r="E348" s="176" t="n">
        <v>-9.3</v>
      </c>
      <c r="F348" s="175" t="n">
        <v>33</v>
      </c>
      <c r="G348" s="158" t="n">
        <v>31</v>
      </c>
      <c r="H348" s="176" t="n">
        <v>-10.8</v>
      </c>
    </row>
    <row r="349" customFormat="false" ht="10.2" hidden="false" customHeight="false" outlineLevel="0" collapsed="false">
      <c r="A349" s="174" t="s">
        <v>190</v>
      </c>
      <c r="B349" s="174" t="s">
        <v>191</v>
      </c>
      <c r="C349" s="175" t="n">
        <v>69</v>
      </c>
      <c r="D349" s="158" t="n">
        <v>55</v>
      </c>
      <c r="E349" s="176" t="n">
        <v>-5.5</v>
      </c>
      <c r="F349" s="175" t="n">
        <v>57</v>
      </c>
      <c r="G349" s="158" t="n">
        <v>46</v>
      </c>
      <c r="H349" s="176" t="n">
        <v>-6.6</v>
      </c>
    </row>
    <row r="350" customFormat="false" ht="10.2" hidden="false" customHeight="false" outlineLevel="0" collapsed="false">
      <c r="A350" s="174" t="s">
        <v>192</v>
      </c>
      <c r="B350" s="174" t="s">
        <v>193</v>
      </c>
      <c r="C350" s="175" t="n">
        <v>140</v>
      </c>
      <c r="D350" s="158" t="n">
        <v>124</v>
      </c>
      <c r="E350" s="176" t="n">
        <v>-36.4</v>
      </c>
      <c r="F350" s="175" t="n">
        <v>118</v>
      </c>
      <c r="G350" s="158" t="n">
        <v>99</v>
      </c>
      <c r="H350" s="176" t="n">
        <v>-9.9</v>
      </c>
    </row>
    <row r="351" customFormat="false" ht="22.5" hidden="false" customHeight="true" outlineLevel="0" collapsed="false">
      <c r="A351" s="177" t="s">
        <v>194</v>
      </c>
      <c r="B351" s="178" t="s">
        <v>195</v>
      </c>
      <c r="C351" s="175" t="n">
        <v>575</v>
      </c>
      <c r="D351" s="158" t="n">
        <v>510</v>
      </c>
      <c r="E351" s="176" t="n">
        <v>-8.7</v>
      </c>
      <c r="F351" s="175" t="n">
        <v>485</v>
      </c>
      <c r="G351" s="158" t="n">
        <v>418</v>
      </c>
      <c r="H351" s="176" t="n">
        <v>-1.4</v>
      </c>
    </row>
    <row r="352" customFormat="false" ht="10.2" hidden="false" customHeight="false" outlineLevel="0" collapsed="false">
      <c r="A352" s="174" t="s">
        <v>196</v>
      </c>
      <c r="B352" s="174" t="s">
        <v>197</v>
      </c>
      <c r="C352" s="175" t="n">
        <v>136</v>
      </c>
      <c r="D352" s="158" t="n">
        <v>88</v>
      </c>
      <c r="E352" s="176" t="n">
        <v>-13.4</v>
      </c>
      <c r="F352" s="175" t="n">
        <v>145</v>
      </c>
      <c r="G352" s="158" t="n">
        <v>122</v>
      </c>
      <c r="H352" s="176" t="n">
        <v>-1.4</v>
      </c>
    </row>
    <row r="353" customFormat="false" ht="10.2" hidden="false" customHeight="false" outlineLevel="0" collapsed="false">
      <c r="A353" s="174" t="s">
        <v>198</v>
      </c>
      <c r="B353" s="174" t="s">
        <v>199</v>
      </c>
      <c r="C353" s="175" t="n">
        <v>65</v>
      </c>
      <c r="D353" s="158" t="n">
        <v>53</v>
      </c>
      <c r="E353" s="176" t="n">
        <v>-26.1</v>
      </c>
      <c r="F353" s="175" t="n">
        <v>50</v>
      </c>
      <c r="G353" s="158" t="n">
        <v>41</v>
      </c>
      <c r="H353" s="176" t="n">
        <v>-24.2</v>
      </c>
    </row>
    <row r="354" customFormat="false" ht="10.2" hidden="false" customHeight="false" outlineLevel="0" collapsed="false">
      <c r="A354" s="174" t="s">
        <v>200</v>
      </c>
      <c r="B354" s="174" t="s">
        <v>201</v>
      </c>
      <c r="C354" s="175" t="n">
        <v>108</v>
      </c>
      <c r="D354" s="158" t="n">
        <v>96</v>
      </c>
      <c r="E354" s="176" t="n">
        <v>21.3</v>
      </c>
      <c r="F354" s="175" t="n">
        <v>76</v>
      </c>
      <c r="G354" s="158" t="n">
        <v>68</v>
      </c>
      <c r="H354" s="176" t="n">
        <v>-25.5</v>
      </c>
    </row>
    <row r="355" customFormat="false" ht="22.5" hidden="false" customHeight="true" outlineLevel="0" collapsed="false">
      <c r="A355" s="177" t="s">
        <v>202</v>
      </c>
      <c r="B355" s="178" t="s">
        <v>203</v>
      </c>
      <c r="C355" s="175" t="n">
        <v>277</v>
      </c>
      <c r="D355" s="158" t="n">
        <v>259</v>
      </c>
      <c r="E355" s="176" t="n">
        <v>-0.7</v>
      </c>
      <c r="F355" s="175" t="n">
        <v>211</v>
      </c>
      <c r="G355" s="158" t="n">
        <v>190</v>
      </c>
      <c r="H355" s="176" t="n">
        <v>14.1</v>
      </c>
    </row>
    <row r="356" customFormat="false" ht="22.5" hidden="false" customHeight="true" outlineLevel="0" collapsed="false">
      <c r="A356" s="177" t="s">
        <v>204</v>
      </c>
      <c r="B356" s="178" t="s">
        <v>205</v>
      </c>
      <c r="C356" s="175" t="n">
        <v>139</v>
      </c>
      <c r="D356" s="158" t="n">
        <v>124</v>
      </c>
      <c r="E356" s="176" t="n">
        <v>-13.1</v>
      </c>
      <c r="F356" s="175" t="n">
        <v>100</v>
      </c>
      <c r="G356" s="158" t="n">
        <v>88</v>
      </c>
      <c r="H356" s="176" t="n">
        <v>-5.7</v>
      </c>
    </row>
    <row r="357" customFormat="false" ht="10.2" hidden="false" customHeight="false" outlineLevel="0" collapsed="false">
      <c r="A357" s="174" t="s">
        <v>206</v>
      </c>
      <c r="B357" s="174" t="s">
        <v>207</v>
      </c>
      <c r="C357" s="175" t="n">
        <v>198</v>
      </c>
      <c r="D357" s="158" t="n">
        <v>190</v>
      </c>
      <c r="E357" s="176" t="n">
        <v>28.6</v>
      </c>
      <c r="F357" s="175" t="n">
        <v>33</v>
      </c>
      <c r="G357" s="158" t="n">
        <v>29</v>
      </c>
      <c r="H357" s="176" t="n">
        <v>-2.9</v>
      </c>
    </row>
    <row r="358" customFormat="false" ht="10.2" hidden="false" customHeight="false" outlineLevel="0" collapsed="false">
      <c r="A358" s="174" t="s">
        <v>208</v>
      </c>
      <c r="B358" s="174" t="s">
        <v>209</v>
      </c>
      <c r="C358" s="175" t="n">
        <v>1746</v>
      </c>
      <c r="D358" s="158" t="n">
        <v>1534</v>
      </c>
      <c r="E358" s="176" t="n">
        <v>-7.8</v>
      </c>
      <c r="F358" s="175" t="n">
        <v>1308</v>
      </c>
      <c r="G358" s="158" t="n">
        <v>1132</v>
      </c>
      <c r="H358" s="176" t="n">
        <v>-3.9</v>
      </c>
    </row>
    <row r="359" customFormat="false" ht="10.2" hidden="false" customHeight="false" outlineLevel="0" collapsed="false">
      <c r="A359" s="174"/>
      <c r="B359" s="174" t="s">
        <v>210</v>
      </c>
      <c r="C359" s="175" t="n">
        <v>25</v>
      </c>
      <c r="D359" s="158" t="n">
        <v>18</v>
      </c>
      <c r="E359" s="176" t="n">
        <v>-3.8</v>
      </c>
      <c r="F359" s="175" t="n">
        <v>2</v>
      </c>
      <c r="G359" s="158" t="n">
        <v>1</v>
      </c>
      <c r="H359" s="176" t="n">
        <v>-60</v>
      </c>
    </row>
    <row r="360" s="183" customFormat="true" ht="18" hidden="false" customHeight="true" outlineLevel="0" collapsed="false">
      <c r="B360" s="179" t="s">
        <v>238</v>
      </c>
      <c r="C360" s="179"/>
      <c r="D360" s="179"/>
      <c r="E360" s="179"/>
      <c r="F360" s="179"/>
      <c r="G360" s="179"/>
      <c r="H360" s="179"/>
    </row>
    <row r="361" customFormat="false" ht="15" hidden="false" customHeight="true" outlineLevel="0" collapsed="false">
      <c r="A361" s="174" t="s">
        <v>188</v>
      </c>
      <c r="B361" s="174" t="s">
        <v>189</v>
      </c>
      <c r="C361" s="175" t="n">
        <v>40</v>
      </c>
      <c r="D361" s="158" t="n">
        <v>38</v>
      </c>
      <c r="E361" s="176" t="n">
        <v>-21.6</v>
      </c>
      <c r="F361" s="175" t="n">
        <v>30</v>
      </c>
      <c r="G361" s="158" t="n">
        <v>26</v>
      </c>
      <c r="H361" s="176" t="n">
        <v>57.9</v>
      </c>
    </row>
    <row r="362" customFormat="false" ht="10.2" hidden="false" customHeight="false" outlineLevel="0" collapsed="false">
      <c r="A362" s="174" t="s">
        <v>190</v>
      </c>
      <c r="B362" s="174" t="s">
        <v>191</v>
      </c>
      <c r="C362" s="175" t="n">
        <v>60</v>
      </c>
      <c r="D362" s="158" t="n">
        <v>51</v>
      </c>
      <c r="E362" s="176" t="n">
        <v>-4.8</v>
      </c>
      <c r="F362" s="175" t="n">
        <v>55</v>
      </c>
      <c r="G362" s="158" t="n">
        <v>43</v>
      </c>
      <c r="H362" s="176" t="n">
        <v>7.8</v>
      </c>
    </row>
    <row r="363" customFormat="false" ht="10.2" hidden="false" customHeight="false" outlineLevel="0" collapsed="false">
      <c r="A363" s="174" t="s">
        <v>192</v>
      </c>
      <c r="B363" s="174" t="s">
        <v>193</v>
      </c>
      <c r="C363" s="175" t="n">
        <v>148</v>
      </c>
      <c r="D363" s="158" t="n">
        <v>135</v>
      </c>
      <c r="E363" s="176" t="n">
        <v>2.1</v>
      </c>
      <c r="F363" s="175" t="n">
        <v>99</v>
      </c>
      <c r="G363" s="158" t="n">
        <v>79</v>
      </c>
      <c r="H363" s="176" t="n">
        <v>8.8</v>
      </c>
    </row>
    <row r="364" customFormat="false" ht="22.5" hidden="false" customHeight="true" outlineLevel="0" collapsed="false">
      <c r="A364" s="177" t="s">
        <v>194</v>
      </c>
      <c r="B364" s="178" t="s">
        <v>195</v>
      </c>
      <c r="C364" s="175" t="n">
        <v>514</v>
      </c>
      <c r="D364" s="158" t="n">
        <v>453</v>
      </c>
      <c r="E364" s="176" t="n">
        <v>6</v>
      </c>
      <c r="F364" s="175" t="n">
        <v>418</v>
      </c>
      <c r="G364" s="158" t="n">
        <v>354</v>
      </c>
      <c r="H364" s="176" t="n">
        <v>-8.5</v>
      </c>
    </row>
    <row r="365" customFormat="false" ht="10.2" hidden="false" customHeight="false" outlineLevel="0" collapsed="false">
      <c r="A365" s="174" t="s">
        <v>196</v>
      </c>
      <c r="B365" s="174" t="s">
        <v>197</v>
      </c>
      <c r="C365" s="175" t="n">
        <v>156</v>
      </c>
      <c r="D365" s="158" t="n">
        <v>99</v>
      </c>
      <c r="E365" s="176" t="n">
        <v>-16.6</v>
      </c>
      <c r="F365" s="175" t="n">
        <v>179</v>
      </c>
      <c r="G365" s="158" t="n">
        <v>137</v>
      </c>
      <c r="H365" s="176" t="n">
        <v>-8.2</v>
      </c>
    </row>
    <row r="366" customFormat="false" ht="10.2" hidden="false" customHeight="false" outlineLevel="0" collapsed="false">
      <c r="A366" s="174" t="s">
        <v>198</v>
      </c>
      <c r="B366" s="174" t="s">
        <v>199</v>
      </c>
      <c r="C366" s="175" t="n">
        <v>58</v>
      </c>
      <c r="D366" s="158" t="n">
        <v>55</v>
      </c>
      <c r="E366" s="176" t="n">
        <v>13.7</v>
      </c>
      <c r="F366" s="175" t="n">
        <v>44</v>
      </c>
      <c r="G366" s="158" t="n">
        <v>39</v>
      </c>
      <c r="H366" s="176" t="n">
        <v>-17</v>
      </c>
    </row>
    <row r="367" customFormat="false" ht="10.2" hidden="false" customHeight="false" outlineLevel="0" collapsed="false">
      <c r="A367" s="174" t="s">
        <v>200</v>
      </c>
      <c r="B367" s="174" t="s">
        <v>201</v>
      </c>
      <c r="C367" s="175" t="n">
        <v>78</v>
      </c>
      <c r="D367" s="158" t="n">
        <v>73</v>
      </c>
      <c r="E367" s="176" t="n">
        <v>-10.3</v>
      </c>
      <c r="F367" s="175" t="n">
        <v>75</v>
      </c>
      <c r="G367" s="158" t="n">
        <v>62</v>
      </c>
      <c r="H367" s="176" t="n">
        <v>25</v>
      </c>
    </row>
    <row r="368" customFormat="false" ht="22.5" hidden="false" customHeight="true" outlineLevel="0" collapsed="false">
      <c r="A368" s="177" t="s">
        <v>202</v>
      </c>
      <c r="B368" s="178" t="s">
        <v>203</v>
      </c>
      <c r="C368" s="175" t="n">
        <v>258</v>
      </c>
      <c r="D368" s="158" t="n">
        <v>226</v>
      </c>
      <c r="E368" s="176" t="n">
        <v>-0.8</v>
      </c>
      <c r="F368" s="175" t="n">
        <v>172</v>
      </c>
      <c r="G368" s="158" t="n">
        <v>147</v>
      </c>
      <c r="H368" s="176" t="n">
        <v>9.6</v>
      </c>
    </row>
    <row r="369" customFormat="false" ht="22.5" hidden="false" customHeight="true" outlineLevel="0" collapsed="false">
      <c r="A369" s="177" t="s">
        <v>204</v>
      </c>
      <c r="B369" s="178" t="s">
        <v>205</v>
      </c>
      <c r="C369" s="175" t="n">
        <v>145</v>
      </c>
      <c r="D369" s="158" t="n">
        <v>131</v>
      </c>
      <c r="E369" s="176" t="n">
        <v>-1.4</v>
      </c>
      <c r="F369" s="175" t="n">
        <v>70</v>
      </c>
      <c r="G369" s="158" t="n">
        <v>54</v>
      </c>
      <c r="H369" s="176" t="n">
        <v>-6.7</v>
      </c>
    </row>
    <row r="370" customFormat="false" ht="10.2" hidden="false" customHeight="false" outlineLevel="0" collapsed="false">
      <c r="A370" s="174" t="s">
        <v>206</v>
      </c>
      <c r="B370" s="174" t="s">
        <v>207</v>
      </c>
      <c r="C370" s="175" t="n">
        <v>176</v>
      </c>
      <c r="D370" s="158" t="n">
        <v>166</v>
      </c>
      <c r="E370" s="176" t="n">
        <v>39.7</v>
      </c>
      <c r="F370" s="175" t="n">
        <v>38</v>
      </c>
      <c r="G370" s="158" t="n">
        <v>30</v>
      </c>
      <c r="H370" s="176" t="n">
        <v>11.8</v>
      </c>
    </row>
    <row r="371" customFormat="false" ht="10.2" hidden="false" customHeight="false" outlineLevel="0" collapsed="false">
      <c r="A371" s="174" t="s">
        <v>208</v>
      </c>
      <c r="B371" s="174" t="s">
        <v>209</v>
      </c>
      <c r="C371" s="175" t="n">
        <v>1633</v>
      </c>
      <c r="D371" s="158" t="n">
        <v>1427</v>
      </c>
      <c r="E371" s="176" t="n">
        <v>1.9</v>
      </c>
      <c r="F371" s="175" t="n">
        <v>1180</v>
      </c>
      <c r="G371" s="158" t="n">
        <v>971</v>
      </c>
      <c r="H371" s="176" t="n">
        <v>-1</v>
      </c>
    </row>
    <row r="372" customFormat="false" ht="10.2" hidden="false" customHeight="false" outlineLevel="0" collapsed="false">
      <c r="A372" s="174"/>
      <c r="B372" s="174" t="s">
        <v>210</v>
      </c>
      <c r="C372" s="175" t="n">
        <v>15</v>
      </c>
      <c r="D372" s="158" t="n">
        <v>11</v>
      </c>
      <c r="E372" s="176" t="n">
        <v>-34.8</v>
      </c>
      <c r="F372" s="175" t="n">
        <v>5</v>
      </c>
      <c r="G372" s="158" t="n">
        <v>5</v>
      </c>
      <c r="H372" s="176" t="n">
        <v>66.7</v>
      </c>
    </row>
    <row r="373" customFormat="false" ht="49.5" hidden="false" customHeight="true" outlineLevel="0" collapsed="false">
      <c r="A373" s="180" t="s">
        <v>179</v>
      </c>
      <c r="B373" s="181"/>
      <c r="C373" s="181"/>
      <c r="D373" s="181"/>
      <c r="E373" s="181"/>
      <c r="F373" s="181"/>
      <c r="G373" s="181"/>
      <c r="H373" s="181"/>
    </row>
    <row r="374" customFormat="false" ht="15" hidden="false" customHeight="true" outlineLevel="0" collapsed="false">
      <c r="A374" s="182" t="s">
        <v>213</v>
      </c>
      <c r="B374" s="182"/>
      <c r="C374" s="182"/>
      <c r="D374" s="182"/>
      <c r="E374" s="182"/>
      <c r="F374" s="182"/>
      <c r="G374" s="182"/>
      <c r="H374" s="182"/>
    </row>
    <row r="375" s="183" customFormat="true" ht="18" hidden="false" customHeight="true" outlineLevel="0" collapsed="false">
      <c r="B375" s="179" t="s">
        <v>239</v>
      </c>
      <c r="C375" s="179"/>
      <c r="D375" s="179"/>
      <c r="E375" s="179"/>
      <c r="F375" s="179"/>
      <c r="G375" s="179"/>
      <c r="H375" s="179"/>
    </row>
    <row r="376" customFormat="false" ht="15" hidden="false" customHeight="true" outlineLevel="0" collapsed="false">
      <c r="A376" s="174" t="s">
        <v>188</v>
      </c>
      <c r="B376" s="174" t="s">
        <v>189</v>
      </c>
      <c r="C376" s="175" t="n">
        <v>30</v>
      </c>
      <c r="D376" s="158" t="n">
        <v>28</v>
      </c>
      <c r="E376" s="176" t="n">
        <v>-11.8</v>
      </c>
      <c r="F376" s="175" t="n">
        <v>18</v>
      </c>
      <c r="G376" s="158" t="n">
        <v>15</v>
      </c>
      <c r="H376" s="176" t="n">
        <v>20</v>
      </c>
    </row>
    <row r="377" customFormat="false" ht="10.2" hidden="false" customHeight="false" outlineLevel="0" collapsed="false">
      <c r="A377" s="174" t="s">
        <v>190</v>
      </c>
      <c r="B377" s="174" t="s">
        <v>191</v>
      </c>
      <c r="C377" s="175" t="n">
        <v>41</v>
      </c>
      <c r="D377" s="158" t="n">
        <v>25</v>
      </c>
      <c r="E377" s="176" t="n">
        <v>-18</v>
      </c>
      <c r="F377" s="175" t="n">
        <v>49</v>
      </c>
      <c r="G377" s="158" t="n">
        <v>36</v>
      </c>
      <c r="H377" s="176" t="n">
        <v>32.4</v>
      </c>
    </row>
    <row r="378" customFormat="false" ht="10.2" hidden="false" customHeight="false" outlineLevel="0" collapsed="false">
      <c r="A378" s="174" t="s">
        <v>192</v>
      </c>
      <c r="B378" s="174" t="s">
        <v>193</v>
      </c>
      <c r="C378" s="175" t="n">
        <v>93</v>
      </c>
      <c r="D378" s="158" t="n">
        <v>81</v>
      </c>
      <c r="E378" s="176" t="n">
        <v>-3.1</v>
      </c>
      <c r="F378" s="175" t="n">
        <v>80</v>
      </c>
      <c r="G378" s="158" t="n">
        <v>63</v>
      </c>
      <c r="H378" s="176" t="n">
        <v>21.2</v>
      </c>
    </row>
    <row r="379" customFormat="false" ht="22.5" hidden="false" customHeight="true" outlineLevel="0" collapsed="false">
      <c r="A379" s="177" t="s">
        <v>194</v>
      </c>
      <c r="B379" s="178" t="s">
        <v>195</v>
      </c>
      <c r="C379" s="175" t="n">
        <v>305</v>
      </c>
      <c r="D379" s="158" t="n">
        <v>263</v>
      </c>
      <c r="E379" s="176" t="n">
        <v>-20.6</v>
      </c>
      <c r="F379" s="175" t="n">
        <v>292</v>
      </c>
      <c r="G379" s="158" t="n">
        <v>247</v>
      </c>
      <c r="H379" s="176" t="n">
        <v>-7.6</v>
      </c>
    </row>
    <row r="380" customFormat="false" ht="10.2" hidden="false" customHeight="false" outlineLevel="0" collapsed="false">
      <c r="A380" s="174" t="s">
        <v>196</v>
      </c>
      <c r="B380" s="174" t="s">
        <v>197</v>
      </c>
      <c r="C380" s="175" t="n">
        <v>75</v>
      </c>
      <c r="D380" s="158" t="n">
        <v>54</v>
      </c>
      <c r="E380" s="176" t="n">
        <v>-25</v>
      </c>
      <c r="F380" s="175" t="n">
        <v>82</v>
      </c>
      <c r="G380" s="158" t="n">
        <v>63</v>
      </c>
      <c r="H380" s="176" t="n">
        <v>-11.8</v>
      </c>
    </row>
    <row r="381" customFormat="false" ht="10.2" hidden="false" customHeight="false" outlineLevel="0" collapsed="false">
      <c r="A381" s="174" t="s">
        <v>198</v>
      </c>
      <c r="B381" s="174" t="s">
        <v>199</v>
      </c>
      <c r="C381" s="175" t="n">
        <v>30</v>
      </c>
      <c r="D381" s="158" t="n">
        <v>28</v>
      </c>
      <c r="E381" s="176" t="n">
        <v>-25</v>
      </c>
      <c r="F381" s="175" t="n">
        <v>32</v>
      </c>
      <c r="G381" s="158" t="n">
        <v>26</v>
      </c>
      <c r="H381" s="176" t="n">
        <v>-20</v>
      </c>
    </row>
    <row r="382" customFormat="false" ht="10.2" hidden="false" customHeight="false" outlineLevel="0" collapsed="false">
      <c r="A382" s="174" t="s">
        <v>200</v>
      </c>
      <c r="B382" s="174" t="s">
        <v>201</v>
      </c>
      <c r="C382" s="175" t="n">
        <v>45</v>
      </c>
      <c r="D382" s="158" t="n">
        <v>40</v>
      </c>
      <c r="E382" s="176" t="n">
        <v>-10</v>
      </c>
      <c r="F382" s="175" t="n">
        <v>49</v>
      </c>
      <c r="G382" s="158" t="n">
        <v>45</v>
      </c>
      <c r="H382" s="176" t="n">
        <v>4.3</v>
      </c>
    </row>
    <row r="383" customFormat="false" ht="22.5" hidden="false" customHeight="true" outlineLevel="0" collapsed="false">
      <c r="A383" s="177" t="s">
        <v>202</v>
      </c>
      <c r="B383" s="178" t="s">
        <v>203</v>
      </c>
      <c r="C383" s="175" t="n">
        <v>178</v>
      </c>
      <c r="D383" s="158" t="n">
        <v>162</v>
      </c>
      <c r="E383" s="176" t="n">
        <v>-10.6</v>
      </c>
      <c r="F383" s="175" t="n">
        <v>128</v>
      </c>
      <c r="G383" s="158" t="n">
        <v>115</v>
      </c>
      <c r="H383" s="176" t="n">
        <v>40.7</v>
      </c>
    </row>
    <row r="384" customFormat="false" ht="22.5" hidden="false" customHeight="true" outlineLevel="0" collapsed="false">
      <c r="A384" s="177" t="s">
        <v>204</v>
      </c>
      <c r="B384" s="178" t="s">
        <v>205</v>
      </c>
      <c r="C384" s="175" t="n">
        <v>69</v>
      </c>
      <c r="D384" s="158" t="n">
        <v>60</v>
      </c>
      <c r="E384" s="176" t="n">
        <v>-18.8</v>
      </c>
      <c r="F384" s="175" t="n">
        <v>48</v>
      </c>
      <c r="G384" s="158" t="n">
        <v>39</v>
      </c>
      <c r="H384" s="176" t="n">
        <v>4.3</v>
      </c>
    </row>
    <row r="385" customFormat="false" ht="10.2" hidden="false" customHeight="false" outlineLevel="0" collapsed="false">
      <c r="A385" s="174" t="s">
        <v>206</v>
      </c>
      <c r="B385" s="174" t="s">
        <v>207</v>
      </c>
      <c r="C385" s="175" t="n">
        <v>84</v>
      </c>
      <c r="D385" s="158" t="n">
        <v>80</v>
      </c>
      <c r="E385" s="176" t="n">
        <v>35.5</v>
      </c>
      <c r="F385" s="175" t="n">
        <v>10</v>
      </c>
      <c r="G385" s="158" t="n">
        <v>8</v>
      </c>
      <c r="H385" s="176" t="n">
        <v>-54.5</v>
      </c>
    </row>
    <row r="386" customFormat="false" ht="10.2" hidden="false" customHeight="false" outlineLevel="0" collapsed="false">
      <c r="A386" s="174" t="s">
        <v>208</v>
      </c>
      <c r="B386" s="174" t="s">
        <v>209</v>
      </c>
      <c r="C386" s="175" t="n">
        <v>950</v>
      </c>
      <c r="D386" s="158" t="n">
        <v>821</v>
      </c>
      <c r="E386" s="176" t="n">
        <v>-13.6</v>
      </c>
      <c r="F386" s="175" t="n">
        <v>788</v>
      </c>
      <c r="G386" s="158" t="n">
        <v>657</v>
      </c>
      <c r="H386" s="176" t="n">
        <v>1.9</v>
      </c>
    </row>
    <row r="387" customFormat="false" ht="10.2" hidden="false" customHeight="false" outlineLevel="0" collapsed="false">
      <c r="A387" s="174"/>
      <c r="B387" s="174" t="s">
        <v>210</v>
      </c>
      <c r="C387" s="175" t="n">
        <v>15</v>
      </c>
      <c r="D387" s="158" t="n">
        <v>8</v>
      </c>
      <c r="E387" s="176" t="n">
        <v>87.5</v>
      </c>
      <c r="F387" s="175" t="n">
        <v>24</v>
      </c>
      <c r="G387" s="158" t="n">
        <v>11</v>
      </c>
      <c r="H387" s="176" t="n">
        <v>50</v>
      </c>
    </row>
    <row r="388" s="183" customFormat="true" ht="18" hidden="false" customHeight="true" outlineLevel="0" collapsed="false">
      <c r="B388" s="179" t="s">
        <v>240</v>
      </c>
      <c r="C388" s="179"/>
      <c r="D388" s="179"/>
      <c r="E388" s="179"/>
      <c r="F388" s="179"/>
      <c r="G388" s="179"/>
      <c r="H388" s="179"/>
    </row>
    <row r="389" customFormat="false" ht="15" hidden="false" customHeight="true" outlineLevel="0" collapsed="false">
      <c r="A389" s="174" t="s">
        <v>188</v>
      </c>
      <c r="B389" s="174" t="s">
        <v>189</v>
      </c>
      <c r="C389" s="175" t="n">
        <v>223</v>
      </c>
      <c r="D389" s="158" t="n">
        <v>199</v>
      </c>
      <c r="E389" s="176" t="n">
        <v>-19.5</v>
      </c>
      <c r="F389" s="175" t="n">
        <v>180</v>
      </c>
      <c r="G389" s="158" t="n">
        <v>154</v>
      </c>
      <c r="H389" s="176" t="n">
        <v>2.3</v>
      </c>
    </row>
    <row r="390" customFormat="false" ht="10.2" hidden="false" customHeight="false" outlineLevel="0" collapsed="false">
      <c r="A390" s="174" t="s">
        <v>190</v>
      </c>
      <c r="B390" s="174" t="s">
        <v>191</v>
      </c>
      <c r="C390" s="175" t="n">
        <v>444</v>
      </c>
      <c r="D390" s="158" t="n">
        <v>337</v>
      </c>
      <c r="E390" s="176" t="n">
        <v>-5.7</v>
      </c>
      <c r="F390" s="175" t="n">
        <v>445</v>
      </c>
      <c r="G390" s="158" t="n">
        <v>342</v>
      </c>
      <c r="H390" s="176" t="n">
        <v>2.1</v>
      </c>
    </row>
    <row r="391" customFormat="false" ht="10.2" hidden="false" customHeight="false" outlineLevel="0" collapsed="false">
      <c r="A391" s="174" t="s">
        <v>192</v>
      </c>
      <c r="B391" s="174" t="s">
        <v>193</v>
      </c>
      <c r="C391" s="175" t="n">
        <v>1101</v>
      </c>
      <c r="D391" s="158" t="n">
        <v>967</v>
      </c>
      <c r="E391" s="176" t="n">
        <v>-10.2</v>
      </c>
      <c r="F391" s="175" t="n">
        <v>732</v>
      </c>
      <c r="G391" s="158" t="n">
        <v>590</v>
      </c>
      <c r="H391" s="176" t="n">
        <v>-7.5</v>
      </c>
    </row>
    <row r="392" customFormat="false" ht="22.5" hidden="false" customHeight="true" outlineLevel="0" collapsed="false">
      <c r="A392" s="177" t="s">
        <v>194</v>
      </c>
      <c r="B392" s="178" t="s">
        <v>195</v>
      </c>
      <c r="C392" s="175" t="n">
        <v>3997</v>
      </c>
      <c r="D392" s="158" t="n">
        <v>3389</v>
      </c>
      <c r="E392" s="176" t="n">
        <v>-10</v>
      </c>
      <c r="F392" s="175" t="n">
        <v>3519</v>
      </c>
      <c r="G392" s="158" t="n">
        <v>2875</v>
      </c>
      <c r="H392" s="176" t="n">
        <v>-9.8</v>
      </c>
    </row>
    <row r="393" customFormat="false" ht="10.2" hidden="false" customHeight="false" outlineLevel="0" collapsed="false">
      <c r="A393" s="174" t="s">
        <v>196</v>
      </c>
      <c r="B393" s="174" t="s">
        <v>197</v>
      </c>
      <c r="C393" s="175" t="n">
        <v>1006</v>
      </c>
      <c r="D393" s="158" t="n">
        <v>619</v>
      </c>
      <c r="E393" s="176" t="n">
        <v>-7.8</v>
      </c>
      <c r="F393" s="175" t="n">
        <v>1002</v>
      </c>
      <c r="G393" s="158" t="n">
        <v>718</v>
      </c>
      <c r="H393" s="176" t="n">
        <v>-7.9</v>
      </c>
    </row>
    <row r="394" customFormat="false" ht="10.2" hidden="false" customHeight="false" outlineLevel="0" collapsed="false">
      <c r="A394" s="174" t="s">
        <v>198</v>
      </c>
      <c r="B394" s="174" t="s">
        <v>199</v>
      </c>
      <c r="C394" s="175" t="n">
        <v>492</v>
      </c>
      <c r="D394" s="158" t="n">
        <v>420</v>
      </c>
      <c r="E394" s="176" t="n">
        <v>-13.5</v>
      </c>
      <c r="F394" s="175" t="n">
        <v>481</v>
      </c>
      <c r="G394" s="158" t="n">
        <v>392</v>
      </c>
      <c r="H394" s="176" t="n">
        <v>-0.8</v>
      </c>
    </row>
    <row r="395" customFormat="false" ht="10.2" hidden="false" customHeight="false" outlineLevel="0" collapsed="false">
      <c r="A395" s="174" t="s">
        <v>200</v>
      </c>
      <c r="B395" s="174" t="s">
        <v>201</v>
      </c>
      <c r="C395" s="175" t="n">
        <v>719</v>
      </c>
      <c r="D395" s="158" t="n">
        <v>637</v>
      </c>
      <c r="E395" s="176" t="n">
        <v>-2.7</v>
      </c>
      <c r="F395" s="175" t="n">
        <v>625</v>
      </c>
      <c r="G395" s="158" t="n">
        <v>521</v>
      </c>
      <c r="H395" s="176" t="n">
        <v>-4.7</v>
      </c>
    </row>
    <row r="396" customFormat="false" ht="22.5" hidden="false" customHeight="true" outlineLevel="0" collapsed="false">
      <c r="A396" s="177" t="s">
        <v>202</v>
      </c>
      <c r="B396" s="178" t="s">
        <v>203</v>
      </c>
      <c r="C396" s="175" t="n">
        <v>2390</v>
      </c>
      <c r="D396" s="158" t="n">
        <v>2067</v>
      </c>
      <c r="E396" s="176" t="n">
        <v>-6.3</v>
      </c>
      <c r="F396" s="175" t="n">
        <v>1780</v>
      </c>
      <c r="G396" s="158" t="n">
        <v>1479</v>
      </c>
      <c r="H396" s="176" t="n">
        <v>4.4</v>
      </c>
    </row>
    <row r="397" customFormat="false" ht="22.5" hidden="false" customHeight="true" outlineLevel="0" collapsed="false">
      <c r="A397" s="177" t="s">
        <v>204</v>
      </c>
      <c r="B397" s="178" t="s">
        <v>205</v>
      </c>
      <c r="C397" s="175" t="n">
        <v>1232</v>
      </c>
      <c r="D397" s="158" t="n">
        <v>1076</v>
      </c>
      <c r="E397" s="176" t="n">
        <v>3.4</v>
      </c>
      <c r="F397" s="175" t="n">
        <v>830</v>
      </c>
      <c r="G397" s="158" t="n">
        <v>681</v>
      </c>
      <c r="H397" s="176" t="n">
        <v>18.7</v>
      </c>
    </row>
    <row r="398" customFormat="false" ht="10.2" hidden="false" customHeight="false" outlineLevel="0" collapsed="false">
      <c r="A398" s="174" t="s">
        <v>206</v>
      </c>
      <c r="B398" s="174" t="s">
        <v>207</v>
      </c>
      <c r="C398" s="175" t="n">
        <v>1052</v>
      </c>
      <c r="D398" s="158" t="n">
        <v>1006</v>
      </c>
      <c r="E398" s="176" t="n">
        <v>22</v>
      </c>
      <c r="F398" s="175" t="n">
        <v>237</v>
      </c>
      <c r="G398" s="158" t="n">
        <v>197</v>
      </c>
      <c r="H398" s="176" t="n">
        <v>14.5</v>
      </c>
    </row>
    <row r="399" customFormat="false" ht="10.2" hidden="false" customHeight="false" outlineLevel="0" collapsed="false">
      <c r="A399" s="174" t="s">
        <v>208</v>
      </c>
      <c r="B399" s="174" t="s">
        <v>209</v>
      </c>
      <c r="C399" s="175" t="n">
        <v>12656</v>
      </c>
      <c r="D399" s="158" t="n">
        <v>10717</v>
      </c>
      <c r="E399" s="176" t="n">
        <v>-5.7</v>
      </c>
      <c r="F399" s="175" t="n">
        <v>9831</v>
      </c>
      <c r="G399" s="158" t="n">
        <v>7949</v>
      </c>
      <c r="H399" s="176" t="n">
        <v>-3.1</v>
      </c>
    </row>
    <row r="400" customFormat="false" ht="10.2" hidden="false" customHeight="false" outlineLevel="0" collapsed="false">
      <c r="A400" s="174"/>
      <c r="B400" s="174" t="s">
        <v>210</v>
      </c>
      <c r="C400" s="175" t="n">
        <v>153</v>
      </c>
      <c r="D400" s="158" t="n">
        <v>104</v>
      </c>
      <c r="E400" s="176" t="n">
        <v>-6.7</v>
      </c>
      <c r="F400" s="175" t="n">
        <v>80</v>
      </c>
      <c r="G400" s="158" t="n">
        <v>58</v>
      </c>
      <c r="H400" s="176" t="n">
        <v>27</v>
      </c>
    </row>
    <row r="401" s="183" customFormat="true" ht="18" hidden="false" customHeight="true" outlineLevel="0" collapsed="false">
      <c r="B401" s="179" t="s">
        <v>241</v>
      </c>
      <c r="C401" s="179"/>
      <c r="D401" s="179"/>
      <c r="E401" s="179"/>
      <c r="F401" s="179"/>
      <c r="G401" s="179"/>
      <c r="H401" s="179"/>
    </row>
    <row r="402" customFormat="false" ht="15" hidden="false" customHeight="true" outlineLevel="0" collapsed="false">
      <c r="A402" s="174" t="s">
        <v>188</v>
      </c>
      <c r="B402" s="174" t="s">
        <v>189</v>
      </c>
      <c r="C402" s="175" t="n">
        <v>1038</v>
      </c>
      <c r="D402" s="158" t="n">
        <v>887</v>
      </c>
      <c r="E402" s="176" t="n">
        <v>-4.6</v>
      </c>
      <c r="F402" s="175" t="n">
        <v>761</v>
      </c>
      <c r="G402" s="158" t="n">
        <v>617</v>
      </c>
      <c r="H402" s="176" t="n">
        <v>14.4</v>
      </c>
    </row>
    <row r="403" customFormat="false" ht="10.2" hidden="false" customHeight="false" outlineLevel="0" collapsed="false">
      <c r="A403" s="174" t="s">
        <v>190</v>
      </c>
      <c r="B403" s="174" t="s">
        <v>191</v>
      </c>
      <c r="C403" s="175" t="n">
        <v>2324</v>
      </c>
      <c r="D403" s="158" t="n">
        <v>1748</v>
      </c>
      <c r="E403" s="176" t="n">
        <v>-2.3</v>
      </c>
      <c r="F403" s="175" t="n">
        <v>2444</v>
      </c>
      <c r="G403" s="158" t="n">
        <v>1772</v>
      </c>
      <c r="H403" s="176" t="n">
        <v>6.4</v>
      </c>
    </row>
    <row r="404" customFormat="false" ht="10.2" hidden="false" customHeight="false" outlineLevel="0" collapsed="false">
      <c r="A404" s="174" t="s">
        <v>192</v>
      </c>
      <c r="B404" s="174" t="s">
        <v>193</v>
      </c>
      <c r="C404" s="175" t="n">
        <v>9023</v>
      </c>
      <c r="D404" s="158" t="n">
        <v>7943</v>
      </c>
      <c r="E404" s="176" t="n">
        <v>17.7</v>
      </c>
      <c r="F404" s="175" t="n">
        <v>5529</v>
      </c>
      <c r="G404" s="158" t="n">
        <v>4421</v>
      </c>
      <c r="H404" s="176" t="n">
        <v>22.9</v>
      </c>
    </row>
    <row r="405" customFormat="false" ht="22.5" hidden="false" customHeight="true" outlineLevel="0" collapsed="false">
      <c r="A405" s="177" t="s">
        <v>194</v>
      </c>
      <c r="B405" s="178" t="s">
        <v>195</v>
      </c>
      <c r="C405" s="175" t="n">
        <v>20804</v>
      </c>
      <c r="D405" s="158" t="n">
        <v>17166</v>
      </c>
      <c r="E405" s="176" t="n">
        <v>-7.1</v>
      </c>
      <c r="F405" s="175" t="n">
        <v>19129</v>
      </c>
      <c r="G405" s="158" t="n">
        <v>15248</v>
      </c>
      <c r="H405" s="176" t="n">
        <v>-0.7</v>
      </c>
    </row>
    <row r="406" customFormat="false" ht="10.2" hidden="false" customHeight="false" outlineLevel="0" collapsed="false">
      <c r="A406" s="174" t="s">
        <v>196</v>
      </c>
      <c r="B406" s="174" t="s">
        <v>197</v>
      </c>
      <c r="C406" s="175" t="n">
        <v>5160</v>
      </c>
      <c r="D406" s="158" t="n">
        <v>3365</v>
      </c>
      <c r="E406" s="176" t="n">
        <v>-2.2</v>
      </c>
      <c r="F406" s="175" t="n">
        <v>4939</v>
      </c>
      <c r="G406" s="158" t="n">
        <v>3623</v>
      </c>
      <c r="H406" s="176" t="n">
        <v>-2.4</v>
      </c>
    </row>
    <row r="407" customFormat="false" ht="10.2" hidden="false" customHeight="false" outlineLevel="0" collapsed="false">
      <c r="A407" s="174" t="s">
        <v>198</v>
      </c>
      <c r="B407" s="174" t="s">
        <v>199</v>
      </c>
      <c r="C407" s="175" t="n">
        <v>4331</v>
      </c>
      <c r="D407" s="158" t="n">
        <v>3699</v>
      </c>
      <c r="E407" s="176" t="n">
        <v>-2.5</v>
      </c>
      <c r="F407" s="175" t="n">
        <v>3765</v>
      </c>
      <c r="G407" s="158" t="n">
        <v>3088</v>
      </c>
      <c r="H407" s="176" t="n">
        <v>5.6</v>
      </c>
    </row>
    <row r="408" customFormat="false" ht="10.2" hidden="false" customHeight="false" outlineLevel="0" collapsed="false">
      <c r="A408" s="174" t="s">
        <v>200</v>
      </c>
      <c r="B408" s="174" t="s">
        <v>201</v>
      </c>
      <c r="C408" s="175" t="n">
        <v>3518</v>
      </c>
      <c r="D408" s="158" t="n">
        <v>2982</v>
      </c>
      <c r="E408" s="176" t="n">
        <v>-6.8</v>
      </c>
      <c r="F408" s="175" t="n">
        <v>3024</v>
      </c>
      <c r="G408" s="158" t="n">
        <v>2395</v>
      </c>
      <c r="H408" s="176" t="n">
        <v>-0.9</v>
      </c>
    </row>
    <row r="409" customFormat="false" ht="22.5" hidden="false" customHeight="true" outlineLevel="0" collapsed="false">
      <c r="A409" s="177" t="s">
        <v>202</v>
      </c>
      <c r="B409" s="178" t="s">
        <v>203</v>
      </c>
      <c r="C409" s="175" t="n">
        <v>20223</v>
      </c>
      <c r="D409" s="158" t="n">
        <v>17313</v>
      </c>
      <c r="E409" s="176" t="n">
        <v>-5.7</v>
      </c>
      <c r="F409" s="175" t="n">
        <v>15206</v>
      </c>
      <c r="G409" s="158" t="n">
        <v>12053</v>
      </c>
      <c r="H409" s="176" t="n">
        <v>-0.6</v>
      </c>
    </row>
    <row r="410" customFormat="false" ht="22.5" hidden="false" customHeight="true" outlineLevel="0" collapsed="false">
      <c r="A410" s="177" t="s">
        <v>204</v>
      </c>
      <c r="B410" s="178" t="s">
        <v>205</v>
      </c>
      <c r="C410" s="175" t="n">
        <v>8777</v>
      </c>
      <c r="D410" s="158" t="n">
        <v>7701</v>
      </c>
      <c r="E410" s="176" t="n">
        <v>5</v>
      </c>
      <c r="F410" s="175" t="n">
        <v>5903</v>
      </c>
      <c r="G410" s="158" t="n">
        <v>4720</v>
      </c>
      <c r="H410" s="176" t="n">
        <v>27</v>
      </c>
    </row>
    <row r="411" customFormat="false" ht="10.2" hidden="false" customHeight="false" outlineLevel="0" collapsed="false">
      <c r="A411" s="174" t="s">
        <v>206</v>
      </c>
      <c r="B411" s="174" t="s">
        <v>207</v>
      </c>
      <c r="C411" s="175" t="n">
        <v>3334</v>
      </c>
      <c r="D411" s="158" t="n">
        <v>3062</v>
      </c>
      <c r="E411" s="176" t="n">
        <v>18.7</v>
      </c>
      <c r="F411" s="175" t="n">
        <v>1202</v>
      </c>
      <c r="G411" s="158" t="n">
        <v>960</v>
      </c>
      <c r="H411" s="176" t="n">
        <v>10</v>
      </c>
    </row>
    <row r="412" customFormat="false" ht="10.2" hidden="false" customHeight="false" outlineLevel="0" collapsed="false">
      <c r="A412" s="174" t="s">
        <v>208</v>
      </c>
      <c r="B412" s="174" t="s">
        <v>149</v>
      </c>
      <c r="C412" s="175" t="n">
        <v>78532</v>
      </c>
      <c r="D412" s="158" t="n">
        <v>65866</v>
      </c>
      <c r="E412" s="176" t="n">
        <v>-1.4</v>
      </c>
      <c r="F412" s="175" t="n">
        <v>61902</v>
      </c>
      <c r="G412" s="158" t="n">
        <v>48897</v>
      </c>
      <c r="H412" s="176" t="n">
        <v>4.1</v>
      </c>
    </row>
    <row r="413" customFormat="false" ht="10.2" hidden="false" customHeight="false" outlineLevel="0" collapsed="false">
      <c r="A413" s="174"/>
      <c r="B413" s="174" t="s">
        <v>210</v>
      </c>
      <c r="C413" s="175" t="n">
        <v>942</v>
      </c>
      <c r="D413" s="158" t="n">
        <v>626</v>
      </c>
      <c r="E413" s="176" t="n">
        <v>5.3</v>
      </c>
      <c r="F413" s="175" t="n">
        <v>405</v>
      </c>
      <c r="G413" s="158" t="n">
        <v>263</v>
      </c>
      <c r="H413" s="176" t="n">
        <v>22.7</v>
      </c>
    </row>
    <row r="414" customFormat="false" ht="49.5" hidden="false" customHeight="true" outlineLevel="0" collapsed="false">
      <c r="A414" s="180" t="s">
        <v>179</v>
      </c>
      <c r="B414" s="181"/>
      <c r="C414" s="181"/>
      <c r="D414" s="181"/>
      <c r="E414" s="181"/>
      <c r="F414" s="181"/>
      <c r="G414" s="181"/>
      <c r="H414" s="181"/>
    </row>
    <row r="415" customFormat="false" ht="15" hidden="false" customHeight="true" outlineLevel="0" collapsed="false">
      <c r="A415" s="182" t="s">
        <v>213</v>
      </c>
      <c r="B415" s="182"/>
      <c r="C415" s="182"/>
      <c r="D415" s="182"/>
      <c r="E415" s="182"/>
      <c r="F415" s="182"/>
      <c r="G415" s="182"/>
      <c r="H415" s="182"/>
    </row>
  </sheetData>
  <mergeCells count="50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B6:H6"/>
    <mergeCell ref="B19:H19"/>
    <mergeCell ref="B32:H32"/>
    <mergeCell ref="A46:H46"/>
    <mergeCell ref="B47:H47"/>
    <mergeCell ref="B60:H60"/>
    <mergeCell ref="B73:H73"/>
    <mergeCell ref="A87:H87"/>
    <mergeCell ref="B88:H88"/>
    <mergeCell ref="B101:H101"/>
    <mergeCell ref="B114:H114"/>
    <mergeCell ref="A128:H128"/>
    <mergeCell ref="B129:H129"/>
    <mergeCell ref="B142:H142"/>
    <mergeCell ref="B155:H155"/>
    <mergeCell ref="A169:H169"/>
    <mergeCell ref="B170:H170"/>
    <mergeCell ref="B183:H183"/>
    <mergeCell ref="B196:H196"/>
    <mergeCell ref="A210:H210"/>
    <mergeCell ref="B211:H211"/>
    <mergeCell ref="B224:H224"/>
    <mergeCell ref="B237:H237"/>
    <mergeCell ref="A251:H251"/>
    <mergeCell ref="B252:H252"/>
    <mergeCell ref="B265:H265"/>
    <mergeCell ref="B278:H278"/>
    <mergeCell ref="A292:H292"/>
    <mergeCell ref="B293:H293"/>
    <mergeCell ref="B306:H306"/>
    <mergeCell ref="B319:H319"/>
    <mergeCell ref="A333:H333"/>
    <mergeCell ref="B334:H334"/>
    <mergeCell ref="B347:H347"/>
    <mergeCell ref="B360:H360"/>
    <mergeCell ref="A374:H374"/>
    <mergeCell ref="B375:H375"/>
    <mergeCell ref="B388:H388"/>
    <mergeCell ref="B401:H401"/>
    <mergeCell ref="A415:H41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3.43"/>
    <col collapsed="false" customWidth="true" hidden="false" outlineLevel="0" max="2" min="2" style="184" width="22.54"/>
    <col collapsed="false" customWidth="true" hidden="false" outlineLevel="0" max="3" min="3" style="184" width="9.43"/>
    <col collapsed="false" customWidth="true" hidden="false" outlineLevel="0" max="4" min="4" style="184" width="7.99"/>
    <col collapsed="false" customWidth="true" hidden="false" outlineLevel="0" max="5" min="5" style="184" width="7.43"/>
    <col collapsed="false" customWidth="true" hidden="false" outlineLevel="0" max="6" min="6" style="184" width="8.54"/>
    <col collapsed="false" customWidth="true" hidden="false" outlineLevel="0" max="7" min="7" style="184" width="9.43"/>
    <col collapsed="false" customWidth="true" hidden="false" outlineLevel="0" max="8" min="8" style="184" width="7.88"/>
    <col collapsed="false" customWidth="true" hidden="false" outlineLevel="0" max="9" min="9" style="184" width="7.43"/>
    <col collapsed="false" customWidth="true" hidden="false" outlineLevel="0" max="10" min="10" style="184" width="8.54"/>
    <col collapsed="false" customWidth="false" hidden="false" outlineLevel="0" max="257" min="11" style="184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6" customFormat="true" ht="18" hidden="false" customHeight="true" outlineLevel="0" collapsed="false">
      <c r="A2" s="185" t="s">
        <v>242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86" customFormat="true" ht="18" hidden="false" customHeight="true" outlineLevel="0" collapsed="false">
      <c r="A3" s="187" t="s">
        <v>243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6.5" hidden="false" customHeight="true" outlineLevel="0" collapsed="false">
      <c r="A4" s="188" t="s">
        <v>244</v>
      </c>
      <c r="B4" s="189" t="s">
        <v>245</v>
      </c>
      <c r="C4" s="190" t="s">
        <v>246</v>
      </c>
      <c r="D4" s="190"/>
      <c r="E4" s="190"/>
      <c r="F4" s="190"/>
      <c r="G4" s="191" t="s">
        <v>247</v>
      </c>
      <c r="H4" s="191"/>
      <c r="I4" s="191"/>
      <c r="J4" s="191"/>
    </row>
    <row r="5" customFormat="false" ht="16.5" hidden="false" customHeight="true" outlineLevel="0" collapsed="false">
      <c r="A5" s="188"/>
      <c r="B5" s="189"/>
      <c r="C5" s="192" t="s">
        <v>120</v>
      </c>
      <c r="D5" s="193" t="s">
        <v>140</v>
      </c>
      <c r="E5" s="193"/>
      <c r="F5" s="172" t="s">
        <v>184</v>
      </c>
      <c r="G5" s="192" t="s">
        <v>120</v>
      </c>
      <c r="H5" s="190" t="s">
        <v>140</v>
      </c>
      <c r="I5" s="190"/>
      <c r="J5" s="172" t="s">
        <v>184</v>
      </c>
    </row>
    <row r="6" customFormat="false" ht="64.5" hidden="false" customHeight="true" outlineLevel="0" collapsed="false">
      <c r="A6" s="188"/>
      <c r="B6" s="189"/>
      <c r="C6" s="192"/>
      <c r="D6" s="192" t="s">
        <v>248</v>
      </c>
      <c r="E6" s="194" t="s">
        <v>249</v>
      </c>
      <c r="F6" s="172"/>
      <c r="G6" s="192"/>
      <c r="H6" s="192" t="s">
        <v>143</v>
      </c>
      <c r="I6" s="189" t="s">
        <v>249</v>
      </c>
      <c r="J6" s="172"/>
    </row>
    <row r="7" s="186" customFormat="true" ht="25.5" hidden="false" customHeight="true" outlineLevel="0" collapsed="false">
      <c r="A7" s="195" t="n">
        <v>1</v>
      </c>
      <c r="B7" s="196" t="s">
        <v>250</v>
      </c>
      <c r="C7" s="175" t="n">
        <v>2007</v>
      </c>
      <c r="D7" s="175" t="n">
        <v>1664</v>
      </c>
      <c r="E7" s="175" t="n">
        <v>12</v>
      </c>
      <c r="F7" s="176" t="n">
        <v>-7.5</v>
      </c>
      <c r="G7" s="175" t="n">
        <v>1629</v>
      </c>
      <c r="H7" s="175" t="n">
        <v>1259</v>
      </c>
      <c r="I7" s="175" t="n">
        <v>9.1</v>
      </c>
      <c r="J7" s="176" t="n">
        <v>-6.8</v>
      </c>
    </row>
    <row r="8" s="186" customFormat="true" ht="12.75" hidden="false" customHeight="true" outlineLevel="0" collapsed="false">
      <c r="A8" s="195" t="n">
        <v>2</v>
      </c>
      <c r="B8" s="196" t="s">
        <v>251</v>
      </c>
      <c r="C8" s="175" t="n">
        <v>11736</v>
      </c>
      <c r="D8" s="175" t="n">
        <v>10300</v>
      </c>
      <c r="E8" s="175" t="n">
        <v>16</v>
      </c>
      <c r="F8" s="176" t="n">
        <v>6.1</v>
      </c>
      <c r="G8" s="175" t="n">
        <v>8865</v>
      </c>
      <c r="H8" s="175" t="n">
        <v>7240</v>
      </c>
      <c r="I8" s="175" t="n">
        <v>11.2</v>
      </c>
      <c r="J8" s="176" t="n">
        <v>4.6</v>
      </c>
    </row>
    <row r="9" s="186" customFormat="true" ht="12.75" hidden="false" customHeight="true" outlineLevel="0" collapsed="false">
      <c r="A9" s="195" t="n">
        <v>3</v>
      </c>
      <c r="B9" s="196" t="s">
        <v>252</v>
      </c>
      <c r="C9" s="175" t="n">
        <v>2226</v>
      </c>
      <c r="D9" s="175" t="n">
        <v>1947</v>
      </c>
      <c r="E9" s="175" t="n">
        <v>16.3</v>
      </c>
      <c r="F9" s="176" t="n">
        <v>15.5</v>
      </c>
      <c r="G9" s="175" t="n">
        <v>1675</v>
      </c>
      <c r="H9" s="175" t="n">
        <v>1478</v>
      </c>
      <c r="I9" s="175" t="n">
        <v>12.4</v>
      </c>
      <c r="J9" s="176" t="n">
        <v>7.6</v>
      </c>
    </row>
    <row r="10" s="186" customFormat="true" ht="12.75" hidden="false" customHeight="true" outlineLevel="0" collapsed="false">
      <c r="A10" s="195" t="n">
        <v>4</v>
      </c>
      <c r="B10" s="196" t="s">
        <v>253</v>
      </c>
      <c r="C10" s="175" t="n">
        <v>4144</v>
      </c>
      <c r="D10" s="175" t="n">
        <v>3559</v>
      </c>
      <c r="E10" s="175" t="n">
        <v>13.1</v>
      </c>
      <c r="F10" s="176" t="n">
        <v>0.1</v>
      </c>
      <c r="G10" s="175" t="n">
        <v>3257</v>
      </c>
      <c r="H10" s="175" t="n">
        <v>2650</v>
      </c>
      <c r="I10" s="175" t="n">
        <v>9.8</v>
      </c>
      <c r="J10" s="176" t="n">
        <v>3.6</v>
      </c>
    </row>
    <row r="11" s="186" customFormat="true" ht="21" hidden="false" customHeight="true" outlineLevel="0" collapsed="false">
      <c r="A11" s="195" t="n">
        <v>5</v>
      </c>
      <c r="B11" s="196" t="s">
        <v>254</v>
      </c>
      <c r="C11" s="175" t="n">
        <v>3125</v>
      </c>
      <c r="D11" s="175" t="n">
        <v>2580</v>
      </c>
      <c r="E11" s="175" t="n">
        <v>9.7</v>
      </c>
      <c r="F11" s="176" t="n">
        <v>-3</v>
      </c>
      <c r="G11" s="175" t="n">
        <v>2627</v>
      </c>
      <c r="H11" s="175" t="n">
        <v>1987</v>
      </c>
      <c r="I11" s="175" t="n">
        <v>7.5</v>
      </c>
      <c r="J11" s="176" t="n">
        <v>4.2</v>
      </c>
    </row>
    <row r="12" s="186" customFormat="true" ht="12.75" hidden="false" customHeight="true" outlineLevel="0" collapsed="false">
      <c r="A12" s="195" t="n">
        <v>6</v>
      </c>
      <c r="B12" s="196" t="s">
        <v>255</v>
      </c>
      <c r="C12" s="175" t="n">
        <v>3741</v>
      </c>
      <c r="D12" s="175" t="n">
        <v>3036</v>
      </c>
      <c r="E12" s="175" t="n">
        <v>10.5</v>
      </c>
      <c r="F12" s="176" t="n">
        <v>-4.9</v>
      </c>
      <c r="G12" s="175" t="n">
        <v>3015</v>
      </c>
      <c r="H12" s="175" t="n">
        <v>2276</v>
      </c>
      <c r="I12" s="175" t="n">
        <v>7.9</v>
      </c>
      <c r="J12" s="176" t="n">
        <v>5.6</v>
      </c>
    </row>
    <row r="13" s="186" customFormat="true" ht="12.75" hidden="false" customHeight="true" outlineLevel="0" collapsed="false">
      <c r="A13" s="195" t="n">
        <v>7</v>
      </c>
      <c r="B13" s="196" t="s">
        <v>256</v>
      </c>
      <c r="C13" s="175" t="n">
        <v>3080</v>
      </c>
      <c r="D13" s="175" t="n">
        <v>2528</v>
      </c>
      <c r="E13" s="175" t="n">
        <v>10</v>
      </c>
      <c r="F13" s="176" t="n">
        <v>-2.2</v>
      </c>
      <c r="G13" s="175" t="n">
        <v>2575</v>
      </c>
      <c r="H13" s="175" t="n">
        <v>1941</v>
      </c>
      <c r="I13" s="175" t="n">
        <v>7.7</v>
      </c>
      <c r="J13" s="176" t="n">
        <v>8.7</v>
      </c>
    </row>
    <row r="14" s="186" customFormat="true" ht="12.75" hidden="false" customHeight="true" outlineLevel="0" collapsed="false">
      <c r="A14" s="195" t="n">
        <v>8</v>
      </c>
      <c r="B14" s="196" t="s">
        <v>257</v>
      </c>
      <c r="C14" s="175" t="n">
        <v>3454</v>
      </c>
      <c r="D14" s="175" t="n">
        <v>2705</v>
      </c>
      <c r="E14" s="175" t="n">
        <v>11.9</v>
      </c>
      <c r="F14" s="176" t="n">
        <v>0.6</v>
      </c>
      <c r="G14" s="175" t="n">
        <v>2792</v>
      </c>
      <c r="H14" s="175" t="n">
        <v>1985</v>
      </c>
      <c r="I14" s="175" t="n">
        <v>8.7</v>
      </c>
      <c r="J14" s="176" t="n">
        <v>3.8</v>
      </c>
    </row>
    <row r="15" s="186" customFormat="true" ht="12.75" hidden="false" customHeight="true" outlineLevel="0" collapsed="false">
      <c r="A15" s="195" t="n">
        <v>9</v>
      </c>
      <c r="B15" s="196" t="s">
        <v>258</v>
      </c>
      <c r="C15" s="175" t="n">
        <v>5165</v>
      </c>
      <c r="D15" s="175" t="n">
        <v>4351</v>
      </c>
      <c r="E15" s="175" t="n">
        <v>10.6</v>
      </c>
      <c r="F15" s="176" t="n">
        <v>-4.7</v>
      </c>
      <c r="G15" s="175" t="n">
        <v>4038</v>
      </c>
      <c r="H15" s="175" t="n">
        <v>3186</v>
      </c>
      <c r="I15" s="175" t="n">
        <v>7.8</v>
      </c>
      <c r="J15" s="176" t="n">
        <v>5.8</v>
      </c>
    </row>
    <row r="16" s="186" customFormat="true" ht="12.75" hidden="false" customHeight="true" outlineLevel="0" collapsed="false">
      <c r="A16" s="195" t="n">
        <v>10</v>
      </c>
      <c r="B16" s="196" t="s">
        <v>259</v>
      </c>
      <c r="C16" s="175" t="n">
        <v>3275</v>
      </c>
      <c r="D16" s="175" t="n">
        <v>2711</v>
      </c>
      <c r="E16" s="175" t="n">
        <v>12.2</v>
      </c>
      <c r="F16" s="176" t="n">
        <v>-0.5</v>
      </c>
      <c r="G16" s="175" t="n">
        <v>2093</v>
      </c>
      <c r="H16" s="175" t="n">
        <v>1689</v>
      </c>
      <c r="I16" s="175" t="n">
        <v>7.6</v>
      </c>
      <c r="J16" s="176" t="n">
        <v>2.9</v>
      </c>
    </row>
    <row r="17" s="186" customFormat="true" ht="12.75" hidden="false" customHeight="true" outlineLevel="0" collapsed="false">
      <c r="A17" s="195" t="n">
        <v>11</v>
      </c>
      <c r="B17" s="196" t="s">
        <v>260</v>
      </c>
      <c r="C17" s="175" t="n">
        <v>1096</v>
      </c>
      <c r="D17" s="175" t="n">
        <v>877</v>
      </c>
      <c r="E17" s="175" t="n">
        <v>8.7</v>
      </c>
      <c r="F17" s="176" t="n">
        <v>-4.5</v>
      </c>
      <c r="G17" s="175" t="n">
        <v>885</v>
      </c>
      <c r="H17" s="175" t="n">
        <v>667</v>
      </c>
      <c r="I17" s="175" t="n">
        <v>6.6</v>
      </c>
      <c r="J17" s="176" t="n">
        <v>-2.1</v>
      </c>
    </row>
    <row r="18" s="186" customFormat="true" ht="12.75" hidden="false" customHeight="true" outlineLevel="0" collapsed="false">
      <c r="A18" s="195" t="n">
        <v>12</v>
      </c>
      <c r="B18" s="196" t="s">
        <v>261</v>
      </c>
      <c r="C18" s="175" t="n">
        <v>5446</v>
      </c>
      <c r="D18" s="175" t="n">
        <v>4404</v>
      </c>
      <c r="E18" s="175" t="n">
        <v>13.1</v>
      </c>
      <c r="F18" s="176" t="n">
        <v>6.7</v>
      </c>
      <c r="G18" s="175" t="n">
        <v>4484</v>
      </c>
      <c r="H18" s="175" t="n">
        <v>3474</v>
      </c>
      <c r="I18" s="175" t="n">
        <v>10.3</v>
      </c>
      <c r="J18" s="176" t="n">
        <v>13.2</v>
      </c>
    </row>
    <row r="19" s="186" customFormat="true" ht="12.75" hidden="false" customHeight="true" outlineLevel="0" collapsed="false">
      <c r="A19" s="195" t="n">
        <v>13</v>
      </c>
      <c r="B19" s="196" t="s">
        <v>262</v>
      </c>
      <c r="C19" s="175" t="n">
        <v>2203</v>
      </c>
      <c r="D19" s="175" t="n">
        <v>1794</v>
      </c>
      <c r="E19" s="175" t="n">
        <v>9.7</v>
      </c>
      <c r="F19" s="176" t="n">
        <v>-7.6</v>
      </c>
      <c r="G19" s="175" t="n">
        <v>1805</v>
      </c>
      <c r="H19" s="175" t="n">
        <v>1442</v>
      </c>
      <c r="I19" s="175" t="n">
        <v>7.8</v>
      </c>
      <c r="J19" s="176" t="n">
        <v>13</v>
      </c>
    </row>
    <row r="20" s="186" customFormat="true" ht="12.75" hidden="false" customHeight="true" outlineLevel="0" collapsed="false">
      <c r="A20" s="195" t="n">
        <v>14</v>
      </c>
      <c r="B20" s="196" t="s">
        <v>263</v>
      </c>
      <c r="C20" s="175" t="n">
        <v>4024</v>
      </c>
      <c r="D20" s="175" t="n">
        <v>3351</v>
      </c>
      <c r="E20" s="175" t="n">
        <v>11.3</v>
      </c>
      <c r="F20" s="176" t="n">
        <v>0.5</v>
      </c>
      <c r="G20" s="175" t="n">
        <v>3049</v>
      </c>
      <c r="H20" s="175" t="n">
        <v>2409</v>
      </c>
      <c r="I20" s="175" t="n">
        <v>8.1</v>
      </c>
      <c r="J20" s="176" t="n">
        <v>6.3</v>
      </c>
    </row>
    <row r="21" s="186" customFormat="true" ht="24" hidden="false" customHeight="true" outlineLevel="0" collapsed="false">
      <c r="A21" s="195" t="n">
        <v>15</v>
      </c>
      <c r="B21" s="197" t="s">
        <v>264</v>
      </c>
      <c r="C21" s="175" t="n">
        <v>54722</v>
      </c>
      <c r="D21" s="175" t="n">
        <v>45807</v>
      </c>
      <c r="E21" s="175" t="n">
        <v>12.2</v>
      </c>
      <c r="F21" s="176" t="n">
        <v>0.6</v>
      </c>
      <c r="G21" s="175" t="n">
        <v>42789</v>
      </c>
      <c r="H21" s="175" t="n">
        <v>33683</v>
      </c>
      <c r="I21" s="175" t="n">
        <v>9</v>
      </c>
      <c r="J21" s="176" t="n">
        <v>5.5</v>
      </c>
    </row>
    <row r="22" s="186" customFormat="true" ht="21" hidden="false" customHeight="true" outlineLevel="0" collapsed="false">
      <c r="A22" s="195" t="n">
        <v>16</v>
      </c>
      <c r="B22" s="196" t="s">
        <v>265</v>
      </c>
      <c r="C22" s="175" t="n">
        <v>3074</v>
      </c>
      <c r="D22" s="175" t="n">
        <v>2618</v>
      </c>
      <c r="E22" s="175" t="n">
        <v>10.3</v>
      </c>
      <c r="F22" s="176" t="n">
        <v>-2</v>
      </c>
      <c r="G22" s="175" t="n">
        <v>2394</v>
      </c>
      <c r="H22" s="175" t="n">
        <v>1825</v>
      </c>
      <c r="I22" s="175" t="n">
        <v>7.1</v>
      </c>
      <c r="J22" s="176" t="n">
        <v>10.4</v>
      </c>
    </row>
    <row r="23" s="186" customFormat="true" ht="12.75" hidden="false" customHeight="true" outlineLevel="0" collapsed="false">
      <c r="A23" s="195" t="n">
        <v>17</v>
      </c>
      <c r="B23" s="196" t="s">
        <v>266</v>
      </c>
      <c r="C23" s="175" t="n">
        <v>2694</v>
      </c>
      <c r="D23" s="175" t="n">
        <v>2147</v>
      </c>
      <c r="E23" s="175" t="n">
        <v>8.2</v>
      </c>
      <c r="F23" s="176" t="n">
        <v>-6.4</v>
      </c>
      <c r="G23" s="175" t="n">
        <v>2484</v>
      </c>
      <c r="H23" s="175" t="n">
        <v>1888</v>
      </c>
      <c r="I23" s="175" t="n">
        <v>7.2</v>
      </c>
      <c r="J23" s="176" t="n">
        <v>6.5</v>
      </c>
    </row>
    <row r="24" s="186" customFormat="true" ht="12.75" hidden="false" customHeight="true" outlineLevel="0" collapsed="false">
      <c r="A24" s="195" t="n">
        <v>18</v>
      </c>
      <c r="B24" s="196" t="s">
        <v>267</v>
      </c>
      <c r="C24" s="175" t="n">
        <v>2047</v>
      </c>
      <c r="D24" s="175" t="n">
        <v>1716</v>
      </c>
      <c r="E24" s="175" t="n">
        <v>9.8</v>
      </c>
      <c r="F24" s="176" t="n">
        <v>-5</v>
      </c>
      <c r="G24" s="175" t="n">
        <v>1792</v>
      </c>
      <c r="H24" s="175" t="n">
        <v>1417</v>
      </c>
      <c r="I24" s="175" t="n">
        <v>8.1</v>
      </c>
      <c r="J24" s="176" t="n">
        <v>15</v>
      </c>
    </row>
    <row r="25" s="186" customFormat="true" ht="12.75" hidden="false" customHeight="true" outlineLevel="0" collapsed="false">
      <c r="A25" s="195" t="n">
        <v>19</v>
      </c>
      <c r="B25" s="196" t="s">
        <v>268</v>
      </c>
      <c r="C25" s="175" t="n">
        <v>2292</v>
      </c>
      <c r="D25" s="175" t="n">
        <v>1995</v>
      </c>
      <c r="E25" s="175" t="n">
        <v>7.9</v>
      </c>
      <c r="F25" s="176" t="n">
        <v>-8.2</v>
      </c>
      <c r="G25" s="175" t="n">
        <v>1841</v>
      </c>
      <c r="H25" s="175" t="n">
        <v>1501</v>
      </c>
      <c r="I25" s="175" t="n">
        <v>5.9</v>
      </c>
      <c r="J25" s="176" t="n">
        <v>-3.2</v>
      </c>
    </row>
    <row r="26" s="186" customFormat="true" ht="12.75" hidden="false" customHeight="true" outlineLevel="0" collapsed="false">
      <c r="A26" s="195" t="n">
        <v>20</v>
      </c>
      <c r="B26" s="196" t="s">
        <v>269</v>
      </c>
      <c r="C26" s="175" t="n">
        <v>1047</v>
      </c>
      <c r="D26" s="175" t="n">
        <v>866</v>
      </c>
      <c r="E26" s="175" t="n">
        <v>7.3</v>
      </c>
      <c r="F26" s="176" t="n">
        <v>-10.1</v>
      </c>
      <c r="G26" s="175" t="n">
        <v>771</v>
      </c>
      <c r="H26" s="175" t="n">
        <v>634</v>
      </c>
      <c r="I26" s="175" t="n">
        <v>5.4</v>
      </c>
      <c r="J26" s="176" t="n">
        <v>-4</v>
      </c>
    </row>
    <row r="27" s="186" customFormat="true" ht="24" hidden="false" customHeight="true" outlineLevel="0" collapsed="false">
      <c r="A27" s="195" t="n">
        <v>21</v>
      </c>
      <c r="B27" s="197" t="s">
        <v>270</v>
      </c>
      <c r="C27" s="175" t="n">
        <v>11154</v>
      </c>
      <c r="D27" s="175" t="n">
        <v>9342</v>
      </c>
      <c r="E27" s="175" t="n">
        <v>8.8</v>
      </c>
      <c r="F27" s="176" t="n">
        <v>-5.7</v>
      </c>
      <c r="G27" s="175" t="n">
        <v>9282</v>
      </c>
      <c r="H27" s="175" t="n">
        <v>7265</v>
      </c>
      <c r="I27" s="175" t="n">
        <v>6.8</v>
      </c>
      <c r="J27" s="176" t="n">
        <v>5.9</v>
      </c>
    </row>
    <row r="28" s="186" customFormat="true" ht="21" hidden="false" customHeight="true" outlineLevel="0" collapsed="false">
      <c r="A28" s="195" t="n">
        <v>22</v>
      </c>
      <c r="B28" s="196" t="s">
        <v>271</v>
      </c>
      <c r="C28" s="175" t="n">
        <v>2638</v>
      </c>
      <c r="D28" s="175" t="n">
        <v>2129</v>
      </c>
      <c r="E28" s="175" t="n">
        <v>11</v>
      </c>
      <c r="F28" s="176" t="n">
        <v>1.2</v>
      </c>
      <c r="G28" s="175" t="n">
        <v>2199</v>
      </c>
      <c r="H28" s="175" t="n">
        <v>1646</v>
      </c>
      <c r="I28" s="175" t="n">
        <v>8.5</v>
      </c>
      <c r="J28" s="176" t="n">
        <v>-5.5</v>
      </c>
    </row>
    <row r="29" s="186" customFormat="true" ht="21" hidden="false" customHeight="true" outlineLevel="0" collapsed="false">
      <c r="A29" s="195" t="n">
        <v>23</v>
      </c>
      <c r="B29" s="196" t="s">
        <v>272</v>
      </c>
      <c r="C29" s="175" t="n">
        <v>2201</v>
      </c>
      <c r="D29" s="175" t="n">
        <v>1861</v>
      </c>
      <c r="E29" s="175" t="n">
        <v>8.5</v>
      </c>
      <c r="F29" s="176" t="n">
        <v>-6.4</v>
      </c>
      <c r="G29" s="175" t="n">
        <v>1594</v>
      </c>
      <c r="H29" s="175" t="n">
        <v>1265</v>
      </c>
      <c r="I29" s="175" t="n">
        <v>5.8</v>
      </c>
      <c r="J29" s="176" t="n">
        <v>-4.9</v>
      </c>
    </row>
    <row r="30" s="186" customFormat="true" ht="12.75" hidden="false" customHeight="true" outlineLevel="0" collapsed="false">
      <c r="A30" s="195" t="n">
        <v>24</v>
      </c>
      <c r="B30" s="196" t="s">
        <v>273</v>
      </c>
      <c r="C30" s="175" t="n">
        <v>1047</v>
      </c>
      <c r="D30" s="175" t="n">
        <v>867</v>
      </c>
      <c r="E30" s="175" t="n">
        <v>6.7</v>
      </c>
      <c r="F30" s="176" t="n">
        <v>-15.3</v>
      </c>
      <c r="G30" s="175" t="n">
        <v>956</v>
      </c>
      <c r="H30" s="175" t="n">
        <v>789</v>
      </c>
      <c r="I30" s="175" t="n">
        <v>6.1</v>
      </c>
      <c r="J30" s="176" t="n">
        <v>0.3</v>
      </c>
    </row>
    <row r="31" s="186" customFormat="true" ht="12.75" hidden="false" customHeight="true" outlineLevel="0" collapsed="false">
      <c r="A31" s="195" t="n">
        <v>25</v>
      </c>
      <c r="B31" s="196" t="s">
        <v>274</v>
      </c>
      <c r="C31" s="175" t="n">
        <v>2441</v>
      </c>
      <c r="D31" s="175" t="n">
        <v>2078</v>
      </c>
      <c r="E31" s="175" t="n">
        <v>8.5</v>
      </c>
      <c r="F31" s="176" t="n">
        <v>-7.3</v>
      </c>
      <c r="G31" s="175" t="n">
        <v>1806</v>
      </c>
      <c r="H31" s="175" t="n">
        <v>1489</v>
      </c>
      <c r="I31" s="175" t="n">
        <v>6.1</v>
      </c>
      <c r="J31" s="176" t="n">
        <v>-3.1</v>
      </c>
    </row>
    <row r="32" s="186" customFormat="true" ht="12.75" hidden="false" customHeight="true" outlineLevel="0" collapsed="false">
      <c r="A32" s="195" t="n">
        <v>26</v>
      </c>
      <c r="B32" s="196" t="s">
        <v>275</v>
      </c>
      <c r="C32" s="175" t="n">
        <v>1746</v>
      </c>
      <c r="D32" s="175" t="n">
        <v>1534</v>
      </c>
      <c r="E32" s="175" t="n">
        <v>8</v>
      </c>
      <c r="F32" s="176" t="n">
        <v>-7.8</v>
      </c>
      <c r="G32" s="175" t="n">
        <v>1308</v>
      </c>
      <c r="H32" s="175" t="n">
        <v>1132</v>
      </c>
      <c r="I32" s="175" t="n">
        <v>5.9</v>
      </c>
      <c r="J32" s="176" t="n">
        <v>-3.9</v>
      </c>
    </row>
    <row r="33" s="186" customFormat="true" ht="12.75" hidden="false" customHeight="true" outlineLevel="0" collapsed="false">
      <c r="A33" s="195" t="n">
        <v>27</v>
      </c>
      <c r="B33" s="196" t="s">
        <v>276</v>
      </c>
      <c r="C33" s="175" t="n">
        <v>1633</v>
      </c>
      <c r="D33" s="175" t="n">
        <v>1427</v>
      </c>
      <c r="E33" s="175" t="n">
        <v>8.4</v>
      </c>
      <c r="F33" s="176" t="n">
        <v>1.9</v>
      </c>
      <c r="G33" s="175" t="n">
        <v>1180</v>
      </c>
      <c r="H33" s="175" t="n">
        <v>971</v>
      </c>
      <c r="I33" s="175" t="n">
        <v>5.7</v>
      </c>
      <c r="J33" s="176" t="n">
        <v>-1</v>
      </c>
    </row>
    <row r="34" s="186" customFormat="true" ht="12.75" hidden="false" customHeight="true" outlineLevel="0" collapsed="false">
      <c r="A34" s="195" t="n">
        <v>28</v>
      </c>
      <c r="B34" s="196" t="s">
        <v>277</v>
      </c>
      <c r="C34" s="175" t="n">
        <v>950</v>
      </c>
      <c r="D34" s="175" t="n">
        <v>821</v>
      </c>
      <c r="E34" s="175" t="n">
        <v>7.3</v>
      </c>
      <c r="F34" s="176" t="n">
        <v>-13.6</v>
      </c>
      <c r="G34" s="175" t="n">
        <v>788</v>
      </c>
      <c r="H34" s="175" t="n">
        <v>657</v>
      </c>
      <c r="I34" s="175" t="n">
        <v>5.8</v>
      </c>
      <c r="J34" s="176" t="n">
        <v>1.9</v>
      </c>
    </row>
    <row r="35" s="186" customFormat="true" ht="24" hidden="false" customHeight="true" outlineLevel="0" collapsed="false">
      <c r="A35" s="195" t="n">
        <v>29</v>
      </c>
      <c r="B35" s="197" t="s">
        <v>278</v>
      </c>
      <c r="C35" s="175" t="n">
        <v>12656</v>
      </c>
      <c r="D35" s="175" t="n">
        <v>10717</v>
      </c>
      <c r="E35" s="175" t="n">
        <v>8.5</v>
      </c>
      <c r="F35" s="176" t="n">
        <v>-5.7</v>
      </c>
      <c r="G35" s="175" t="n">
        <v>9831</v>
      </c>
      <c r="H35" s="175" t="n">
        <v>7949</v>
      </c>
      <c r="I35" s="175" t="n">
        <v>6.3</v>
      </c>
      <c r="J35" s="176" t="n">
        <v>-3.1</v>
      </c>
    </row>
    <row r="36" s="186" customFormat="true" ht="24" hidden="false" customHeight="true" outlineLevel="0" collapsed="false">
      <c r="A36" s="195" t="n">
        <v>30</v>
      </c>
      <c r="B36" s="197" t="s">
        <v>279</v>
      </c>
      <c r="C36" s="175" t="n">
        <v>78532</v>
      </c>
      <c r="D36" s="175" t="n">
        <v>65866</v>
      </c>
      <c r="E36" s="175" t="n">
        <v>10.8</v>
      </c>
      <c r="F36" s="176" t="n">
        <v>-1.4</v>
      </c>
      <c r="G36" s="175" t="n">
        <v>61902</v>
      </c>
      <c r="H36" s="175" t="n">
        <v>48897</v>
      </c>
      <c r="I36" s="175" t="n">
        <v>8</v>
      </c>
      <c r="J36" s="176" t="n">
        <v>4.1</v>
      </c>
    </row>
    <row r="37" s="186" customFormat="true" ht="38.25" hidden="false" customHeight="true" outlineLevel="0" collapsed="false">
      <c r="A37" s="195" t="n">
        <v>31</v>
      </c>
      <c r="B37" s="198" t="s">
        <v>280</v>
      </c>
      <c r="C37" s="175" t="n">
        <v>34246</v>
      </c>
      <c r="D37" s="175" t="n">
        <v>28834</v>
      </c>
      <c r="E37" s="175" t="n">
        <v>13</v>
      </c>
      <c r="F37" s="176" t="n">
        <v>3.8</v>
      </c>
      <c r="G37" s="175" t="n">
        <v>26402</v>
      </c>
      <c r="H37" s="175" t="n">
        <v>20931</v>
      </c>
      <c r="I37" s="175" t="n">
        <v>10</v>
      </c>
      <c r="J37" s="176" t="n">
        <v>6.5</v>
      </c>
    </row>
    <row r="38" s="186" customFormat="true" ht="55.2" hidden="false" customHeight="true" outlineLevel="0" collapsed="false">
      <c r="A38" s="199" t="s">
        <v>179</v>
      </c>
      <c r="B38" s="200"/>
      <c r="C38" s="175"/>
      <c r="D38" s="175"/>
      <c r="E38" s="175"/>
      <c r="F38" s="175"/>
      <c r="G38" s="175"/>
      <c r="H38" s="175"/>
      <c r="I38" s="175"/>
      <c r="J38" s="175"/>
    </row>
    <row r="39" s="186" customFormat="true" ht="15" hidden="false" customHeight="true" outlineLevel="0" collapsed="false">
      <c r="A39" s="182" t="s">
        <v>281</v>
      </c>
      <c r="B39" s="182"/>
      <c r="C39" s="182"/>
      <c r="D39" s="182"/>
      <c r="E39" s="182"/>
      <c r="F39" s="182"/>
      <c r="G39" s="182"/>
      <c r="H39" s="182"/>
      <c r="I39" s="201"/>
      <c r="J39" s="201"/>
    </row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2" width="3.33"/>
    <col collapsed="false" customWidth="true" hidden="false" outlineLevel="0" max="2" min="2" style="202" width="22.1"/>
    <col collapsed="false" customWidth="true" hidden="false" outlineLevel="0" max="3" min="3" style="202" width="9.1"/>
    <col collapsed="false" customWidth="true" hidden="false" outlineLevel="0" max="4" min="4" style="202" width="7.66"/>
    <col collapsed="false" customWidth="true" hidden="false" outlineLevel="0" max="5" min="5" style="202" width="8.1"/>
    <col collapsed="false" customWidth="true" hidden="false" outlineLevel="0" max="6" min="6" style="202" width="9.1"/>
    <col collapsed="false" customWidth="true" hidden="false" outlineLevel="0" max="7" min="7" style="202" width="8.1"/>
    <col collapsed="false" customWidth="true" hidden="false" outlineLevel="0" max="8" min="8" style="202" width="9.1"/>
    <col collapsed="false" customWidth="true" hidden="false" outlineLevel="0" max="9" min="9" style="202" width="7.66"/>
    <col collapsed="false" customWidth="true" hidden="false" outlineLevel="0" max="10" min="10" style="202" width="8.1"/>
    <col collapsed="false" customWidth="false" hidden="false" outlineLevel="0" max="257" min="11" style="202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8" hidden="false" customHeight="true" outlineLevel="0" collapsed="false">
      <c r="A2" s="203" t="s">
        <v>282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6.5" hidden="false" customHeight="true" outlineLevel="0" collapsed="false">
      <c r="A3" s="204" t="s">
        <v>244</v>
      </c>
      <c r="B3" s="205" t="s">
        <v>245</v>
      </c>
      <c r="C3" s="206" t="s">
        <v>116</v>
      </c>
      <c r="D3" s="206"/>
      <c r="E3" s="206"/>
      <c r="F3" s="206" t="s">
        <v>283</v>
      </c>
      <c r="G3" s="206"/>
      <c r="H3" s="207" t="s">
        <v>117</v>
      </c>
      <c r="I3" s="207"/>
      <c r="J3" s="207"/>
    </row>
    <row r="4" customFormat="false" ht="16.5" hidden="false" customHeight="true" outlineLevel="0" collapsed="false">
      <c r="A4" s="204"/>
      <c r="B4" s="205"/>
      <c r="C4" s="208" t="s">
        <v>120</v>
      </c>
      <c r="D4" s="209" t="s">
        <v>140</v>
      </c>
      <c r="E4" s="171" t="s">
        <v>184</v>
      </c>
      <c r="F4" s="210" t="s">
        <v>120</v>
      </c>
      <c r="G4" s="171" t="s">
        <v>184</v>
      </c>
      <c r="H4" s="210" t="s">
        <v>120</v>
      </c>
      <c r="I4" s="209" t="s">
        <v>140</v>
      </c>
      <c r="J4" s="172" t="s">
        <v>184</v>
      </c>
    </row>
    <row r="5" customFormat="false" ht="57" hidden="false" customHeight="true" outlineLevel="0" collapsed="false">
      <c r="A5" s="204"/>
      <c r="B5" s="205"/>
      <c r="C5" s="208"/>
      <c r="D5" s="211" t="s">
        <v>284</v>
      </c>
      <c r="E5" s="171"/>
      <c r="F5" s="210"/>
      <c r="G5" s="171"/>
      <c r="H5" s="210"/>
      <c r="I5" s="211" t="s">
        <v>285</v>
      </c>
      <c r="J5" s="172"/>
    </row>
    <row r="6" customFormat="false" ht="25.5" hidden="false" customHeight="true" outlineLevel="0" collapsed="false">
      <c r="A6" s="212" t="n">
        <v>1</v>
      </c>
      <c r="B6" s="213" t="s">
        <v>250</v>
      </c>
      <c r="C6" s="214" t="n">
        <v>2007</v>
      </c>
      <c r="D6" s="214" t="n">
        <v>1664</v>
      </c>
      <c r="E6" s="176" t="n">
        <v>-7.5</v>
      </c>
      <c r="F6" s="214" t="n">
        <v>554</v>
      </c>
      <c r="G6" s="176" t="n">
        <v>14.2</v>
      </c>
      <c r="H6" s="214" t="n">
        <v>1629</v>
      </c>
      <c r="I6" s="214" t="n">
        <v>1259</v>
      </c>
      <c r="J6" s="176" t="n">
        <v>-6.8</v>
      </c>
    </row>
    <row r="7" customFormat="false" ht="12.75" hidden="false" customHeight="true" outlineLevel="0" collapsed="false">
      <c r="A7" s="212" t="n">
        <v>2</v>
      </c>
      <c r="B7" s="213" t="s">
        <v>251</v>
      </c>
      <c r="C7" s="214" t="n">
        <v>11736</v>
      </c>
      <c r="D7" s="214" t="n">
        <v>10300</v>
      </c>
      <c r="E7" s="176" t="n">
        <v>6.1</v>
      </c>
      <c r="F7" s="214" t="n">
        <v>3513</v>
      </c>
      <c r="G7" s="176" t="n">
        <v>17.5</v>
      </c>
      <c r="H7" s="214" t="n">
        <v>8865</v>
      </c>
      <c r="I7" s="214" t="n">
        <v>7240</v>
      </c>
      <c r="J7" s="176" t="n">
        <v>4.6</v>
      </c>
    </row>
    <row r="8" customFormat="false" ht="12.75" hidden="false" customHeight="true" outlineLevel="0" collapsed="false">
      <c r="A8" s="212" t="n">
        <v>3</v>
      </c>
      <c r="B8" s="213" t="s">
        <v>252</v>
      </c>
      <c r="C8" s="214" t="n">
        <v>2226</v>
      </c>
      <c r="D8" s="214" t="n">
        <v>1947</v>
      </c>
      <c r="E8" s="176" t="n">
        <v>15.5</v>
      </c>
      <c r="F8" s="214" t="n">
        <v>444</v>
      </c>
      <c r="G8" s="176" t="n">
        <v>32.1</v>
      </c>
      <c r="H8" s="214" t="n">
        <v>1675</v>
      </c>
      <c r="I8" s="214" t="n">
        <v>1478</v>
      </c>
      <c r="J8" s="176" t="n">
        <v>7.6</v>
      </c>
    </row>
    <row r="9" customFormat="false" ht="12.75" hidden="false" customHeight="true" outlineLevel="0" collapsed="false">
      <c r="A9" s="212" t="n">
        <v>4</v>
      </c>
      <c r="B9" s="213" t="s">
        <v>253</v>
      </c>
      <c r="C9" s="214" t="n">
        <v>4144</v>
      </c>
      <c r="D9" s="214" t="n">
        <v>3559</v>
      </c>
      <c r="E9" s="176" t="n">
        <v>0.1</v>
      </c>
      <c r="F9" s="214" t="n">
        <v>1651</v>
      </c>
      <c r="G9" s="176" t="n">
        <v>7.7</v>
      </c>
      <c r="H9" s="214" t="n">
        <v>3257</v>
      </c>
      <c r="I9" s="214" t="n">
        <v>2650</v>
      </c>
      <c r="J9" s="176" t="n">
        <v>3.6</v>
      </c>
    </row>
    <row r="10" customFormat="false" ht="21" hidden="false" customHeight="true" outlineLevel="0" collapsed="false">
      <c r="A10" s="212" t="n">
        <v>5</v>
      </c>
      <c r="B10" s="213" t="s">
        <v>254</v>
      </c>
      <c r="C10" s="214" t="n">
        <v>3125</v>
      </c>
      <c r="D10" s="214" t="n">
        <v>2580</v>
      </c>
      <c r="E10" s="176" t="n">
        <v>-3</v>
      </c>
      <c r="F10" s="214" t="n">
        <v>868</v>
      </c>
      <c r="G10" s="176" t="n">
        <v>10.6</v>
      </c>
      <c r="H10" s="214" t="n">
        <v>2627</v>
      </c>
      <c r="I10" s="214" t="n">
        <v>1987</v>
      </c>
      <c r="J10" s="176" t="n">
        <v>4.2</v>
      </c>
    </row>
    <row r="11" customFormat="false" ht="12.75" hidden="false" customHeight="true" outlineLevel="0" collapsed="false">
      <c r="A11" s="212" t="n">
        <v>6</v>
      </c>
      <c r="B11" s="213" t="s">
        <v>255</v>
      </c>
      <c r="C11" s="214" t="n">
        <v>3741</v>
      </c>
      <c r="D11" s="214" t="n">
        <v>3036</v>
      </c>
      <c r="E11" s="176" t="n">
        <v>-4.9</v>
      </c>
      <c r="F11" s="214" t="n">
        <v>902</v>
      </c>
      <c r="G11" s="176" t="n">
        <v>14.2</v>
      </c>
      <c r="H11" s="214" t="n">
        <v>3015</v>
      </c>
      <c r="I11" s="214" t="n">
        <v>2276</v>
      </c>
      <c r="J11" s="176" t="n">
        <v>5.6</v>
      </c>
    </row>
    <row r="12" customFormat="false" ht="12.75" hidden="false" customHeight="true" outlineLevel="0" collapsed="false">
      <c r="A12" s="212" t="n">
        <v>7</v>
      </c>
      <c r="B12" s="213" t="s">
        <v>256</v>
      </c>
      <c r="C12" s="214" t="n">
        <v>3080</v>
      </c>
      <c r="D12" s="214" t="n">
        <v>2528</v>
      </c>
      <c r="E12" s="176" t="n">
        <v>-2.2</v>
      </c>
      <c r="F12" s="214" t="n">
        <v>711</v>
      </c>
      <c r="G12" s="176" t="n">
        <v>11.4</v>
      </c>
      <c r="H12" s="214" t="n">
        <v>2575</v>
      </c>
      <c r="I12" s="214" t="n">
        <v>1941</v>
      </c>
      <c r="J12" s="176" t="n">
        <v>8.7</v>
      </c>
    </row>
    <row r="13" customFormat="false" ht="12.75" hidden="false" customHeight="true" outlineLevel="0" collapsed="false">
      <c r="A13" s="212" t="n">
        <v>8</v>
      </c>
      <c r="B13" s="213" t="s">
        <v>257</v>
      </c>
      <c r="C13" s="214" t="n">
        <v>3454</v>
      </c>
      <c r="D13" s="214" t="n">
        <v>2705</v>
      </c>
      <c r="E13" s="176" t="n">
        <v>0.6</v>
      </c>
      <c r="F13" s="214" t="n">
        <v>877</v>
      </c>
      <c r="G13" s="176" t="n">
        <v>-0.5</v>
      </c>
      <c r="H13" s="214" t="n">
        <v>2792</v>
      </c>
      <c r="I13" s="214" t="n">
        <v>1985</v>
      </c>
      <c r="J13" s="176" t="n">
        <v>3.8</v>
      </c>
    </row>
    <row r="14" customFormat="false" ht="12.75" hidden="false" customHeight="true" outlineLevel="0" collapsed="false">
      <c r="A14" s="212" t="n">
        <v>9</v>
      </c>
      <c r="B14" s="213" t="s">
        <v>258</v>
      </c>
      <c r="C14" s="214" t="n">
        <v>5165</v>
      </c>
      <c r="D14" s="214" t="n">
        <v>4351</v>
      </c>
      <c r="E14" s="176" t="n">
        <v>-4.7</v>
      </c>
      <c r="F14" s="214" t="n">
        <v>1134</v>
      </c>
      <c r="G14" s="176" t="n">
        <v>17</v>
      </c>
      <c r="H14" s="214" t="n">
        <v>4038</v>
      </c>
      <c r="I14" s="214" t="n">
        <v>3186</v>
      </c>
      <c r="J14" s="176" t="n">
        <v>5.8</v>
      </c>
    </row>
    <row r="15" customFormat="false" ht="12.75" hidden="false" customHeight="true" outlineLevel="0" collapsed="false">
      <c r="A15" s="212" t="n">
        <v>10</v>
      </c>
      <c r="B15" s="213" t="s">
        <v>259</v>
      </c>
      <c r="C15" s="214" t="n">
        <v>3275</v>
      </c>
      <c r="D15" s="214" t="n">
        <v>2711</v>
      </c>
      <c r="E15" s="176" t="n">
        <v>-0.5</v>
      </c>
      <c r="F15" s="214" t="n">
        <v>659</v>
      </c>
      <c r="G15" s="176" t="n">
        <v>13.2</v>
      </c>
      <c r="H15" s="214" t="n">
        <v>2093</v>
      </c>
      <c r="I15" s="214" t="n">
        <v>1689</v>
      </c>
      <c r="J15" s="176" t="n">
        <v>2.9</v>
      </c>
    </row>
    <row r="16" customFormat="false" ht="12.75" hidden="false" customHeight="true" outlineLevel="0" collapsed="false">
      <c r="A16" s="212" t="n">
        <v>11</v>
      </c>
      <c r="B16" s="213" t="s">
        <v>260</v>
      </c>
      <c r="C16" s="214" t="n">
        <v>1096</v>
      </c>
      <c r="D16" s="214" t="n">
        <v>877</v>
      </c>
      <c r="E16" s="176" t="n">
        <v>-4.5</v>
      </c>
      <c r="F16" s="214" t="n">
        <v>219</v>
      </c>
      <c r="G16" s="176" t="n">
        <v>-4.8</v>
      </c>
      <c r="H16" s="214" t="n">
        <v>885</v>
      </c>
      <c r="I16" s="214" t="n">
        <v>667</v>
      </c>
      <c r="J16" s="176" t="n">
        <v>-2.1</v>
      </c>
    </row>
    <row r="17" customFormat="false" ht="12.75" hidden="false" customHeight="true" outlineLevel="0" collapsed="false">
      <c r="A17" s="212" t="n">
        <v>12</v>
      </c>
      <c r="B17" s="213" t="s">
        <v>261</v>
      </c>
      <c r="C17" s="214" t="n">
        <v>5446</v>
      </c>
      <c r="D17" s="214" t="n">
        <v>4404</v>
      </c>
      <c r="E17" s="176" t="n">
        <v>6.7</v>
      </c>
      <c r="F17" s="214" t="n">
        <v>1242</v>
      </c>
      <c r="G17" s="176" t="n">
        <v>16.9</v>
      </c>
      <c r="H17" s="214" t="n">
        <v>4484</v>
      </c>
      <c r="I17" s="214" t="n">
        <v>3474</v>
      </c>
      <c r="J17" s="176" t="n">
        <v>13.2</v>
      </c>
    </row>
    <row r="18" customFormat="false" ht="12.75" hidden="false" customHeight="true" outlineLevel="0" collapsed="false">
      <c r="A18" s="212" t="n">
        <v>13</v>
      </c>
      <c r="B18" s="213" t="s">
        <v>262</v>
      </c>
      <c r="C18" s="214" t="n">
        <v>2203</v>
      </c>
      <c r="D18" s="214" t="n">
        <v>1794</v>
      </c>
      <c r="E18" s="176" t="n">
        <v>-7.6</v>
      </c>
      <c r="F18" s="214" t="n">
        <v>403</v>
      </c>
      <c r="G18" s="176" t="n">
        <v>-4.3</v>
      </c>
      <c r="H18" s="214" t="n">
        <v>1805</v>
      </c>
      <c r="I18" s="214" t="n">
        <v>1442</v>
      </c>
      <c r="J18" s="176" t="n">
        <v>13</v>
      </c>
    </row>
    <row r="19" customFormat="false" ht="12.75" hidden="false" customHeight="true" outlineLevel="0" collapsed="false">
      <c r="A19" s="212" t="n">
        <v>14</v>
      </c>
      <c r="B19" s="213" t="s">
        <v>263</v>
      </c>
      <c r="C19" s="214" t="n">
        <v>4024</v>
      </c>
      <c r="D19" s="214" t="n">
        <v>3351</v>
      </c>
      <c r="E19" s="176" t="n">
        <v>0.5</v>
      </c>
      <c r="F19" s="214" t="n">
        <v>932</v>
      </c>
      <c r="G19" s="176" t="n">
        <v>15.2</v>
      </c>
      <c r="H19" s="214" t="n">
        <v>3049</v>
      </c>
      <c r="I19" s="214" t="n">
        <v>2409</v>
      </c>
      <c r="J19" s="176" t="n">
        <v>6.3</v>
      </c>
    </row>
    <row r="20" customFormat="false" ht="24" hidden="false" customHeight="true" outlineLevel="0" collapsed="false">
      <c r="A20" s="212" t="n">
        <v>15</v>
      </c>
      <c r="B20" s="215" t="s">
        <v>264</v>
      </c>
      <c r="C20" s="214" t="n">
        <v>54722</v>
      </c>
      <c r="D20" s="214" t="n">
        <v>45807</v>
      </c>
      <c r="E20" s="176" t="n">
        <v>0.6</v>
      </c>
      <c r="F20" s="214" t="n">
        <v>14109</v>
      </c>
      <c r="G20" s="176" t="n">
        <v>12.8</v>
      </c>
      <c r="H20" s="214" t="n">
        <v>42789</v>
      </c>
      <c r="I20" s="214" t="n">
        <v>33683</v>
      </c>
      <c r="J20" s="176" t="n">
        <v>5.5</v>
      </c>
    </row>
    <row r="21" customFormat="false" ht="21" hidden="false" customHeight="true" outlineLevel="0" collapsed="false">
      <c r="A21" s="212" t="n">
        <v>16</v>
      </c>
      <c r="B21" s="213" t="s">
        <v>265</v>
      </c>
      <c r="C21" s="214" t="n">
        <v>3074</v>
      </c>
      <c r="D21" s="214" t="n">
        <v>2618</v>
      </c>
      <c r="E21" s="176" t="n">
        <v>-2</v>
      </c>
      <c r="F21" s="214" t="n">
        <v>767</v>
      </c>
      <c r="G21" s="176" t="n">
        <v>28</v>
      </c>
      <c r="H21" s="214" t="n">
        <v>2394</v>
      </c>
      <c r="I21" s="214" t="n">
        <v>1825</v>
      </c>
      <c r="J21" s="176" t="n">
        <v>10.4</v>
      </c>
    </row>
    <row r="22" customFormat="false" ht="12.75" hidden="false" customHeight="true" outlineLevel="0" collapsed="false">
      <c r="A22" s="212" t="n">
        <v>17</v>
      </c>
      <c r="B22" s="213" t="s">
        <v>266</v>
      </c>
      <c r="C22" s="214" t="n">
        <v>2694</v>
      </c>
      <c r="D22" s="214" t="n">
        <v>2147</v>
      </c>
      <c r="E22" s="176" t="n">
        <v>-6.4</v>
      </c>
      <c r="F22" s="214" t="n">
        <v>654</v>
      </c>
      <c r="G22" s="176" t="n">
        <v>4.6</v>
      </c>
      <c r="H22" s="214" t="n">
        <v>2484</v>
      </c>
      <c r="I22" s="214" t="n">
        <v>1888</v>
      </c>
      <c r="J22" s="176" t="n">
        <v>6.5</v>
      </c>
    </row>
    <row r="23" customFormat="false" ht="12.75" hidden="false" customHeight="true" outlineLevel="0" collapsed="false">
      <c r="A23" s="212" t="n">
        <v>18</v>
      </c>
      <c r="B23" s="213" t="s">
        <v>267</v>
      </c>
      <c r="C23" s="214" t="n">
        <v>2047</v>
      </c>
      <c r="D23" s="214" t="n">
        <v>1716</v>
      </c>
      <c r="E23" s="176" t="n">
        <v>-5</v>
      </c>
      <c r="F23" s="214" t="n">
        <v>442</v>
      </c>
      <c r="G23" s="176" t="n">
        <v>6.5</v>
      </c>
      <c r="H23" s="214" t="n">
        <v>1792</v>
      </c>
      <c r="I23" s="214" t="n">
        <v>1417</v>
      </c>
      <c r="J23" s="176" t="n">
        <v>15</v>
      </c>
    </row>
    <row r="24" customFormat="false" ht="12.75" hidden="false" customHeight="true" outlineLevel="0" collapsed="false">
      <c r="A24" s="212" t="n">
        <v>19</v>
      </c>
      <c r="B24" s="213" t="s">
        <v>268</v>
      </c>
      <c r="C24" s="214" t="n">
        <v>2292</v>
      </c>
      <c r="D24" s="214" t="n">
        <v>1995</v>
      </c>
      <c r="E24" s="176" t="n">
        <v>-8.2</v>
      </c>
      <c r="F24" s="214" t="n">
        <v>473</v>
      </c>
      <c r="G24" s="176" t="n">
        <v>-6</v>
      </c>
      <c r="H24" s="214" t="n">
        <v>1841</v>
      </c>
      <c r="I24" s="214" t="n">
        <v>1501</v>
      </c>
      <c r="J24" s="176" t="n">
        <v>-3.2</v>
      </c>
    </row>
    <row r="25" customFormat="false" ht="12.75" hidden="false" customHeight="true" outlineLevel="0" collapsed="false">
      <c r="A25" s="212" t="n">
        <v>20</v>
      </c>
      <c r="B25" s="213" t="s">
        <v>269</v>
      </c>
      <c r="C25" s="214" t="n">
        <v>1047</v>
      </c>
      <c r="D25" s="214" t="n">
        <v>866</v>
      </c>
      <c r="E25" s="176" t="n">
        <v>-10.1</v>
      </c>
      <c r="F25" s="214" t="n">
        <v>258</v>
      </c>
      <c r="G25" s="176" t="n">
        <v>4.5</v>
      </c>
      <c r="H25" s="214" t="n">
        <v>771</v>
      </c>
      <c r="I25" s="214" t="n">
        <v>634</v>
      </c>
      <c r="J25" s="176" t="n">
        <v>-4</v>
      </c>
    </row>
    <row r="26" customFormat="false" ht="24" hidden="false" customHeight="true" outlineLevel="0" collapsed="false">
      <c r="A26" s="212" t="n">
        <v>21</v>
      </c>
      <c r="B26" s="215" t="s">
        <v>270</v>
      </c>
      <c r="C26" s="214" t="n">
        <v>11154</v>
      </c>
      <c r="D26" s="214" t="n">
        <v>9342</v>
      </c>
      <c r="E26" s="176" t="n">
        <v>-5.7</v>
      </c>
      <c r="F26" s="214" t="n">
        <v>2594</v>
      </c>
      <c r="G26" s="176" t="n">
        <v>8.6</v>
      </c>
      <c r="H26" s="214" t="n">
        <v>9282</v>
      </c>
      <c r="I26" s="214" t="n">
        <v>7265</v>
      </c>
      <c r="J26" s="176" t="n">
        <v>5.9</v>
      </c>
    </row>
    <row r="27" customFormat="false" ht="21" hidden="false" customHeight="true" outlineLevel="0" collapsed="false">
      <c r="A27" s="212" t="n">
        <v>22</v>
      </c>
      <c r="B27" s="213" t="s">
        <v>271</v>
      </c>
      <c r="C27" s="214" t="n">
        <v>2638</v>
      </c>
      <c r="D27" s="214" t="n">
        <v>2129</v>
      </c>
      <c r="E27" s="176" t="n">
        <v>1.2</v>
      </c>
      <c r="F27" s="214" t="n">
        <v>805</v>
      </c>
      <c r="G27" s="176" t="n">
        <v>-11</v>
      </c>
      <c r="H27" s="214" t="n">
        <v>2199</v>
      </c>
      <c r="I27" s="214" t="n">
        <v>1646</v>
      </c>
      <c r="J27" s="176" t="n">
        <v>-5.5</v>
      </c>
    </row>
    <row r="28" customFormat="false" ht="21" hidden="false" customHeight="true" outlineLevel="0" collapsed="false">
      <c r="A28" s="212" t="n">
        <v>23</v>
      </c>
      <c r="B28" s="213" t="s">
        <v>272</v>
      </c>
      <c r="C28" s="214" t="n">
        <v>2201</v>
      </c>
      <c r="D28" s="214" t="n">
        <v>1861</v>
      </c>
      <c r="E28" s="176" t="n">
        <v>-6.4</v>
      </c>
      <c r="F28" s="214" t="n">
        <v>464</v>
      </c>
      <c r="G28" s="176" t="n">
        <v>3.8</v>
      </c>
      <c r="H28" s="214" t="n">
        <v>1594</v>
      </c>
      <c r="I28" s="214" t="n">
        <v>1265</v>
      </c>
      <c r="J28" s="176" t="n">
        <v>-4.9</v>
      </c>
    </row>
    <row r="29" customFormat="false" ht="12.75" hidden="false" customHeight="true" outlineLevel="0" collapsed="false">
      <c r="A29" s="212" t="n">
        <v>24</v>
      </c>
      <c r="B29" s="213" t="s">
        <v>273</v>
      </c>
      <c r="C29" s="214" t="n">
        <v>1047</v>
      </c>
      <c r="D29" s="214" t="n">
        <v>867</v>
      </c>
      <c r="E29" s="176" t="n">
        <v>-15.3</v>
      </c>
      <c r="F29" s="214" t="n">
        <v>213</v>
      </c>
      <c r="G29" s="176" t="n">
        <v>1.4</v>
      </c>
      <c r="H29" s="214" t="n">
        <v>956</v>
      </c>
      <c r="I29" s="214" t="n">
        <v>789</v>
      </c>
      <c r="J29" s="176" t="n">
        <v>0.3</v>
      </c>
    </row>
    <row r="30" customFormat="false" ht="12.75" hidden="false" customHeight="true" outlineLevel="0" collapsed="false">
      <c r="A30" s="212" t="n">
        <v>25</v>
      </c>
      <c r="B30" s="213" t="s">
        <v>274</v>
      </c>
      <c r="C30" s="214" t="n">
        <v>2441</v>
      </c>
      <c r="D30" s="214" t="n">
        <v>2078</v>
      </c>
      <c r="E30" s="176" t="n">
        <v>-7.3</v>
      </c>
      <c r="F30" s="214" t="n">
        <v>421</v>
      </c>
      <c r="G30" s="176" t="n">
        <v>-4.8</v>
      </c>
      <c r="H30" s="214" t="n">
        <v>1806</v>
      </c>
      <c r="I30" s="214" t="n">
        <v>1489</v>
      </c>
      <c r="J30" s="176" t="n">
        <v>-3.1</v>
      </c>
    </row>
    <row r="31" customFormat="false" ht="12.75" hidden="false" customHeight="true" outlineLevel="0" collapsed="false">
      <c r="A31" s="212" t="n">
        <v>26</v>
      </c>
      <c r="B31" s="213" t="s">
        <v>275</v>
      </c>
      <c r="C31" s="214" t="n">
        <v>1746</v>
      </c>
      <c r="D31" s="214" t="n">
        <v>1534</v>
      </c>
      <c r="E31" s="176" t="n">
        <v>-7.8</v>
      </c>
      <c r="F31" s="214" t="n">
        <v>334</v>
      </c>
      <c r="G31" s="176" t="n">
        <v>-15.7</v>
      </c>
      <c r="H31" s="214" t="n">
        <v>1308</v>
      </c>
      <c r="I31" s="214" t="n">
        <v>1132</v>
      </c>
      <c r="J31" s="176" t="n">
        <v>-3.9</v>
      </c>
    </row>
    <row r="32" customFormat="false" ht="12.75" hidden="false" customHeight="true" outlineLevel="0" collapsed="false">
      <c r="A32" s="212" t="n">
        <v>27</v>
      </c>
      <c r="B32" s="213" t="s">
        <v>276</v>
      </c>
      <c r="C32" s="214" t="n">
        <v>1633</v>
      </c>
      <c r="D32" s="214" t="n">
        <v>1427</v>
      </c>
      <c r="E32" s="176" t="n">
        <v>1.9</v>
      </c>
      <c r="F32" s="214" t="n">
        <v>405</v>
      </c>
      <c r="G32" s="176" t="n">
        <v>25.8</v>
      </c>
      <c r="H32" s="214" t="n">
        <v>1180</v>
      </c>
      <c r="I32" s="214" t="n">
        <v>971</v>
      </c>
      <c r="J32" s="176" t="n">
        <v>-1</v>
      </c>
    </row>
    <row r="33" customFormat="false" ht="12.75" hidden="false" customHeight="true" outlineLevel="0" collapsed="false">
      <c r="A33" s="212" t="n">
        <v>28</v>
      </c>
      <c r="B33" s="213" t="s">
        <v>277</v>
      </c>
      <c r="C33" s="214" t="n">
        <v>950</v>
      </c>
      <c r="D33" s="214" t="n">
        <v>821</v>
      </c>
      <c r="E33" s="176" t="n">
        <v>-13.6</v>
      </c>
      <c r="F33" s="214" t="n">
        <v>238</v>
      </c>
      <c r="G33" s="134" t="s">
        <v>174</v>
      </c>
      <c r="H33" s="214" t="n">
        <v>788</v>
      </c>
      <c r="I33" s="214" t="n">
        <v>657</v>
      </c>
      <c r="J33" s="176" t="n">
        <v>1.9</v>
      </c>
    </row>
    <row r="34" customFormat="false" ht="24" hidden="false" customHeight="true" outlineLevel="0" collapsed="false">
      <c r="A34" s="212" t="n">
        <v>29</v>
      </c>
      <c r="B34" s="215" t="s">
        <v>278</v>
      </c>
      <c r="C34" s="214" t="n">
        <v>12656</v>
      </c>
      <c r="D34" s="214" t="n">
        <v>10717</v>
      </c>
      <c r="E34" s="176" t="n">
        <v>-5.7</v>
      </c>
      <c r="F34" s="214" t="n">
        <v>2880</v>
      </c>
      <c r="G34" s="176" t="n">
        <v>-2.7</v>
      </c>
      <c r="H34" s="214" t="n">
        <v>9831</v>
      </c>
      <c r="I34" s="214" t="n">
        <v>7949</v>
      </c>
      <c r="J34" s="176" t="n">
        <v>-3.1</v>
      </c>
    </row>
    <row r="35" customFormat="false" ht="24" hidden="false" customHeight="true" outlineLevel="0" collapsed="false">
      <c r="A35" s="212" t="n">
        <v>30</v>
      </c>
      <c r="B35" s="215" t="s">
        <v>279</v>
      </c>
      <c r="C35" s="214" t="n">
        <v>78532</v>
      </c>
      <c r="D35" s="214" t="n">
        <v>65866</v>
      </c>
      <c r="E35" s="176" t="n">
        <v>-1.4</v>
      </c>
      <c r="F35" s="214" t="n">
        <v>19583</v>
      </c>
      <c r="G35" s="176" t="n">
        <v>9.7</v>
      </c>
      <c r="H35" s="214" t="n">
        <v>61902</v>
      </c>
      <c r="I35" s="214" t="n">
        <v>48897</v>
      </c>
      <c r="J35" s="176" t="n">
        <v>4.1</v>
      </c>
    </row>
    <row r="36" customFormat="false" ht="38.25" hidden="false" customHeight="true" outlineLevel="0" collapsed="false">
      <c r="A36" s="195" t="n">
        <v>31</v>
      </c>
      <c r="B36" s="198" t="s">
        <v>280</v>
      </c>
      <c r="C36" s="214" t="n">
        <v>34246</v>
      </c>
      <c r="D36" s="214" t="n">
        <v>28834</v>
      </c>
      <c r="E36" s="176" t="n">
        <v>3.8</v>
      </c>
      <c r="F36" s="214" t="n">
        <v>8565</v>
      </c>
      <c r="G36" s="176" t="n">
        <v>15.2</v>
      </c>
      <c r="H36" s="214" t="n">
        <v>26402</v>
      </c>
      <c r="I36" s="214" t="n">
        <v>20931</v>
      </c>
      <c r="J36" s="176" t="n">
        <v>6.5</v>
      </c>
    </row>
    <row r="37" s="186" customFormat="true" ht="80.4" hidden="false" customHeight="true" outlineLevel="0" collapsed="false">
      <c r="A37" s="199" t="s">
        <v>179</v>
      </c>
      <c r="B37" s="200"/>
      <c r="C37" s="200"/>
      <c r="D37" s="200"/>
      <c r="E37" s="200"/>
      <c r="F37" s="200"/>
      <c r="G37" s="200"/>
      <c r="H37" s="200"/>
    </row>
    <row r="38" s="186" customFormat="true" ht="15" hidden="false" customHeight="true" outlineLevel="0" collapsed="false">
      <c r="A38" s="182" t="s">
        <v>281</v>
      </c>
      <c r="B38" s="182"/>
      <c r="C38" s="182"/>
      <c r="D38" s="182"/>
      <c r="E38" s="182"/>
      <c r="F38" s="182"/>
      <c r="G38" s="182"/>
      <c r="H38" s="182"/>
      <c r="I38" s="201"/>
      <c r="J38" s="201"/>
    </row>
  </sheetData>
  <mergeCells count="14">
    <mergeCell ref="B1:D1"/>
    <mergeCell ref="A2:J2"/>
    <mergeCell ref="A3:A5"/>
    <mergeCell ref="B3:B5"/>
    <mergeCell ref="C3:E3"/>
    <mergeCell ref="F3:G3"/>
    <mergeCell ref="H3:J3"/>
    <mergeCell ref="C4:C5"/>
    <mergeCell ref="E4:E5"/>
    <mergeCell ref="F4:F5"/>
    <mergeCell ref="G4:G5"/>
    <mergeCell ref="H4:H5"/>
    <mergeCell ref="J4:J5"/>
    <mergeCell ref="A38:H38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6" width="7.1"/>
    <col collapsed="false" customWidth="true" hidden="false" outlineLevel="0" max="2" min="2" style="216" width="32.66"/>
    <col collapsed="false" customWidth="true" hidden="false" outlineLevel="0" max="3" min="3" style="216" width="6.54"/>
    <col collapsed="false" customWidth="true" hidden="false" outlineLevel="0" max="4" min="4" style="216" width="6.99"/>
    <col collapsed="false" customWidth="true" hidden="false" outlineLevel="0" max="5" min="5" style="216" width="7.43"/>
    <col collapsed="false" customWidth="true" hidden="false" outlineLevel="0" max="6" min="6" style="216" width="5.54"/>
    <col collapsed="false" customWidth="true" hidden="false" outlineLevel="0" max="7" min="7" style="216" width="6.33"/>
    <col collapsed="false" customWidth="true" hidden="false" outlineLevel="0" max="8" min="8" style="216" width="6.1"/>
    <col collapsed="false" customWidth="true" hidden="false" outlineLevel="0" max="9" min="9" style="216" width="6.88"/>
    <col collapsed="false" customWidth="true" hidden="false" outlineLevel="0" max="10" min="10" style="216" width="6.99"/>
    <col collapsed="false" customWidth="false" hidden="false" outlineLevel="0" max="257" min="11" style="21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18" customFormat="true" ht="18" hidden="false" customHeight="true" outlineLevel="0" collapsed="false">
      <c r="A2" s="217" t="s">
        <v>286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6.5" hidden="false" customHeight="true" outlineLevel="0" collapsed="false">
      <c r="A3" s="219" t="s">
        <v>287</v>
      </c>
      <c r="B3" s="220" t="s">
        <v>288</v>
      </c>
      <c r="C3" s="221" t="s">
        <v>289</v>
      </c>
      <c r="D3" s="221"/>
      <c r="E3" s="221"/>
      <c r="F3" s="221"/>
      <c r="G3" s="221" t="s">
        <v>290</v>
      </c>
      <c r="H3" s="222" t="s">
        <v>291</v>
      </c>
      <c r="I3" s="222" t="s">
        <v>292</v>
      </c>
      <c r="J3" s="223" t="s">
        <v>140</v>
      </c>
    </row>
    <row r="4" customFormat="false" ht="16.5" hidden="false" customHeight="true" outlineLevel="0" collapsed="false">
      <c r="A4" s="219"/>
      <c r="B4" s="220"/>
      <c r="C4" s="222" t="s">
        <v>173</v>
      </c>
      <c r="D4" s="222"/>
      <c r="E4" s="222" t="s">
        <v>293</v>
      </c>
      <c r="F4" s="222" t="s">
        <v>294</v>
      </c>
      <c r="G4" s="221"/>
      <c r="H4" s="221"/>
      <c r="I4" s="221"/>
      <c r="J4" s="224" t="s">
        <v>295</v>
      </c>
    </row>
    <row r="5" customFormat="false" ht="61.2" hidden="false" customHeight="false" outlineLevel="0" collapsed="false">
      <c r="A5" s="219"/>
      <c r="B5" s="220"/>
      <c r="C5" s="222" t="s">
        <v>296</v>
      </c>
      <c r="D5" s="225" t="s">
        <v>295</v>
      </c>
      <c r="E5" s="222"/>
      <c r="F5" s="222"/>
      <c r="G5" s="221"/>
      <c r="H5" s="221"/>
      <c r="I5" s="221"/>
      <c r="J5" s="224"/>
    </row>
    <row r="6" s="227" customFormat="true" ht="21" hidden="false" customHeight="true" outlineLevel="0" collapsed="false">
      <c r="A6" s="226" t="s">
        <v>297</v>
      </c>
      <c r="B6" s="226" t="s">
        <v>298</v>
      </c>
      <c r="C6" s="214" t="n">
        <v>90</v>
      </c>
      <c r="D6" s="214" t="n">
        <v>17</v>
      </c>
      <c r="E6" s="214" t="n">
        <v>778</v>
      </c>
      <c r="F6" s="214" t="n">
        <v>2</v>
      </c>
      <c r="G6" s="214" t="n">
        <v>94</v>
      </c>
      <c r="H6" s="214" t="n">
        <v>57</v>
      </c>
      <c r="I6" s="214" t="n">
        <v>1038</v>
      </c>
      <c r="J6" s="214" t="n">
        <v>21</v>
      </c>
    </row>
    <row r="7" s="227" customFormat="true" ht="15" hidden="false" customHeight="true" outlineLevel="0" collapsed="false">
      <c r="A7" s="228" t="s">
        <v>299</v>
      </c>
      <c r="B7" s="229" t="s">
        <v>300</v>
      </c>
      <c r="C7" s="214" t="n">
        <v>80</v>
      </c>
      <c r="D7" s="214" t="n">
        <v>15</v>
      </c>
      <c r="E7" s="214" t="n">
        <v>693</v>
      </c>
      <c r="F7" s="214" t="n">
        <v>2</v>
      </c>
      <c r="G7" s="214" t="n">
        <v>83</v>
      </c>
      <c r="H7" s="214" t="n">
        <v>49</v>
      </c>
      <c r="I7" s="214" t="n">
        <v>922</v>
      </c>
      <c r="J7" s="214" t="n">
        <v>19</v>
      </c>
    </row>
    <row r="8" s="227" customFormat="true" ht="18" hidden="false" customHeight="true" outlineLevel="0" collapsed="false">
      <c r="A8" s="226" t="s">
        <v>190</v>
      </c>
      <c r="B8" s="226" t="s">
        <v>191</v>
      </c>
      <c r="C8" s="214" t="n">
        <v>470</v>
      </c>
      <c r="D8" s="214" t="n">
        <v>178</v>
      </c>
      <c r="E8" s="214" t="n">
        <v>1069</v>
      </c>
      <c r="F8" s="214" t="n">
        <v>31</v>
      </c>
      <c r="G8" s="214" t="n">
        <v>272</v>
      </c>
      <c r="H8" s="214" t="n">
        <v>304</v>
      </c>
      <c r="I8" s="214" t="n">
        <v>2324</v>
      </c>
      <c r="J8" s="214" t="n">
        <v>235</v>
      </c>
    </row>
    <row r="9" s="227" customFormat="true" ht="15" hidden="false" customHeight="true" outlineLevel="0" collapsed="false">
      <c r="A9" s="228" t="n">
        <v>15</v>
      </c>
      <c r="B9" s="229" t="s">
        <v>301</v>
      </c>
      <c r="C9" s="214" t="n">
        <v>35</v>
      </c>
      <c r="D9" s="214" t="n">
        <v>39</v>
      </c>
      <c r="E9" s="214" t="n">
        <v>84</v>
      </c>
      <c r="F9" s="214" t="n">
        <v>2</v>
      </c>
      <c r="G9" s="214" t="n">
        <v>13</v>
      </c>
      <c r="H9" s="214" t="n">
        <v>80</v>
      </c>
      <c r="I9" s="214" t="n">
        <v>253</v>
      </c>
      <c r="J9" s="214" t="n">
        <v>52</v>
      </c>
    </row>
    <row r="10" s="227" customFormat="true" ht="15" hidden="false" customHeight="true" outlineLevel="0" collapsed="false">
      <c r="A10" s="228" t="n">
        <v>16</v>
      </c>
      <c r="B10" s="229" t="s">
        <v>302</v>
      </c>
      <c r="C10" s="134" t="s">
        <v>174</v>
      </c>
      <c r="D10" s="214" t="n">
        <v>1</v>
      </c>
      <c r="E10" s="134" t="s">
        <v>174</v>
      </c>
      <c r="F10" s="134" t="s">
        <v>174</v>
      </c>
      <c r="G10" s="134" t="s">
        <v>174</v>
      </c>
      <c r="H10" s="134" t="s">
        <v>174</v>
      </c>
      <c r="I10" s="214" t="n">
        <v>1</v>
      </c>
      <c r="J10" s="214" t="n">
        <v>1</v>
      </c>
    </row>
    <row r="11" s="227" customFormat="true" ht="15" hidden="false" customHeight="true" outlineLevel="0" collapsed="false">
      <c r="A11" s="228" t="n">
        <v>17</v>
      </c>
      <c r="B11" s="229" t="s">
        <v>303</v>
      </c>
      <c r="C11" s="214" t="n">
        <v>7</v>
      </c>
      <c r="D11" s="214" t="n">
        <v>4</v>
      </c>
      <c r="E11" s="214" t="n">
        <v>44</v>
      </c>
      <c r="F11" s="134" t="s">
        <v>174</v>
      </c>
      <c r="G11" s="214" t="n">
        <v>3</v>
      </c>
      <c r="H11" s="214" t="n">
        <v>5</v>
      </c>
      <c r="I11" s="214" t="n">
        <v>63</v>
      </c>
      <c r="J11" s="214" t="n">
        <v>6</v>
      </c>
    </row>
    <row r="12" s="227" customFormat="true" ht="15" hidden="false" customHeight="true" outlineLevel="0" collapsed="false">
      <c r="A12" s="228" t="n">
        <v>18</v>
      </c>
      <c r="B12" s="229" t="s">
        <v>304</v>
      </c>
      <c r="C12" s="214" t="n">
        <v>7</v>
      </c>
      <c r="D12" s="214" t="n">
        <v>4</v>
      </c>
      <c r="E12" s="214" t="n">
        <v>53</v>
      </c>
      <c r="F12" s="134" t="s">
        <v>174</v>
      </c>
      <c r="G12" s="214" t="n">
        <v>2</v>
      </c>
      <c r="H12" s="214" t="n">
        <v>6</v>
      </c>
      <c r="I12" s="214" t="n">
        <v>72</v>
      </c>
      <c r="J12" s="214" t="n">
        <v>4</v>
      </c>
      <c r="K12" s="175"/>
    </row>
    <row r="13" s="227" customFormat="true" ht="15" hidden="false" customHeight="true" outlineLevel="0" collapsed="false">
      <c r="A13" s="228" t="n">
        <v>19</v>
      </c>
      <c r="B13" s="229" t="s">
        <v>305</v>
      </c>
      <c r="C13" s="214" t="n">
        <v>2</v>
      </c>
      <c r="D13" s="214" t="n">
        <v>1</v>
      </c>
      <c r="E13" s="214" t="n">
        <v>7</v>
      </c>
      <c r="F13" s="134" t="s">
        <v>174</v>
      </c>
      <c r="G13" s="214" t="n">
        <v>1</v>
      </c>
      <c r="H13" s="214" t="n">
        <v>3</v>
      </c>
      <c r="I13" s="214" t="n">
        <v>14</v>
      </c>
      <c r="J13" s="214" t="n">
        <v>1</v>
      </c>
      <c r="K13" s="175"/>
    </row>
    <row r="14" s="227" customFormat="true" ht="15" hidden="false" customHeight="true" outlineLevel="0" collapsed="false">
      <c r="A14" s="228" t="n">
        <v>20</v>
      </c>
      <c r="B14" s="229" t="s">
        <v>306</v>
      </c>
      <c r="C14" s="214" t="n">
        <v>18</v>
      </c>
      <c r="D14" s="214" t="n">
        <v>8</v>
      </c>
      <c r="E14" s="214" t="n">
        <v>62</v>
      </c>
      <c r="F14" s="134" t="s">
        <v>174</v>
      </c>
      <c r="G14" s="214" t="n">
        <v>6</v>
      </c>
      <c r="H14" s="214" t="n">
        <v>20</v>
      </c>
      <c r="I14" s="214" t="n">
        <v>114</v>
      </c>
      <c r="J14" s="214" t="n">
        <v>8</v>
      </c>
      <c r="K14" s="175"/>
    </row>
    <row r="15" s="227" customFormat="true" ht="15" hidden="false" customHeight="true" outlineLevel="0" collapsed="false">
      <c r="A15" s="228" t="n">
        <v>21</v>
      </c>
      <c r="B15" s="229" t="s">
        <v>307</v>
      </c>
      <c r="C15" s="214" t="n">
        <v>5</v>
      </c>
      <c r="D15" s="134" t="s">
        <v>174</v>
      </c>
      <c r="E15" s="214" t="n">
        <v>4</v>
      </c>
      <c r="F15" s="134" t="s">
        <v>174</v>
      </c>
      <c r="G15" s="134" t="s">
        <v>174</v>
      </c>
      <c r="H15" s="214" t="n">
        <v>2</v>
      </c>
      <c r="I15" s="214" t="n">
        <v>11</v>
      </c>
      <c r="J15" s="214" t="n">
        <v>1</v>
      </c>
      <c r="K15" s="175"/>
    </row>
    <row r="16" s="227" customFormat="true" ht="15" hidden="false" customHeight="true" outlineLevel="0" collapsed="false">
      <c r="A16" s="228" t="n">
        <v>22</v>
      </c>
      <c r="B16" s="229" t="s">
        <v>308</v>
      </c>
      <c r="C16" s="214" t="n">
        <v>88</v>
      </c>
      <c r="D16" s="214" t="n">
        <v>20</v>
      </c>
      <c r="E16" s="214" t="n">
        <v>253</v>
      </c>
      <c r="F16" s="214" t="n">
        <v>4</v>
      </c>
      <c r="G16" s="214" t="n">
        <v>75</v>
      </c>
      <c r="H16" s="214" t="n">
        <v>31</v>
      </c>
      <c r="I16" s="214" t="n">
        <v>471</v>
      </c>
      <c r="J16" s="214" t="n">
        <v>26</v>
      </c>
      <c r="Q16" s="214"/>
      <c r="R16" s="134"/>
    </row>
    <row r="17" s="227" customFormat="true" ht="24.75" hidden="false" customHeight="true" outlineLevel="0" collapsed="false">
      <c r="A17" s="230" t="n">
        <v>23</v>
      </c>
      <c r="B17" s="231" t="s">
        <v>309</v>
      </c>
      <c r="C17" s="214" t="n">
        <v>1</v>
      </c>
      <c r="D17" s="134" t="s">
        <v>174</v>
      </c>
      <c r="E17" s="134" t="s">
        <v>174</v>
      </c>
      <c r="F17" s="134" t="s">
        <v>174</v>
      </c>
      <c r="G17" s="214" t="n">
        <v>1</v>
      </c>
      <c r="H17" s="134" t="s">
        <v>174</v>
      </c>
      <c r="I17" s="214" t="n">
        <v>2</v>
      </c>
      <c r="J17" s="134" t="s">
        <v>174</v>
      </c>
    </row>
    <row r="18" s="227" customFormat="true" ht="15" hidden="false" customHeight="true" outlineLevel="0" collapsed="false">
      <c r="A18" s="228" t="n">
        <v>24</v>
      </c>
      <c r="B18" s="229" t="s">
        <v>310</v>
      </c>
      <c r="C18" s="214" t="n">
        <v>27</v>
      </c>
      <c r="D18" s="214" t="n">
        <v>4</v>
      </c>
      <c r="E18" s="214" t="n">
        <v>13</v>
      </c>
      <c r="F18" s="214" t="n">
        <v>3</v>
      </c>
      <c r="G18" s="214" t="n">
        <v>7</v>
      </c>
      <c r="H18" s="214" t="n">
        <v>8</v>
      </c>
      <c r="I18" s="214" t="n">
        <v>62</v>
      </c>
      <c r="J18" s="214" t="n">
        <v>9</v>
      </c>
      <c r="K18" s="175"/>
    </row>
    <row r="19" s="227" customFormat="true" ht="15" hidden="false" customHeight="true" outlineLevel="0" collapsed="false">
      <c r="A19" s="228" t="n">
        <v>25</v>
      </c>
      <c r="B19" s="229" t="s">
        <v>311</v>
      </c>
      <c r="C19" s="214" t="n">
        <v>12</v>
      </c>
      <c r="D19" s="134" t="s">
        <v>174</v>
      </c>
      <c r="E19" s="214" t="n">
        <v>11</v>
      </c>
      <c r="F19" s="214" t="n">
        <v>2</v>
      </c>
      <c r="G19" s="214" t="n">
        <v>8</v>
      </c>
      <c r="H19" s="214" t="n">
        <v>10</v>
      </c>
      <c r="I19" s="214" t="n">
        <v>43</v>
      </c>
      <c r="J19" s="134" t="s">
        <v>174</v>
      </c>
      <c r="K19" s="175"/>
    </row>
    <row r="20" s="227" customFormat="true" ht="24.75" hidden="false" customHeight="true" outlineLevel="0" collapsed="false">
      <c r="A20" s="230" t="n">
        <v>26</v>
      </c>
      <c r="B20" s="231" t="s">
        <v>312</v>
      </c>
      <c r="C20" s="214" t="n">
        <v>17</v>
      </c>
      <c r="D20" s="214" t="n">
        <v>3</v>
      </c>
      <c r="E20" s="214" t="n">
        <v>33</v>
      </c>
      <c r="F20" s="214" t="n">
        <v>4</v>
      </c>
      <c r="G20" s="214" t="n">
        <v>4</v>
      </c>
      <c r="H20" s="214" t="n">
        <v>18</v>
      </c>
      <c r="I20" s="214" t="n">
        <v>79</v>
      </c>
      <c r="J20" s="214" t="n">
        <v>11</v>
      </c>
      <c r="K20" s="175"/>
    </row>
    <row r="21" s="227" customFormat="true" ht="15" hidden="false" customHeight="true" outlineLevel="0" collapsed="false">
      <c r="A21" s="228" t="n">
        <v>27</v>
      </c>
      <c r="B21" s="229" t="s">
        <v>313</v>
      </c>
      <c r="C21" s="214" t="n">
        <v>4</v>
      </c>
      <c r="D21" s="214" t="n">
        <v>1</v>
      </c>
      <c r="E21" s="214" t="n">
        <v>2</v>
      </c>
      <c r="F21" s="134" t="s">
        <v>174</v>
      </c>
      <c r="G21" s="214" t="n">
        <v>1</v>
      </c>
      <c r="H21" s="214" t="n">
        <v>5</v>
      </c>
      <c r="I21" s="214" t="n">
        <v>13</v>
      </c>
      <c r="J21" s="214" t="n">
        <v>2</v>
      </c>
      <c r="K21" s="175"/>
    </row>
    <row r="22" s="227" customFormat="true" ht="15" hidden="false" customHeight="true" outlineLevel="0" collapsed="false">
      <c r="A22" s="228" t="n">
        <v>28</v>
      </c>
      <c r="B22" s="229" t="s">
        <v>314</v>
      </c>
      <c r="C22" s="214" t="n">
        <v>95</v>
      </c>
      <c r="D22" s="214" t="n">
        <v>23</v>
      </c>
      <c r="E22" s="214" t="n">
        <v>187</v>
      </c>
      <c r="F22" s="214" t="n">
        <v>5</v>
      </c>
      <c r="G22" s="214" t="n">
        <v>47</v>
      </c>
      <c r="H22" s="214" t="n">
        <v>51</v>
      </c>
      <c r="I22" s="214" t="n">
        <v>408</v>
      </c>
      <c r="J22" s="214" t="n">
        <v>30</v>
      </c>
      <c r="K22" s="175"/>
    </row>
    <row r="23" s="227" customFormat="true" ht="15" hidden="false" customHeight="true" outlineLevel="0" collapsed="false">
      <c r="A23" s="228" t="n">
        <v>29</v>
      </c>
      <c r="B23" s="229" t="s">
        <v>315</v>
      </c>
      <c r="C23" s="214" t="n">
        <v>46</v>
      </c>
      <c r="D23" s="214" t="n">
        <v>17</v>
      </c>
      <c r="E23" s="214" t="n">
        <v>61</v>
      </c>
      <c r="F23" s="214" t="n">
        <v>3</v>
      </c>
      <c r="G23" s="214" t="n">
        <v>35</v>
      </c>
      <c r="H23" s="214" t="n">
        <v>15</v>
      </c>
      <c r="I23" s="214" t="n">
        <v>177</v>
      </c>
      <c r="J23" s="214" t="n">
        <v>24</v>
      </c>
      <c r="K23" s="175"/>
    </row>
    <row r="24" s="227" customFormat="true" ht="24.75" hidden="false" customHeight="true" outlineLevel="0" collapsed="false">
      <c r="A24" s="230" t="n">
        <v>30</v>
      </c>
      <c r="B24" s="231" t="s">
        <v>316</v>
      </c>
      <c r="C24" s="214" t="n">
        <v>1</v>
      </c>
      <c r="D24" s="214" t="n">
        <v>4</v>
      </c>
      <c r="E24" s="214" t="n">
        <v>16</v>
      </c>
      <c r="F24" s="214" t="n">
        <v>1</v>
      </c>
      <c r="G24" s="214" t="n">
        <v>6</v>
      </c>
      <c r="H24" s="214" t="n">
        <v>1</v>
      </c>
      <c r="I24" s="214" t="n">
        <v>29</v>
      </c>
      <c r="J24" s="214" t="n">
        <v>4</v>
      </c>
      <c r="K24" s="175"/>
    </row>
    <row r="25" s="227" customFormat="true" ht="24.75" hidden="false" customHeight="true" outlineLevel="0" collapsed="false">
      <c r="A25" s="230" t="n">
        <v>31</v>
      </c>
      <c r="B25" s="231" t="s">
        <v>317</v>
      </c>
      <c r="C25" s="214" t="n">
        <v>13</v>
      </c>
      <c r="D25" s="214" t="n">
        <v>9</v>
      </c>
      <c r="E25" s="214" t="n">
        <v>9</v>
      </c>
      <c r="F25" s="214" t="n">
        <v>4</v>
      </c>
      <c r="G25" s="214" t="n">
        <v>10</v>
      </c>
      <c r="H25" s="214" t="n">
        <v>3</v>
      </c>
      <c r="I25" s="214" t="n">
        <v>48</v>
      </c>
      <c r="J25" s="214" t="n">
        <v>11</v>
      </c>
      <c r="K25" s="175"/>
    </row>
    <row r="26" s="227" customFormat="true" ht="15" hidden="false" customHeight="true" outlineLevel="0" collapsed="false">
      <c r="A26" s="228" t="n">
        <v>32</v>
      </c>
      <c r="B26" s="229" t="s">
        <v>318</v>
      </c>
      <c r="C26" s="214" t="n">
        <v>8</v>
      </c>
      <c r="D26" s="214" t="n">
        <v>6</v>
      </c>
      <c r="E26" s="214" t="n">
        <v>23</v>
      </c>
      <c r="F26" s="134" t="s">
        <v>174</v>
      </c>
      <c r="G26" s="214" t="n">
        <v>7</v>
      </c>
      <c r="H26" s="214" t="n">
        <v>2</v>
      </c>
      <c r="I26" s="214" t="n">
        <v>46</v>
      </c>
      <c r="J26" s="214" t="n">
        <v>6</v>
      </c>
      <c r="K26" s="175"/>
    </row>
    <row r="27" s="227" customFormat="true" ht="24.75" hidden="false" customHeight="true" outlineLevel="0" collapsed="false">
      <c r="A27" s="232" t="n">
        <v>33</v>
      </c>
      <c r="B27" s="231" t="s">
        <v>319</v>
      </c>
      <c r="C27" s="214" t="n">
        <v>41</v>
      </c>
      <c r="D27" s="214" t="n">
        <v>16</v>
      </c>
      <c r="E27" s="214" t="n">
        <v>60</v>
      </c>
      <c r="F27" s="214" t="n">
        <v>1</v>
      </c>
      <c r="G27" s="214" t="n">
        <v>23</v>
      </c>
      <c r="H27" s="214" t="n">
        <v>25</v>
      </c>
      <c r="I27" s="214" t="n">
        <v>166</v>
      </c>
      <c r="J27" s="214" t="n">
        <v>18</v>
      </c>
      <c r="K27" s="175"/>
    </row>
    <row r="28" s="227" customFormat="true" ht="24.75" hidden="false" customHeight="true" outlineLevel="0" collapsed="false">
      <c r="A28" s="232" t="n">
        <v>34</v>
      </c>
      <c r="B28" s="231" t="s">
        <v>320</v>
      </c>
      <c r="C28" s="214" t="n">
        <v>4</v>
      </c>
      <c r="D28" s="214" t="n">
        <v>2</v>
      </c>
      <c r="E28" s="214" t="n">
        <v>12</v>
      </c>
      <c r="F28" s="134" t="s">
        <v>174</v>
      </c>
      <c r="G28" s="214" t="n">
        <v>2</v>
      </c>
      <c r="H28" s="214" t="n">
        <v>5</v>
      </c>
      <c r="I28" s="214" t="n">
        <v>25</v>
      </c>
      <c r="J28" s="214" t="n">
        <v>2</v>
      </c>
      <c r="K28" s="175"/>
    </row>
    <row r="29" s="227" customFormat="true" ht="12.75" hidden="false" customHeight="true" outlineLevel="0" collapsed="false">
      <c r="A29" s="228" t="n">
        <v>35</v>
      </c>
      <c r="B29" s="229" t="s">
        <v>321</v>
      </c>
      <c r="C29" s="214" t="n">
        <v>4</v>
      </c>
      <c r="D29" s="214" t="n">
        <v>3</v>
      </c>
      <c r="E29" s="214" t="n">
        <v>3</v>
      </c>
      <c r="F29" s="214" t="n">
        <v>1</v>
      </c>
      <c r="G29" s="134" t="s">
        <v>174</v>
      </c>
      <c r="H29" s="134" t="s">
        <v>174</v>
      </c>
      <c r="I29" s="214" t="n">
        <v>11</v>
      </c>
      <c r="J29" s="214" t="n">
        <v>4</v>
      </c>
      <c r="K29" s="175"/>
    </row>
    <row r="30" s="227" customFormat="true" ht="34.5" hidden="false" customHeight="true" outlineLevel="0" collapsed="false">
      <c r="A30" s="232" t="n">
        <v>36</v>
      </c>
      <c r="B30" s="231" t="s">
        <v>322</v>
      </c>
      <c r="C30" s="214" t="n">
        <v>27</v>
      </c>
      <c r="D30" s="214" t="n">
        <v>7</v>
      </c>
      <c r="E30" s="214" t="n">
        <v>126</v>
      </c>
      <c r="F30" s="214" t="n">
        <v>1</v>
      </c>
      <c r="G30" s="214" t="n">
        <v>20</v>
      </c>
      <c r="H30" s="214" t="n">
        <v>14</v>
      </c>
      <c r="I30" s="214" t="n">
        <v>195</v>
      </c>
      <c r="J30" s="214" t="n">
        <v>9</v>
      </c>
      <c r="K30" s="175"/>
    </row>
    <row r="31" s="227" customFormat="true" ht="15" hidden="false" customHeight="true" outlineLevel="0" collapsed="false">
      <c r="A31" s="228" t="n">
        <v>37</v>
      </c>
      <c r="B31" s="229" t="s">
        <v>323</v>
      </c>
      <c r="C31" s="214" t="n">
        <v>8</v>
      </c>
      <c r="D31" s="214" t="n">
        <v>6</v>
      </c>
      <c r="E31" s="214" t="n">
        <v>6</v>
      </c>
      <c r="F31" s="134" t="s">
        <v>174</v>
      </c>
      <c r="G31" s="214" t="n">
        <v>1</v>
      </c>
      <c r="H31" s="134" t="s">
        <v>174</v>
      </c>
      <c r="I31" s="214" t="n">
        <v>21</v>
      </c>
      <c r="J31" s="214" t="n">
        <v>6</v>
      </c>
      <c r="K31" s="175"/>
    </row>
    <row r="32" s="227" customFormat="true" ht="18" hidden="false" customHeight="true" outlineLevel="0" collapsed="false">
      <c r="A32" s="226" t="s">
        <v>324</v>
      </c>
      <c r="B32" s="226" t="s">
        <v>325</v>
      </c>
      <c r="C32" s="214" t="n">
        <v>88</v>
      </c>
      <c r="D32" s="214" t="n">
        <v>11</v>
      </c>
      <c r="E32" s="214" t="n">
        <v>1274</v>
      </c>
      <c r="F32" s="214" t="n">
        <v>1</v>
      </c>
      <c r="G32" s="214" t="n">
        <v>6</v>
      </c>
      <c r="H32" s="214" t="n">
        <v>19</v>
      </c>
      <c r="I32" s="214" t="n">
        <v>1399</v>
      </c>
      <c r="J32" s="214" t="n">
        <v>14</v>
      </c>
      <c r="K32" s="175"/>
    </row>
    <row r="33" s="227" customFormat="true" ht="15" hidden="false" customHeight="true" outlineLevel="0" collapsed="false">
      <c r="A33" s="228" t="n">
        <v>40</v>
      </c>
      <c r="B33" s="229" t="s">
        <v>326</v>
      </c>
      <c r="C33" s="214" t="n">
        <v>86</v>
      </c>
      <c r="D33" s="214" t="n">
        <v>11</v>
      </c>
      <c r="E33" s="214" t="n">
        <v>1271</v>
      </c>
      <c r="F33" s="134" t="s">
        <v>174</v>
      </c>
      <c r="G33" s="214" t="n">
        <v>6</v>
      </c>
      <c r="H33" s="214" t="n">
        <v>18</v>
      </c>
      <c r="I33" s="214" t="n">
        <v>1392</v>
      </c>
      <c r="J33" s="214" t="n">
        <v>14</v>
      </c>
      <c r="K33" s="175"/>
    </row>
    <row r="34" s="227" customFormat="true" ht="21" hidden="false" customHeight="true" outlineLevel="0" collapsed="false">
      <c r="A34" s="226" t="s">
        <v>192</v>
      </c>
      <c r="B34" s="226" t="s">
        <v>193</v>
      </c>
      <c r="C34" s="214" t="n">
        <v>988</v>
      </c>
      <c r="D34" s="214" t="n">
        <v>213</v>
      </c>
      <c r="E34" s="214" t="n">
        <v>6736</v>
      </c>
      <c r="F34" s="214" t="n">
        <v>6</v>
      </c>
      <c r="G34" s="214" t="n">
        <v>751</v>
      </c>
      <c r="H34" s="214" t="n">
        <v>329</v>
      </c>
      <c r="I34" s="214" t="n">
        <v>9023</v>
      </c>
      <c r="J34" s="214" t="n">
        <v>249</v>
      </c>
    </row>
    <row r="35" s="227" customFormat="true" ht="36" hidden="false" customHeight="true" outlineLevel="0" collapsed="false">
      <c r="A35" s="233" t="s">
        <v>194</v>
      </c>
      <c r="B35" s="234" t="s">
        <v>327</v>
      </c>
      <c r="C35" s="214" t="n">
        <v>2179</v>
      </c>
      <c r="D35" s="214" t="n">
        <v>1988</v>
      </c>
      <c r="E35" s="214" t="n">
        <v>12930</v>
      </c>
      <c r="F35" s="214" t="n">
        <v>69</v>
      </c>
      <c r="G35" s="214" t="n">
        <v>1660</v>
      </c>
      <c r="H35" s="214" t="n">
        <v>1978</v>
      </c>
      <c r="I35" s="214" t="n">
        <v>20804</v>
      </c>
      <c r="J35" s="214" t="n">
        <v>2478</v>
      </c>
    </row>
    <row r="36" s="227" customFormat="true" ht="30.75" hidden="false" customHeight="true" outlineLevel="0" collapsed="false">
      <c r="A36" s="235" t="n">
        <v>50</v>
      </c>
      <c r="B36" s="236" t="s">
        <v>328</v>
      </c>
      <c r="C36" s="214" t="n">
        <v>292</v>
      </c>
      <c r="D36" s="214" t="n">
        <v>184</v>
      </c>
      <c r="E36" s="214" t="n">
        <v>1565</v>
      </c>
      <c r="F36" s="214" t="n">
        <v>6</v>
      </c>
      <c r="G36" s="214" t="n">
        <v>239</v>
      </c>
      <c r="H36" s="214" t="n">
        <v>241</v>
      </c>
      <c r="I36" s="214" t="n">
        <v>2527</v>
      </c>
      <c r="J36" s="214" t="n">
        <v>211</v>
      </c>
      <c r="K36" s="175"/>
    </row>
    <row r="37" s="227" customFormat="true" ht="21" hidden="false" customHeight="true" outlineLevel="0" collapsed="false">
      <c r="A37" s="228" t="n">
        <v>51</v>
      </c>
      <c r="B37" s="229" t="s">
        <v>329</v>
      </c>
      <c r="C37" s="214" t="n">
        <v>822</v>
      </c>
      <c r="D37" s="214" t="n">
        <v>408</v>
      </c>
      <c r="E37" s="214" t="n">
        <v>2929</v>
      </c>
      <c r="F37" s="214" t="n">
        <v>29</v>
      </c>
      <c r="G37" s="214" t="n">
        <v>630</v>
      </c>
      <c r="H37" s="214" t="n">
        <v>258</v>
      </c>
      <c r="I37" s="214" t="n">
        <v>5076</v>
      </c>
      <c r="J37" s="214" t="n">
        <v>487</v>
      </c>
      <c r="K37" s="175"/>
    </row>
    <row r="38" s="227" customFormat="true" ht="33.75" hidden="false" customHeight="true" outlineLevel="0" collapsed="false">
      <c r="A38" s="232" t="n">
        <v>52</v>
      </c>
      <c r="B38" s="231" t="s">
        <v>330</v>
      </c>
      <c r="C38" s="214" t="n">
        <v>1065</v>
      </c>
      <c r="D38" s="214" t="n">
        <v>1396</v>
      </c>
      <c r="E38" s="214" t="n">
        <v>8436</v>
      </c>
      <c r="F38" s="214" t="n">
        <v>34</v>
      </c>
      <c r="G38" s="214" t="n">
        <v>791</v>
      </c>
      <c r="H38" s="214" t="n">
        <v>1479</v>
      </c>
      <c r="I38" s="214" t="n">
        <v>13201</v>
      </c>
      <c r="J38" s="214" t="n">
        <v>1780</v>
      </c>
      <c r="K38" s="175"/>
    </row>
    <row r="39" s="227" customFormat="true" ht="18" hidden="false" customHeight="true" outlineLevel="0" collapsed="false">
      <c r="A39" s="226" t="s">
        <v>196</v>
      </c>
      <c r="B39" s="226" t="s">
        <v>197</v>
      </c>
      <c r="C39" s="214" t="n">
        <v>760</v>
      </c>
      <c r="D39" s="214" t="n">
        <v>247</v>
      </c>
      <c r="E39" s="214" t="n">
        <v>2351</v>
      </c>
      <c r="F39" s="214" t="n">
        <v>7</v>
      </c>
      <c r="G39" s="214" t="n">
        <v>55</v>
      </c>
      <c r="H39" s="214" t="n">
        <v>1740</v>
      </c>
      <c r="I39" s="214" t="n">
        <v>5160</v>
      </c>
      <c r="J39" s="214" t="n">
        <v>333</v>
      </c>
      <c r="K39" s="175"/>
    </row>
    <row r="40" s="227" customFormat="true" ht="18" hidden="false" customHeight="true" outlineLevel="0" collapsed="false">
      <c r="A40" s="226" t="s">
        <v>198</v>
      </c>
      <c r="B40" s="226" t="s">
        <v>331</v>
      </c>
      <c r="C40" s="214" t="n">
        <v>411</v>
      </c>
      <c r="D40" s="214" t="n">
        <v>337</v>
      </c>
      <c r="E40" s="214" t="n">
        <v>2927</v>
      </c>
      <c r="F40" s="214" t="n">
        <v>24</v>
      </c>
      <c r="G40" s="214" t="n">
        <v>366</v>
      </c>
      <c r="H40" s="214" t="n">
        <v>266</v>
      </c>
      <c r="I40" s="214" t="n">
        <v>4331</v>
      </c>
      <c r="J40" s="214" t="n">
        <v>394</v>
      </c>
      <c r="K40" s="175"/>
    </row>
    <row r="41" s="227" customFormat="true" ht="15" hidden="false" customHeight="true" outlineLevel="0" collapsed="false">
      <c r="A41" s="228" t="n">
        <v>60</v>
      </c>
      <c r="B41" s="229" t="s">
        <v>332</v>
      </c>
      <c r="C41" s="214" t="n">
        <v>159</v>
      </c>
      <c r="D41" s="214" t="n">
        <v>80</v>
      </c>
      <c r="E41" s="214" t="n">
        <v>1000</v>
      </c>
      <c r="F41" s="214" t="n">
        <v>2</v>
      </c>
      <c r="G41" s="214" t="n">
        <v>149</v>
      </c>
      <c r="H41" s="214" t="n">
        <v>117</v>
      </c>
      <c r="I41" s="214" t="n">
        <v>1507</v>
      </c>
      <c r="J41" s="214" t="n">
        <v>93</v>
      </c>
      <c r="K41" s="175"/>
    </row>
    <row r="42" s="227" customFormat="true" ht="24.75" hidden="false" customHeight="true" outlineLevel="0" collapsed="false">
      <c r="A42" s="232" t="n">
        <v>63</v>
      </c>
      <c r="B42" s="231" t="s">
        <v>333</v>
      </c>
      <c r="C42" s="214" t="n">
        <v>181</v>
      </c>
      <c r="D42" s="214" t="n">
        <v>142</v>
      </c>
      <c r="E42" s="214" t="n">
        <v>966</v>
      </c>
      <c r="F42" s="214" t="n">
        <v>12</v>
      </c>
      <c r="G42" s="214" t="n">
        <v>114</v>
      </c>
      <c r="H42" s="214" t="n">
        <v>81</v>
      </c>
      <c r="I42" s="214" t="n">
        <v>1496</v>
      </c>
      <c r="J42" s="214" t="n">
        <v>176</v>
      </c>
      <c r="K42" s="175"/>
    </row>
    <row r="43" s="227" customFormat="true" ht="15" hidden="false" customHeight="true" outlineLevel="0" collapsed="false">
      <c r="A43" s="228" t="n">
        <v>64</v>
      </c>
      <c r="B43" s="229" t="s">
        <v>334</v>
      </c>
      <c r="C43" s="214" t="n">
        <v>69</v>
      </c>
      <c r="D43" s="214" t="n">
        <v>111</v>
      </c>
      <c r="E43" s="214" t="n">
        <v>951</v>
      </c>
      <c r="F43" s="214" t="n">
        <v>9</v>
      </c>
      <c r="G43" s="214" t="n">
        <v>100</v>
      </c>
      <c r="H43" s="214" t="n">
        <v>67</v>
      </c>
      <c r="I43" s="214" t="n">
        <v>1307</v>
      </c>
      <c r="J43" s="214" t="n">
        <v>120</v>
      </c>
      <c r="K43" s="175"/>
    </row>
    <row r="44" s="227" customFormat="true" ht="18" hidden="false" customHeight="true" outlineLevel="0" collapsed="false">
      <c r="A44" s="226" t="s">
        <v>200</v>
      </c>
      <c r="B44" s="226" t="s">
        <v>335</v>
      </c>
      <c r="C44" s="214" t="n">
        <v>208</v>
      </c>
      <c r="D44" s="214" t="n">
        <v>102</v>
      </c>
      <c r="E44" s="214" t="n">
        <v>2650</v>
      </c>
      <c r="F44" s="214" t="n">
        <v>22</v>
      </c>
      <c r="G44" s="214" t="n">
        <v>482</v>
      </c>
      <c r="H44" s="214" t="n">
        <v>54</v>
      </c>
      <c r="I44" s="214" t="n">
        <v>3518</v>
      </c>
      <c r="J44" s="214" t="n">
        <v>134</v>
      </c>
      <c r="K44" s="175"/>
    </row>
    <row r="45" s="227" customFormat="true" ht="15" hidden="false" customHeight="true" outlineLevel="0" collapsed="false">
      <c r="A45" s="228" t="n">
        <v>67</v>
      </c>
      <c r="B45" s="229" t="s">
        <v>336</v>
      </c>
      <c r="C45" s="214" t="n">
        <v>154</v>
      </c>
      <c r="D45" s="214" t="n">
        <v>85</v>
      </c>
      <c r="E45" s="214" t="n">
        <v>2579</v>
      </c>
      <c r="F45" s="214" t="n">
        <v>3</v>
      </c>
      <c r="G45" s="214" t="n">
        <v>455</v>
      </c>
      <c r="H45" s="214" t="n">
        <v>44</v>
      </c>
      <c r="I45" s="214" t="n">
        <v>3320</v>
      </c>
      <c r="J45" s="214" t="n">
        <v>98</v>
      </c>
      <c r="K45" s="175"/>
    </row>
    <row r="46" s="227" customFormat="true" ht="47.25" hidden="false" customHeight="true" outlineLevel="0" collapsed="false">
      <c r="A46" s="233" t="s">
        <v>202</v>
      </c>
      <c r="B46" s="234" t="s">
        <v>337</v>
      </c>
      <c r="C46" s="214" t="n">
        <v>2836</v>
      </c>
      <c r="D46" s="214" t="n">
        <v>853</v>
      </c>
      <c r="E46" s="214" t="n">
        <v>13540</v>
      </c>
      <c r="F46" s="214" t="n">
        <v>84</v>
      </c>
      <c r="G46" s="214" t="n">
        <v>2340</v>
      </c>
      <c r="H46" s="214" t="n">
        <v>570</v>
      </c>
      <c r="I46" s="214" t="n">
        <v>20223</v>
      </c>
      <c r="J46" s="214" t="n">
        <v>992</v>
      </c>
      <c r="K46" s="175"/>
    </row>
    <row r="47" s="227" customFormat="true" ht="15" hidden="false" customHeight="true" outlineLevel="0" collapsed="false">
      <c r="A47" s="228" t="n">
        <v>70</v>
      </c>
      <c r="B47" s="229" t="s">
        <v>338</v>
      </c>
      <c r="C47" s="214" t="n">
        <v>719</v>
      </c>
      <c r="D47" s="214" t="n">
        <v>104</v>
      </c>
      <c r="E47" s="214" t="n">
        <v>766</v>
      </c>
      <c r="F47" s="214" t="n">
        <v>5</v>
      </c>
      <c r="G47" s="214" t="n">
        <v>336</v>
      </c>
      <c r="H47" s="214" t="n">
        <v>96</v>
      </c>
      <c r="I47" s="214" t="n">
        <v>2026</v>
      </c>
      <c r="J47" s="214" t="n">
        <v>115</v>
      </c>
      <c r="K47" s="175"/>
    </row>
    <row r="48" s="227" customFormat="true" ht="24" hidden="false" customHeight="true" outlineLevel="0" collapsed="false">
      <c r="A48" s="232" t="n">
        <v>71</v>
      </c>
      <c r="B48" s="231" t="s">
        <v>339</v>
      </c>
      <c r="C48" s="214" t="n">
        <v>68</v>
      </c>
      <c r="D48" s="214" t="n">
        <v>45</v>
      </c>
      <c r="E48" s="214" t="n">
        <v>331</v>
      </c>
      <c r="F48" s="214" t="n">
        <v>2</v>
      </c>
      <c r="G48" s="214" t="n">
        <v>32</v>
      </c>
      <c r="H48" s="214" t="n">
        <v>40</v>
      </c>
      <c r="I48" s="214" t="n">
        <v>518</v>
      </c>
      <c r="J48" s="214" t="n">
        <v>54</v>
      </c>
      <c r="K48" s="175"/>
    </row>
    <row r="49" s="227" customFormat="true" ht="15" hidden="false" customHeight="true" outlineLevel="0" collapsed="false">
      <c r="A49" s="228" t="n">
        <v>72</v>
      </c>
      <c r="B49" s="229" t="s">
        <v>340</v>
      </c>
      <c r="C49" s="214" t="n">
        <v>285</v>
      </c>
      <c r="D49" s="214" t="n">
        <v>144</v>
      </c>
      <c r="E49" s="214" t="n">
        <v>1926</v>
      </c>
      <c r="F49" s="214" t="n">
        <v>26</v>
      </c>
      <c r="G49" s="214" t="n">
        <v>431</v>
      </c>
      <c r="H49" s="214" t="n">
        <v>77</v>
      </c>
      <c r="I49" s="214" t="n">
        <v>2889</v>
      </c>
      <c r="J49" s="214" t="n">
        <v>177</v>
      </c>
      <c r="K49" s="175"/>
    </row>
    <row r="50" s="227" customFormat="true" ht="15" hidden="false" customHeight="true" outlineLevel="0" collapsed="false">
      <c r="A50" s="228" t="n">
        <v>73</v>
      </c>
      <c r="B50" s="229" t="s">
        <v>341</v>
      </c>
      <c r="C50" s="214" t="n">
        <v>15</v>
      </c>
      <c r="D50" s="214" t="n">
        <v>5</v>
      </c>
      <c r="E50" s="214" t="n">
        <v>11</v>
      </c>
      <c r="F50" s="214" t="n">
        <v>1</v>
      </c>
      <c r="G50" s="214" t="n">
        <v>17</v>
      </c>
      <c r="H50" s="214" t="n">
        <v>1</v>
      </c>
      <c r="I50" s="214" t="n">
        <v>50</v>
      </c>
      <c r="J50" s="214" t="n">
        <v>5</v>
      </c>
      <c r="K50" s="175"/>
    </row>
    <row r="51" s="227" customFormat="true" ht="24" hidden="false" customHeight="true" outlineLevel="0" collapsed="false">
      <c r="A51" s="232" t="n">
        <v>74</v>
      </c>
      <c r="B51" s="231" t="s">
        <v>342</v>
      </c>
      <c r="C51" s="214" t="n">
        <v>1749</v>
      </c>
      <c r="D51" s="214" t="n">
        <v>555</v>
      </c>
      <c r="E51" s="214" t="n">
        <v>10506</v>
      </c>
      <c r="F51" s="214" t="n">
        <v>50</v>
      </c>
      <c r="G51" s="214" t="n">
        <v>1524</v>
      </c>
      <c r="H51" s="214" t="n">
        <v>356</v>
      </c>
      <c r="I51" s="214" t="n">
        <v>14740</v>
      </c>
      <c r="J51" s="214" t="n">
        <v>641</v>
      </c>
      <c r="K51" s="175"/>
    </row>
    <row r="52" s="227" customFormat="true" ht="18" hidden="false" customHeight="true" outlineLevel="0" collapsed="false">
      <c r="A52" s="226" t="s">
        <v>343</v>
      </c>
      <c r="B52" s="226" t="s">
        <v>344</v>
      </c>
      <c r="C52" s="214" t="n">
        <v>67</v>
      </c>
      <c r="D52" s="214" t="n">
        <v>106</v>
      </c>
      <c r="E52" s="214" t="n">
        <v>399</v>
      </c>
      <c r="F52" s="134" t="s">
        <v>174</v>
      </c>
      <c r="G52" s="214" t="n">
        <v>57</v>
      </c>
      <c r="H52" s="214" t="n">
        <v>61</v>
      </c>
      <c r="I52" s="214" t="n">
        <v>690</v>
      </c>
      <c r="J52" s="214" t="n">
        <v>135</v>
      </c>
      <c r="K52" s="175"/>
    </row>
    <row r="53" s="227" customFormat="true" ht="26.25" hidden="false" customHeight="true" outlineLevel="0" collapsed="false">
      <c r="A53" s="233" t="s">
        <v>345</v>
      </c>
      <c r="B53" s="234" t="s">
        <v>346</v>
      </c>
      <c r="C53" s="214" t="n">
        <v>132</v>
      </c>
      <c r="D53" s="214" t="n">
        <v>33</v>
      </c>
      <c r="E53" s="214" t="n">
        <v>928</v>
      </c>
      <c r="F53" s="214" t="n">
        <v>2</v>
      </c>
      <c r="G53" s="214" t="n">
        <v>90</v>
      </c>
      <c r="H53" s="214" t="n">
        <v>35</v>
      </c>
      <c r="I53" s="214" t="n">
        <v>1220</v>
      </c>
      <c r="J53" s="214" t="n">
        <v>34</v>
      </c>
      <c r="K53" s="175"/>
    </row>
    <row r="54" s="227" customFormat="true" ht="26.25" hidden="false" customHeight="true" outlineLevel="0" collapsed="false">
      <c r="A54" s="233" t="s">
        <v>204</v>
      </c>
      <c r="B54" s="234" t="s">
        <v>347</v>
      </c>
      <c r="C54" s="214" t="n">
        <v>677</v>
      </c>
      <c r="D54" s="214" t="n">
        <v>366</v>
      </c>
      <c r="E54" s="214" t="n">
        <v>6649</v>
      </c>
      <c r="F54" s="214" t="n">
        <v>9</v>
      </c>
      <c r="G54" s="214" t="n">
        <v>597</v>
      </c>
      <c r="H54" s="214" t="n">
        <v>479</v>
      </c>
      <c r="I54" s="214" t="n">
        <v>8777</v>
      </c>
      <c r="J54" s="214" t="n">
        <v>444</v>
      </c>
      <c r="K54" s="175"/>
    </row>
    <row r="55" s="227" customFormat="true" ht="15" hidden="false" customHeight="true" outlineLevel="0" collapsed="false">
      <c r="A55" s="228" t="n">
        <v>92</v>
      </c>
      <c r="B55" s="229" t="s">
        <v>348</v>
      </c>
      <c r="C55" s="214" t="n">
        <v>154</v>
      </c>
      <c r="D55" s="214" t="n">
        <v>104</v>
      </c>
      <c r="E55" s="214" t="n">
        <v>1262</v>
      </c>
      <c r="F55" s="214" t="n">
        <v>2</v>
      </c>
      <c r="G55" s="214" t="n">
        <v>177</v>
      </c>
      <c r="H55" s="214" t="n">
        <v>95</v>
      </c>
      <c r="I55" s="214" t="n">
        <v>1794</v>
      </c>
      <c r="J55" s="214" t="n">
        <v>123</v>
      </c>
      <c r="K55" s="175"/>
    </row>
    <row r="56" s="227" customFormat="true" ht="18" hidden="false" customHeight="true" outlineLevel="0" collapsed="false">
      <c r="A56" s="226" t="s">
        <v>349</v>
      </c>
      <c r="B56" s="226" t="s">
        <v>207</v>
      </c>
      <c r="C56" s="214" t="n">
        <v>3</v>
      </c>
      <c r="D56" s="214" t="n">
        <v>2</v>
      </c>
      <c r="E56" s="214" t="n">
        <v>14</v>
      </c>
      <c r="F56" s="214" t="n">
        <v>2</v>
      </c>
      <c r="G56" s="134" t="s">
        <v>174</v>
      </c>
      <c r="H56" s="214" t="n">
        <v>4</v>
      </c>
      <c r="I56" s="214" t="n">
        <v>25</v>
      </c>
      <c r="J56" s="214" t="n">
        <v>5</v>
      </c>
      <c r="K56" s="175"/>
    </row>
    <row r="57" s="227" customFormat="true" ht="18" hidden="false" customHeight="true" outlineLevel="0" collapsed="false">
      <c r="A57" s="226" t="s">
        <v>350</v>
      </c>
      <c r="B57" s="226" t="s">
        <v>149</v>
      </c>
      <c r="C57" s="214" t="n">
        <v>8909</v>
      </c>
      <c r="D57" s="214" t="n">
        <v>4453</v>
      </c>
      <c r="E57" s="214" t="n">
        <v>52245</v>
      </c>
      <c r="F57" s="214" t="n">
        <v>259</v>
      </c>
      <c r="G57" s="214" t="n">
        <v>6770</v>
      </c>
      <c r="H57" s="214" t="n">
        <v>5896</v>
      </c>
      <c r="I57" s="214" t="n">
        <v>78532</v>
      </c>
      <c r="J57" s="214" t="n">
        <v>5468</v>
      </c>
      <c r="K57" s="175"/>
    </row>
    <row r="58" s="227" customFormat="true" ht="160.8" hidden="false" customHeight="true" outlineLevel="0" collapsed="false">
      <c r="A58" s="237" t="s">
        <v>179</v>
      </c>
      <c r="B58" s="238"/>
      <c r="C58" s="238"/>
      <c r="D58" s="238"/>
      <c r="E58" s="238"/>
      <c r="F58" s="238"/>
      <c r="G58" s="238"/>
      <c r="H58" s="238"/>
    </row>
    <row r="59" s="227" customFormat="true" ht="15" hidden="false" customHeight="true" outlineLevel="0" collapsed="false">
      <c r="A59" s="239" t="s">
        <v>351</v>
      </c>
      <c r="B59" s="239"/>
      <c r="C59" s="239"/>
      <c r="D59" s="239"/>
      <c r="E59" s="239"/>
      <c r="F59" s="239"/>
      <c r="G59" s="239"/>
      <c r="H59" s="239"/>
      <c r="I59" s="239"/>
      <c r="J59" s="239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6" width="7.1"/>
    <col collapsed="false" customWidth="true" hidden="false" outlineLevel="0" max="2" min="2" style="216" width="32.66"/>
    <col collapsed="false" customWidth="true" hidden="false" outlineLevel="0" max="3" min="3" style="216" width="6.54"/>
    <col collapsed="false" customWidth="true" hidden="false" outlineLevel="0" max="4" min="4" style="216" width="6.99"/>
    <col collapsed="false" customWidth="true" hidden="false" outlineLevel="0" max="5" min="5" style="216" width="7.43"/>
    <col collapsed="false" customWidth="true" hidden="false" outlineLevel="0" max="6" min="6" style="216" width="5.54"/>
    <col collapsed="false" customWidth="true" hidden="false" outlineLevel="0" max="7" min="7" style="216" width="6.33"/>
    <col collapsed="false" customWidth="true" hidden="false" outlineLevel="0" max="8" min="8" style="216" width="6.1"/>
    <col collapsed="false" customWidth="true" hidden="false" outlineLevel="0" max="9" min="9" style="216" width="6.88"/>
    <col collapsed="false" customWidth="true" hidden="false" outlineLevel="0" max="10" min="10" style="216" width="6.99"/>
    <col collapsed="false" customWidth="false" hidden="false" outlineLevel="0" max="257" min="11" style="21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18" customFormat="true" ht="18" hidden="false" customHeight="true" outlineLevel="0" collapsed="false">
      <c r="A2" s="217" t="s">
        <v>352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6.5" hidden="false" customHeight="true" outlineLevel="0" collapsed="false">
      <c r="A3" s="219" t="s">
        <v>287</v>
      </c>
      <c r="B3" s="220" t="s">
        <v>288</v>
      </c>
      <c r="C3" s="240" t="s">
        <v>353</v>
      </c>
      <c r="D3" s="240"/>
      <c r="E3" s="240"/>
      <c r="F3" s="240"/>
      <c r="G3" s="241" t="s">
        <v>354</v>
      </c>
      <c r="H3" s="241" t="s">
        <v>355</v>
      </c>
      <c r="I3" s="241" t="s">
        <v>292</v>
      </c>
      <c r="J3" s="242" t="s">
        <v>140</v>
      </c>
    </row>
    <row r="4" customFormat="false" ht="16.5" hidden="false" customHeight="true" outlineLevel="0" collapsed="false">
      <c r="A4" s="219"/>
      <c r="B4" s="220"/>
      <c r="C4" s="241" t="s">
        <v>175</v>
      </c>
      <c r="D4" s="241"/>
      <c r="E4" s="241" t="s">
        <v>356</v>
      </c>
      <c r="F4" s="241" t="s">
        <v>294</v>
      </c>
      <c r="G4" s="241"/>
      <c r="H4" s="241"/>
      <c r="I4" s="241"/>
      <c r="J4" s="243" t="s">
        <v>295</v>
      </c>
    </row>
    <row r="5" customFormat="false" ht="61.2" hidden="false" customHeight="false" outlineLevel="0" collapsed="false">
      <c r="A5" s="219"/>
      <c r="B5" s="220"/>
      <c r="C5" s="241" t="s">
        <v>296</v>
      </c>
      <c r="D5" s="244" t="s">
        <v>295</v>
      </c>
      <c r="E5" s="241"/>
      <c r="F5" s="241"/>
      <c r="G5" s="241"/>
      <c r="H5" s="241"/>
      <c r="I5" s="241"/>
      <c r="J5" s="243"/>
    </row>
    <row r="6" s="227" customFormat="true" ht="21" hidden="false" customHeight="true" outlineLevel="0" collapsed="false">
      <c r="A6" s="226" t="s">
        <v>297</v>
      </c>
      <c r="B6" s="226" t="s">
        <v>298</v>
      </c>
      <c r="C6" s="214" t="n">
        <v>50</v>
      </c>
      <c r="D6" s="214" t="n">
        <v>8</v>
      </c>
      <c r="E6" s="214" t="n">
        <v>555</v>
      </c>
      <c r="F6" s="214" t="n">
        <v>4</v>
      </c>
      <c r="G6" s="214" t="n">
        <v>95</v>
      </c>
      <c r="H6" s="214" t="n">
        <v>49</v>
      </c>
      <c r="I6" s="214" t="n">
        <v>761</v>
      </c>
      <c r="J6" s="214" t="n">
        <v>14</v>
      </c>
      <c r="K6" s="134"/>
    </row>
    <row r="7" s="227" customFormat="true" ht="15" hidden="false" customHeight="true" outlineLevel="0" collapsed="false">
      <c r="A7" s="228" t="s">
        <v>299</v>
      </c>
      <c r="B7" s="229" t="s">
        <v>300</v>
      </c>
      <c r="C7" s="214" t="n">
        <v>47</v>
      </c>
      <c r="D7" s="214" t="n">
        <v>6</v>
      </c>
      <c r="E7" s="214" t="n">
        <v>499</v>
      </c>
      <c r="F7" s="214" t="n">
        <v>4</v>
      </c>
      <c r="G7" s="214" t="n">
        <v>86</v>
      </c>
      <c r="H7" s="214" t="n">
        <v>43</v>
      </c>
      <c r="I7" s="214" t="n">
        <v>685</v>
      </c>
      <c r="J7" s="214" t="n">
        <v>11</v>
      </c>
    </row>
    <row r="8" s="227" customFormat="true" ht="18" hidden="false" customHeight="true" outlineLevel="0" collapsed="false">
      <c r="A8" s="226" t="s">
        <v>190</v>
      </c>
      <c r="B8" s="226" t="s">
        <v>191</v>
      </c>
      <c r="C8" s="214" t="n">
        <v>548</v>
      </c>
      <c r="D8" s="214" t="n">
        <v>172</v>
      </c>
      <c r="E8" s="214" t="n">
        <v>1006</v>
      </c>
      <c r="F8" s="214" t="n">
        <v>46</v>
      </c>
      <c r="G8" s="214" t="n">
        <v>319</v>
      </c>
      <c r="H8" s="214" t="n">
        <v>353</v>
      </c>
      <c r="I8" s="214" t="n">
        <v>2444</v>
      </c>
      <c r="J8" s="214" t="n">
        <v>269</v>
      </c>
    </row>
    <row r="9" s="227" customFormat="true" ht="15" hidden="false" customHeight="true" outlineLevel="0" collapsed="false">
      <c r="A9" s="228" t="n">
        <v>15</v>
      </c>
      <c r="B9" s="229" t="s">
        <v>301</v>
      </c>
      <c r="C9" s="214" t="n">
        <v>85</v>
      </c>
      <c r="D9" s="214" t="n">
        <v>50</v>
      </c>
      <c r="E9" s="214" t="n">
        <v>131</v>
      </c>
      <c r="F9" s="214" t="n">
        <v>10</v>
      </c>
      <c r="G9" s="214" t="n">
        <v>18</v>
      </c>
      <c r="H9" s="214" t="n">
        <v>105</v>
      </c>
      <c r="I9" s="214" t="n">
        <v>399</v>
      </c>
      <c r="J9" s="214" t="n">
        <v>76</v>
      </c>
    </row>
    <row r="10" s="227" customFormat="true" ht="15" hidden="false" customHeight="true" outlineLevel="0" collapsed="false">
      <c r="A10" s="228" t="n">
        <v>16</v>
      </c>
      <c r="B10" s="229" t="s">
        <v>302</v>
      </c>
      <c r="C10" s="214" t="n">
        <v>1</v>
      </c>
      <c r="D10" s="214" t="n">
        <v>1</v>
      </c>
      <c r="E10" s="134" t="s">
        <v>174</v>
      </c>
      <c r="F10" s="134" t="s">
        <v>174</v>
      </c>
      <c r="G10" s="134" t="s">
        <v>174</v>
      </c>
      <c r="H10" s="134" t="s">
        <v>174</v>
      </c>
      <c r="I10" s="214" t="n">
        <v>2</v>
      </c>
      <c r="J10" s="214" t="n">
        <v>1</v>
      </c>
    </row>
    <row r="11" s="227" customFormat="true" ht="15" hidden="false" customHeight="true" outlineLevel="0" collapsed="false">
      <c r="A11" s="228" t="n">
        <v>17</v>
      </c>
      <c r="B11" s="229" t="s">
        <v>303</v>
      </c>
      <c r="C11" s="214" t="n">
        <v>8</v>
      </c>
      <c r="D11" s="214" t="n">
        <v>4</v>
      </c>
      <c r="E11" s="214" t="n">
        <v>47</v>
      </c>
      <c r="F11" s="134" t="s">
        <v>174</v>
      </c>
      <c r="G11" s="214" t="n">
        <v>5</v>
      </c>
      <c r="H11" s="214" t="n">
        <v>11</v>
      </c>
      <c r="I11" s="214" t="n">
        <v>75</v>
      </c>
      <c r="J11" s="214" t="n">
        <v>5</v>
      </c>
    </row>
    <row r="12" s="227" customFormat="true" ht="15" hidden="false" customHeight="true" outlineLevel="0" collapsed="false">
      <c r="A12" s="228" t="n">
        <v>18</v>
      </c>
      <c r="B12" s="229" t="s">
        <v>304</v>
      </c>
      <c r="C12" s="214" t="n">
        <v>14</v>
      </c>
      <c r="D12" s="214" t="n">
        <v>2</v>
      </c>
      <c r="E12" s="214" t="n">
        <v>48</v>
      </c>
      <c r="F12" s="134" t="s">
        <v>174</v>
      </c>
      <c r="G12" s="214" t="n">
        <v>7</v>
      </c>
      <c r="H12" s="214" t="n">
        <v>5</v>
      </c>
      <c r="I12" s="214" t="n">
        <v>76</v>
      </c>
      <c r="J12" s="214" t="n">
        <v>3</v>
      </c>
    </row>
    <row r="13" s="227" customFormat="true" ht="15" hidden="false" customHeight="true" outlineLevel="0" collapsed="false">
      <c r="A13" s="228" t="n">
        <v>19</v>
      </c>
      <c r="B13" s="229" t="s">
        <v>305</v>
      </c>
      <c r="C13" s="214" t="n">
        <v>2</v>
      </c>
      <c r="D13" s="134" t="s">
        <v>174</v>
      </c>
      <c r="E13" s="214" t="n">
        <v>5</v>
      </c>
      <c r="F13" s="134" t="s">
        <v>174</v>
      </c>
      <c r="G13" s="214" t="n">
        <v>1</v>
      </c>
      <c r="H13" s="134" t="s">
        <v>174</v>
      </c>
      <c r="I13" s="214" t="n">
        <v>8</v>
      </c>
      <c r="J13" s="134" t="s">
        <v>174</v>
      </c>
    </row>
    <row r="14" s="227" customFormat="true" ht="15" hidden="false" customHeight="true" outlineLevel="0" collapsed="false">
      <c r="A14" s="228" t="n">
        <v>20</v>
      </c>
      <c r="B14" s="229" t="s">
        <v>306</v>
      </c>
      <c r="C14" s="214" t="n">
        <v>20</v>
      </c>
      <c r="D14" s="214" t="n">
        <v>2</v>
      </c>
      <c r="E14" s="214" t="n">
        <v>60</v>
      </c>
      <c r="F14" s="214" t="n">
        <v>1</v>
      </c>
      <c r="G14" s="214" t="n">
        <v>6</v>
      </c>
      <c r="H14" s="214" t="n">
        <v>18</v>
      </c>
      <c r="I14" s="214" t="n">
        <v>107</v>
      </c>
      <c r="J14" s="214" t="n">
        <v>4</v>
      </c>
    </row>
    <row r="15" s="227" customFormat="true" ht="15" hidden="false" customHeight="true" outlineLevel="0" collapsed="false">
      <c r="A15" s="228" t="n">
        <v>21</v>
      </c>
      <c r="B15" s="229" t="s">
        <v>307</v>
      </c>
      <c r="C15" s="214" t="n">
        <v>5</v>
      </c>
      <c r="D15" s="214" t="n">
        <v>4</v>
      </c>
      <c r="E15" s="214" t="n">
        <v>5</v>
      </c>
      <c r="F15" s="134" t="s">
        <v>174</v>
      </c>
      <c r="G15" s="214" t="n">
        <v>3</v>
      </c>
      <c r="H15" s="214" t="n">
        <v>3</v>
      </c>
      <c r="I15" s="214" t="n">
        <v>20</v>
      </c>
      <c r="J15" s="214" t="n">
        <v>8</v>
      </c>
    </row>
    <row r="16" s="227" customFormat="true" ht="15" hidden="false" customHeight="true" outlineLevel="0" collapsed="false">
      <c r="A16" s="228" t="n">
        <v>22</v>
      </c>
      <c r="B16" s="229" t="s">
        <v>308</v>
      </c>
      <c r="C16" s="214" t="n">
        <v>100</v>
      </c>
      <c r="D16" s="214" t="n">
        <v>18</v>
      </c>
      <c r="E16" s="214" t="n">
        <v>224</v>
      </c>
      <c r="F16" s="214" t="n">
        <v>4</v>
      </c>
      <c r="G16" s="214" t="n">
        <v>82</v>
      </c>
      <c r="H16" s="214" t="n">
        <v>45</v>
      </c>
      <c r="I16" s="214" t="n">
        <v>473</v>
      </c>
      <c r="J16" s="214" t="n">
        <v>26</v>
      </c>
    </row>
    <row r="17" s="227" customFormat="true" ht="24.75" hidden="false" customHeight="true" outlineLevel="0" collapsed="false">
      <c r="A17" s="230" t="n">
        <v>23</v>
      </c>
      <c r="B17" s="231" t="s">
        <v>309</v>
      </c>
      <c r="C17" s="214" t="n">
        <v>1</v>
      </c>
      <c r="D17" s="134" t="s">
        <v>174</v>
      </c>
      <c r="E17" s="134" t="s">
        <v>174</v>
      </c>
      <c r="F17" s="214" t="n">
        <v>1</v>
      </c>
      <c r="G17" s="134" t="s">
        <v>174</v>
      </c>
      <c r="H17" s="134" t="s">
        <v>174</v>
      </c>
      <c r="I17" s="214" t="n">
        <v>2</v>
      </c>
      <c r="J17" s="134" t="s">
        <v>174</v>
      </c>
    </row>
    <row r="18" s="227" customFormat="true" ht="15" hidden="false" customHeight="true" outlineLevel="0" collapsed="false">
      <c r="A18" s="228" t="n">
        <v>24</v>
      </c>
      <c r="B18" s="229" t="s">
        <v>310</v>
      </c>
      <c r="C18" s="214" t="n">
        <v>21</v>
      </c>
      <c r="D18" s="214" t="n">
        <v>2</v>
      </c>
      <c r="E18" s="214" t="n">
        <v>7</v>
      </c>
      <c r="F18" s="134" t="s">
        <v>174</v>
      </c>
      <c r="G18" s="214" t="n">
        <v>18</v>
      </c>
      <c r="H18" s="214" t="n">
        <v>9</v>
      </c>
      <c r="I18" s="214" t="n">
        <v>57</v>
      </c>
      <c r="J18" s="214" t="n">
        <v>7</v>
      </c>
    </row>
    <row r="19" s="227" customFormat="true" ht="15" hidden="false" customHeight="true" outlineLevel="0" collapsed="false">
      <c r="A19" s="228" t="n">
        <v>25</v>
      </c>
      <c r="B19" s="229" t="s">
        <v>311</v>
      </c>
      <c r="C19" s="214" t="n">
        <v>15</v>
      </c>
      <c r="D19" s="214" t="n">
        <v>4</v>
      </c>
      <c r="E19" s="214" t="n">
        <v>23</v>
      </c>
      <c r="F19" s="214" t="n">
        <v>2</v>
      </c>
      <c r="G19" s="214" t="n">
        <v>10</v>
      </c>
      <c r="H19" s="214" t="n">
        <v>5</v>
      </c>
      <c r="I19" s="214" t="n">
        <v>59</v>
      </c>
      <c r="J19" s="214" t="n">
        <v>5</v>
      </c>
    </row>
    <row r="20" s="227" customFormat="true" ht="24.75" hidden="false" customHeight="true" outlineLevel="0" collapsed="false">
      <c r="A20" s="230" t="n">
        <v>26</v>
      </c>
      <c r="B20" s="231" t="s">
        <v>312</v>
      </c>
      <c r="C20" s="214" t="n">
        <v>28</v>
      </c>
      <c r="D20" s="214" t="n">
        <v>10</v>
      </c>
      <c r="E20" s="214" t="n">
        <v>42</v>
      </c>
      <c r="F20" s="214" t="n">
        <v>6</v>
      </c>
      <c r="G20" s="214" t="n">
        <v>6</v>
      </c>
      <c r="H20" s="214" t="n">
        <v>20</v>
      </c>
      <c r="I20" s="214" t="n">
        <v>112</v>
      </c>
      <c r="J20" s="214" t="n">
        <v>14</v>
      </c>
    </row>
    <row r="21" s="227" customFormat="true" ht="15" hidden="false" customHeight="true" outlineLevel="0" collapsed="false">
      <c r="A21" s="228" t="n">
        <v>27</v>
      </c>
      <c r="B21" s="229" t="s">
        <v>313</v>
      </c>
      <c r="C21" s="214" t="n">
        <v>3</v>
      </c>
      <c r="D21" s="214" t="n">
        <v>2</v>
      </c>
      <c r="E21" s="214" t="n">
        <v>4</v>
      </c>
      <c r="F21" s="214" t="n">
        <v>2</v>
      </c>
      <c r="G21" s="214" t="n">
        <v>1</v>
      </c>
      <c r="H21" s="214" t="n">
        <v>2</v>
      </c>
      <c r="I21" s="214" t="n">
        <v>14</v>
      </c>
      <c r="J21" s="214" t="n">
        <v>5</v>
      </c>
    </row>
    <row r="22" s="227" customFormat="true" ht="15" hidden="false" customHeight="true" outlineLevel="0" collapsed="false">
      <c r="A22" s="228" t="n">
        <v>28</v>
      </c>
      <c r="B22" s="229" t="s">
        <v>314</v>
      </c>
      <c r="C22" s="214" t="n">
        <v>87</v>
      </c>
      <c r="D22" s="214" t="n">
        <v>17</v>
      </c>
      <c r="E22" s="214" t="n">
        <v>186</v>
      </c>
      <c r="F22" s="214" t="n">
        <v>4</v>
      </c>
      <c r="G22" s="214" t="n">
        <v>49</v>
      </c>
      <c r="H22" s="214" t="n">
        <v>48</v>
      </c>
      <c r="I22" s="214" t="n">
        <v>391</v>
      </c>
      <c r="J22" s="214" t="n">
        <v>25</v>
      </c>
    </row>
    <row r="23" s="227" customFormat="true" ht="15" hidden="false" customHeight="true" outlineLevel="0" collapsed="false">
      <c r="A23" s="228" t="n">
        <v>29</v>
      </c>
      <c r="B23" s="229" t="s">
        <v>315</v>
      </c>
      <c r="C23" s="214" t="n">
        <v>54</v>
      </c>
      <c r="D23" s="214" t="n">
        <v>18</v>
      </c>
      <c r="E23" s="214" t="n">
        <v>54</v>
      </c>
      <c r="F23" s="214" t="n">
        <v>5</v>
      </c>
      <c r="G23" s="214" t="n">
        <v>35</v>
      </c>
      <c r="H23" s="214" t="n">
        <v>28</v>
      </c>
      <c r="I23" s="214" t="n">
        <v>194</v>
      </c>
      <c r="J23" s="214" t="n">
        <v>32</v>
      </c>
    </row>
    <row r="24" s="227" customFormat="true" ht="24.75" hidden="false" customHeight="true" outlineLevel="0" collapsed="false">
      <c r="A24" s="230" t="n">
        <v>30</v>
      </c>
      <c r="B24" s="231" t="s">
        <v>316</v>
      </c>
      <c r="C24" s="214" t="n">
        <v>5</v>
      </c>
      <c r="D24" s="214" t="n">
        <v>1</v>
      </c>
      <c r="E24" s="214" t="n">
        <v>10</v>
      </c>
      <c r="F24" s="214" t="n">
        <v>1</v>
      </c>
      <c r="G24" s="214" t="n">
        <v>9</v>
      </c>
      <c r="H24" s="134" t="s">
        <v>174</v>
      </c>
      <c r="I24" s="214" t="n">
        <v>26</v>
      </c>
      <c r="J24" s="214" t="n">
        <v>1</v>
      </c>
    </row>
    <row r="25" s="227" customFormat="true" ht="24.75" hidden="false" customHeight="true" outlineLevel="0" collapsed="false">
      <c r="A25" s="230" t="n">
        <v>31</v>
      </c>
      <c r="B25" s="231" t="s">
        <v>317</v>
      </c>
      <c r="C25" s="214" t="n">
        <v>9</v>
      </c>
      <c r="D25" s="214" t="n">
        <v>6</v>
      </c>
      <c r="E25" s="214" t="n">
        <v>12</v>
      </c>
      <c r="F25" s="214" t="n">
        <v>4</v>
      </c>
      <c r="G25" s="214" t="n">
        <v>6</v>
      </c>
      <c r="H25" s="214" t="n">
        <v>5</v>
      </c>
      <c r="I25" s="214" t="n">
        <v>42</v>
      </c>
      <c r="J25" s="214" t="n">
        <v>8</v>
      </c>
    </row>
    <row r="26" s="227" customFormat="true" ht="15" hidden="false" customHeight="true" outlineLevel="0" collapsed="false">
      <c r="A26" s="228" t="n">
        <v>32</v>
      </c>
      <c r="B26" s="229" t="s">
        <v>318</v>
      </c>
      <c r="C26" s="214" t="n">
        <v>11</v>
      </c>
      <c r="D26" s="214" t="n">
        <v>6</v>
      </c>
      <c r="E26" s="214" t="n">
        <v>12</v>
      </c>
      <c r="F26" s="214" t="n">
        <v>1</v>
      </c>
      <c r="G26" s="214" t="n">
        <v>7</v>
      </c>
      <c r="H26" s="214" t="n">
        <v>5</v>
      </c>
      <c r="I26" s="214" t="n">
        <v>42</v>
      </c>
      <c r="J26" s="214" t="n">
        <v>8</v>
      </c>
    </row>
    <row r="27" s="227" customFormat="true" ht="24.75" hidden="false" customHeight="true" outlineLevel="0" collapsed="false">
      <c r="A27" s="232" t="n">
        <v>33</v>
      </c>
      <c r="B27" s="231" t="s">
        <v>319</v>
      </c>
      <c r="C27" s="214" t="n">
        <v>39</v>
      </c>
      <c r="D27" s="214" t="n">
        <v>15</v>
      </c>
      <c r="E27" s="214" t="n">
        <v>34</v>
      </c>
      <c r="F27" s="214" t="n">
        <v>3</v>
      </c>
      <c r="G27" s="214" t="n">
        <v>24</v>
      </c>
      <c r="H27" s="214" t="n">
        <v>28</v>
      </c>
      <c r="I27" s="214" t="n">
        <v>143</v>
      </c>
      <c r="J27" s="214" t="n">
        <v>30</v>
      </c>
    </row>
    <row r="28" s="227" customFormat="true" ht="24.75" hidden="false" customHeight="true" outlineLevel="0" collapsed="false">
      <c r="A28" s="232" t="n">
        <v>34</v>
      </c>
      <c r="B28" s="231" t="s">
        <v>320</v>
      </c>
      <c r="C28" s="214" t="n">
        <v>8</v>
      </c>
      <c r="D28" s="214" t="n">
        <v>3</v>
      </c>
      <c r="E28" s="214" t="n">
        <v>7</v>
      </c>
      <c r="F28" s="134" t="s">
        <v>174</v>
      </c>
      <c r="G28" s="214" t="n">
        <v>5</v>
      </c>
      <c r="H28" s="214" t="n">
        <v>6</v>
      </c>
      <c r="I28" s="214" t="n">
        <v>29</v>
      </c>
      <c r="J28" s="214" t="n">
        <v>3</v>
      </c>
      <c r="K28" s="245"/>
    </row>
    <row r="29" s="227" customFormat="true" ht="12.75" hidden="false" customHeight="true" outlineLevel="0" collapsed="false">
      <c r="A29" s="228" t="n">
        <v>35</v>
      </c>
      <c r="B29" s="229" t="s">
        <v>321</v>
      </c>
      <c r="C29" s="214" t="n">
        <v>2</v>
      </c>
      <c r="D29" s="134" t="s">
        <v>174</v>
      </c>
      <c r="E29" s="214" t="n">
        <v>4</v>
      </c>
      <c r="F29" s="134" t="s">
        <v>174</v>
      </c>
      <c r="G29" s="214" t="n">
        <v>3</v>
      </c>
      <c r="H29" s="134" t="s">
        <v>174</v>
      </c>
      <c r="I29" s="214" t="n">
        <v>9</v>
      </c>
      <c r="J29" s="134" t="s">
        <v>174</v>
      </c>
    </row>
    <row r="30" s="227" customFormat="true" ht="34.5" hidden="false" customHeight="true" outlineLevel="0" collapsed="false">
      <c r="A30" s="232" t="n">
        <v>36</v>
      </c>
      <c r="B30" s="231" t="s">
        <v>322</v>
      </c>
      <c r="C30" s="214" t="n">
        <v>25</v>
      </c>
      <c r="D30" s="214" t="n">
        <v>6</v>
      </c>
      <c r="E30" s="214" t="n">
        <v>79</v>
      </c>
      <c r="F30" s="214" t="n">
        <v>2</v>
      </c>
      <c r="G30" s="214" t="n">
        <v>19</v>
      </c>
      <c r="H30" s="214" t="n">
        <v>10</v>
      </c>
      <c r="I30" s="214" t="n">
        <v>141</v>
      </c>
      <c r="J30" s="214" t="n">
        <v>7</v>
      </c>
    </row>
    <row r="31" s="227" customFormat="true" ht="15" hidden="false" customHeight="true" outlineLevel="0" collapsed="false">
      <c r="A31" s="228" t="n">
        <v>37</v>
      </c>
      <c r="B31" s="229" t="s">
        <v>323</v>
      </c>
      <c r="C31" s="214" t="n">
        <v>5</v>
      </c>
      <c r="D31" s="214" t="n">
        <v>1</v>
      </c>
      <c r="E31" s="214" t="n">
        <v>12</v>
      </c>
      <c r="F31" s="134" t="s">
        <v>174</v>
      </c>
      <c r="G31" s="214" t="n">
        <v>5</v>
      </c>
      <c r="H31" s="134" t="s">
        <v>174</v>
      </c>
      <c r="I31" s="214" t="n">
        <v>23</v>
      </c>
      <c r="J31" s="214" t="n">
        <v>1</v>
      </c>
    </row>
    <row r="32" s="227" customFormat="true" ht="18" hidden="false" customHeight="true" outlineLevel="0" collapsed="false">
      <c r="A32" s="226" t="s">
        <v>324</v>
      </c>
      <c r="B32" s="226" t="s">
        <v>325</v>
      </c>
      <c r="C32" s="214" t="n">
        <v>11</v>
      </c>
      <c r="D32" s="214" t="n">
        <v>1</v>
      </c>
      <c r="E32" s="214" t="n">
        <v>38</v>
      </c>
      <c r="F32" s="134" t="s">
        <v>174</v>
      </c>
      <c r="G32" s="214" t="n">
        <v>12</v>
      </c>
      <c r="H32" s="214" t="n">
        <v>13</v>
      </c>
      <c r="I32" s="214" t="n">
        <v>75</v>
      </c>
      <c r="J32" s="214" t="n">
        <v>2</v>
      </c>
    </row>
    <row r="33" s="227" customFormat="true" ht="15" hidden="false" customHeight="true" outlineLevel="0" collapsed="false">
      <c r="A33" s="228" t="n">
        <v>40</v>
      </c>
      <c r="B33" s="229" t="s">
        <v>326</v>
      </c>
      <c r="C33" s="214" t="n">
        <v>10</v>
      </c>
      <c r="D33" s="214" t="n">
        <v>1</v>
      </c>
      <c r="E33" s="214" t="n">
        <v>38</v>
      </c>
      <c r="F33" s="134" t="s">
        <v>174</v>
      </c>
      <c r="G33" s="214" t="n">
        <v>12</v>
      </c>
      <c r="H33" s="214" t="n">
        <v>13</v>
      </c>
      <c r="I33" s="214" t="n">
        <v>74</v>
      </c>
      <c r="J33" s="214" t="n">
        <v>2</v>
      </c>
    </row>
    <row r="34" s="227" customFormat="true" ht="21" hidden="false" customHeight="true" outlineLevel="0" collapsed="false">
      <c r="A34" s="226" t="s">
        <v>192</v>
      </c>
      <c r="B34" s="226" t="s">
        <v>193</v>
      </c>
      <c r="C34" s="214" t="n">
        <v>885</v>
      </c>
      <c r="D34" s="214" t="n">
        <v>181</v>
      </c>
      <c r="E34" s="214" t="n">
        <v>3344</v>
      </c>
      <c r="F34" s="214" t="n">
        <v>11</v>
      </c>
      <c r="G34" s="214" t="n">
        <v>739</v>
      </c>
      <c r="H34" s="214" t="n">
        <v>369</v>
      </c>
      <c r="I34" s="214" t="n">
        <v>5529</v>
      </c>
      <c r="J34" s="214" t="n">
        <v>219</v>
      </c>
    </row>
    <row r="35" s="227" customFormat="true" ht="36" hidden="false" customHeight="true" outlineLevel="0" collapsed="false">
      <c r="A35" s="233" t="s">
        <v>194</v>
      </c>
      <c r="B35" s="234" t="s">
        <v>327</v>
      </c>
      <c r="C35" s="214" t="n">
        <v>2412</v>
      </c>
      <c r="D35" s="214" t="n">
        <v>1465</v>
      </c>
      <c r="E35" s="214" t="n">
        <v>11283</v>
      </c>
      <c r="F35" s="214" t="n">
        <v>88</v>
      </c>
      <c r="G35" s="214" t="n">
        <v>1944</v>
      </c>
      <c r="H35" s="214" t="n">
        <v>1937</v>
      </c>
      <c r="I35" s="214" t="n">
        <v>19129</v>
      </c>
      <c r="J35" s="214" t="n">
        <v>1946</v>
      </c>
    </row>
    <row r="36" s="227" customFormat="true" ht="30.75" hidden="false" customHeight="true" outlineLevel="0" collapsed="false">
      <c r="A36" s="235" t="n">
        <v>50</v>
      </c>
      <c r="B36" s="236" t="s">
        <v>328</v>
      </c>
      <c r="C36" s="214" t="n">
        <v>258</v>
      </c>
      <c r="D36" s="214" t="n">
        <v>105</v>
      </c>
      <c r="E36" s="214" t="n">
        <v>1255</v>
      </c>
      <c r="F36" s="214" t="n">
        <v>8</v>
      </c>
      <c r="G36" s="214" t="n">
        <v>250</v>
      </c>
      <c r="H36" s="214" t="n">
        <v>212</v>
      </c>
      <c r="I36" s="214" t="n">
        <v>2088</v>
      </c>
      <c r="J36" s="214" t="n">
        <v>137</v>
      </c>
    </row>
    <row r="37" s="227" customFormat="true" ht="21" hidden="false" customHeight="true" outlineLevel="0" collapsed="false">
      <c r="A37" s="228" t="n">
        <v>51</v>
      </c>
      <c r="B37" s="229" t="s">
        <v>329</v>
      </c>
      <c r="C37" s="214" t="n">
        <v>977</v>
      </c>
      <c r="D37" s="214" t="n">
        <v>303</v>
      </c>
      <c r="E37" s="214" t="n">
        <v>3244</v>
      </c>
      <c r="F37" s="214" t="n">
        <v>42</v>
      </c>
      <c r="G37" s="214" t="n">
        <v>837</v>
      </c>
      <c r="H37" s="214" t="n">
        <v>316</v>
      </c>
      <c r="I37" s="214" t="n">
        <v>5719</v>
      </c>
      <c r="J37" s="214" t="n">
        <v>404</v>
      </c>
    </row>
    <row r="38" s="227" customFormat="true" ht="33.75" hidden="false" customHeight="true" outlineLevel="0" collapsed="false">
      <c r="A38" s="232" t="n">
        <v>52</v>
      </c>
      <c r="B38" s="231" t="s">
        <v>330</v>
      </c>
      <c r="C38" s="214" t="n">
        <v>1177</v>
      </c>
      <c r="D38" s="214" t="n">
        <v>1057</v>
      </c>
      <c r="E38" s="214" t="n">
        <v>6784</v>
      </c>
      <c r="F38" s="214" t="n">
        <v>38</v>
      </c>
      <c r="G38" s="214" t="n">
        <v>857</v>
      </c>
      <c r="H38" s="214" t="n">
        <v>1409</v>
      </c>
      <c r="I38" s="214" t="n">
        <v>11322</v>
      </c>
      <c r="J38" s="214" t="n">
        <v>1405</v>
      </c>
    </row>
    <row r="39" s="227" customFormat="true" ht="17.25" hidden="false" customHeight="true" outlineLevel="0" collapsed="false">
      <c r="A39" s="226" t="s">
        <v>196</v>
      </c>
      <c r="B39" s="226" t="s">
        <v>197</v>
      </c>
      <c r="C39" s="214" t="n">
        <v>799</v>
      </c>
      <c r="D39" s="214" t="n">
        <v>186</v>
      </c>
      <c r="E39" s="214" t="n">
        <v>2628</v>
      </c>
      <c r="F39" s="214" t="n">
        <v>10</v>
      </c>
      <c r="G39" s="214" t="n">
        <v>95</v>
      </c>
      <c r="H39" s="214" t="n">
        <v>1221</v>
      </c>
      <c r="I39" s="214" t="n">
        <v>4939</v>
      </c>
      <c r="J39" s="214" t="n">
        <v>272</v>
      </c>
    </row>
    <row r="40" s="227" customFormat="true" ht="18" hidden="false" customHeight="true" outlineLevel="0" collapsed="false">
      <c r="A40" s="226" t="s">
        <v>198</v>
      </c>
      <c r="B40" s="226" t="s">
        <v>331</v>
      </c>
      <c r="C40" s="214" t="n">
        <v>454</v>
      </c>
      <c r="D40" s="214" t="n">
        <v>285</v>
      </c>
      <c r="E40" s="214" t="n">
        <v>2326</v>
      </c>
      <c r="F40" s="214" t="n">
        <v>23</v>
      </c>
      <c r="G40" s="214" t="n">
        <v>392</v>
      </c>
      <c r="H40" s="214" t="n">
        <v>285</v>
      </c>
      <c r="I40" s="214" t="n">
        <v>3765</v>
      </c>
      <c r="J40" s="214" t="n">
        <v>361</v>
      </c>
    </row>
    <row r="41" s="227" customFormat="true" ht="15" hidden="false" customHeight="true" outlineLevel="0" collapsed="false">
      <c r="A41" s="228" t="n">
        <v>60</v>
      </c>
      <c r="B41" s="229" t="s">
        <v>332</v>
      </c>
      <c r="C41" s="214" t="n">
        <v>215</v>
      </c>
      <c r="D41" s="214" t="n">
        <v>48</v>
      </c>
      <c r="E41" s="214" t="n">
        <v>1016</v>
      </c>
      <c r="F41" s="214" t="n">
        <v>2</v>
      </c>
      <c r="G41" s="214" t="n">
        <v>149</v>
      </c>
      <c r="H41" s="214" t="n">
        <v>132</v>
      </c>
      <c r="I41" s="214" t="n">
        <v>1562</v>
      </c>
      <c r="J41" s="214" t="n">
        <v>58</v>
      </c>
    </row>
    <row r="42" s="227" customFormat="true" ht="24.75" hidden="false" customHeight="true" outlineLevel="0" collapsed="false">
      <c r="A42" s="232" t="n">
        <v>63</v>
      </c>
      <c r="B42" s="231" t="s">
        <v>333</v>
      </c>
      <c r="C42" s="214" t="n">
        <v>162</v>
      </c>
      <c r="D42" s="214" t="n">
        <v>101</v>
      </c>
      <c r="E42" s="214" t="n">
        <v>510</v>
      </c>
      <c r="F42" s="214" t="n">
        <v>11</v>
      </c>
      <c r="G42" s="214" t="n">
        <v>144</v>
      </c>
      <c r="H42" s="214" t="n">
        <v>81</v>
      </c>
      <c r="I42" s="214" t="n">
        <v>1009</v>
      </c>
      <c r="J42" s="214" t="n">
        <v>142</v>
      </c>
    </row>
    <row r="43" s="227" customFormat="true" ht="15" hidden="false" customHeight="true" outlineLevel="0" collapsed="false">
      <c r="A43" s="228" t="n">
        <v>64</v>
      </c>
      <c r="B43" s="229" t="s">
        <v>334</v>
      </c>
      <c r="C43" s="214" t="n">
        <v>67</v>
      </c>
      <c r="D43" s="214" t="n">
        <v>133</v>
      </c>
      <c r="E43" s="214" t="n">
        <v>787</v>
      </c>
      <c r="F43" s="214" t="n">
        <v>10</v>
      </c>
      <c r="G43" s="214" t="n">
        <v>92</v>
      </c>
      <c r="H43" s="214" t="n">
        <v>71</v>
      </c>
      <c r="I43" s="214" t="n">
        <v>1160</v>
      </c>
      <c r="J43" s="214" t="n">
        <v>156</v>
      </c>
    </row>
    <row r="44" s="227" customFormat="true" ht="18" hidden="false" customHeight="true" outlineLevel="0" collapsed="false">
      <c r="A44" s="226" t="s">
        <v>200</v>
      </c>
      <c r="B44" s="226" t="s">
        <v>335</v>
      </c>
      <c r="C44" s="214" t="n">
        <v>138</v>
      </c>
      <c r="D44" s="214" t="n">
        <v>80</v>
      </c>
      <c r="E44" s="214" t="n">
        <v>2152</v>
      </c>
      <c r="F44" s="214" t="n">
        <v>25</v>
      </c>
      <c r="G44" s="214" t="n">
        <v>551</v>
      </c>
      <c r="H44" s="214" t="n">
        <v>78</v>
      </c>
      <c r="I44" s="214" t="n">
        <v>3024</v>
      </c>
      <c r="J44" s="214" t="n">
        <v>107</v>
      </c>
    </row>
    <row r="45" s="227" customFormat="true" ht="15" hidden="false" customHeight="true" outlineLevel="0" collapsed="false">
      <c r="A45" s="228" t="n">
        <v>67</v>
      </c>
      <c r="B45" s="229" t="s">
        <v>336</v>
      </c>
      <c r="C45" s="214" t="n">
        <v>116</v>
      </c>
      <c r="D45" s="214" t="n">
        <v>60</v>
      </c>
      <c r="E45" s="214" t="n">
        <v>2088</v>
      </c>
      <c r="F45" s="214" t="n">
        <v>8</v>
      </c>
      <c r="G45" s="214" t="n">
        <v>525</v>
      </c>
      <c r="H45" s="214" t="n">
        <v>63</v>
      </c>
      <c r="I45" s="214" t="n">
        <v>2860</v>
      </c>
      <c r="J45" s="214" t="n">
        <v>78</v>
      </c>
    </row>
    <row r="46" s="227" customFormat="true" ht="47.25" hidden="false" customHeight="true" outlineLevel="0" collapsed="false">
      <c r="A46" s="233" t="s">
        <v>202</v>
      </c>
      <c r="B46" s="234" t="s">
        <v>337</v>
      </c>
      <c r="C46" s="214" t="n">
        <v>1878</v>
      </c>
      <c r="D46" s="214" t="n">
        <v>511</v>
      </c>
      <c r="E46" s="214" t="n">
        <v>9564</v>
      </c>
      <c r="F46" s="214" t="n">
        <v>100</v>
      </c>
      <c r="G46" s="214" t="n">
        <v>2514</v>
      </c>
      <c r="H46" s="214" t="n">
        <v>639</v>
      </c>
      <c r="I46" s="214" t="n">
        <v>15206</v>
      </c>
      <c r="J46" s="214" t="n">
        <v>661</v>
      </c>
    </row>
    <row r="47" s="227" customFormat="true" ht="15" hidden="false" customHeight="true" outlineLevel="0" collapsed="false">
      <c r="A47" s="228" t="n">
        <v>70</v>
      </c>
      <c r="B47" s="229" t="s">
        <v>338</v>
      </c>
      <c r="C47" s="214" t="n">
        <v>418</v>
      </c>
      <c r="D47" s="214" t="n">
        <v>63</v>
      </c>
      <c r="E47" s="214" t="n">
        <v>641</v>
      </c>
      <c r="F47" s="214" t="n">
        <v>12</v>
      </c>
      <c r="G47" s="214" t="n">
        <v>313</v>
      </c>
      <c r="H47" s="214" t="n">
        <v>91</v>
      </c>
      <c r="I47" s="214" t="n">
        <v>1538</v>
      </c>
      <c r="J47" s="214" t="n">
        <v>81</v>
      </c>
    </row>
    <row r="48" s="227" customFormat="true" ht="24" hidden="false" customHeight="true" outlineLevel="0" collapsed="false">
      <c r="A48" s="232" t="n">
        <v>71</v>
      </c>
      <c r="B48" s="231" t="s">
        <v>339</v>
      </c>
      <c r="C48" s="214" t="n">
        <v>67</v>
      </c>
      <c r="D48" s="214" t="n">
        <v>32</v>
      </c>
      <c r="E48" s="214" t="n">
        <v>279</v>
      </c>
      <c r="F48" s="134" t="s">
        <v>174</v>
      </c>
      <c r="G48" s="214" t="n">
        <v>29</v>
      </c>
      <c r="H48" s="214" t="n">
        <v>49</v>
      </c>
      <c r="I48" s="214" t="n">
        <v>456</v>
      </c>
      <c r="J48" s="214" t="n">
        <v>39</v>
      </c>
    </row>
    <row r="49" s="227" customFormat="true" ht="15" hidden="false" customHeight="true" outlineLevel="0" collapsed="false">
      <c r="A49" s="228" t="n">
        <v>72</v>
      </c>
      <c r="B49" s="229" t="s">
        <v>340</v>
      </c>
      <c r="C49" s="214" t="n">
        <v>229</v>
      </c>
      <c r="D49" s="214" t="n">
        <v>75</v>
      </c>
      <c r="E49" s="214" t="n">
        <v>1360</v>
      </c>
      <c r="F49" s="214" t="n">
        <v>20</v>
      </c>
      <c r="G49" s="214" t="n">
        <v>492</v>
      </c>
      <c r="H49" s="214" t="n">
        <v>107</v>
      </c>
      <c r="I49" s="214" t="n">
        <v>2283</v>
      </c>
      <c r="J49" s="214" t="n">
        <v>115</v>
      </c>
    </row>
    <row r="50" s="227" customFormat="true" ht="15" hidden="false" customHeight="true" outlineLevel="0" collapsed="false">
      <c r="A50" s="228" t="n">
        <v>73</v>
      </c>
      <c r="B50" s="229" t="s">
        <v>341</v>
      </c>
      <c r="C50" s="214" t="n">
        <v>10</v>
      </c>
      <c r="D50" s="214" t="n">
        <v>2</v>
      </c>
      <c r="E50" s="214" t="n">
        <v>5</v>
      </c>
      <c r="F50" s="214" t="n">
        <v>3</v>
      </c>
      <c r="G50" s="214" t="n">
        <v>11</v>
      </c>
      <c r="H50" s="214" t="n">
        <v>2</v>
      </c>
      <c r="I50" s="214" t="n">
        <v>33</v>
      </c>
      <c r="J50" s="214" t="n">
        <v>3</v>
      </c>
    </row>
    <row r="51" s="227" customFormat="true" ht="24" hidden="false" customHeight="true" outlineLevel="0" collapsed="false">
      <c r="A51" s="232" t="n">
        <v>74</v>
      </c>
      <c r="B51" s="231" t="s">
        <v>342</v>
      </c>
      <c r="C51" s="214" t="n">
        <v>1154</v>
      </c>
      <c r="D51" s="214" t="n">
        <v>339</v>
      </c>
      <c r="E51" s="214" t="n">
        <v>7279</v>
      </c>
      <c r="F51" s="214" t="n">
        <v>65</v>
      </c>
      <c r="G51" s="214" t="n">
        <v>1669</v>
      </c>
      <c r="H51" s="214" t="n">
        <v>390</v>
      </c>
      <c r="I51" s="214" t="n">
        <v>10896</v>
      </c>
      <c r="J51" s="214" t="n">
        <v>423</v>
      </c>
    </row>
    <row r="52" s="227" customFormat="true" ht="18" hidden="false" customHeight="true" outlineLevel="0" collapsed="false">
      <c r="A52" s="226" t="s">
        <v>343</v>
      </c>
      <c r="B52" s="226" t="s">
        <v>344</v>
      </c>
      <c r="C52" s="214" t="n">
        <v>28</v>
      </c>
      <c r="D52" s="214" t="n">
        <v>78</v>
      </c>
      <c r="E52" s="214" t="n">
        <v>210</v>
      </c>
      <c r="F52" s="214" t="n">
        <v>2</v>
      </c>
      <c r="G52" s="214" t="n">
        <v>47</v>
      </c>
      <c r="H52" s="214" t="n">
        <v>59</v>
      </c>
      <c r="I52" s="214" t="n">
        <v>424</v>
      </c>
      <c r="J52" s="214" t="n">
        <v>108</v>
      </c>
    </row>
    <row r="53" s="227" customFormat="true" ht="26.25" hidden="false" customHeight="true" outlineLevel="0" collapsed="false">
      <c r="A53" s="233" t="s">
        <v>345</v>
      </c>
      <c r="B53" s="234" t="s">
        <v>346</v>
      </c>
      <c r="C53" s="214" t="n">
        <v>59</v>
      </c>
      <c r="D53" s="214" t="n">
        <v>14</v>
      </c>
      <c r="E53" s="214" t="n">
        <v>493</v>
      </c>
      <c r="F53" s="214" t="n">
        <v>3</v>
      </c>
      <c r="G53" s="214" t="n">
        <v>79</v>
      </c>
      <c r="H53" s="214" t="n">
        <v>28</v>
      </c>
      <c r="I53" s="214" t="n">
        <v>676</v>
      </c>
      <c r="J53" s="214" t="n">
        <v>15</v>
      </c>
    </row>
    <row r="54" s="227" customFormat="true" ht="26.25" hidden="false" customHeight="true" outlineLevel="0" collapsed="false">
      <c r="A54" s="233" t="s">
        <v>204</v>
      </c>
      <c r="B54" s="234" t="s">
        <v>347</v>
      </c>
      <c r="C54" s="214" t="n">
        <v>549</v>
      </c>
      <c r="D54" s="214" t="n">
        <v>204</v>
      </c>
      <c r="E54" s="214" t="n">
        <v>3948</v>
      </c>
      <c r="F54" s="214" t="n">
        <v>19</v>
      </c>
      <c r="G54" s="214" t="n">
        <v>689</v>
      </c>
      <c r="H54" s="214" t="n">
        <v>494</v>
      </c>
      <c r="I54" s="214" t="n">
        <v>5903</v>
      </c>
      <c r="J54" s="214" t="n">
        <v>299</v>
      </c>
    </row>
    <row r="55" s="227" customFormat="true" ht="15" hidden="false" customHeight="true" outlineLevel="0" collapsed="false">
      <c r="A55" s="228" t="n">
        <v>92</v>
      </c>
      <c r="B55" s="229" t="s">
        <v>348</v>
      </c>
      <c r="C55" s="214" t="n">
        <v>124</v>
      </c>
      <c r="D55" s="214" t="n">
        <v>42</v>
      </c>
      <c r="E55" s="214" t="n">
        <v>770</v>
      </c>
      <c r="F55" s="214" t="n">
        <v>4</v>
      </c>
      <c r="G55" s="214" t="n">
        <v>188</v>
      </c>
      <c r="H55" s="214" t="n">
        <v>101</v>
      </c>
      <c r="I55" s="214" t="n">
        <v>1229</v>
      </c>
      <c r="J55" s="214" t="n">
        <v>59</v>
      </c>
    </row>
    <row r="56" s="227" customFormat="true" ht="18" hidden="false" customHeight="true" outlineLevel="0" collapsed="false">
      <c r="A56" s="226" t="s">
        <v>349</v>
      </c>
      <c r="B56" s="226" t="s">
        <v>207</v>
      </c>
      <c r="C56" s="214" t="n">
        <v>5</v>
      </c>
      <c r="D56" s="134" t="s">
        <v>174</v>
      </c>
      <c r="E56" s="214" t="n">
        <v>18</v>
      </c>
      <c r="F56" s="134" t="s">
        <v>174</v>
      </c>
      <c r="G56" s="214" t="n">
        <v>2</v>
      </c>
      <c r="H56" s="214" t="n">
        <v>2</v>
      </c>
      <c r="I56" s="214" t="n">
        <v>27</v>
      </c>
      <c r="J56" s="134" t="s">
        <v>174</v>
      </c>
    </row>
    <row r="57" s="227" customFormat="true" ht="18" hidden="false" customHeight="true" outlineLevel="0" collapsed="false">
      <c r="A57" s="226" t="s">
        <v>350</v>
      </c>
      <c r="B57" s="226" t="s">
        <v>149</v>
      </c>
      <c r="C57" s="214" t="n">
        <v>7816</v>
      </c>
      <c r="D57" s="214" t="n">
        <v>3185</v>
      </c>
      <c r="E57" s="214" t="n">
        <v>37565</v>
      </c>
      <c r="F57" s="214" t="n">
        <v>331</v>
      </c>
      <c r="G57" s="214" t="n">
        <v>7478</v>
      </c>
      <c r="H57" s="214" t="n">
        <v>5527</v>
      </c>
      <c r="I57" s="214" t="n">
        <v>61902</v>
      </c>
      <c r="J57" s="214" t="n">
        <v>4273</v>
      </c>
    </row>
    <row r="58" s="227" customFormat="true" ht="160.8" hidden="false" customHeight="true" outlineLevel="0" collapsed="false">
      <c r="A58" s="237" t="s">
        <v>179</v>
      </c>
      <c r="B58" s="238"/>
      <c r="C58" s="238"/>
      <c r="D58" s="238"/>
      <c r="E58" s="238"/>
      <c r="F58" s="238"/>
      <c r="G58" s="238"/>
      <c r="H58" s="238"/>
    </row>
    <row r="59" s="227" customFormat="true" ht="15" hidden="false" customHeight="true" outlineLevel="0" collapsed="false">
      <c r="A59" s="239" t="s">
        <v>357</v>
      </c>
      <c r="B59" s="239"/>
      <c r="C59" s="239"/>
      <c r="D59" s="239"/>
      <c r="E59" s="239"/>
      <c r="F59" s="239"/>
      <c r="G59" s="239"/>
      <c r="H59" s="239"/>
      <c r="I59" s="239"/>
      <c r="J59" s="239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6" width="32.88"/>
    <col collapsed="false" customWidth="true" hidden="false" outlineLevel="0" max="2" min="2" style="246" width="6.88"/>
    <col collapsed="false" customWidth="true" hidden="false" outlineLevel="0" max="3" min="3" style="246" width="7.54"/>
    <col collapsed="false" customWidth="true" hidden="false" outlineLevel="0" max="4" min="4" style="246" width="8.66"/>
    <col collapsed="false" customWidth="true" hidden="false" outlineLevel="0" max="7" min="5" style="246" width="6.66"/>
    <col collapsed="false" customWidth="true" hidden="false" outlineLevel="0" max="8" min="8" style="246" width="8.88"/>
    <col collapsed="false" customWidth="true" hidden="false" outlineLevel="0" max="9" min="9" style="246" width="7.54"/>
    <col collapsed="false" customWidth="false" hidden="false" outlineLevel="0" max="257" min="10" style="24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48" customFormat="true" ht="18" hidden="false" customHeight="true" outlineLevel="0" collapsed="false">
      <c r="A2" s="247" t="s">
        <v>358</v>
      </c>
      <c r="B2" s="247"/>
      <c r="C2" s="247"/>
      <c r="D2" s="247"/>
      <c r="E2" s="247"/>
      <c r="F2" s="247"/>
      <c r="G2" s="247"/>
      <c r="H2" s="247"/>
      <c r="I2" s="247"/>
    </row>
    <row r="3" s="248" customFormat="true" ht="18" hidden="false" customHeight="true" outlineLevel="0" collapsed="false">
      <c r="A3" s="247" t="s">
        <v>359</v>
      </c>
      <c r="B3" s="247"/>
      <c r="C3" s="247"/>
      <c r="D3" s="247"/>
      <c r="E3" s="247"/>
      <c r="F3" s="247"/>
      <c r="G3" s="247"/>
      <c r="H3" s="247"/>
      <c r="I3" s="247"/>
    </row>
    <row r="4" customFormat="false" ht="16.5" hidden="false" customHeight="true" outlineLevel="0" collapsed="false">
      <c r="A4" s="219" t="s">
        <v>360</v>
      </c>
      <c r="B4" s="221" t="s">
        <v>289</v>
      </c>
      <c r="C4" s="221"/>
      <c r="D4" s="221"/>
      <c r="E4" s="221"/>
      <c r="F4" s="222" t="s">
        <v>290</v>
      </c>
      <c r="G4" s="222" t="s">
        <v>291</v>
      </c>
      <c r="H4" s="222" t="s">
        <v>292</v>
      </c>
      <c r="I4" s="223" t="s">
        <v>140</v>
      </c>
    </row>
    <row r="5" customFormat="false" ht="16.5" hidden="false" customHeight="true" outlineLevel="0" collapsed="false">
      <c r="A5" s="219"/>
      <c r="B5" s="222" t="s">
        <v>173</v>
      </c>
      <c r="C5" s="222"/>
      <c r="D5" s="222" t="s">
        <v>293</v>
      </c>
      <c r="E5" s="222" t="s">
        <v>294</v>
      </c>
      <c r="F5" s="222"/>
      <c r="G5" s="222"/>
      <c r="H5" s="222"/>
      <c r="I5" s="224" t="s">
        <v>295</v>
      </c>
    </row>
    <row r="6" customFormat="false" ht="69" hidden="false" customHeight="true" outlineLevel="0" collapsed="false">
      <c r="A6" s="219"/>
      <c r="B6" s="222" t="s">
        <v>296</v>
      </c>
      <c r="C6" s="225" t="s">
        <v>295</v>
      </c>
      <c r="D6" s="222"/>
      <c r="E6" s="222"/>
      <c r="F6" s="222"/>
      <c r="G6" s="222"/>
      <c r="H6" s="222"/>
      <c r="I6" s="224"/>
    </row>
    <row r="7" s="248" customFormat="true" ht="21" hidden="false" customHeight="true" outlineLevel="0" collapsed="false">
      <c r="A7" s="249" t="s">
        <v>361</v>
      </c>
      <c r="B7" s="249"/>
      <c r="C7" s="249"/>
      <c r="D7" s="249"/>
      <c r="E7" s="249"/>
      <c r="F7" s="249"/>
      <c r="G7" s="249"/>
      <c r="H7" s="249"/>
      <c r="I7" s="249"/>
    </row>
    <row r="8" s="248" customFormat="true" ht="12.75" hidden="false" customHeight="true" outlineLevel="0" collapsed="false">
      <c r="A8" s="250" t="s">
        <v>144</v>
      </c>
      <c r="B8" s="250"/>
      <c r="C8" s="250"/>
      <c r="D8" s="250"/>
      <c r="E8" s="250"/>
      <c r="F8" s="250"/>
      <c r="G8" s="250"/>
      <c r="H8" s="250"/>
      <c r="I8" s="250"/>
    </row>
    <row r="9" s="248" customFormat="true" ht="15" hidden="false" customHeight="true" outlineLevel="0" collapsed="false">
      <c r="A9" s="250" t="s">
        <v>150</v>
      </c>
      <c r="B9" s="250"/>
      <c r="C9" s="250"/>
      <c r="D9" s="250"/>
      <c r="E9" s="250"/>
      <c r="F9" s="250"/>
      <c r="G9" s="250"/>
      <c r="H9" s="250"/>
      <c r="I9" s="250"/>
    </row>
    <row r="10" s="248" customFormat="true" ht="18" hidden="false" customHeight="true" outlineLevel="0" collapsed="false">
      <c r="A10" s="251" t="s">
        <v>151</v>
      </c>
      <c r="B10" s="214" t="n">
        <v>1468</v>
      </c>
      <c r="C10" s="214" t="n">
        <v>796</v>
      </c>
      <c r="D10" s="214" t="n">
        <v>35300</v>
      </c>
      <c r="E10" s="214" t="n">
        <v>16</v>
      </c>
      <c r="F10" s="214" t="n">
        <v>3424</v>
      </c>
      <c r="G10" s="214" t="n">
        <v>2566</v>
      </c>
      <c r="H10" s="214" t="n">
        <v>43570</v>
      </c>
      <c r="I10" s="214" t="n">
        <v>928</v>
      </c>
    </row>
    <row r="11" s="248" customFormat="true" ht="12.75" hidden="false" customHeight="true" outlineLevel="0" collapsed="false">
      <c r="A11" s="251" t="s">
        <v>152</v>
      </c>
      <c r="B11" s="214" t="n">
        <v>55</v>
      </c>
      <c r="C11" s="214" t="n">
        <v>20</v>
      </c>
      <c r="D11" s="214" t="n">
        <v>10</v>
      </c>
      <c r="E11" s="214" t="n">
        <v>4</v>
      </c>
      <c r="F11" s="214" t="n">
        <v>14</v>
      </c>
      <c r="G11" s="214" t="n">
        <v>71</v>
      </c>
      <c r="H11" s="214" t="n">
        <v>174</v>
      </c>
      <c r="I11" s="214" t="n">
        <v>27</v>
      </c>
    </row>
    <row r="12" s="248" customFormat="true" ht="12.75" hidden="false" customHeight="true" outlineLevel="0" collapsed="false">
      <c r="A12" s="251" t="s">
        <v>153</v>
      </c>
      <c r="B12" s="214" t="n">
        <v>43</v>
      </c>
      <c r="C12" s="214" t="n">
        <v>30</v>
      </c>
      <c r="D12" s="214" t="n">
        <v>3</v>
      </c>
      <c r="E12" s="214" t="n">
        <v>5</v>
      </c>
      <c r="F12" s="214" t="n">
        <v>17</v>
      </c>
      <c r="G12" s="214" t="n">
        <v>56</v>
      </c>
      <c r="H12" s="214" t="n">
        <v>154</v>
      </c>
      <c r="I12" s="214" t="n">
        <v>57</v>
      </c>
    </row>
    <row r="13" s="248" customFormat="true" ht="12.75" hidden="false" customHeight="true" outlineLevel="0" collapsed="false">
      <c r="A13" s="251" t="s">
        <v>154</v>
      </c>
      <c r="B13" s="214" t="n">
        <v>591</v>
      </c>
      <c r="C13" s="214" t="n">
        <v>199</v>
      </c>
      <c r="D13" s="214" t="n">
        <v>17</v>
      </c>
      <c r="E13" s="214" t="n">
        <v>25</v>
      </c>
      <c r="F13" s="214" t="n">
        <v>94</v>
      </c>
      <c r="G13" s="214" t="n">
        <v>153</v>
      </c>
      <c r="H13" s="214" t="n">
        <v>1079</v>
      </c>
      <c r="I13" s="214" t="n">
        <v>263</v>
      </c>
    </row>
    <row r="14" s="248" customFormat="true" ht="12.75" hidden="false" customHeight="true" outlineLevel="0" collapsed="false">
      <c r="A14" s="251" t="s">
        <v>155</v>
      </c>
      <c r="B14" s="214" t="n">
        <v>1175</v>
      </c>
      <c r="C14" s="214" t="n">
        <v>62</v>
      </c>
      <c r="D14" s="214" t="n">
        <v>656</v>
      </c>
      <c r="E14" s="214" t="n">
        <v>3</v>
      </c>
      <c r="F14" s="214" t="n">
        <v>144</v>
      </c>
      <c r="G14" s="214" t="n">
        <v>437</v>
      </c>
      <c r="H14" s="214" t="n">
        <v>2477</v>
      </c>
      <c r="I14" s="214" t="n">
        <v>86</v>
      </c>
    </row>
    <row r="15" s="248" customFormat="true" ht="12.75" hidden="false" customHeight="true" outlineLevel="0" collapsed="false">
      <c r="A15" s="251" t="s">
        <v>156</v>
      </c>
      <c r="B15" s="214" t="n">
        <v>74</v>
      </c>
      <c r="C15" s="214" t="n">
        <v>97</v>
      </c>
      <c r="D15" s="134" t="s">
        <v>174</v>
      </c>
      <c r="E15" s="214" t="n">
        <v>15</v>
      </c>
      <c r="F15" s="214" t="n">
        <v>49</v>
      </c>
      <c r="G15" s="214" t="n">
        <v>26</v>
      </c>
      <c r="H15" s="214" t="n">
        <v>261</v>
      </c>
      <c r="I15" s="214" t="n">
        <v>122</v>
      </c>
    </row>
    <row r="16" s="248" customFormat="true" ht="12.75" hidden="false" customHeight="true" outlineLevel="0" collapsed="false">
      <c r="A16" s="251" t="s">
        <v>157</v>
      </c>
      <c r="B16" s="214" t="n">
        <v>2931</v>
      </c>
      <c r="C16" s="214" t="n">
        <v>1259</v>
      </c>
      <c r="D16" s="214" t="n">
        <v>145</v>
      </c>
      <c r="E16" s="214" t="n">
        <v>115</v>
      </c>
      <c r="F16" s="214" t="n">
        <v>1274</v>
      </c>
      <c r="G16" s="214" t="n">
        <v>514</v>
      </c>
      <c r="H16" s="214" t="n">
        <v>6238</v>
      </c>
      <c r="I16" s="214" t="n">
        <v>1563</v>
      </c>
    </row>
    <row r="17" s="248" customFormat="true" ht="12.75" hidden="false" customHeight="true" outlineLevel="0" collapsed="false">
      <c r="A17" s="251" t="s">
        <v>362</v>
      </c>
      <c r="B17" s="214" t="n">
        <v>53</v>
      </c>
      <c r="C17" s="214" t="n">
        <v>286</v>
      </c>
      <c r="D17" s="214" t="n">
        <v>19</v>
      </c>
      <c r="E17" s="214" t="n">
        <v>1</v>
      </c>
      <c r="F17" s="214" t="n">
        <v>17</v>
      </c>
      <c r="G17" s="214" t="n">
        <v>10</v>
      </c>
      <c r="H17" s="214" t="n">
        <v>386</v>
      </c>
      <c r="I17" s="214" t="n">
        <v>307</v>
      </c>
    </row>
    <row r="18" s="248" customFormat="true" ht="12.75" hidden="false" customHeight="true" outlineLevel="0" collapsed="false">
      <c r="A18" s="251" t="s">
        <v>160</v>
      </c>
      <c r="B18" s="214" t="n">
        <v>6</v>
      </c>
      <c r="C18" s="214" t="n">
        <v>3</v>
      </c>
      <c r="D18" s="134" t="s">
        <v>174</v>
      </c>
      <c r="E18" s="214" t="n">
        <v>12</v>
      </c>
      <c r="F18" s="214" t="n">
        <v>1</v>
      </c>
      <c r="G18" s="214" t="n">
        <v>1</v>
      </c>
      <c r="H18" s="214" t="n">
        <v>23</v>
      </c>
      <c r="I18" s="214" t="n">
        <v>16</v>
      </c>
    </row>
    <row r="19" s="248" customFormat="true" ht="12.75" hidden="false" customHeight="true" outlineLevel="0" collapsed="false">
      <c r="A19" s="251" t="s">
        <v>161</v>
      </c>
      <c r="B19" s="214" t="n">
        <v>13</v>
      </c>
      <c r="C19" s="214" t="n">
        <v>4</v>
      </c>
      <c r="D19" s="214" t="n">
        <v>11</v>
      </c>
      <c r="E19" s="134" t="s">
        <v>174</v>
      </c>
      <c r="F19" s="214" t="n">
        <v>1</v>
      </c>
      <c r="G19" s="134" t="s">
        <v>174</v>
      </c>
      <c r="H19" s="214" t="n">
        <v>29</v>
      </c>
      <c r="I19" s="214" t="n">
        <v>4</v>
      </c>
    </row>
    <row r="20" s="248" customFormat="true" ht="12.75" hidden="false" customHeight="true" outlineLevel="0" collapsed="false">
      <c r="A20" s="251" t="s">
        <v>162</v>
      </c>
      <c r="B20" s="214" t="n">
        <v>43</v>
      </c>
      <c r="C20" s="214" t="n">
        <v>232</v>
      </c>
      <c r="D20" s="214" t="n">
        <v>7</v>
      </c>
      <c r="E20" s="214" t="n">
        <v>3</v>
      </c>
      <c r="F20" s="214" t="n">
        <v>26</v>
      </c>
      <c r="G20" s="214" t="n">
        <v>20</v>
      </c>
      <c r="H20" s="214" t="n">
        <v>331</v>
      </c>
      <c r="I20" s="214" t="n">
        <v>269</v>
      </c>
    </row>
    <row r="21" s="248" customFormat="true" ht="15" hidden="false" customHeight="true" outlineLevel="0" collapsed="false">
      <c r="A21" s="251" t="s">
        <v>149</v>
      </c>
      <c r="B21" s="214" t="n">
        <v>6452</v>
      </c>
      <c r="C21" s="214" t="n">
        <v>2988</v>
      </c>
      <c r="D21" s="214" t="n">
        <v>36168</v>
      </c>
      <c r="E21" s="214" t="n">
        <v>199</v>
      </c>
      <c r="F21" s="214" t="n">
        <v>5061</v>
      </c>
      <c r="G21" s="214" t="n">
        <v>3854</v>
      </c>
      <c r="H21" s="214" t="n">
        <v>54722</v>
      </c>
      <c r="I21" s="214" t="n">
        <v>3642</v>
      </c>
    </row>
    <row r="22" s="248" customFormat="true" ht="15" hidden="false" customHeight="true" outlineLevel="0" collapsed="false">
      <c r="A22" s="250" t="s">
        <v>163</v>
      </c>
      <c r="B22" s="250"/>
      <c r="C22" s="250"/>
      <c r="D22" s="250"/>
      <c r="E22" s="250"/>
      <c r="F22" s="250"/>
      <c r="G22" s="250"/>
      <c r="H22" s="250"/>
      <c r="I22" s="250"/>
    </row>
    <row r="23" s="248" customFormat="true" ht="15" hidden="false" customHeight="true" outlineLevel="0" collapsed="false">
      <c r="A23" s="250" t="s">
        <v>164</v>
      </c>
      <c r="B23" s="250"/>
      <c r="C23" s="250"/>
      <c r="D23" s="250"/>
      <c r="E23" s="250"/>
      <c r="F23" s="250"/>
      <c r="G23" s="250"/>
      <c r="H23" s="250"/>
      <c r="I23" s="250"/>
    </row>
    <row r="24" s="248" customFormat="true" ht="15.6" hidden="false" customHeight="true" outlineLevel="0" collapsed="false">
      <c r="A24" s="251" t="s">
        <v>165</v>
      </c>
      <c r="B24" s="214" t="n">
        <v>416</v>
      </c>
      <c r="C24" s="214" t="n">
        <v>177</v>
      </c>
      <c r="D24" s="214" t="n">
        <v>12664</v>
      </c>
      <c r="E24" s="214" t="n">
        <v>5</v>
      </c>
      <c r="F24" s="214" t="n">
        <v>1026</v>
      </c>
      <c r="G24" s="214" t="n">
        <v>877</v>
      </c>
      <c r="H24" s="214" t="n">
        <v>15165</v>
      </c>
      <c r="I24" s="214" t="n">
        <v>213</v>
      </c>
    </row>
    <row r="25" s="248" customFormat="true" ht="12.75" hidden="false" customHeight="true" outlineLevel="0" collapsed="false">
      <c r="A25" s="251" t="s">
        <v>166</v>
      </c>
      <c r="B25" s="214" t="n">
        <v>1052</v>
      </c>
      <c r="C25" s="214" t="n">
        <v>619</v>
      </c>
      <c r="D25" s="214" t="n">
        <v>22636</v>
      </c>
      <c r="E25" s="214" t="n">
        <v>11</v>
      </c>
      <c r="F25" s="214" t="n">
        <v>2398</v>
      </c>
      <c r="G25" s="214" t="n">
        <v>1689</v>
      </c>
      <c r="H25" s="214" t="n">
        <v>28405</v>
      </c>
      <c r="I25" s="214" t="n">
        <v>715</v>
      </c>
    </row>
    <row r="26" s="248" customFormat="true" ht="15" hidden="false" customHeight="true" outlineLevel="0" collapsed="false">
      <c r="A26" s="251" t="s">
        <v>167</v>
      </c>
      <c r="B26" s="214" t="n">
        <v>1468</v>
      </c>
      <c r="C26" s="214" t="n">
        <v>796</v>
      </c>
      <c r="D26" s="214" t="n">
        <v>35300</v>
      </c>
      <c r="E26" s="214" t="n">
        <v>16</v>
      </c>
      <c r="F26" s="214" t="n">
        <v>3424</v>
      </c>
      <c r="G26" s="214" t="n">
        <v>2566</v>
      </c>
      <c r="H26" s="214" t="n">
        <v>43570</v>
      </c>
      <c r="I26" s="214" t="n">
        <v>928</v>
      </c>
    </row>
    <row r="27" s="248" customFormat="true" ht="15" hidden="false" customHeight="true" outlineLevel="0" collapsed="false">
      <c r="A27" s="250" t="s">
        <v>168</v>
      </c>
      <c r="B27" s="250"/>
      <c r="C27" s="250"/>
      <c r="D27" s="250"/>
      <c r="E27" s="250"/>
      <c r="F27" s="250"/>
      <c r="G27" s="250"/>
      <c r="H27" s="250"/>
      <c r="I27" s="250"/>
    </row>
    <row r="28" s="248" customFormat="true" ht="15" hidden="false" customHeight="true" outlineLevel="0" collapsed="false">
      <c r="A28" s="251" t="s">
        <v>169</v>
      </c>
      <c r="B28" s="214" t="n">
        <v>1041</v>
      </c>
      <c r="C28" s="214" t="n">
        <v>631</v>
      </c>
      <c r="D28" s="214" t="n">
        <v>24474</v>
      </c>
      <c r="E28" s="214" t="n">
        <v>14</v>
      </c>
      <c r="F28" s="214" t="n">
        <v>2744</v>
      </c>
      <c r="G28" s="214" t="n">
        <v>1671</v>
      </c>
      <c r="H28" s="214" t="n">
        <v>30575</v>
      </c>
      <c r="I28" s="214" t="n">
        <v>747</v>
      </c>
    </row>
    <row r="29" s="248" customFormat="true" ht="12.75" hidden="false" customHeight="true" outlineLevel="0" collapsed="false">
      <c r="A29" s="251" t="s">
        <v>363</v>
      </c>
      <c r="B29" s="214" t="n">
        <v>3</v>
      </c>
      <c r="C29" s="214" t="n">
        <v>1</v>
      </c>
      <c r="D29" s="214" t="n">
        <v>102</v>
      </c>
      <c r="E29" s="134" t="s">
        <v>174</v>
      </c>
      <c r="F29" s="214" t="n">
        <v>11</v>
      </c>
      <c r="G29" s="214" t="n">
        <v>5</v>
      </c>
      <c r="H29" s="214" t="n">
        <v>122</v>
      </c>
      <c r="I29" s="214" t="n">
        <v>1</v>
      </c>
    </row>
    <row r="30" s="248" customFormat="true" ht="12.75" hidden="false" customHeight="true" outlineLevel="0" collapsed="false">
      <c r="A30" s="251" t="s">
        <v>364</v>
      </c>
      <c r="B30" s="214" t="n">
        <v>31</v>
      </c>
      <c r="C30" s="214" t="n">
        <v>2</v>
      </c>
      <c r="D30" s="214" t="n">
        <v>286</v>
      </c>
      <c r="E30" s="134" t="s">
        <v>174</v>
      </c>
      <c r="F30" s="214" t="n">
        <v>19</v>
      </c>
      <c r="G30" s="214" t="n">
        <v>66</v>
      </c>
      <c r="H30" s="214" t="n">
        <v>404</v>
      </c>
      <c r="I30" s="214" t="n">
        <v>3</v>
      </c>
    </row>
    <row r="31" s="248" customFormat="true" ht="12.75" hidden="false" customHeight="true" outlineLevel="0" collapsed="false">
      <c r="A31" s="251" t="s">
        <v>170</v>
      </c>
      <c r="B31" s="214" t="n">
        <v>46</v>
      </c>
      <c r="C31" s="214" t="n">
        <v>17</v>
      </c>
      <c r="D31" s="214" t="n">
        <v>580</v>
      </c>
      <c r="E31" s="214" t="n">
        <v>1</v>
      </c>
      <c r="F31" s="214" t="n">
        <v>50</v>
      </c>
      <c r="G31" s="214" t="n">
        <v>123</v>
      </c>
      <c r="H31" s="214" t="n">
        <v>817</v>
      </c>
      <c r="I31" s="214" t="n">
        <v>18</v>
      </c>
    </row>
    <row r="32" s="248" customFormat="true" ht="12.75" hidden="false" customHeight="true" outlineLevel="0" collapsed="false">
      <c r="A32" s="251" t="s">
        <v>365</v>
      </c>
      <c r="B32" s="214" t="n">
        <v>11</v>
      </c>
      <c r="C32" s="214" t="n">
        <v>3</v>
      </c>
      <c r="D32" s="214" t="n">
        <v>258</v>
      </c>
      <c r="E32" s="134" t="s">
        <v>174</v>
      </c>
      <c r="F32" s="214" t="n">
        <v>15</v>
      </c>
      <c r="G32" s="214" t="n">
        <v>27</v>
      </c>
      <c r="H32" s="214" t="n">
        <v>314</v>
      </c>
      <c r="I32" s="214" t="n">
        <v>4</v>
      </c>
    </row>
    <row r="33" s="248" customFormat="true" ht="12.75" hidden="false" customHeight="true" outlineLevel="0" collapsed="false">
      <c r="A33" s="251" t="s">
        <v>171</v>
      </c>
      <c r="B33" s="214" t="n">
        <v>138</v>
      </c>
      <c r="C33" s="214" t="n">
        <v>51</v>
      </c>
      <c r="D33" s="214" t="n">
        <v>1488</v>
      </c>
      <c r="E33" s="214" t="n">
        <v>1</v>
      </c>
      <c r="F33" s="214" t="n">
        <v>70</v>
      </c>
      <c r="G33" s="214" t="n">
        <v>334</v>
      </c>
      <c r="H33" s="214" t="n">
        <v>2082</v>
      </c>
      <c r="I33" s="214" t="n">
        <v>60</v>
      </c>
    </row>
    <row r="34" s="248" customFormat="true" ht="15" hidden="false" customHeight="true" outlineLevel="0" collapsed="false">
      <c r="A34" s="250" t="s">
        <v>366</v>
      </c>
      <c r="B34" s="250"/>
      <c r="C34" s="250"/>
      <c r="D34" s="250"/>
      <c r="E34" s="250"/>
      <c r="F34" s="250"/>
      <c r="G34" s="250"/>
      <c r="H34" s="250"/>
      <c r="I34" s="250"/>
    </row>
    <row r="35" s="248" customFormat="true" ht="12.75" hidden="false" customHeight="true" outlineLevel="0" collapsed="false">
      <c r="A35" s="250" t="s">
        <v>144</v>
      </c>
      <c r="B35" s="250"/>
      <c r="C35" s="250"/>
      <c r="D35" s="250"/>
      <c r="E35" s="250"/>
      <c r="F35" s="250"/>
      <c r="G35" s="250"/>
      <c r="H35" s="250"/>
      <c r="I35" s="250"/>
    </row>
    <row r="36" s="248" customFormat="true" ht="15" hidden="false" customHeight="true" outlineLevel="0" collapsed="false">
      <c r="A36" s="250" t="s">
        <v>150</v>
      </c>
      <c r="B36" s="250"/>
      <c r="C36" s="250"/>
      <c r="D36" s="250"/>
      <c r="E36" s="250"/>
      <c r="F36" s="250"/>
      <c r="G36" s="250"/>
      <c r="H36" s="250"/>
      <c r="I36" s="250"/>
    </row>
    <row r="37" s="248" customFormat="true" ht="15.6" hidden="false" customHeight="true" outlineLevel="0" collapsed="false">
      <c r="A37" s="251" t="s">
        <v>151</v>
      </c>
      <c r="B37" s="214" t="n">
        <v>388</v>
      </c>
      <c r="C37" s="214" t="n">
        <v>234</v>
      </c>
      <c r="D37" s="214" t="n">
        <v>7329</v>
      </c>
      <c r="E37" s="214" t="n">
        <v>2</v>
      </c>
      <c r="F37" s="214" t="n">
        <v>739</v>
      </c>
      <c r="G37" s="214" t="n">
        <v>612</v>
      </c>
      <c r="H37" s="214" t="n">
        <v>9304</v>
      </c>
      <c r="I37" s="214" t="n">
        <v>268</v>
      </c>
    </row>
    <row r="38" s="248" customFormat="true" ht="12.75" hidden="false" customHeight="true" outlineLevel="0" collapsed="false">
      <c r="A38" s="251" t="s">
        <v>152</v>
      </c>
      <c r="B38" s="214" t="n">
        <v>20</v>
      </c>
      <c r="C38" s="214" t="n">
        <v>1</v>
      </c>
      <c r="D38" s="214" t="n">
        <v>1</v>
      </c>
      <c r="E38" s="214" t="n">
        <v>1</v>
      </c>
      <c r="F38" s="214" t="n">
        <v>1</v>
      </c>
      <c r="G38" s="214" t="n">
        <v>14</v>
      </c>
      <c r="H38" s="214" t="n">
        <v>38</v>
      </c>
      <c r="I38" s="214" t="n">
        <v>3</v>
      </c>
    </row>
    <row r="39" s="248" customFormat="true" ht="12.75" hidden="false" customHeight="true" outlineLevel="0" collapsed="false">
      <c r="A39" s="251" t="s">
        <v>153</v>
      </c>
      <c r="B39" s="214" t="n">
        <v>11</v>
      </c>
      <c r="C39" s="214" t="n">
        <v>5</v>
      </c>
      <c r="D39" s="214" t="n">
        <v>2</v>
      </c>
      <c r="E39" s="134" t="s">
        <v>174</v>
      </c>
      <c r="F39" s="214" t="n">
        <v>1</v>
      </c>
      <c r="G39" s="214" t="n">
        <v>6</v>
      </c>
      <c r="H39" s="214" t="n">
        <v>25</v>
      </c>
      <c r="I39" s="214" t="n">
        <v>6</v>
      </c>
    </row>
    <row r="40" s="248" customFormat="true" ht="12.75" hidden="false" customHeight="true" outlineLevel="0" collapsed="false">
      <c r="A40" s="251" t="s">
        <v>154</v>
      </c>
      <c r="B40" s="214" t="n">
        <v>72</v>
      </c>
      <c r="C40" s="214" t="n">
        <v>70</v>
      </c>
      <c r="D40" s="214" t="n">
        <v>6</v>
      </c>
      <c r="E40" s="214" t="n">
        <v>3</v>
      </c>
      <c r="F40" s="214" t="n">
        <v>10</v>
      </c>
      <c r="G40" s="214" t="n">
        <v>56</v>
      </c>
      <c r="H40" s="214" t="n">
        <v>217</v>
      </c>
      <c r="I40" s="214" t="n">
        <v>99</v>
      </c>
    </row>
    <row r="41" s="248" customFormat="true" ht="12.75" hidden="false" customHeight="true" outlineLevel="0" collapsed="false">
      <c r="A41" s="251" t="s">
        <v>155</v>
      </c>
      <c r="B41" s="214" t="n">
        <v>203</v>
      </c>
      <c r="C41" s="214" t="n">
        <v>12</v>
      </c>
      <c r="D41" s="214" t="n">
        <v>181</v>
      </c>
      <c r="E41" s="134" t="s">
        <v>174</v>
      </c>
      <c r="F41" s="214" t="n">
        <v>33</v>
      </c>
      <c r="G41" s="214" t="n">
        <v>85</v>
      </c>
      <c r="H41" s="214" t="n">
        <v>514</v>
      </c>
      <c r="I41" s="214" t="n">
        <v>17</v>
      </c>
    </row>
    <row r="42" s="248" customFormat="true" ht="12.75" hidden="false" customHeight="true" outlineLevel="0" collapsed="false">
      <c r="A42" s="251" t="s">
        <v>156</v>
      </c>
      <c r="B42" s="214" t="n">
        <v>7</v>
      </c>
      <c r="C42" s="214" t="n">
        <v>15</v>
      </c>
      <c r="D42" s="134" t="s">
        <v>174</v>
      </c>
      <c r="E42" s="134" t="s">
        <v>174</v>
      </c>
      <c r="F42" s="214" t="n">
        <v>6</v>
      </c>
      <c r="G42" s="214" t="n">
        <v>3</v>
      </c>
      <c r="H42" s="214" t="n">
        <v>31</v>
      </c>
      <c r="I42" s="214" t="n">
        <v>18</v>
      </c>
    </row>
    <row r="43" s="248" customFormat="true" ht="12.75" hidden="false" customHeight="true" outlineLevel="0" collapsed="false">
      <c r="A43" s="251" t="s">
        <v>157</v>
      </c>
      <c r="B43" s="214" t="n">
        <v>344</v>
      </c>
      <c r="C43" s="214" t="n">
        <v>271</v>
      </c>
      <c r="D43" s="214" t="n">
        <v>35</v>
      </c>
      <c r="E43" s="214" t="n">
        <v>14</v>
      </c>
      <c r="F43" s="214" t="n">
        <v>152</v>
      </c>
      <c r="G43" s="214" t="n">
        <v>84</v>
      </c>
      <c r="H43" s="214" t="n">
        <v>900</v>
      </c>
      <c r="I43" s="214" t="n">
        <v>331</v>
      </c>
    </row>
    <row r="44" s="248" customFormat="true" ht="12.75" hidden="false" customHeight="true" outlineLevel="0" collapsed="false">
      <c r="A44" s="251" t="s">
        <v>362</v>
      </c>
      <c r="B44" s="214" t="n">
        <v>10</v>
      </c>
      <c r="C44" s="214" t="n">
        <v>38</v>
      </c>
      <c r="D44" s="214" t="n">
        <v>1</v>
      </c>
      <c r="E44" s="134" t="s">
        <v>174</v>
      </c>
      <c r="F44" s="214" t="n">
        <v>2</v>
      </c>
      <c r="G44" s="214" t="n">
        <v>1</v>
      </c>
      <c r="H44" s="214" t="n">
        <v>52</v>
      </c>
      <c r="I44" s="214" t="n">
        <v>40</v>
      </c>
    </row>
    <row r="45" s="248" customFormat="true" ht="12.75" hidden="false" customHeight="true" outlineLevel="0" collapsed="false">
      <c r="A45" s="251" t="s">
        <v>160</v>
      </c>
      <c r="B45" s="214" t="n">
        <v>1</v>
      </c>
      <c r="C45" s="214" t="n">
        <v>8</v>
      </c>
      <c r="D45" s="134" t="s">
        <v>174</v>
      </c>
      <c r="E45" s="214" t="n">
        <v>5</v>
      </c>
      <c r="F45" s="134" t="s">
        <v>174</v>
      </c>
      <c r="G45" s="214" t="n">
        <v>2</v>
      </c>
      <c r="H45" s="214" t="n">
        <v>16</v>
      </c>
      <c r="I45" s="214" t="n">
        <v>13</v>
      </c>
    </row>
    <row r="46" s="248" customFormat="true" ht="12.75" hidden="false" customHeight="true" outlineLevel="0" collapsed="false">
      <c r="A46" s="251" t="s">
        <v>161</v>
      </c>
      <c r="B46" s="214" t="n">
        <v>8</v>
      </c>
      <c r="C46" s="214" t="n">
        <v>1</v>
      </c>
      <c r="D46" s="214" t="n">
        <v>6</v>
      </c>
      <c r="E46" s="134" t="s">
        <v>174</v>
      </c>
      <c r="F46" s="134" t="s">
        <v>174</v>
      </c>
      <c r="G46" s="134" t="s">
        <v>174</v>
      </c>
      <c r="H46" s="214" t="n">
        <v>15</v>
      </c>
      <c r="I46" s="214" t="n">
        <v>1</v>
      </c>
    </row>
    <row r="47" s="248" customFormat="true" ht="12.75" hidden="false" customHeight="true" outlineLevel="0" collapsed="false">
      <c r="A47" s="251" t="s">
        <v>162</v>
      </c>
      <c r="B47" s="214" t="n">
        <v>11</v>
      </c>
      <c r="C47" s="214" t="n">
        <v>24</v>
      </c>
      <c r="D47" s="214" t="n">
        <v>2</v>
      </c>
      <c r="E47" s="134" t="s">
        <v>174</v>
      </c>
      <c r="F47" s="214" t="n">
        <v>3</v>
      </c>
      <c r="G47" s="214" t="n">
        <v>2</v>
      </c>
      <c r="H47" s="214" t="n">
        <v>42</v>
      </c>
      <c r="I47" s="214" t="n">
        <v>27</v>
      </c>
    </row>
    <row r="48" s="248" customFormat="true" ht="15" hidden="false" customHeight="true" outlineLevel="0" collapsed="false">
      <c r="A48" s="251" t="s">
        <v>149</v>
      </c>
      <c r="B48" s="214" t="n">
        <v>1075</v>
      </c>
      <c r="C48" s="214" t="n">
        <v>679</v>
      </c>
      <c r="D48" s="214" t="n">
        <v>7563</v>
      </c>
      <c r="E48" s="214" t="n">
        <v>25</v>
      </c>
      <c r="F48" s="214" t="n">
        <v>947</v>
      </c>
      <c r="G48" s="214" t="n">
        <v>865</v>
      </c>
      <c r="H48" s="214" t="n">
        <v>11154</v>
      </c>
      <c r="I48" s="214" t="n">
        <v>823</v>
      </c>
    </row>
    <row r="49" s="248" customFormat="true" ht="21" hidden="false" customHeight="true" outlineLevel="0" collapsed="false">
      <c r="A49" s="250" t="s">
        <v>163</v>
      </c>
      <c r="B49" s="250"/>
      <c r="C49" s="250"/>
      <c r="D49" s="250"/>
      <c r="E49" s="250"/>
      <c r="F49" s="250"/>
      <c r="G49" s="250"/>
      <c r="H49" s="250"/>
      <c r="I49" s="250"/>
    </row>
    <row r="50" s="248" customFormat="true" ht="15" hidden="false" customHeight="true" outlineLevel="0" collapsed="false">
      <c r="A50" s="250" t="s">
        <v>164</v>
      </c>
      <c r="B50" s="250"/>
      <c r="C50" s="250"/>
      <c r="D50" s="250"/>
      <c r="E50" s="250"/>
      <c r="F50" s="250"/>
      <c r="G50" s="250"/>
      <c r="H50" s="250"/>
      <c r="I50" s="250"/>
    </row>
    <row r="51" s="248" customFormat="true" ht="15.75" hidden="false" customHeight="true" outlineLevel="0" collapsed="false">
      <c r="A51" s="251" t="s">
        <v>165</v>
      </c>
      <c r="B51" s="214" t="n">
        <v>130</v>
      </c>
      <c r="C51" s="214" t="n">
        <v>56</v>
      </c>
      <c r="D51" s="214" t="n">
        <v>2673</v>
      </c>
      <c r="E51" s="134" t="s">
        <v>174</v>
      </c>
      <c r="F51" s="214" t="n">
        <v>212</v>
      </c>
      <c r="G51" s="214" t="n">
        <v>233</v>
      </c>
      <c r="H51" s="214" t="n">
        <v>3304</v>
      </c>
      <c r="I51" s="214" t="n">
        <v>58</v>
      </c>
    </row>
    <row r="52" s="248" customFormat="true" ht="12.75" hidden="false" customHeight="true" outlineLevel="0" collapsed="false">
      <c r="A52" s="251" t="s">
        <v>166</v>
      </c>
      <c r="B52" s="214" t="n">
        <v>258</v>
      </c>
      <c r="C52" s="214" t="n">
        <v>178</v>
      </c>
      <c r="D52" s="214" t="n">
        <v>4656</v>
      </c>
      <c r="E52" s="214" t="n">
        <v>2</v>
      </c>
      <c r="F52" s="214" t="n">
        <v>527</v>
      </c>
      <c r="G52" s="214" t="n">
        <v>379</v>
      </c>
      <c r="H52" s="214" t="n">
        <v>6000</v>
      </c>
      <c r="I52" s="214" t="n">
        <v>210</v>
      </c>
    </row>
    <row r="53" s="248" customFormat="true" ht="15" hidden="false" customHeight="true" outlineLevel="0" collapsed="false">
      <c r="A53" s="251" t="s">
        <v>167</v>
      </c>
      <c r="B53" s="214" t="n">
        <v>388</v>
      </c>
      <c r="C53" s="214" t="n">
        <v>234</v>
      </c>
      <c r="D53" s="214" t="n">
        <v>7329</v>
      </c>
      <c r="E53" s="214" t="n">
        <v>2</v>
      </c>
      <c r="F53" s="214" t="n">
        <v>739</v>
      </c>
      <c r="G53" s="214" t="n">
        <v>612</v>
      </c>
      <c r="H53" s="214" t="n">
        <v>9304</v>
      </c>
      <c r="I53" s="214" t="n">
        <v>268</v>
      </c>
    </row>
    <row r="54" s="248" customFormat="true" ht="15" hidden="false" customHeight="true" outlineLevel="0" collapsed="false">
      <c r="A54" s="250" t="s">
        <v>168</v>
      </c>
      <c r="B54" s="250"/>
      <c r="C54" s="250"/>
      <c r="D54" s="250"/>
      <c r="E54" s="250"/>
      <c r="F54" s="250"/>
      <c r="G54" s="250"/>
      <c r="H54" s="250"/>
      <c r="I54" s="250"/>
    </row>
    <row r="55" s="248" customFormat="true" ht="15.75" hidden="false" customHeight="true" outlineLevel="0" collapsed="false">
      <c r="A55" s="214" t="s">
        <v>169</v>
      </c>
      <c r="B55" s="214" t="n">
        <v>302</v>
      </c>
      <c r="C55" s="214" t="n">
        <v>199</v>
      </c>
      <c r="D55" s="214" t="n">
        <v>6341</v>
      </c>
      <c r="E55" s="214" t="n">
        <v>1</v>
      </c>
      <c r="F55" s="214" t="n">
        <v>668</v>
      </c>
      <c r="G55" s="214" t="n">
        <v>473</v>
      </c>
      <c r="H55" s="214" t="n">
        <v>7984</v>
      </c>
      <c r="I55" s="214" t="n">
        <v>230</v>
      </c>
    </row>
    <row r="56" s="248" customFormat="true" ht="12.75" hidden="false" customHeight="true" outlineLevel="0" collapsed="false">
      <c r="A56" s="251" t="s">
        <v>363</v>
      </c>
      <c r="B56" s="134" t="s">
        <v>174</v>
      </c>
      <c r="C56" s="214" t="n">
        <v>1</v>
      </c>
      <c r="D56" s="214" t="n">
        <v>5</v>
      </c>
      <c r="E56" s="134" t="s">
        <v>174</v>
      </c>
      <c r="F56" s="214" t="n">
        <v>1</v>
      </c>
      <c r="G56" s="134" t="s">
        <v>174</v>
      </c>
      <c r="H56" s="214" t="n">
        <v>7</v>
      </c>
      <c r="I56" s="214" t="n">
        <v>1</v>
      </c>
    </row>
    <row r="57" s="248" customFormat="true" ht="12.75" hidden="false" customHeight="true" outlineLevel="0" collapsed="false">
      <c r="A57" s="251" t="s">
        <v>364</v>
      </c>
      <c r="B57" s="214" t="n">
        <v>2</v>
      </c>
      <c r="C57" s="214" t="n">
        <v>1</v>
      </c>
      <c r="D57" s="214" t="n">
        <v>19</v>
      </c>
      <c r="E57" s="134" t="s">
        <v>174</v>
      </c>
      <c r="F57" s="214" t="n">
        <v>1</v>
      </c>
      <c r="G57" s="214" t="n">
        <v>2</v>
      </c>
      <c r="H57" s="214" t="n">
        <v>25</v>
      </c>
      <c r="I57" s="214" t="n">
        <v>1</v>
      </c>
    </row>
    <row r="58" s="248" customFormat="true" ht="12.75" hidden="false" customHeight="true" outlineLevel="0" collapsed="false">
      <c r="A58" s="251" t="s">
        <v>170</v>
      </c>
      <c r="B58" s="214" t="n">
        <v>9</v>
      </c>
      <c r="C58" s="214" t="n">
        <v>2</v>
      </c>
      <c r="D58" s="214" t="n">
        <v>41</v>
      </c>
      <c r="E58" s="134" t="s">
        <v>174</v>
      </c>
      <c r="F58" s="214" t="n">
        <v>5</v>
      </c>
      <c r="G58" s="214" t="n">
        <v>16</v>
      </c>
      <c r="H58" s="214" t="n">
        <v>73</v>
      </c>
      <c r="I58" s="214" t="n">
        <v>3</v>
      </c>
    </row>
    <row r="59" s="248" customFormat="true" ht="12.75" hidden="false" customHeight="true" outlineLevel="0" collapsed="false">
      <c r="A59" s="251" t="s">
        <v>365</v>
      </c>
      <c r="B59" s="214" t="n">
        <v>5</v>
      </c>
      <c r="C59" s="134" t="s">
        <v>174</v>
      </c>
      <c r="D59" s="214" t="n">
        <v>20</v>
      </c>
      <c r="E59" s="134" t="s">
        <v>174</v>
      </c>
      <c r="F59" s="214" t="n">
        <v>7</v>
      </c>
      <c r="G59" s="214" t="n">
        <v>1</v>
      </c>
      <c r="H59" s="214" t="n">
        <v>33</v>
      </c>
      <c r="I59" s="134" t="s">
        <v>174</v>
      </c>
    </row>
    <row r="60" s="248" customFormat="true" ht="12.75" hidden="false" customHeight="true" outlineLevel="0" collapsed="false">
      <c r="A60" s="251" t="s">
        <v>171</v>
      </c>
      <c r="B60" s="214" t="n">
        <v>30</v>
      </c>
      <c r="C60" s="214" t="n">
        <v>7</v>
      </c>
      <c r="D60" s="214" t="n">
        <v>212</v>
      </c>
      <c r="E60" s="134" t="s">
        <v>174</v>
      </c>
      <c r="F60" s="214" t="n">
        <v>12</v>
      </c>
      <c r="G60" s="214" t="n">
        <v>56</v>
      </c>
      <c r="H60" s="214" t="n">
        <v>317</v>
      </c>
      <c r="I60" s="214" t="n">
        <v>9</v>
      </c>
    </row>
    <row r="61" s="248" customFormat="true" ht="18" hidden="false" customHeight="true" outlineLevel="0" collapsed="false">
      <c r="A61" s="250" t="s">
        <v>367</v>
      </c>
      <c r="B61" s="250"/>
      <c r="C61" s="250"/>
      <c r="D61" s="250"/>
      <c r="E61" s="250"/>
      <c r="F61" s="250"/>
      <c r="G61" s="250"/>
      <c r="H61" s="250"/>
      <c r="I61" s="250"/>
    </row>
    <row r="62" s="248" customFormat="true" ht="12.75" hidden="false" customHeight="true" outlineLevel="0" collapsed="false">
      <c r="A62" s="250" t="s">
        <v>144</v>
      </c>
      <c r="B62" s="250"/>
      <c r="C62" s="250"/>
      <c r="D62" s="250"/>
      <c r="E62" s="250"/>
      <c r="F62" s="250"/>
      <c r="G62" s="250"/>
      <c r="H62" s="250"/>
      <c r="I62" s="250"/>
    </row>
    <row r="63" s="248" customFormat="true" ht="15" hidden="false" customHeight="true" outlineLevel="0" collapsed="false">
      <c r="A63" s="250" t="s">
        <v>150</v>
      </c>
      <c r="B63" s="250"/>
      <c r="C63" s="250"/>
      <c r="D63" s="250"/>
      <c r="E63" s="250"/>
      <c r="F63" s="250"/>
      <c r="G63" s="250"/>
      <c r="H63" s="250"/>
      <c r="I63" s="250"/>
    </row>
    <row r="64" s="248" customFormat="true" ht="18" hidden="false" customHeight="true" outlineLevel="0" collapsed="false">
      <c r="A64" s="251" t="s">
        <v>151</v>
      </c>
      <c r="B64" s="214" t="n">
        <v>527</v>
      </c>
      <c r="C64" s="214" t="n">
        <v>311</v>
      </c>
      <c r="D64" s="214" t="n">
        <v>8302</v>
      </c>
      <c r="E64" s="214" t="n">
        <v>4</v>
      </c>
      <c r="F64" s="214" t="n">
        <v>595</v>
      </c>
      <c r="G64" s="214" t="n">
        <v>837</v>
      </c>
      <c r="H64" s="214" t="n">
        <v>10576</v>
      </c>
      <c r="I64" s="214" t="n">
        <v>388</v>
      </c>
    </row>
    <row r="65" s="248" customFormat="true" ht="12.75" hidden="false" customHeight="true" outlineLevel="0" collapsed="false">
      <c r="A65" s="251" t="s">
        <v>152</v>
      </c>
      <c r="B65" s="214" t="n">
        <v>20</v>
      </c>
      <c r="C65" s="214" t="n">
        <v>8</v>
      </c>
      <c r="D65" s="214" t="n">
        <v>3</v>
      </c>
      <c r="E65" s="214" t="n">
        <v>2</v>
      </c>
      <c r="F65" s="214" t="n">
        <v>4</v>
      </c>
      <c r="G65" s="214" t="n">
        <v>20</v>
      </c>
      <c r="H65" s="214" t="n">
        <v>57</v>
      </c>
      <c r="I65" s="214" t="n">
        <v>16</v>
      </c>
    </row>
    <row r="66" s="248" customFormat="true" ht="12.75" hidden="false" customHeight="true" outlineLevel="0" collapsed="false">
      <c r="A66" s="251" t="s">
        <v>153</v>
      </c>
      <c r="B66" s="214" t="n">
        <v>19</v>
      </c>
      <c r="C66" s="214" t="n">
        <v>4</v>
      </c>
      <c r="D66" s="134" t="s">
        <v>174</v>
      </c>
      <c r="E66" s="134" t="s">
        <v>174</v>
      </c>
      <c r="F66" s="134" t="s">
        <v>174</v>
      </c>
      <c r="G66" s="214" t="n">
        <v>11</v>
      </c>
      <c r="H66" s="214" t="n">
        <v>34</v>
      </c>
      <c r="I66" s="214" t="n">
        <v>9</v>
      </c>
    </row>
    <row r="67" s="248" customFormat="true" ht="12.75" hidden="false" customHeight="true" outlineLevel="0" collapsed="false">
      <c r="A67" s="251" t="s">
        <v>154</v>
      </c>
      <c r="B67" s="214" t="n">
        <v>114</v>
      </c>
      <c r="C67" s="214" t="n">
        <v>73</v>
      </c>
      <c r="D67" s="214" t="n">
        <v>4</v>
      </c>
      <c r="E67" s="214" t="n">
        <v>5</v>
      </c>
      <c r="F67" s="214" t="n">
        <v>16</v>
      </c>
      <c r="G67" s="214" t="n">
        <v>79</v>
      </c>
      <c r="H67" s="214" t="n">
        <v>291</v>
      </c>
      <c r="I67" s="214" t="n">
        <v>109</v>
      </c>
    </row>
    <row r="68" s="248" customFormat="true" ht="12.75" hidden="false" customHeight="true" outlineLevel="0" collapsed="false">
      <c r="A68" s="251" t="s">
        <v>155</v>
      </c>
      <c r="B68" s="214" t="n">
        <v>244</v>
      </c>
      <c r="C68" s="214" t="n">
        <v>18</v>
      </c>
      <c r="D68" s="214" t="n">
        <v>174</v>
      </c>
      <c r="E68" s="214" t="n">
        <v>1</v>
      </c>
      <c r="F68" s="214" t="n">
        <v>26</v>
      </c>
      <c r="G68" s="214" t="n">
        <v>114</v>
      </c>
      <c r="H68" s="214" t="n">
        <v>577</v>
      </c>
      <c r="I68" s="214" t="n">
        <v>27</v>
      </c>
    </row>
    <row r="69" s="248" customFormat="true" ht="12.75" hidden="false" customHeight="true" outlineLevel="0" collapsed="false">
      <c r="A69" s="251" t="s">
        <v>156</v>
      </c>
      <c r="B69" s="214" t="n">
        <v>3</v>
      </c>
      <c r="C69" s="214" t="n">
        <v>9</v>
      </c>
      <c r="D69" s="134" t="s">
        <v>174</v>
      </c>
      <c r="E69" s="214" t="n">
        <v>2</v>
      </c>
      <c r="F69" s="214" t="n">
        <v>3</v>
      </c>
      <c r="G69" s="214" t="n">
        <v>4</v>
      </c>
      <c r="H69" s="214" t="n">
        <v>21</v>
      </c>
      <c r="I69" s="214" t="n">
        <v>13</v>
      </c>
    </row>
    <row r="70" s="248" customFormat="true" ht="12.75" hidden="false" customHeight="true" outlineLevel="0" collapsed="false">
      <c r="A70" s="251" t="s">
        <v>157</v>
      </c>
      <c r="B70" s="214" t="n">
        <v>422</v>
      </c>
      <c r="C70" s="214" t="n">
        <v>265</v>
      </c>
      <c r="D70" s="214" t="n">
        <v>18</v>
      </c>
      <c r="E70" s="214" t="n">
        <v>21</v>
      </c>
      <c r="F70" s="214" t="n">
        <v>114</v>
      </c>
      <c r="G70" s="214" t="n">
        <v>99</v>
      </c>
      <c r="H70" s="214" t="n">
        <v>939</v>
      </c>
      <c r="I70" s="214" t="n">
        <v>335</v>
      </c>
    </row>
    <row r="71" s="248" customFormat="true" ht="12.75" hidden="false" customHeight="true" outlineLevel="0" collapsed="false">
      <c r="A71" s="251" t="s">
        <v>362</v>
      </c>
      <c r="B71" s="214" t="n">
        <v>8</v>
      </c>
      <c r="C71" s="214" t="n">
        <v>51</v>
      </c>
      <c r="D71" s="214" t="n">
        <v>1</v>
      </c>
      <c r="E71" s="134" t="s">
        <v>174</v>
      </c>
      <c r="F71" s="214" t="n">
        <v>2</v>
      </c>
      <c r="G71" s="214" t="n">
        <v>7</v>
      </c>
      <c r="H71" s="214" t="n">
        <v>69</v>
      </c>
      <c r="I71" s="214" t="n">
        <v>55</v>
      </c>
    </row>
    <row r="72" s="248" customFormat="true" ht="12.75" hidden="false" customHeight="true" outlineLevel="0" collapsed="false">
      <c r="A72" s="251" t="s">
        <v>160</v>
      </c>
      <c r="B72" s="134" t="s">
        <v>174</v>
      </c>
      <c r="C72" s="134" t="s">
        <v>174</v>
      </c>
      <c r="D72" s="134" t="s">
        <v>174</v>
      </c>
      <c r="E72" s="134" t="s">
        <v>174</v>
      </c>
      <c r="F72" s="134" t="s">
        <v>174</v>
      </c>
      <c r="G72" s="134" t="s">
        <v>174</v>
      </c>
      <c r="H72" s="134" t="s">
        <v>174</v>
      </c>
      <c r="I72" s="134" t="s">
        <v>174</v>
      </c>
    </row>
    <row r="73" s="248" customFormat="true" ht="12.75" hidden="false" customHeight="true" outlineLevel="0" collapsed="false">
      <c r="A73" s="251" t="s">
        <v>161</v>
      </c>
      <c r="B73" s="214" t="n">
        <v>17</v>
      </c>
      <c r="C73" s="214" t="n">
        <v>2</v>
      </c>
      <c r="D73" s="214" t="n">
        <v>9</v>
      </c>
      <c r="E73" s="134" t="s">
        <v>174</v>
      </c>
      <c r="F73" s="134" t="s">
        <v>174</v>
      </c>
      <c r="G73" s="134" t="s">
        <v>174</v>
      </c>
      <c r="H73" s="214" t="n">
        <v>28</v>
      </c>
      <c r="I73" s="214" t="n">
        <v>2</v>
      </c>
    </row>
    <row r="74" s="248" customFormat="true" ht="12.75" hidden="false" customHeight="true" outlineLevel="0" collapsed="false">
      <c r="A74" s="251" t="s">
        <v>162</v>
      </c>
      <c r="B74" s="214" t="n">
        <v>8</v>
      </c>
      <c r="C74" s="214" t="n">
        <v>45</v>
      </c>
      <c r="D74" s="214" t="n">
        <v>3</v>
      </c>
      <c r="E74" s="134" t="s">
        <v>174</v>
      </c>
      <c r="F74" s="214" t="n">
        <v>2</v>
      </c>
      <c r="G74" s="214" t="n">
        <v>6</v>
      </c>
      <c r="H74" s="214" t="n">
        <v>64</v>
      </c>
      <c r="I74" s="214" t="n">
        <v>49</v>
      </c>
    </row>
    <row r="75" s="248" customFormat="true" ht="15" hidden="false" customHeight="true" outlineLevel="0" collapsed="false">
      <c r="A75" s="251" t="s">
        <v>149</v>
      </c>
      <c r="B75" s="214" t="n">
        <v>1382</v>
      </c>
      <c r="C75" s="214" t="n">
        <v>786</v>
      </c>
      <c r="D75" s="214" t="n">
        <v>8514</v>
      </c>
      <c r="E75" s="214" t="n">
        <v>35</v>
      </c>
      <c r="F75" s="214" t="n">
        <v>762</v>
      </c>
      <c r="G75" s="214" t="n">
        <v>1177</v>
      </c>
      <c r="H75" s="214" t="n">
        <v>12656</v>
      </c>
      <c r="I75" s="214" t="n">
        <v>1003</v>
      </c>
    </row>
    <row r="76" s="248" customFormat="true" ht="18" hidden="false" customHeight="true" outlineLevel="0" collapsed="false">
      <c r="A76" s="250" t="s">
        <v>163</v>
      </c>
      <c r="B76" s="250"/>
      <c r="C76" s="250"/>
      <c r="D76" s="250"/>
      <c r="E76" s="250"/>
      <c r="F76" s="250"/>
      <c r="G76" s="250"/>
      <c r="H76" s="250"/>
      <c r="I76" s="250"/>
    </row>
    <row r="77" s="248" customFormat="true" ht="15" hidden="false" customHeight="true" outlineLevel="0" collapsed="false">
      <c r="A77" s="250" t="s">
        <v>164</v>
      </c>
      <c r="B77" s="250"/>
      <c r="C77" s="250"/>
      <c r="D77" s="250"/>
      <c r="E77" s="250"/>
      <c r="F77" s="250"/>
      <c r="G77" s="250"/>
      <c r="H77" s="250"/>
      <c r="I77" s="250"/>
    </row>
    <row r="78" s="248" customFormat="true" ht="16.5" hidden="false" customHeight="true" outlineLevel="0" collapsed="false">
      <c r="A78" s="251" t="s">
        <v>165</v>
      </c>
      <c r="B78" s="214" t="n">
        <v>162</v>
      </c>
      <c r="C78" s="214" t="n">
        <v>92</v>
      </c>
      <c r="D78" s="214" t="n">
        <v>2931</v>
      </c>
      <c r="E78" s="214" t="n">
        <v>1</v>
      </c>
      <c r="F78" s="214" t="n">
        <v>187</v>
      </c>
      <c r="G78" s="214" t="n">
        <v>315</v>
      </c>
      <c r="H78" s="214" t="n">
        <v>3688</v>
      </c>
      <c r="I78" s="214" t="n">
        <v>120</v>
      </c>
    </row>
    <row r="79" s="248" customFormat="true" ht="12.75" hidden="false" customHeight="true" outlineLevel="0" collapsed="false">
      <c r="A79" s="251" t="s">
        <v>166</v>
      </c>
      <c r="B79" s="214" t="n">
        <v>365</v>
      </c>
      <c r="C79" s="214" t="n">
        <v>219</v>
      </c>
      <c r="D79" s="214" t="n">
        <v>5371</v>
      </c>
      <c r="E79" s="214" t="n">
        <v>3</v>
      </c>
      <c r="F79" s="214" t="n">
        <v>408</v>
      </c>
      <c r="G79" s="214" t="n">
        <v>522</v>
      </c>
      <c r="H79" s="214" t="n">
        <v>6888</v>
      </c>
      <c r="I79" s="214" t="n">
        <v>268</v>
      </c>
    </row>
    <row r="80" s="248" customFormat="true" ht="15" hidden="false" customHeight="true" outlineLevel="0" collapsed="false">
      <c r="A80" s="251" t="s">
        <v>167</v>
      </c>
      <c r="B80" s="214" t="n">
        <v>527</v>
      </c>
      <c r="C80" s="214" t="n">
        <v>311</v>
      </c>
      <c r="D80" s="214" t="n">
        <v>8302</v>
      </c>
      <c r="E80" s="214" t="n">
        <v>4</v>
      </c>
      <c r="F80" s="214" t="n">
        <v>595</v>
      </c>
      <c r="G80" s="214" t="n">
        <v>837</v>
      </c>
      <c r="H80" s="214" t="n">
        <v>10576</v>
      </c>
      <c r="I80" s="214" t="n">
        <v>388</v>
      </c>
    </row>
    <row r="81" s="248" customFormat="true" ht="15" hidden="false" customHeight="true" outlineLevel="0" collapsed="false">
      <c r="A81" s="250" t="s">
        <v>168</v>
      </c>
      <c r="B81" s="250"/>
      <c r="C81" s="250"/>
      <c r="D81" s="250"/>
      <c r="E81" s="250"/>
      <c r="F81" s="250"/>
      <c r="G81" s="250"/>
      <c r="H81" s="250"/>
      <c r="I81" s="250"/>
    </row>
    <row r="82" s="248" customFormat="true" ht="16.5" hidden="false" customHeight="true" outlineLevel="0" collapsed="false">
      <c r="A82" s="251" t="s">
        <v>169</v>
      </c>
      <c r="B82" s="214" t="n">
        <v>452</v>
      </c>
      <c r="C82" s="214" t="n">
        <v>275</v>
      </c>
      <c r="D82" s="214" t="n">
        <v>7461</v>
      </c>
      <c r="E82" s="214" t="n">
        <v>4</v>
      </c>
      <c r="F82" s="214" t="n">
        <v>553</v>
      </c>
      <c r="G82" s="214" t="n">
        <v>670</v>
      </c>
      <c r="H82" s="214" t="n">
        <v>9415</v>
      </c>
      <c r="I82" s="214" t="n">
        <v>337</v>
      </c>
    </row>
    <row r="83" s="248" customFormat="true" ht="12.75" hidden="false" customHeight="true" outlineLevel="0" collapsed="false">
      <c r="A83" s="251" t="s">
        <v>363</v>
      </c>
      <c r="B83" s="134" t="s">
        <v>174</v>
      </c>
      <c r="C83" s="134" t="s">
        <v>174</v>
      </c>
      <c r="D83" s="214" t="n">
        <v>6</v>
      </c>
      <c r="E83" s="134" t="s">
        <v>174</v>
      </c>
      <c r="F83" s="134" t="s">
        <v>174</v>
      </c>
      <c r="G83" s="134" t="s">
        <v>174</v>
      </c>
      <c r="H83" s="214" t="n">
        <v>6</v>
      </c>
      <c r="I83" s="134" t="s">
        <v>174</v>
      </c>
    </row>
    <row r="84" s="248" customFormat="true" ht="12.75" hidden="false" customHeight="true" outlineLevel="0" collapsed="false">
      <c r="A84" s="251" t="s">
        <v>364</v>
      </c>
      <c r="B84" s="134" t="s">
        <v>174</v>
      </c>
      <c r="C84" s="134" t="s">
        <v>174</v>
      </c>
      <c r="D84" s="214" t="n">
        <v>13</v>
      </c>
      <c r="E84" s="134" t="s">
        <v>174</v>
      </c>
      <c r="F84" s="134" t="s">
        <v>174</v>
      </c>
      <c r="G84" s="214" t="n">
        <v>3</v>
      </c>
      <c r="H84" s="214" t="n">
        <v>16</v>
      </c>
      <c r="I84" s="134" t="s">
        <v>174</v>
      </c>
    </row>
    <row r="85" s="248" customFormat="true" ht="12.75" hidden="false" customHeight="true" outlineLevel="0" collapsed="false">
      <c r="A85" s="251" t="s">
        <v>170</v>
      </c>
      <c r="B85" s="214" t="n">
        <v>9</v>
      </c>
      <c r="C85" s="214" t="n">
        <v>3</v>
      </c>
      <c r="D85" s="214" t="n">
        <v>48</v>
      </c>
      <c r="E85" s="134" t="s">
        <v>174</v>
      </c>
      <c r="F85" s="214" t="n">
        <v>1</v>
      </c>
      <c r="G85" s="214" t="n">
        <v>27</v>
      </c>
      <c r="H85" s="214" t="n">
        <v>88</v>
      </c>
      <c r="I85" s="214" t="n">
        <v>10</v>
      </c>
    </row>
    <row r="86" s="248" customFormat="true" ht="12.75" hidden="false" customHeight="true" outlineLevel="0" collapsed="false">
      <c r="A86" s="251" t="s">
        <v>365</v>
      </c>
      <c r="B86" s="214" t="n">
        <v>5</v>
      </c>
      <c r="C86" s="134" t="s">
        <v>174</v>
      </c>
      <c r="D86" s="214" t="n">
        <v>38</v>
      </c>
      <c r="E86" s="134" t="s">
        <v>174</v>
      </c>
      <c r="F86" s="214" t="n">
        <v>1</v>
      </c>
      <c r="G86" s="214" t="n">
        <v>6</v>
      </c>
      <c r="H86" s="214" t="n">
        <v>50</v>
      </c>
      <c r="I86" s="134" t="s">
        <v>174</v>
      </c>
    </row>
    <row r="87" s="248" customFormat="true" ht="12.75" hidden="false" customHeight="true" outlineLevel="0" collapsed="false">
      <c r="A87" s="251" t="s">
        <v>171</v>
      </c>
      <c r="B87" s="214" t="n">
        <v>32</v>
      </c>
      <c r="C87" s="214" t="n">
        <v>10</v>
      </c>
      <c r="D87" s="214" t="n">
        <v>172</v>
      </c>
      <c r="E87" s="134" t="s">
        <v>174</v>
      </c>
      <c r="F87" s="214" t="n">
        <v>4</v>
      </c>
      <c r="G87" s="214" t="n">
        <v>55</v>
      </c>
      <c r="H87" s="214" t="n">
        <v>273</v>
      </c>
      <c r="I87" s="214" t="n">
        <v>11</v>
      </c>
    </row>
    <row r="88" s="248" customFormat="true" ht="21" hidden="false" customHeight="true" outlineLevel="0" collapsed="false">
      <c r="A88" s="250" t="s">
        <v>368</v>
      </c>
      <c r="B88" s="250"/>
      <c r="C88" s="250"/>
      <c r="D88" s="250"/>
      <c r="E88" s="250"/>
      <c r="F88" s="250"/>
      <c r="G88" s="250"/>
      <c r="H88" s="250"/>
      <c r="I88" s="250"/>
    </row>
    <row r="89" s="248" customFormat="true" ht="12.75" hidden="false" customHeight="true" outlineLevel="0" collapsed="false">
      <c r="A89" s="250" t="s">
        <v>144</v>
      </c>
      <c r="B89" s="250"/>
      <c r="C89" s="250"/>
      <c r="D89" s="250"/>
      <c r="E89" s="250"/>
      <c r="F89" s="250"/>
      <c r="G89" s="250"/>
      <c r="H89" s="250"/>
      <c r="I89" s="250"/>
    </row>
    <row r="90" s="248" customFormat="true" ht="15.75" hidden="false" customHeight="true" outlineLevel="0" collapsed="false">
      <c r="A90" s="250" t="s">
        <v>150</v>
      </c>
      <c r="B90" s="250"/>
      <c r="C90" s="250"/>
      <c r="D90" s="250"/>
      <c r="E90" s="250"/>
      <c r="F90" s="250"/>
      <c r="G90" s="250"/>
      <c r="H90" s="250"/>
      <c r="I90" s="250"/>
    </row>
    <row r="91" s="248" customFormat="true" ht="18" hidden="false" customHeight="true" outlineLevel="0" collapsed="false">
      <c r="A91" s="251" t="s">
        <v>151</v>
      </c>
      <c r="B91" s="214" t="n">
        <v>2383</v>
      </c>
      <c r="C91" s="214" t="n">
        <v>1341</v>
      </c>
      <c r="D91" s="214" t="n">
        <v>50931</v>
      </c>
      <c r="E91" s="214" t="n">
        <v>22</v>
      </c>
      <c r="F91" s="214" t="n">
        <v>4758</v>
      </c>
      <c r="G91" s="214" t="n">
        <v>4015</v>
      </c>
      <c r="H91" s="214" t="n">
        <v>63450</v>
      </c>
      <c r="I91" s="214" t="n">
        <v>1584</v>
      </c>
    </row>
    <row r="92" s="248" customFormat="true" ht="12.75" hidden="false" customHeight="true" outlineLevel="0" collapsed="false">
      <c r="A92" s="251" t="s">
        <v>152</v>
      </c>
      <c r="B92" s="214" t="n">
        <v>95</v>
      </c>
      <c r="C92" s="214" t="n">
        <v>29</v>
      </c>
      <c r="D92" s="214" t="n">
        <v>14</v>
      </c>
      <c r="E92" s="214" t="n">
        <v>7</v>
      </c>
      <c r="F92" s="214" t="n">
        <v>19</v>
      </c>
      <c r="G92" s="214" t="n">
        <v>105</v>
      </c>
      <c r="H92" s="214" t="n">
        <v>269</v>
      </c>
      <c r="I92" s="214" t="n">
        <v>46</v>
      </c>
    </row>
    <row r="93" s="248" customFormat="true" ht="12.75" hidden="false" customHeight="true" outlineLevel="0" collapsed="false">
      <c r="A93" s="251" t="s">
        <v>153</v>
      </c>
      <c r="B93" s="214" t="n">
        <v>73</v>
      </c>
      <c r="C93" s="214" t="n">
        <v>39</v>
      </c>
      <c r="D93" s="214" t="n">
        <v>5</v>
      </c>
      <c r="E93" s="214" t="n">
        <v>5</v>
      </c>
      <c r="F93" s="214" t="n">
        <v>18</v>
      </c>
      <c r="G93" s="214" t="n">
        <v>73</v>
      </c>
      <c r="H93" s="214" t="n">
        <v>213</v>
      </c>
      <c r="I93" s="214" t="n">
        <v>72</v>
      </c>
    </row>
    <row r="94" s="248" customFormat="true" ht="12.75" hidden="false" customHeight="true" outlineLevel="0" collapsed="false">
      <c r="A94" s="251" t="s">
        <v>154</v>
      </c>
      <c r="B94" s="214" t="n">
        <v>777</v>
      </c>
      <c r="C94" s="214" t="n">
        <v>342</v>
      </c>
      <c r="D94" s="214" t="n">
        <v>27</v>
      </c>
      <c r="E94" s="214" t="n">
        <v>33</v>
      </c>
      <c r="F94" s="214" t="n">
        <v>120</v>
      </c>
      <c r="G94" s="214" t="n">
        <v>288</v>
      </c>
      <c r="H94" s="214" t="n">
        <v>1587</v>
      </c>
      <c r="I94" s="214" t="n">
        <v>471</v>
      </c>
    </row>
    <row r="95" s="248" customFormat="true" ht="12.75" hidden="false" customHeight="true" outlineLevel="0" collapsed="false">
      <c r="A95" s="251" t="s">
        <v>155</v>
      </c>
      <c r="B95" s="214" t="n">
        <v>1622</v>
      </c>
      <c r="C95" s="214" t="n">
        <v>92</v>
      </c>
      <c r="D95" s="214" t="n">
        <v>1011</v>
      </c>
      <c r="E95" s="214" t="n">
        <v>4</v>
      </c>
      <c r="F95" s="214" t="n">
        <v>203</v>
      </c>
      <c r="G95" s="214" t="n">
        <v>636</v>
      </c>
      <c r="H95" s="214" t="n">
        <v>3568</v>
      </c>
      <c r="I95" s="214" t="n">
        <v>130</v>
      </c>
    </row>
    <row r="96" s="248" customFormat="true" ht="12.75" hidden="false" customHeight="true" outlineLevel="0" collapsed="false">
      <c r="A96" s="251" t="s">
        <v>156</v>
      </c>
      <c r="B96" s="214" t="n">
        <v>84</v>
      </c>
      <c r="C96" s="214" t="n">
        <v>121</v>
      </c>
      <c r="D96" s="134" t="s">
        <v>174</v>
      </c>
      <c r="E96" s="214" t="n">
        <v>17</v>
      </c>
      <c r="F96" s="214" t="n">
        <v>58</v>
      </c>
      <c r="G96" s="214" t="n">
        <v>33</v>
      </c>
      <c r="H96" s="214" t="n">
        <v>313</v>
      </c>
      <c r="I96" s="214" t="n">
        <v>153</v>
      </c>
    </row>
    <row r="97" s="248" customFormat="true" ht="12.75" hidden="false" customHeight="true" outlineLevel="0" collapsed="false">
      <c r="A97" s="251" t="s">
        <v>157</v>
      </c>
      <c r="B97" s="214" t="n">
        <v>3697</v>
      </c>
      <c r="C97" s="214" t="n">
        <v>1795</v>
      </c>
      <c r="D97" s="214" t="n">
        <v>198</v>
      </c>
      <c r="E97" s="214" t="n">
        <v>150</v>
      </c>
      <c r="F97" s="214" t="n">
        <v>1540</v>
      </c>
      <c r="G97" s="214" t="n">
        <v>697</v>
      </c>
      <c r="H97" s="214" t="n">
        <v>8077</v>
      </c>
      <c r="I97" s="214" t="n">
        <v>2229</v>
      </c>
    </row>
    <row r="98" s="248" customFormat="true" ht="12.75" hidden="false" customHeight="true" outlineLevel="0" collapsed="false">
      <c r="A98" s="251" t="s">
        <v>362</v>
      </c>
      <c r="B98" s="214" t="n">
        <v>71</v>
      </c>
      <c r="C98" s="214" t="n">
        <v>375</v>
      </c>
      <c r="D98" s="214" t="n">
        <v>21</v>
      </c>
      <c r="E98" s="214" t="n">
        <v>1</v>
      </c>
      <c r="F98" s="214" t="n">
        <v>21</v>
      </c>
      <c r="G98" s="214" t="n">
        <v>18</v>
      </c>
      <c r="H98" s="214" t="n">
        <v>507</v>
      </c>
      <c r="I98" s="214" t="n">
        <v>402</v>
      </c>
    </row>
    <row r="99" s="248" customFormat="true" ht="12.75" hidden="false" customHeight="true" outlineLevel="0" collapsed="false">
      <c r="A99" s="251" t="s">
        <v>160</v>
      </c>
      <c r="B99" s="214" t="n">
        <v>7</v>
      </c>
      <c r="C99" s="214" t="n">
        <v>11</v>
      </c>
      <c r="D99" s="134" t="s">
        <v>174</v>
      </c>
      <c r="E99" s="214" t="n">
        <v>17</v>
      </c>
      <c r="F99" s="214" t="n">
        <v>1</v>
      </c>
      <c r="G99" s="214" t="n">
        <v>3</v>
      </c>
      <c r="H99" s="214" t="n">
        <v>39</v>
      </c>
      <c r="I99" s="214" t="n">
        <v>29</v>
      </c>
    </row>
    <row r="100" s="248" customFormat="true" ht="12.75" hidden="false" customHeight="true" outlineLevel="0" collapsed="false">
      <c r="A100" s="251" t="s">
        <v>161</v>
      </c>
      <c r="B100" s="214" t="n">
        <v>38</v>
      </c>
      <c r="C100" s="214" t="n">
        <v>7</v>
      </c>
      <c r="D100" s="214" t="n">
        <v>26</v>
      </c>
      <c r="E100" s="134" t="s">
        <v>174</v>
      </c>
      <c r="F100" s="214" t="n">
        <v>1</v>
      </c>
      <c r="G100" s="134" t="s">
        <v>174</v>
      </c>
      <c r="H100" s="214" t="n">
        <v>72</v>
      </c>
      <c r="I100" s="214" t="n">
        <v>7</v>
      </c>
    </row>
    <row r="101" s="248" customFormat="true" ht="12.75" hidden="false" customHeight="true" outlineLevel="0" collapsed="false">
      <c r="A101" s="251" t="s">
        <v>162</v>
      </c>
      <c r="B101" s="214" t="n">
        <v>62</v>
      </c>
      <c r="C101" s="214" t="n">
        <v>301</v>
      </c>
      <c r="D101" s="214" t="n">
        <v>12</v>
      </c>
      <c r="E101" s="214" t="n">
        <v>3</v>
      </c>
      <c r="F101" s="214" t="n">
        <v>31</v>
      </c>
      <c r="G101" s="214" t="n">
        <v>28</v>
      </c>
      <c r="H101" s="214" t="n">
        <v>437</v>
      </c>
      <c r="I101" s="214" t="n">
        <v>345</v>
      </c>
    </row>
    <row r="102" s="248" customFormat="true" ht="15" hidden="false" customHeight="true" outlineLevel="0" collapsed="false">
      <c r="A102" s="251" t="s">
        <v>149</v>
      </c>
      <c r="B102" s="214" t="n">
        <v>8909</v>
      </c>
      <c r="C102" s="214" t="n">
        <v>4453</v>
      </c>
      <c r="D102" s="214" t="n">
        <v>52245</v>
      </c>
      <c r="E102" s="214" t="n">
        <v>259</v>
      </c>
      <c r="F102" s="214" t="n">
        <v>6770</v>
      </c>
      <c r="G102" s="214" t="n">
        <v>5896</v>
      </c>
      <c r="H102" s="214" t="n">
        <v>78532</v>
      </c>
      <c r="I102" s="214" t="n">
        <v>5468</v>
      </c>
    </row>
    <row r="103" s="248" customFormat="true" ht="18" hidden="false" customHeight="true" outlineLevel="0" collapsed="false">
      <c r="A103" s="250" t="s">
        <v>163</v>
      </c>
      <c r="B103" s="250"/>
      <c r="C103" s="250"/>
      <c r="D103" s="250"/>
      <c r="E103" s="250"/>
      <c r="F103" s="250"/>
      <c r="G103" s="250"/>
      <c r="H103" s="250"/>
      <c r="I103" s="250"/>
    </row>
    <row r="104" s="248" customFormat="true" ht="15" hidden="false" customHeight="true" outlineLevel="0" collapsed="false">
      <c r="A104" s="250" t="s">
        <v>164</v>
      </c>
      <c r="B104" s="250"/>
      <c r="C104" s="250"/>
      <c r="D104" s="250"/>
      <c r="E104" s="250"/>
      <c r="F104" s="250"/>
      <c r="G104" s="250"/>
      <c r="H104" s="250"/>
      <c r="I104" s="250"/>
    </row>
    <row r="105" s="248" customFormat="true" ht="18" hidden="false" customHeight="true" outlineLevel="0" collapsed="false">
      <c r="A105" s="251" t="s">
        <v>165</v>
      </c>
      <c r="B105" s="214" t="n">
        <v>708</v>
      </c>
      <c r="C105" s="214" t="n">
        <v>325</v>
      </c>
      <c r="D105" s="214" t="n">
        <v>18268</v>
      </c>
      <c r="E105" s="214" t="n">
        <v>6</v>
      </c>
      <c r="F105" s="214" t="n">
        <v>1425</v>
      </c>
      <c r="G105" s="214" t="n">
        <v>1425</v>
      </c>
      <c r="H105" s="214" t="n">
        <v>22157</v>
      </c>
      <c r="I105" s="214" t="n">
        <v>391</v>
      </c>
    </row>
    <row r="106" s="248" customFormat="true" ht="12.75" hidden="false" customHeight="true" outlineLevel="0" collapsed="false">
      <c r="A106" s="251" t="s">
        <v>166</v>
      </c>
      <c r="B106" s="214" t="n">
        <v>1675</v>
      </c>
      <c r="C106" s="214" t="n">
        <v>1016</v>
      </c>
      <c r="D106" s="214" t="n">
        <v>32663</v>
      </c>
      <c r="E106" s="214" t="n">
        <v>16</v>
      </c>
      <c r="F106" s="214" t="n">
        <v>3333</v>
      </c>
      <c r="G106" s="214" t="n">
        <v>2590</v>
      </c>
      <c r="H106" s="214" t="n">
        <v>41293</v>
      </c>
      <c r="I106" s="214" t="n">
        <v>1193</v>
      </c>
    </row>
    <row r="107" s="248" customFormat="true" ht="15" hidden="false" customHeight="true" outlineLevel="0" collapsed="false">
      <c r="A107" s="251" t="s">
        <v>167</v>
      </c>
      <c r="B107" s="214" t="n">
        <v>2383</v>
      </c>
      <c r="C107" s="214" t="n">
        <v>1341</v>
      </c>
      <c r="D107" s="214" t="n">
        <v>50931</v>
      </c>
      <c r="E107" s="214" t="n">
        <v>22</v>
      </c>
      <c r="F107" s="214" t="n">
        <v>4758</v>
      </c>
      <c r="G107" s="214" t="n">
        <v>4015</v>
      </c>
      <c r="H107" s="214" t="n">
        <v>63450</v>
      </c>
      <c r="I107" s="214" t="n">
        <v>1584</v>
      </c>
    </row>
    <row r="108" s="248" customFormat="true" ht="15" hidden="false" customHeight="true" outlineLevel="0" collapsed="false">
      <c r="A108" s="250" t="s">
        <v>168</v>
      </c>
      <c r="B108" s="250"/>
      <c r="C108" s="250"/>
      <c r="D108" s="250"/>
      <c r="E108" s="250"/>
      <c r="F108" s="250"/>
      <c r="G108" s="250"/>
      <c r="H108" s="250"/>
      <c r="I108" s="250"/>
    </row>
    <row r="109" s="248" customFormat="true" ht="18" hidden="false" customHeight="true" outlineLevel="0" collapsed="false">
      <c r="A109" s="251" t="s">
        <v>169</v>
      </c>
      <c r="B109" s="214" t="n">
        <v>1795</v>
      </c>
      <c r="C109" s="214" t="n">
        <v>1105</v>
      </c>
      <c r="D109" s="214" t="n">
        <v>38276</v>
      </c>
      <c r="E109" s="214" t="n">
        <v>19</v>
      </c>
      <c r="F109" s="214" t="n">
        <v>3965</v>
      </c>
      <c r="G109" s="214" t="n">
        <v>2814</v>
      </c>
      <c r="H109" s="214" t="n">
        <v>47974</v>
      </c>
      <c r="I109" s="214" t="n">
        <v>1314</v>
      </c>
    </row>
    <row r="110" s="248" customFormat="true" ht="12.75" hidden="false" customHeight="true" outlineLevel="0" collapsed="false">
      <c r="A110" s="251" t="s">
        <v>363</v>
      </c>
      <c r="B110" s="214" t="n">
        <v>3</v>
      </c>
      <c r="C110" s="214" t="n">
        <v>2</v>
      </c>
      <c r="D110" s="214" t="n">
        <v>113</v>
      </c>
      <c r="E110" s="134" t="s">
        <v>174</v>
      </c>
      <c r="F110" s="214" t="n">
        <v>12</v>
      </c>
      <c r="G110" s="214" t="n">
        <v>5</v>
      </c>
      <c r="H110" s="214" t="n">
        <v>135</v>
      </c>
      <c r="I110" s="214" t="n">
        <v>2</v>
      </c>
    </row>
    <row r="111" s="248" customFormat="true" ht="12.75" hidden="false" customHeight="true" outlineLevel="0" collapsed="false">
      <c r="A111" s="251" t="s">
        <v>364</v>
      </c>
      <c r="B111" s="214" t="n">
        <v>33</v>
      </c>
      <c r="C111" s="214" t="n">
        <v>3</v>
      </c>
      <c r="D111" s="214" t="n">
        <v>318</v>
      </c>
      <c r="E111" s="134" t="s">
        <v>174</v>
      </c>
      <c r="F111" s="214" t="n">
        <v>20</v>
      </c>
      <c r="G111" s="214" t="n">
        <v>71</v>
      </c>
      <c r="H111" s="214" t="n">
        <v>445</v>
      </c>
      <c r="I111" s="214" t="n">
        <v>4</v>
      </c>
    </row>
    <row r="112" s="248" customFormat="true" ht="12.75" hidden="false" customHeight="true" outlineLevel="0" collapsed="false">
      <c r="A112" s="251" t="s">
        <v>170</v>
      </c>
      <c r="B112" s="214" t="n">
        <v>64</v>
      </c>
      <c r="C112" s="214" t="n">
        <v>22</v>
      </c>
      <c r="D112" s="214" t="n">
        <v>669</v>
      </c>
      <c r="E112" s="214" t="n">
        <v>1</v>
      </c>
      <c r="F112" s="214" t="n">
        <v>56</v>
      </c>
      <c r="G112" s="214" t="n">
        <v>166</v>
      </c>
      <c r="H112" s="214" t="n">
        <v>978</v>
      </c>
      <c r="I112" s="214" t="n">
        <v>31</v>
      </c>
    </row>
    <row r="113" s="248" customFormat="true" ht="12.75" hidden="false" customHeight="true" outlineLevel="0" collapsed="false">
      <c r="A113" s="251" t="s">
        <v>365</v>
      </c>
      <c r="B113" s="214" t="n">
        <v>21</v>
      </c>
      <c r="C113" s="214" t="n">
        <v>3</v>
      </c>
      <c r="D113" s="214" t="n">
        <v>316</v>
      </c>
      <c r="E113" s="134" t="s">
        <v>174</v>
      </c>
      <c r="F113" s="214" t="n">
        <v>23</v>
      </c>
      <c r="G113" s="214" t="n">
        <v>34</v>
      </c>
      <c r="H113" s="214" t="n">
        <v>397</v>
      </c>
      <c r="I113" s="214" t="n">
        <v>4</v>
      </c>
    </row>
    <row r="114" s="248" customFormat="true" ht="12.75" hidden="false" customHeight="true" outlineLevel="0" collapsed="false">
      <c r="A114" s="251" t="s">
        <v>171</v>
      </c>
      <c r="B114" s="214" t="n">
        <v>200</v>
      </c>
      <c r="C114" s="214" t="n">
        <v>68</v>
      </c>
      <c r="D114" s="214" t="n">
        <v>1872</v>
      </c>
      <c r="E114" s="214" t="n">
        <v>1</v>
      </c>
      <c r="F114" s="214" t="n">
        <v>86</v>
      </c>
      <c r="G114" s="214" t="n">
        <v>445</v>
      </c>
      <c r="H114" s="214" t="n">
        <v>2672</v>
      </c>
      <c r="I114" s="214" t="n">
        <v>80</v>
      </c>
    </row>
    <row r="115" s="248" customFormat="true" ht="189.6" hidden="false" customHeight="true" outlineLevel="0" collapsed="false">
      <c r="A115" s="252" t="s">
        <v>179</v>
      </c>
      <c r="B115" s="253"/>
      <c r="C115" s="253"/>
      <c r="D115" s="253"/>
      <c r="E115" s="253"/>
      <c r="F115" s="253"/>
      <c r="G115" s="253"/>
      <c r="H115" s="253"/>
    </row>
    <row r="116" s="248" customFormat="true" ht="15" hidden="false" customHeight="true" outlineLevel="0" collapsed="false">
      <c r="A116" s="254" t="s">
        <v>369</v>
      </c>
      <c r="B116" s="254"/>
      <c r="C116" s="254"/>
      <c r="D116" s="254"/>
      <c r="E116" s="254"/>
      <c r="F116" s="254"/>
      <c r="G116" s="254"/>
      <c r="H116" s="254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6" width="32.88"/>
    <col collapsed="false" customWidth="true" hidden="false" outlineLevel="0" max="2" min="2" style="246" width="6.99"/>
    <col collapsed="false" customWidth="true" hidden="false" outlineLevel="0" max="3" min="3" style="246" width="7.54"/>
    <col collapsed="false" customWidth="true" hidden="false" outlineLevel="0" max="4" min="4" style="246" width="8.66"/>
    <col collapsed="false" customWidth="true" hidden="false" outlineLevel="0" max="7" min="5" style="246" width="6.66"/>
    <col collapsed="false" customWidth="true" hidden="false" outlineLevel="0" max="8" min="8" style="246" width="8.88"/>
    <col collapsed="false" customWidth="true" hidden="false" outlineLevel="0" max="9" min="9" style="246" width="7.54"/>
    <col collapsed="false" customWidth="false" hidden="false" outlineLevel="0" max="257" min="10" style="24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48" customFormat="true" ht="18" hidden="false" customHeight="true" outlineLevel="0" collapsed="false">
      <c r="A2" s="247" t="s">
        <v>370</v>
      </c>
      <c r="B2" s="247"/>
      <c r="C2" s="247"/>
      <c r="D2" s="247"/>
      <c r="E2" s="247"/>
      <c r="F2" s="247"/>
      <c r="G2" s="247"/>
      <c r="H2" s="247"/>
      <c r="I2" s="247"/>
    </row>
    <row r="3" s="248" customFormat="true" ht="18" hidden="false" customHeight="true" outlineLevel="0" collapsed="false">
      <c r="A3" s="247" t="s">
        <v>359</v>
      </c>
      <c r="B3" s="247"/>
      <c r="C3" s="247"/>
      <c r="D3" s="247"/>
      <c r="E3" s="247"/>
      <c r="F3" s="247"/>
      <c r="G3" s="247"/>
      <c r="H3" s="247"/>
      <c r="I3" s="247"/>
    </row>
    <row r="4" customFormat="false" ht="16.5" hidden="false" customHeight="true" outlineLevel="0" collapsed="false">
      <c r="A4" s="219" t="s">
        <v>360</v>
      </c>
      <c r="B4" s="221" t="s">
        <v>353</v>
      </c>
      <c r="C4" s="221"/>
      <c r="D4" s="221"/>
      <c r="E4" s="221"/>
      <c r="F4" s="222" t="s">
        <v>354</v>
      </c>
      <c r="G4" s="222" t="s">
        <v>355</v>
      </c>
      <c r="H4" s="222" t="s">
        <v>292</v>
      </c>
      <c r="I4" s="223" t="s">
        <v>140</v>
      </c>
    </row>
    <row r="5" customFormat="false" ht="16.5" hidden="false" customHeight="true" outlineLevel="0" collapsed="false">
      <c r="A5" s="219"/>
      <c r="B5" s="222" t="s">
        <v>175</v>
      </c>
      <c r="C5" s="222"/>
      <c r="D5" s="222" t="s">
        <v>356</v>
      </c>
      <c r="E5" s="222" t="s">
        <v>294</v>
      </c>
      <c r="F5" s="222"/>
      <c r="G5" s="222"/>
      <c r="H5" s="222"/>
      <c r="I5" s="224" t="s">
        <v>295</v>
      </c>
    </row>
    <row r="6" customFormat="false" ht="69" hidden="false" customHeight="true" outlineLevel="0" collapsed="false">
      <c r="A6" s="219"/>
      <c r="B6" s="222" t="s">
        <v>296</v>
      </c>
      <c r="C6" s="225" t="s">
        <v>295</v>
      </c>
      <c r="D6" s="222"/>
      <c r="E6" s="222"/>
      <c r="F6" s="222"/>
      <c r="G6" s="222"/>
      <c r="H6" s="222"/>
      <c r="I6" s="224"/>
    </row>
    <row r="7" s="248" customFormat="true" ht="21" hidden="false" customHeight="true" outlineLevel="0" collapsed="false">
      <c r="A7" s="249" t="s">
        <v>361</v>
      </c>
      <c r="B7" s="249"/>
      <c r="C7" s="249"/>
      <c r="D7" s="249"/>
      <c r="E7" s="249"/>
      <c r="F7" s="249"/>
      <c r="G7" s="249"/>
      <c r="H7" s="249"/>
      <c r="I7" s="249"/>
    </row>
    <row r="8" s="248" customFormat="true" ht="12.75" hidden="false" customHeight="true" outlineLevel="0" collapsed="false">
      <c r="A8" s="250" t="s">
        <v>144</v>
      </c>
      <c r="B8" s="250"/>
      <c r="C8" s="250"/>
      <c r="D8" s="250"/>
      <c r="E8" s="250"/>
      <c r="F8" s="250"/>
      <c r="G8" s="250"/>
      <c r="H8" s="250"/>
      <c r="I8" s="250"/>
    </row>
    <row r="9" s="248" customFormat="true" ht="15" hidden="false" customHeight="true" outlineLevel="0" collapsed="false">
      <c r="A9" s="250" t="s">
        <v>150</v>
      </c>
      <c r="B9" s="250"/>
      <c r="C9" s="250"/>
      <c r="D9" s="250"/>
      <c r="E9" s="250"/>
      <c r="F9" s="250"/>
      <c r="G9" s="250"/>
      <c r="H9" s="250"/>
      <c r="I9" s="250"/>
    </row>
    <row r="10" s="248" customFormat="true" ht="18" hidden="false" customHeight="true" outlineLevel="0" collapsed="false">
      <c r="A10" s="251" t="s">
        <v>151</v>
      </c>
      <c r="B10" s="214" t="n">
        <v>1464</v>
      </c>
      <c r="C10" s="214" t="n">
        <v>561</v>
      </c>
      <c r="D10" s="214" t="n">
        <v>25272</v>
      </c>
      <c r="E10" s="214" t="n">
        <v>28</v>
      </c>
      <c r="F10" s="214" t="n">
        <v>3683</v>
      </c>
      <c r="G10" s="214" t="n">
        <v>2203</v>
      </c>
      <c r="H10" s="214" t="n">
        <v>33211</v>
      </c>
      <c r="I10" s="214" t="n">
        <v>744</v>
      </c>
    </row>
    <row r="11" s="248" customFormat="true" ht="12.75" hidden="false" customHeight="true" outlineLevel="0" collapsed="false">
      <c r="A11" s="251" t="s">
        <v>152</v>
      </c>
      <c r="B11" s="214" t="n">
        <v>73</v>
      </c>
      <c r="C11" s="214" t="n">
        <v>22</v>
      </c>
      <c r="D11" s="214" t="n">
        <v>2</v>
      </c>
      <c r="E11" s="214" t="n">
        <v>7</v>
      </c>
      <c r="F11" s="214" t="n">
        <v>13</v>
      </c>
      <c r="G11" s="214" t="n">
        <v>82</v>
      </c>
      <c r="H11" s="214" t="n">
        <v>199</v>
      </c>
      <c r="I11" s="214" t="n">
        <v>42</v>
      </c>
    </row>
    <row r="12" s="248" customFormat="true" ht="12.75" hidden="false" customHeight="true" outlineLevel="0" collapsed="false">
      <c r="A12" s="251" t="s">
        <v>153</v>
      </c>
      <c r="B12" s="214" t="n">
        <v>95</v>
      </c>
      <c r="C12" s="214" t="n">
        <v>28</v>
      </c>
      <c r="D12" s="214" t="n">
        <v>2</v>
      </c>
      <c r="E12" s="214" t="n">
        <v>2</v>
      </c>
      <c r="F12" s="214" t="n">
        <v>23</v>
      </c>
      <c r="G12" s="214" t="n">
        <v>33</v>
      </c>
      <c r="H12" s="214" t="n">
        <v>183</v>
      </c>
      <c r="I12" s="214" t="n">
        <v>39</v>
      </c>
    </row>
    <row r="13" s="248" customFormat="true" ht="12.75" hidden="false" customHeight="true" outlineLevel="0" collapsed="false">
      <c r="A13" s="251" t="s">
        <v>154</v>
      </c>
      <c r="B13" s="214" t="n">
        <v>206</v>
      </c>
      <c r="C13" s="214" t="n">
        <v>111</v>
      </c>
      <c r="D13" s="214" t="n">
        <v>2</v>
      </c>
      <c r="E13" s="214" t="n">
        <v>27</v>
      </c>
      <c r="F13" s="214" t="n">
        <v>104</v>
      </c>
      <c r="G13" s="214" t="n">
        <v>100</v>
      </c>
      <c r="H13" s="214" t="n">
        <v>550</v>
      </c>
      <c r="I13" s="214" t="n">
        <v>193</v>
      </c>
    </row>
    <row r="14" s="248" customFormat="true" ht="12.75" hidden="false" customHeight="true" outlineLevel="0" collapsed="false">
      <c r="A14" s="251" t="s">
        <v>155</v>
      </c>
      <c r="B14" s="214" t="n">
        <v>1050</v>
      </c>
      <c r="C14" s="214" t="n">
        <v>52</v>
      </c>
      <c r="D14" s="214" t="n">
        <v>314</v>
      </c>
      <c r="E14" s="214" t="n">
        <v>3</v>
      </c>
      <c r="F14" s="214" t="n">
        <v>179</v>
      </c>
      <c r="G14" s="214" t="n">
        <v>707</v>
      </c>
      <c r="H14" s="214" t="n">
        <v>2305</v>
      </c>
      <c r="I14" s="214" t="n">
        <v>96</v>
      </c>
    </row>
    <row r="15" s="248" customFormat="true" ht="12.75" hidden="false" customHeight="true" outlineLevel="0" collapsed="false">
      <c r="A15" s="251" t="s">
        <v>156</v>
      </c>
      <c r="B15" s="214" t="n">
        <v>63</v>
      </c>
      <c r="C15" s="214" t="n">
        <v>118</v>
      </c>
      <c r="D15" s="134" t="s">
        <v>174</v>
      </c>
      <c r="E15" s="214" t="n">
        <v>17</v>
      </c>
      <c r="F15" s="214" t="n">
        <v>57</v>
      </c>
      <c r="G15" s="214" t="n">
        <v>37</v>
      </c>
      <c r="H15" s="214" t="n">
        <v>292</v>
      </c>
      <c r="I15" s="214" t="n">
        <v>152</v>
      </c>
    </row>
    <row r="16" s="248" customFormat="true" ht="12.75" hidden="false" customHeight="true" outlineLevel="0" collapsed="false">
      <c r="A16" s="251" t="s">
        <v>157</v>
      </c>
      <c r="B16" s="214" t="n">
        <v>2675</v>
      </c>
      <c r="C16" s="214" t="n">
        <v>908</v>
      </c>
      <c r="D16" s="214" t="n">
        <v>43</v>
      </c>
      <c r="E16" s="214" t="n">
        <v>153</v>
      </c>
      <c r="F16" s="214" t="n">
        <v>1477</v>
      </c>
      <c r="G16" s="214" t="n">
        <v>327</v>
      </c>
      <c r="H16" s="214" t="n">
        <v>5583</v>
      </c>
      <c r="I16" s="214" t="n">
        <v>1180</v>
      </c>
    </row>
    <row r="17" s="248" customFormat="true" ht="12.75" hidden="false" customHeight="true" outlineLevel="0" collapsed="false">
      <c r="A17" s="251" t="s">
        <v>362</v>
      </c>
      <c r="B17" s="214" t="n">
        <v>6</v>
      </c>
      <c r="C17" s="214" t="n">
        <v>27</v>
      </c>
      <c r="D17" s="214" t="n">
        <v>1</v>
      </c>
      <c r="E17" s="214" t="n">
        <v>1</v>
      </c>
      <c r="F17" s="214" t="n">
        <v>6</v>
      </c>
      <c r="G17" s="134" t="s">
        <v>174</v>
      </c>
      <c r="H17" s="214" t="n">
        <v>41</v>
      </c>
      <c r="I17" s="214" t="n">
        <v>34</v>
      </c>
    </row>
    <row r="18" s="248" customFormat="true" ht="12.75" hidden="false" customHeight="true" outlineLevel="0" collapsed="false">
      <c r="A18" s="251" t="s">
        <v>160</v>
      </c>
      <c r="B18" s="214" t="n">
        <v>3</v>
      </c>
      <c r="C18" s="214" t="n">
        <v>13</v>
      </c>
      <c r="D18" s="134" t="s">
        <v>174</v>
      </c>
      <c r="E18" s="214" t="n">
        <v>9</v>
      </c>
      <c r="F18" s="134" t="s">
        <v>174</v>
      </c>
      <c r="G18" s="214" t="n">
        <v>2</v>
      </c>
      <c r="H18" s="214" t="n">
        <v>27</v>
      </c>
      <c r="I18" s="214" t="n">
        <v>15</v>
      </c>
    </row>
    <row r="19" s="248" customFormat="true" ht="12.75" hidden="false" customHeight="true" outlineLevel="0" collapsed="false">
      <c r="A19" s="251" t="s">
        <v>161</v>
      </c>
      <c r="B19" s="214" t="n">
        <v>13</v>
      </c>
      <c r="C19" s="214" t="n">
        <v>4</v>
      </c>
      <c r="D19" s="134" t="s">
        <v>174</v>
      </c>
      <c r="E19" s="134" t="s">
        <v>174</v>
      </c>
      <c r="F19" s="214" t="n">
        <v>1</v>
      </c>
      <c r="G19" s="214" t="n">
        <v>4</v>
      </c>
      <c r="H19" s="214" t="n">
        <v>22</v>
      </c>
      <c r="I19" s="214" t="n">
        <v>4</v>
      </c>
    </row>
    <row r="20" s="248" customFormat="true" ht="12.75" hidden="false" customHeight="true" outlineLevel="0" collapsed="false">
      <c r="A20" s="251" t="s">
        <v>162</v>
      </c>
      <c r="B20" s="214" t="n">
        <v>27</v>
      </c>
      <c r="C20" s="214" t="n">
        <v>259</v>
      </c>
      <c r="D20" s="214" t="n">
        <v>9</v>
      </c>
      <c r="E20" s="214" t="n">
        <v>13</v>
      </c>
      <c r="F20" s="214" t="n">
        <v>31</v>
      </c>
      <c r="G20" s="214" t="n">
        <v>37</v>
      </c>
      <c r="H20" s="214" t="n">
        <v>376</v>
      </c>
      <c r="I20" s="214" t="n">
        <v>329</v>
      </c>
    </row>
    <row r="21" s="248" customFormat="true" ht="15" hidden="false" customHeight="true" outlineLevel="0" collapsed="false">
      <c r="A21" s="251" t="s">
        <v>149</v>
      </c>
      <c r="B21" s="214" t="n">
        <v>5675</v>
      </c>
      <c r="C21" s="214" t="n">
        <v>2103</v>
      </c>
      <c r="D21" s="214" t="n">
        <v>25645</v>
      </c>
      <c r="E21" s="214" t="n">
        <v>260</v>
      </c>
      <c r="F21" s="214" t="n">
        <v>5574</v>
      </c>
      <c r="G21" s="214" t="n">
        <v>3532</v>
      </c>
      <c r="H21" s="214" t="n">
        <v>42789</v>
      </c>
      <c r="I21" s="214" t="n">
        <v>2828</v>
      </c>
    </row>
    <row r="22" s="248" customFormat="true" ht="15" hidden="false" customHeight="true" outlineLevel="0" collapsed="false">
      <c r="A22" s="250" t="s">
        <v>163</v>
      </c>
      <c r="B22" s="250"/>
      <c r="C22" s="250"/>
      <c r="D22" s="250"/>
      <c r="E22" s="250"/>
      <c r="F22" s="250"/>
      <c r="G22" s="250"/>
      <c r="H22" s="250"/>
      <c r="I22" s="250"/>
    </row>
    <row r="23" s="248" customFormat="true" ht="15" hidden="false" customHeight="true" outlineLevel="0" collapsed="false">
      <c r="A23" s="250" t="s">
        <v>164</v>
      </c>
      <c r="B23" s="250"/>
      <c r="C23" s="250"/>
      <c r="D23" s="250"/>
      <c r="E23" s="250"/>
      <c r="F23" s="250"/>
      <c r="G23" s="250"/>
      <c r="H23" s="250"/>
      <c r="I23" s="250"/>
    </row>
    <row r="24" s="248" customFormat="true" ht="15" hidden="false" customHeight="true" outlineLevel="0" collapsed="false">
      <c r="A24" s="251" t="s">
        <v>165</v>
      </c>
      <c r="B24" s="214" t="n">
        <v>471</v>
      </c>
      <c r="C24" s="214" t="n">
        <v>139</v>
      </c>
      <c r="D24" s="214" t="n">
        <v>8936</v>
      </c>
      <c r="E24" s="214" t="n">
        <v>5</v>
      </c>
      <c r="F24" s="214" t="n">
        <v>1158</v>
      </c>
      <c r="G24" s="214" t="n">
        <v>717</v>
      </c>
      <c r="H24" s="214" t="n">
        <v>11426</v>
      </c>
      <c r="I24" s="214" t="n">
        <v>181</v>
      </c>
    </row>
    <row r="25" s="248" customFormat="true" ht="12.75" hidden="false" customHeight="true" outlineLevel="0" collapsed="false">
      <c r="A25" s="251" t="s">
        <v>166</v>
      </c>
      <c r="B25" s="214" t="n">
        <v>993</v>
      </c>
      <c r="C25" s="214" t="n">
        <v>422</v>
      </c>
      <c r="D25" s="214" t="n">
        <v>16336</v>
      </c>
      <c r="E25" s="214" t="n">
        <v>23</v>
      </c>
      <c r="F25" s="214" t="n">
        <v>2525</v>
      </c>
      <c r="G25" s="214" t="n">
        <v>1486</v>
      </c>
      <c r="H25" s="214" t="n">
        <v>21785</v>
      </c>
      <c r="I25" s="214" t="n">
        <v>563</v>
      </c>
    </row>
    <row r="26" s="248" customFormat="true" ht="15" hidden="false" customHeight="true" outlineLevel="0" collapsed="false">
      <c r="A26" s="251" t="s">
        <v>167</v>
      </c>
      <c r="B26" s="214" t="n">
        <v>1464</v>
      </c>
      <c r="C26" s="214" t="n">
        <v>561</v>
      </c>
      <c r="D26" s="214" t="n">
        <v>25272</v>
      </c>
      <c r="E26" s="214" t="n">
        <v>28</v>
      </c>
      <c r="F26" s="214" t="n">
        <v>3683</v>
      </c>
      <c r="G26" s="214" t="n">
        <v>2203</v>
      </c>
      <c r="H26" s="214" t="n">
        <v>33211</v>
      </c>
      <c r="I26" s="214" t="n">
        <v>744</v>
      </c>
    </row>
    <row r="27" s="248" customFormat="true" ht="15" hidden="false" customHeight="true" outlineLevel="0" collapsed="false">
      <c r="A27" s="250" t="s">
        <v>168</v>
      </c>
      <c r="B27" s="250"/>
      <c r="C27" s="250"/>
      <c r="D27" s="250"/>
      <c r="E27" s="250"/>
      <c r="F27" s="250"/>
      <c r="G27" s="250"/>
      <c r="H27" s="250"/>
      <c r="I27" s="250"/>
    </row>
    <row r="28" s="248" customFormat="true" ht="15" hidden="false" customHeight="true" outlineLevel="0" collapsed="false">
      <c r="A28" s="251" t="s">
        <v>169</v>
      </c>
      <c r="B28" s="214" t="n">
        <v>1058</v>
      </c>
      <c r="C28" s="214" t="n">
        <v>465</v>
      </c>
      <c r="D28" s="214" t="n">
        <v>19276</v>
      </c>
      <c r="E28" s="214" t="n">
        <v>26</v>
      </c>
      <c r="F28" s="214" t="n">
        <v>2961</v>
      </c>
      <c r="G28" s="214" t="n">
        <v>1521</v>
      </c>
      <c r="H28" s="214" t="n">
        <v>25307</v>
      </c>
      <c r="I28" s="214" t="n">
        <v>613</v>
      </c>
    </row>
    <row r="29" s="248" customFormat="true" ht="12.75" hidden="false" customHeight="true" outlineLevel="0" collapsed="false">
      <c r="A29" s="251" t="s">
        <v>363</v>
      </c>
      <c r="B29" s="214" t="n">
        <v>3</v>
      </c>
      <c r="C29" s="214" t="n">
        <v>1</v>
      </c>
      <c r="D29" s="214" t="n">
        <v>61</v>
      </c>
      <c r="E29" s="134" t="s">
        <v>174</v>
      </c>
      <c r="F29" s="214" t="n">
        <v>14</v>
      </c>
      <c r="G29" s="214" t="n">
        <v>1</v>
      </c>
      <c r="H29" s="214" t="n">
        <v>80</v>
      </c>
      <c r="I29" s="214" t="n">
        <v>2</v>
      </c>
    </row>
    <row r="30" s="248" customFormat="true" ht="12.75" hidden="false" customHeight="true" outlineLevel="0" collapsed="false">
      <c r="A30" s="251" t="s">
        <v>364</v>
      </c>
      <c r="B30" s="214" t="n">
        <v>36</v>
      </c>
      <c r="C30" s="214" t="n">
        <v>5</v>
      </c>
      <c r="D30" s="214" t="n">
        <v>284</v>
      </c>
      <c r="E30" s="134" t="s">
        <v>174</v>
      </c>
      <c r="F30" s="214" t="n">
        <v>24</v>
      </c>
      <c r="G30" s="214" t="n">
        <v>46</v>
      </c>
      <c r="H30" s="214" t="n">
        <v>395</v>
      </c>
      <c r="I30" s="214" t="n">
        <v>5</v>
      </c>
    </row>
    <row r="31" s="248" customFormat="true" ht="12.75" hidden="false" customHeight="true" outlineLevel="0" collapsed="false">
      <c r="A31" s="251" t="s">
        <v>170</v>
      </c>
      <c r="B31" s="214" t="n">
        <v>62</v>
      </c>
      <c r="C31" s="214" t="n">
        <v>8</v>
      </c>
      <c r="D31" s="214" t="n">
        <v>513</v>
      </c>
      <c r="E31" s="214" t="n">
        <v>1</v>
      </c>
      <c r="F31" s="214" t="n">
        <v>46</v>
      </c>
      <c r="G31" s="214" t="n">
        <v>88</v>
      </c>
      <c r="H31" s="214" t="n">
        <v>718</v>
      </c>
      <c r="I31" s="214" t="n">
        <v>14</v>
      </c>
    </row>
    <row r="32" s="248" customFormat="true" ht="12.75" hidden="false" customHeight="true" outlineLevel="0" collapsed="false">
      <c r="A32" s="251" t="s">
        <v>365</v>
      </c>
      <c r="B32" s="214" t="n">
        <v>17</v>
      </c>
      <c r="C32" s="214" t="n">
        <v>2</v>
      </c>
      <c r="D32" s="214" t="n">
        <v>219</v>
      </c>
      <c r="E32" s="134" t="s">
        <v>174</v>
      </c>
      <c r="F32" s="214" t="n">
        <v>15</v>
      </c>
      <c r="G32" s="214" t="n">
        <v>18</v>
      </c>
      <c r="H32" s="214" t="n">
        <v>271</v>
      </c>
      <c r="I32" s="214" t="n">
        <v>4</v>
      </c>
    </row>
    <row r="33" s="248" customFormat="true" ht="12.75" hidden="false" customHeight="true" outlineLevel="0" collapsed="false">
      <c r="A33" s="251" t="s">
        <v>171</v>
      </c>
      <c r="B33" s="214" t="n">
        <v>120</v>
      </c>
      <c r="C33" s="214" t="n">
        <v>23</v>
      </c>
      <c r="D33" s="214" t="n">
        <v>1334</v>
      </c>
      <c r="E33" s="134" t="s">
        <v>174</v>
      </c>
      <c r="F33" s="214" t="n">
        <v>79</v>
      </c>
      <c r="G33" s="214" t="n">
        <v>263</v>
      </c>
      <c r="H33" s="214" t="n">
        <v>1819</v>
      </c>
      <c r="I33" s="214" t="n">
        <v>37</v>
      </c>
    </row>
    <row r="34" s="248" customFormat="true" ht="15" hidden="false" customHeight="true" outlineLevel="0" collapsed="false">
      <c r="A34" s="250" t="s">
        <v>366</v>
      </c>
      <c r="B34" s="250"/>
      <c r="C34" s="250"/>
      <c r="D34" s="250"/>
      <c r="E34" s="250"/>
      <c r="F34" s="250"/>
      <c r="G34" s="250"/>
      <c r="H34" s="250"/>
      <c r="I34" s="250"/>
    </row>
    <row r="35" s="248" customFormat="true" ht="12.75" hidden="false" customHeight="true" outlineLevel="0" collapsed="false">
      <c r="A35" s="250" t="s">
        <v>144</v>
      </c>
      <c r="B35" s="250"/>
      <c r="C35" s="250"/>
      <c r="D35" s="250"/>
      <c r="E35" s="250"/>
      <c r="F35" s="250"/>
      <c r="G35" s="250"/>
      <c r="H35" s="250"/>
      <c r="I35" s="250"/>
    </row>
    <row r="36" s="248" customFormat="true" ht="15" hidden="false" customHeight="true" outlineLevel="0" collapsed="false">
      <c r="A36" s="250" t="s">
        <v>150</v>
      </c>
      <c r="B36" s="250"/>
      <c r="C36" s="250"/>
      <c r="D36" s="250"/>
      <c r="E36" s="250"/>
      <c r="F36" s="250"/>
      <c r="G36" s="250"/>
      <c r="H36" s="250"/>
      <c r="I36" s="250"/>
    </row>
    <row r="37" s="248" customFormat="true" ht="15" hidden="false" customHeight="true" outlineLevel="0" collapsed="false">
      <c r="A37" s="251" t="s">
        <v>151</v>
      </c>
      <c r="B37" s="214" t="n">
        <v>360</v>
      </c>
      <c r="C37" s="214" t="n">
        <v>192</v>
      </c>
      <c r="D37" s="214" t="n">
        <v>5675</v>
      </c>
      <c r="E37" s="214" t="n">
        <v>2</v>
      </c>
      <c r="F37" s="214" t="n">
        <v>887</v>
      </c>
      <c r="G37" s="214" t="n">
        <v>647</v>
      </c>
      <c r="H37" s="214" t="n">
        <v>7763</v>
      </c>
      <c r="I37" s="214" t="n">
        <v>243</v>
      </c>
    </row>
    <row r="38" s="248" customFormat="true" ht="12.75" hidden="false" customHeight="true" outlineLevel="0" collapsed="false">
      <c r="A38" s="251" t="s">
        <v>152</v>
      </c>
      <c r="B38" s="214" t="n">
        <v>12</v>
      </c>
      <c r="C38" s="214" t="n">
        <v>5</v>
      </c>
      <c r="D38" s="214" t="n">
        <v>2</v>
      </c>
      <c r="E38" s="214" t="n">
        <v>1</v>
      </c>
      <c r="F38" s="134" t="s">
        <v>174</v>
      </c>
      <c r="G38" s="214" t="n">
        <v>15</v>
      </c>
      <c r="H38" s="214" t="n">
        <v>35</v>
      </c>
      <c r="I38" s="214" t="n">
        <v>5</v>
      </c>
    </row>
    <row r="39" s="248" customFormat="true" ht="12.75" hidden="false" customHeight="true" outlineLevel="0" collapsed="false">
      <c r="A39" s="251" t="s">
        <v>153</v>
      </c>
      <c r="B39" s="214" t="n">
        <v>10</v>
      </c>
      <c r="C39" s="214" t="n">
        <v>5</v>
      </c>
      <c r="D39" s="214" t="n">
        <v>1</v>
      </c>
      <c r="E39" s="134" t="s">
        <v>174</v>
      </c>
      <c r="F39" s="214" t="n">
        <v>2</v>
      </c>
      <c r="G39" s="214" t="n">
        <v>11</v>
      </c>
      <c r="H39" s="214" t="n">
        <v>29</v>
      </c>
      <c r="I39" s="214" t="n">
        <v>7</v>
      </c>
    </row>
    <row r="40" s="248" customFormat="true" ht="12.75" hidden="false" customHeight="true" outlineLevel="0" collapsed="false">
      <c r="A40" s="251" t="s">
        <v>154</v>
      </c>
      <c r="B40" s="214" t="n">
        <v>49</v>
      </c>
      <c r="C40" s="214" t="n">
        <v>50</v>
      </c>
      <c r="D40" s="214" t="n">
        <v>2</v>
      </c>
      <c r="E40" s="214" t="n">
        <v>3</v>
      </c>
      <c r="F40" s="214" t="n">
        <v>13</v>
      </c>
      <c r="G40" s="214" t="n">
        <v>41</v>
      </c>
      <c r="H40" s="214" t="n">
        <v>158</v>
      </c>
      <c r="I40" s="214" t="n">
        <v>78</v>
      </c>
    </row>
    <row r="41" s="248" customFormat="true" ht="12.75" hidden="false" customHeight="true" outlineLevel="0" collapsed="false">
      <c r="A41" s="251" t="s">
        <v>155</v>
      </c>
      <c r="B41" s="214" t="n">
        <v>223</v>
      </c>
      <c r="C41" s="214" t="n">
        <v>10</v>
      </c>
      <c r="D41" s="214" t="n">
        <v>102</v>
      </c>
      <c r="E41" s="134" t="s">
        <v>174</v>
      </c>
      <c r="F41" s="214" t="n">
        <v>34</v>
      </c>
      <c r="G41" s="214" t="n">
        <v>155</v>
      </c>
      <c r="H41" s="214" t="n">
        <v>524</v>
      </c>
      <c r="I41" s="214" t="n">
        <v>18</v>
      </c>
    </row>
    <row r="42" s="248" customFormat="true" ht="12.75" hidden="false" customHeight="true" outlineLevel="0" collapsed="false">
      <c r="A42" s="251" t="s">
        <v>156</v>
      </c>
      <c r="B42" s="214" t="n">
        <v>4</v>
      </c>
      <c r="C42" s="214" t="n">
        <v>42</v>
      </c>
      <c r="D42" s="134" t="s">
        <v>174</v>
      </c>
      <c r="E42" s="134" t="s">
        <v>174</v>
      </c>
      <c r="F42" s="214" t="n">
        <v>3</v>
      </c>
      <c r="G42" s="214" t="n">
        <v>5</v>
      </c>
      <c r="H42" s="214" t="n">
        <v>54</v>
      </c>
      <c r="I42" s="214" t="n">
        <v>46</v>
      </c>
    </row>
    <row r="43" s="248" customFormat="true" ht="12.75" hidden="false" customHeight="true" outlineLevel="0" collapsed="false">
      <c r="A43" s="251" t="s">
        <v>157</v>
      </c>
      <c r="B43" s="214" t="n">
        <v>287</v>
      </c>
      <c r="C43" s="214" t="n">
        <v>150</v>
      </c>
      <c r="D43" s="214" t="n">
        <v>17</v>
      </c>
      <c r="E43" s="214" t="n">
        <v>24</v>
      </c>
      <c r="F43" s="214" t="n">
        <v>148</v>
      </c>
      <c r="G43" s="214" t="n">
        <v>41</v>
      </c>
      <c r="H43" s="214" t="n">
        <v>667</v>
      </c>
      <c r="I43" s="214" t="n">
        <v>184</v>
      </c>
    </row>
    <row r="44" s="248" customFormat="true" ht="12.75" hidden="false" customHeight="true" outlineLevel="0" collapsed="false">
      <c r="A44" s="251" t="s">
        <v>362</v>
      </c>
      <c r="B44" s="214" t="n">
        <v>1</v>
      </c>
      <c r="C44" s="214" t="n">
        <v>4</v>
      </c>
      <c r="D44" s="134" t="s">
        <v>174</v>
      </c>
      <c r="E44" s="134" t="s">
        <v>174</v>
      </c>
      <c r="F44" s="214" t="n">
        <v>1</v>
      </c>
      <c r="G44" s="134" t="s">
        <v>174</v>
      </c>
      <c r="H44" s="214" t="n">
        <v>6</v>
      </c>
      <c r="I44" s="214" t="n">
        <v>5</v>
      </c>
    </row>
    <row r="45" s="248" customFormat="true" ht="12.75" hidden="false" customHeight="true" outlineLevel="0" collapsed="false">
      <c r="A45" s="251" t="s">
        <v>160</v>
      </c>
      <c r="B45" s="214" t="n">
        <v>2</v>
      </c>
      <c r="C45" s="214" t="n">
        <v>1</v>
      </c>
      <c r="D45" s="134" t="s">
        <v>174</v>
      </c>
      <c r="E45" s="214" t="n">
        <v>3</v>
      </c>
      <c r="F45" s="134" t="s">
        <v>174</v>
      </c>
      <c r="G45" s="214" t="n">
        <v>3</v>
      </c>
      <c r="H45" s="214" t="n">
        <v>9</v>
      </c>
      <c r="I45" s="214" t="n">
        <v>4</v>
      </c>
    </row>
    <row r="46" s="248" customFormat="true" ht="12.75" hidden="false" customHeight="true" outlineLevel="0" collapsed="false">
      <c r="A46" s="251" t="s">
        <v>161</v>
      </c>
      <c r="B46" s="214" t="n">
        <v>1</v>
      </c>
      <c r="C46" s="134" t="s">
        <v>174</v>
      </c>
      <c r="D46" s="134" t="s">
        <v>174</v>
      </c>
      <c r="E46" s="134" t="s">
        <v>174</v>
      </c>
      <c r="F46" s="134" t="s">
        <v>174</v>
      </c>
      <c r="G46" s="214" t="n">
        <v>2</v>
      </c>
      <c r="H46" s="214" t="n">
        <v>3</v>
      </c>
      <c r="I46" s="134" t="s">
        <v>174</v>
      </c>
    </row>
    <row r="47" s="248" customFormat="true" ht="12.75" hidden="false" customHeight="true" outlineLevel="0" collapsed="false">
      <c r="A47" s="251" t="s">
        <v>162</v>
      </c>
      <c r="B47" s="214" t="n">
        <v>5</v>
      </c>
      <c r="C47" s="214" t="n">
        <v>18</v>
      </c>
      <c r="D47" s="214" t="n">
        <v>1</v>
      </c>
      <c r="E47" s="214" t="n">
        <v>1</v>
      </c>
      <c r="F47" s="214" t="n">
        <v>4</v>
      </c>
      <c r="G47" s="214" t="n">
        <v>5</v>
      </c>
      <c r="H47" s="214" t="n">
        <v>34</v>
      </c>
      <c r="I47" s="214" t="n">
        <v>27</v>
      </c>
    </row>
    <row r="48" s="248" customFormat="true" ht="15" hidden="false" customHeight="true" outlineLevel="0" collapsed="false">
      <c r="A48" s="251" t="s">
        <v>149</v>
      </c>
      <c r="B48" s="214" t="n">
        <v>954</v>
      </c>
      <c r="C48" s="214" t="n">
        <v>477</v>
      </c>
      <c r="D48" s="214" t="n">
        <v>5800</v>
      </c>
      <c r="E48" s="214" t="n">
        <v>34</v>
      </c>
      <c r="F48" s="214" t="n">
        <v>1092</v>
      </c>
      <c r="G48" s="214" t="n">
        <v>925</v>
      </c>
      <c r="H48" s="214" t="n">
        <v>9282</v>
      </c>
      <c r="I48" s="214" t="n">
        <v>617</v>
      </c>
    </row>
    <row r="49" s="248" customFormat="true" ht="21" hidden="false" customHeight="true" outlineLevel="0" collapsed="false">
      <c r="A49" s="250" t="s">
        <v>163</v>
      </c>
      <c r="B49" s="250"/>
      <c r="C49" s="250"/>
      <c r="D49" s="250"/>
      <c r="E49" s="250"/>
      <c r="F49" s="250"/>
      <c r="G49" s="250"/>
      <c r="H49" s="250"/>
      <c r="I49" s="250"/>
    </row>
    <row r="50" s="248" customFormat="true" ht="14.25" hidden="false" customHeight="true" outlineLevel="0" collapsed="false">
      <c r="A50" s="250" t="s">
        <v>164</v>
      </c>
      <c r="B50" s="250"/>
      <c r="C50" s="250"/>
      <c r="D50" s="250"/>
      <c r="E50" s="250"/>
      <c r="F50" s="250"/>
      <c r="G50" s="250"/>
      <c r="H50" s="250"/>
      <c r="I50" s="250"/>
    </row>
    <row r="51" s="248" customFormat="true" ht="15.75" hidden="false" customHeight="true" outlineLevel="0" collapsed="false">
      <c r="A51" s="251" t="s">
        <v>165</v>
      </c>
      <c r="B51" s="214" t="n">
        <v>112</v>
      </c>
      <c r="C51" s="214" t="n">
        <v>53</v>
      </c>
      <c r="D51" s="214" t="n">
        <v>2009</v>
      </c>
      <c r="E51" s="214" t="n">
        <v>1</v>
      </c>
      <c r="F51" s="214" t="n">
        <v>248</v>
      </c>
      <c r="G51" s="214" t="n">
        <v>214</v>
      </c>
      <c r="H51" s="214" t="n">
        <v>2637</v>
      </c>
      <c r="I51" s="214" t="n">
        <v>62</v>
      </c>
    </row>
    <row r="52" s="248" customFormat="true" ht="12.75" hidden="false" customHeight="true" outlineLevel="0" collapsed="false">
      <c r="A52" s="251" t="s">
        <v>166</v>
      </c>
      <c r="B52" s="214" t="n">
        <v>248</v>
      </c>
      <c r="C52" s="214" t="n">
        <v>139</v>
      </c>
      <c r="D52" s="214" t="n">
        <v>3666</v>
      </c>
      <c r="E52" s="214" t="n">
        <v>1</v>
      </c>
      <c r="F52" s="214" t="n">
        <v>639</v>
      </c>
      <c r="G52" s="214" t="n">
        <v>433</v>
      </c>
      <c r="H52" s="214" t="n">
        <v>5126</v>
      </c>
      <c r="I52" s="214" t="n">
        <v>181</v>
      </c>
    </row>
    <row r="53" s="248" customFormat="true" ht="15" hidden="false" customHeight="true" outlineLevel="0" collapsed="false">
      <c r="A53" s="251" t="s">
        <v>167</v>
      </c>
      <c r="B53" s="214" t="n">
        <v>360</v>
      </c>
      <c r="C53" s="214" t="n">
        <v>192</v>
      </c>
      <c r="D53" s="214" t="n">
        <v>5675</v>
      </c>
      <c r="E53" s="214" t="n">
        <v>2</v>
      </c>
      <c r="F53" s="214" t="n">
        <v>887</v>
      </c>
      <c r="G53" s="214" t="n">
        <v>647</v>
      </c>
      <c r="H53" s="214" t="n">
        <v>7763</v>
      </c>
      <c r="I53" s="214" t="n">
        <v>243</v>
      </c>
    </row>
    <row r="54" s="248" customFormat="true" ht="14.25" hidden="false" customHeight="true" outlineLevel="0" collapsed="false">
      <c r="A54" s="250" t="s">
        <v>168</v>
      </c>
      <c r="B54" s="250"/>
      <c r="C54" s="250"/>
      <c r="D54" s="250"/>
      <c r="E54" s="250"/>
      <c r="F54" s="250"/>
      <c r="G54" s="250"/>
      <c r="H54" s="250"/>
      <c r="I54" s="250"/>
    </row>
    <row r="55" s="248" customFormat="true" ht="15.75" hidden="false" customHeight="true" outlineLevel="0" collapsed="false">
      <c r="A55" s="251" t="s">
        <v>169</v>
      </c>
      <c r="B55" s="214" t="n">
        <v>290</v>
      </c>
      <c r="C55" s="214" t="n">
        <v>166</v>
      </c>
      <c r="D55" s="214" t="n">
        <v>4985</v>
      </c>
      <c r="E55" s="214" t="n">
        <v>1</v>
      </c>
      <c r="F55" s="214" t="n">
        <v>786</v>
      </c>
      <c r="G55" s="214" t="n">
        <v>520</v>
      </c>
      <c r="H55" s="214" t="n">
        <v>6748</v>
      </c>
      <c r="I55" s="214" t="n">
        <v>212</v>
      </c>
    </row>
    <row r="56" s="248" customFormat="true" ht="12.75" hidden="false" customHeight="true" outlineLevel="0" collapsed="false">
      <c r="A56" s="251" t="s">
        <v>363</v>
      </c>
      <c r="B56" s="134" t="s">
        <v>174</v>
      </c>
      <c r="C56" s="134" t="s">
        <v>174</v>
      </c>
      <c r="D56" s="214" t="n">
        <v>7</v>
      </c>
      <c r="E56" s="134" t="s">
        <v>174</v>
      </c>
      <c r="F56" s="214" t="n">
        <v>1</v>
      </c>
      <c r="G56" s="134" t="s">
        <v>174</v>
      </c>
      <c r="H56" s="214" t="n">
        <v>8</v>
      </c>
      <c r="I56" s="134" t="s">
        <v>174</v>
      </c>
    </row>
    <row r="57" s="248" customFormat="true" ht="12.75" hidden="false" customHeight="true" outlineLevel="0" collapsed="false">
      <c r="A57" s="251" t="s">
        <v>364</v>
      </c>
      <c r="B57" s="214" t="n">
        <v>1</v>
      </c>
      <c r="C57" s="134" t="s">
        <v>174</v>
      </c>
      <c r="D57" s="214" t="n">
        <v>21</v>
      </c>
      <c r="E57" s="134" t="s">
        <v>174</v>
      </c>
      <c r="F57" s="214" t="n">
        <v>3</v>
      </c>
      <c r="G57" s="214" t="n">
        <v>7</v>
      </c>
      <c r="H57" s="214" t="n">
        <v>32</v>
      </c>
      <c r="I57" s="134" t="s">
        <v>174</v>
      </c>
    </row>
    <row r="58" s="248" customFormat="true" ht="12.75" hidden="false" customHeight="true" outlineLevel="0" collapsed="false">
      <c r="A58" s="251" t="s">
        <v>170</v>
      </c>
      <c r="B58" s="214" t="n">
        <v>17</v>
      </c>
      <c r="C58" s="214" t="n">
        <v>1</v>
      </c>
      <c r="D58" s="214" t="n">
        <v>50</v>
      </c>
      <c r="E58" s="134" t="s">
        <v>174</v>
      </c>
      <c r="F58" s="214" t="n">
        <v>5</v>
      </c>
      <c r="G58" s="214" t="n">
        <v>16</v>
      </c>
      <c r="H58" s="214" t="n">
        <v>89</v>
      </c>
      <c r="I58" s="214" t="n">
        <v>2</v>
      </c>
    </row>
    <row r="59" s="248" customFormat="true" ht="12.75" hidden="false" customHeight="true" outlineLevel="0" collapsed="false">
      <c r="A59" s="251" t="s">
        <v>365</v>
      </c>
      <c r="B59" s="214" t="n">
        <v>4</v>
      </c>
      <c r="C59" s="214" t="n">
        <v>2</v>
      </c>
      <c r="D59" s="214" t="n">
        <v>16</v>
      </c>
      <c r="E59" s="134" t="s">
        <v>174</v>
      </c>
      <c r="F59" s="214" t="n">
        <v>3</v>
      </c>
      <c r="G59" s="214" t="n">
        <v>2</v>
      </c>
      <c r="H59" s="214" t="n">
        <v>27</v>
      </c>
      <c r="I59" s="214" t="n">
        <v>2</v>
      </c>
    </row>
    <row r="60" s="248" customFormat="true" ht="12.75" hidden="false" customHeight="true" outlineLevel="0" collapsed="false">
      <c r="A60" s="251" t="s">
        <v>171</v>
      </c>
      <c r="B60" s="214" t="n">
        <v>10</v>
      </c>
      <c r="C60" s="214" t="n">
        <v>10</v>
      </c>
      <c r="D60" s="214" t="n">
        <v>178</v>
      </c>
      <c r="E60" s="134" t="s">
        <v>174</v>
      </c>
      <c r="F60" s="214" t="n">
        <v>23</v>
      </c>
      <c r="G60" s="214" t="n">
        <v>50</v>
      </c>
      <c r="H60" s="214" t="n">
        <v>271</v>
      </c>
      <c r="I60" s="214" t="n">
        <v>13</v>
      </c>
    </row>
    <row r="61" s="248" customFormat="true" ht="18" hidden="false" customHeight="true" outlineLevel="0" collapsed="false">
      <c r="A61" s="250" t="s">
        <v>367</v>
      </c>
      <c r="B61" s="250"/>
      <c r="C61" s="250"/>
      <c r="D61" s="250"/>
      <c r="E61" s="250"/>
      <c r="F61" s="250"/>
      <c r="G61" s="250"/>
      <c r="H61" s="250"/>
      <c r="I61" s="250"/>
    </row>
    <row r="62" s="248" customFormat="true" ht="12.75" hidden="false" customHeight="true" outlineLevel="0" collapsed="false">
      <c r="A62" s="250" t="s">
        <v>144</v>
      </c>
      <c r="B62" s="250"/>
      <c r="C62" s="250"/>
      <c r="D62" s="250"/>
      <c r="E62" s="250"/>
      <c r="F62" s="250"/>
      <c r="G62" s="250"/>
      <c r="H62" s="250"/>
      <c r="I62" s="250"/>
    </row>
    <row r="63" s="248" customFormat="true" ht="15.75" hidden="false" customHeight="true" outlineLevel="0" collapsed="false">
      <c r="A63" s="250" t="s">
        <v>150</v>
      </c>
      <c r="B63" s="250"/>
      <c r="C63" s="250"/>
      <c r="D63" s="250"/>
      <c r="E63" s="250"/>
      <c r="F63" s="250"/>
      <c r="G63" s="250"/>
      <c r="H63" s="250"/>
      <c r="I63" s="250"/>
    </row>
    <row r="64" s="248" customFormat="true" ht="18" hidden="false" customHeight="true" outlineLevel="0" collapsed="false">
      <c r="A64" s="251" t="s">
        <v>151</v>
      </c>
      <c r="B64" s="214" t="n">
        <v>510</v>
      </c>
      <c r="C64" s="214" t="n">
        <v>250</v>
      </c>
      <c r="D64" s="214" t="n">
        <v>6004</v>
      </c>
      <c r="E64" s="214" t="n">
        <v>4</v>
      </c>
      <c r="F64" s="214" t="n">
        <v>641</v>
      </c>
      <c r="G64" s="214" t="n">
        <v>702</v>
      </c>
      <c r="H64" s="214" t="n">
        <v>8111</v>
      </c>
      <c r="I64" s="214" t="n">
        <v>322</v>
      </c>
    </row>
    <row r="65" s="248" customFormat="true" ht="12.75" hidden="false" customHeight="true" outlineLevel="0" collapsed="false">
      <c r="A65" s="251" t="s">
        <v>152</v>
      </c>
      <c r="B65" s="214" t="n">
        <v>21</v>
      </c>
      <c r="C65" s="214" t="n">
        <v>1</v>
      </c>
      <c r="D65" s="214" t="n">
        <v>1</v>
      </c>
      <c r="E65" s="214" t="n">
        <v>1</v>
      </c>
      <c r="F65" s="214" t="n">
        <v>4</v>
      </c>
      <c r="G65" s="214" t="n">
        <v>28</v>
      </c>
      <c r="H65" s="214" t="n">
        <v>56</v>
      </c>
      <c r="I65" s="214" t="n">
        <v>12</v>
      </c>
    </row>
    <row r="66" s="248" customFormat="true" ht="12.75" hidden="false" customHeight="true" outlineLevel="0" collapsed="false">
      <c r="A66" s="251" t="s">
        <v>153</v>
      </c>
      <c r="B66" s="214" t="n">
        <v>15</v>
      </c>
      <c r="C66" s="214" t="n">
        <v>6</v>
      </c>
      <c r="D66" s="214" t="n">
        <v>1</v>
      </c>
      <c r="E66" s="214" t="n">
        <v>1</v>
      </c>
      <c r="F66" s="214" t="n">
        <v>1</v>
      </c>
      <c r="G66" s="214" t="n">
        <v>13</v>
      </c>
      <c r="H66" s="214" t="n">
        <v>37</v>
      </c>
      <c r="I66" s="214" t="n">
        <v>11</v>
      </c>
    </row>
    <row r="67" s="248" customFormat="true" ht="12.75" hidden="false" customHeight="true" outlineLevel="0" collapsed="false">
      <c r="A67" s="251" t="s">
        <v>154</v>
      </c>
      <c r="B67" s="214" t="n">
        <v>44</v>
      </c>
      <c r="C67" s="214" t="n">
        <v>40</v>
      </c>
      <c r="D67" s="214" t="n">
        <v>2</v>
      </c>
      <c r="E67" s="214" t="n">
        <v>2</v>
      </c>
      <c r="F67" s="214" t="n">
        <v>14</v>
      </c>
      <c r="G67" s="214" t="n">
        <v>51</v>
      </c>
      <c r="H67" s="214" t="n">
        <v>153</v>
      </c>
      <c r="I67" s="214" t="n">
        <v>86</v>
      </c>
    </row>
    <row r="68" s="248" customFormat="true" ht="12.75" hidden="false" customHeight="true" outlineLevel="0" collapsed="false">
      <c r="A68" s="251" t="s">
        <v>155</v>
      </c>
      <c r="B68" s="214" t="n">
        <v>237</v>
      </c>
      <c r="C68" s="214" t="n">
        <v>18</v>
      </c>
      <c r="D68" s="214" t="n">
        <v>98</v>
      </c>
      <c r="E68" s="214" t="n">
        <v>1</v>
      </c>
      <c r="F68" s="214" t="n">
        <v>35</v>
      </c>
      <c r="G68" s="214" t="n">
        <v>186</v>
      </c>
      <c r="H68" s="214" t="n">
        <v>575</v>
      </c>
      <c r="I68" s="214" t="n">
        <v>30</v>
      </c>
    </row>
    <row r="69" s="248" customFormat="true" ht="12.75" hidden="false" customHeight="true" outlineLevel="0" collapsed="false">
      <c r="A69" s="251" t="s">
        <v>156</v>
      </c>
      <c r="B69" s="214" t="n">
        <v>9</v>
      </c>
      <c r="C69" s="214" t="n">
        <v>33</v>
      </c>
      <c r="D69" s="134" t="s">
        <v>174</v>
      </c>
      <c r="E69" s="214" t="n">
        <v>5</v>
      </c>
      <c r="F69" s="214" t="n">
        <v>5</v>
      </c>
      <c r="G69" s="214" t="n">
        <v>5</v>
      </c>
      <c r="H69" s="214" t="n">
        <v>57</v>
      </c>
      <c r="I69" s="214" t="n">
        <v>45</v>
      </c>
    </row>
    <row r="70" s="248" customFormat="true" ht="12.75" hidden="false" customHeight="true" outlineLevel="0" collapsed="false">
      <c r="A70" s="251" t="s">
        <v>157</v>
      </c>
      <c r="B70" s="214" t="n">
        <v>335</v>
      </c>
      <c r="C70" s="214" t="n">
        <v>209</v>
      </c>
      <c r="D70" s="214" t="n">
        <v>12</v>
      </c>
      <c r="E70" s="214" t="n">
        <v>22</v>
      </c>
      <c r="F70" s="214" t="n">
        <v>105</v>
      </c>
      <c r="G70" s="214" t="n">
        <v>76</v>
      </c>
      <c r="H70" s="214" t="n">
        <v>759</v>
      </c>
      <c r="I70" s="214" t="n">
        <v>265</v>
      </c>
    </row>
    <row r="71" s="248" customFormat="true" ht="12.75" hidden="false" customHeight="true" outlineLevel="0" collapsed="false">
      <c r="A71" s="251" t="s">
        <v>362</v>
      </c>
      <c r="B71" s="214" t="n">
        <v>1</v>
      </c>
      <c r="C71" s="214" t="n">
        <v>3</v>
      </c>
      <c r="D71" s="134" t="s">
        <v>174</v>
      </c>
      <c r="E71" s="134" t="s">
        <v>174</v>
      </c>
      <c r="F71" s="214" t="n">
        <v>1</v>
      </c>
      <c r="G71" s="134" t="s">
        <v>174</v>
      </c>
      <c r="H71" s="214" t="n">
        <v>5</v>
      </c>
      <c r="I71" s="214" t="n">
        <v>3</v>
      </c>
    </row>
    <row r="72" s="248" customFormat="true" ht="12.75" hidden="false" customHeight="true" outlineLevel="0" collapsed="false">
      <c r="A72" s="251" t="s">
        <v>160</v>
      </c>
      <c r="B72" s="214" t="n">
        <v>2</v>
      </c>
      <c r="C72" s="214" t="n">
        <v>4</v>
      </c>
      <c r="D72" s="134" t="s">
        <v>174</v>
      </c>
      <c r="E72" s="134" t="s">
        <v>174</v>
      </c>
      <c r="F72" s="214" t="n">
        <v>1</v>
      </c>
      <c r="G72" s="134" t="s">
        <v>174</v>
      </c>
      <c r="H72" s="214" t="n">
        <v>7</v>
      </c>
      <c r="I72" s="214" t="n">
        <v>5</v>
      </c>
    </row>
    <row r="73" s="248" customFormat="true" ht="12.75" hidden="false" customHeight="true" outlineLevel="0" collapsed="false">
      <c r="A73" s="251" t="s">
        <v>161</v>
      </c>
      <c r="B73" s="214" t="n">
        <v>4</v>
      </c>
      <c r="C73" s="214" t="n">
        <v>1</v>
      </c>
      <c r="D73" s="214" t="n">
        <v>2</v>
      </c>
      <c r="E73" s="214" t="n">
        <v>1</v>
      </c>
      <c r="F73" s="134" t="s">
        <v>174</v>
      </c>
      <c r="G73" s="214" t="n">
        <v>4</v>
      </c>
      <c r="H73" s="214" t="n">
        <v>12</v>
      </c>
      <c r="I73" s="214" t="n">
        <v>1</v>
      </c>
    </row>
    <row r="74" s="248" customFormat="true" ht="12.75" hidden="false" customHeight="true" outlineLevel="0" collapsed="false">
      <c r="A74" s="251" t="s">
        <v>162</v>
      </c>
      <c r="B74" s="214" t="n">
        <v>9</v>
      </c>
      <c r="C74" s="214" t="n">
        <v>40</v>
      </c>
      <c r="D74" s="134" t="s">
        <v>174</v>
      </c>
      <c r="E74" s="134" t="s">
        <v>174</v>
      </c>
      <c r="F74" s="214" t="n">
        <v>5</v>
      </c>
      <c r="G74" s="214" t="n">
        <v>5</v>
      </c>
      <c r="H74" s="214" t="n">
        <v>59</v>
      </c>
      <c r="I74" s="214" t="n">
        <v>48</v>
      </c>
    </row>
    <row r="75" s="248" customFormat="true" ht="15" hidden="false" customHeight="true" outlineLevel="0" collapsed="false">
      <c r="A75" s="251" t="s">
        <v>149</v>
      </c>
      <c r="B75" s="214" t="n">
        <v>1187</v>
      </c>
      <c r="C75" s="214" t="n">
        <v>605</v>
      </c>
      <c r="D75" s="214" t="n">
        <v>6120</v>
      </c>
      <c r="E75" s="214" t="n">
        <v>37</v>
      </c>
      <c r="F75" s="214" t="n">
        <v>812</v>
      </c>
      <c r="G75" s="214" t="n">
        <v>1070</v>
      </c>
      <c r="H75" s="214" t="n">
        <v>9831</v>
      </c>
      <c r="I75" s="214" t="n">
        <v>828</v>
      </c>
    </row>
    <row r="76" s="248" customFormat="true" ht="18" hidden="false" customHeight="true" outlineLevel="0" collapsed="false">
      <c r="A76" s="250" t="s">
        <v>163</v>
      </c>
      <c r="B76" s="250"/>
      <c r="C76" s="250"/>
      <c r="D76" s="250"/>
      <c r="E76" s="250"/>
      <c r="F76" s="250"/>
      <c r="G76" s="250"/>
      <c r="H76" s="250"/>
      <c r="I76" s="250"/>
    </row>
    <row r="77" s="248" customFormat="true" ht="14.25" hidden="false" customHeight="true" outlineLevel="0" collapsed="false">
      <c r="A77" s="250" t="s">
        <v>164</v>
      </c>
      <c r="B77" s="250"/>
      <c r="C77" s="250"/>
      <c r="D77" s="250"/>
      <c r="E77" s="250"/>
      <c r="F77" s="250"/>
      <c r="G77" s="250"/>
      <c r="H77" s="250"/>
      <c r="I77" s="250"/>
    </row>
    <row r="78" s="248" customFormat="true" ht="16.5" hidden="false" customHeight="true" outlineLevel="0" collapsed="false">
      <c r="A78" s="251" t="s">
        <v>165</v>
      </c>
      <c r="B78" s="214" t="n">
        <v>154</v>
      </c>
      <c r="C78" s="214" t="n">
        <v>66</v>
      </c>
      <c r="D78" s="214" t="n">
        <v>2135</v>
      </c>
      <c r="E78" s="134" t="s">
        <v>174</v>
      </c>
      <c r="F78" s="214" t="n">
        <v>177</v>
      </c>
      <c r="G78" s="214" t="n">
        <v>223</v>
      </c>
      <c r="H78" s="214" t="n">
        <v>2755</v>
      </c>
      <c r="I78" s="214" t="n">
        <v>83</v>
      </c>
    </row>
    <row r="79" s="248" customFormat="true" ht="12.75" hidden="false" customHeight="true" outlineLevel="0" collapsed="false">
      <c r="A79" s="251" t="s">
        <v>166</v>
      </c>
      <c r="B79" s="214" t="n">
        <v>356</v>
      </c>
      <c r="C79" s="214" t="n">
        <v>184</v>
      </c>
      <c r="D79" s="214" t="n">
        <v>3869</v>
      </c>
      <c r="E79" s="214" t="n">
        <v>4</v>
      </c>
      <c r="F79" s="214" t="n">
        <v>464</v>
      </c>
      <c r="G79" s="214" t="n">
        <v>479</v>
      </c>
      <c r="H79" s="214" t="n">
        <v>5356</v>
      </c>
      <c r="I79" s="214" t="n">
        <v>239</v>
      </c>
    </row>
    <row r="80" s="248" customFormat="true" ht="15" hidden="false" customHeight="true" outlineLevel="0" collapsed="false">
      <c r="A80" s="251" t="s">
        <v>167</v>
      </c>
      <c r="B80" s="214" t="n">
        <v>510</v>
      </c>
      <c r="C80" s="214" t="n">
        <v>250</v>
      </c>
      <c r="D80" s="214" t="n">
        <v>6004</v>
      </c>
      <c r="E80" s="214" t="n">
        <v>4</v>
      </c>
      <c r="F80" s="214" t="n">
        <v>641</v>
      </c>
      <c r="G80" s="214" t="n">
        <v>702</v>
      </c>
      <c r="H80" s="214" t="n">
        <v>8111</v>
      </c>
      <c r="I80" s="214" t="n">
        <v>322</v>
      </c>
    </row>
    <row r="81" s="248" customFormat="true" ht="14.25" hidden="false" customHeight="true" outlineLevel="0" collapsed="false">
      <c r="A81" s="250" t="s">
        <v>168</v>
      </c>
      <c r="B81" s="250"/>
      <c r="C81" s="250"/>
      <c r="D81" s="250"/>
      <c r="E81" s="250"/>
      <c r="F81" s="250"/>
      <c r="G81" s="250"/>
      <c r="H81" s="250"/>
      <c r="I81" s="250"/>
    </row>
    <row r="82" s="248" customFormat="true" ht="16.5" hidden="false" customHeight="true" outlineLevel="0" collapsed="false">
      <c r="A82" s="214" t="s">
        <v>169</v>
      </c>
      <c r="B82" s="214" t="n">
        <v>417</v>
      </c>
      <c r="C82" s="214" t="n">
        <v>226</v>
      </c>
      <c r="D82" s="214" t="n">
        <v>5443</v>
      </c>
      <c r="E82" s="214" t="n">
        <v>4</v>
      </c>
      <c r="F82" s="214" t="n">
        <v>595</v>
      </c>
      <c r="G82" s="214" t="n">
        <v>586</v>
      </c>
      <c r="H82" s="214" t="n">
        <v>7271</v>
      </c>
      <c r="I82" s="214" t="n">
        <v>286</v>
      </c>
    </row>
    <row r="83" s="248" customFormat="true" ht="12.75" hidden="false" customHeight="true" outlineLevel="0" collapsed="false">
      <c r="A83" s="251" t="s">
        <v>363</v>
      </c>
      <c r="B83" s="134" t="s">
        <v>174</v>
      </c>
      <c r="C83" s="134" t="s">
        <v>174</v>
      </c>
      <c r="D83" s="214" t="n">
        <v>6</v>
      </c>
      <c r="E83" s="134" t="s">
        <v>174</v>
      </c>
      <c r="F83" s="134" t="s">
        <v>174</v>
      </c>
      <c r="G83" s="134" t="s">
        <v>174</v>
      </c>
      <c r="H83" s="214" t="n">
        <v>6</v>
      </c>
      <c r="I83" s="134" t="s">
        <v>174</v>
      </c>
    </row>
    <row r="84" s="248" customFormat="true" ht="12.75" hidden="false" customHeight="true" outlineLevel="0" collapsed="false">
      <c r="A84" s="251" t="s">
        <v>364</v>
      </c>
      <c r="B84" s="214" t="n">
        <v>4</v>
      </c>
      <c r="C84" s="134" t="s">
        <v>174</v>
      </c>
      <c r="D84" s="214" t="n">
        <v>12</v>
      </c>
      <c r="E84" s="134" t="s">
        <v>174</v>
      </c>
      <c r="F84" s="214" t="n">
        <v>1</v>
      </c>
      <c r="G84" s="214" t="n">
        <v>3</v>
      </c>
      <c r="H84" s="214" t="n">
        <v>20</v>
      </c>
      <c r="I84" s="214" t="n">
        <v>1</v>
      </c>
    </row>
    <row r="85" s="248" customFormat="true" ht="12.75" hidden="false" customHeight="true" outlineLevel="0" collapsed="false">
      <c r="A85" s="251" t="s">
        <v>170</v>
      </c>
      <c r="B85" s="214" t="n">
        <v>18</v>
      </c>
      <c r="C85" s="214" t="n">
        <v>3</v>
      </c>
      <c r="D85" s="214" t="n">
        <v>50</v>
      </c>
      <c r="E85" s="134" t="s">
        <v>174</v>
      </c>
      <c r="F85" s="214" t="n">
        <v>5</v>
      </c>
      <c r="G85" s="214" t="n">
        <v>10</v>
      </c>
      <c r="H85" s="214" t="n">
        <v>86</v>
      </c>
      <c r="I85" s="214" t="n">
        <v>4</v>
      </c>
    </row>
    <row r="86" s="248" customFormat="true" ht="12.75" hidden="false" customHeight="true" outlineLevel="0" collapsed="false">
      <c r="A86" s="251" t="s">
        <v>365</v>
      </c>
      <c r="B86" s="214" t="n">
        <v>7</v>
      </c>
      <c r="C86" s="214" t="n">
        <v>1</v>
      </c>
      <c r="D86" s="214" t="n">
        <v>25</v>
      </c>
      <c r="E86" s="134" t="s">
        <v>174</v>
      </c>
      <c r="F86" s="214" t="n">
        <v>1</v>
      </c>
      <c r="G86" s="214" t="n">
        <v>8</v>
      </c>
      <c r="H86" s="214" t="n">
        <v>42</v>
      </c>
      <c r="I86" s="214" t="n">
        <v>2</v>
      </c>
    </row>
    <row r="87" s="248" customFormat="true" ht="12.75" hidden="false" customHeight="true" outlineLevel="0" collapsed="false">
      <c r="A87" s="251" t="s">
        <v>171</v>
      </c>
      <c r="B87" s="214" t="n">
        <v>29</v>
      </c>
      <c r="C87" s="214" t="n">
        <v>5</v>
      </c>
      <c r="D87" s="214" t="n">
        <v>165</v>
      </c>
      <c r="E87" s="134" t="s">
        <v>174</v>
      </c>
      <c r="F87" s="214" t="n">
        <v>6</v>
      </c>
      <c r="G87" s="214" t="n">
        <v>55</v>
      </c>
      <c r="H87" s="214" t="n">
        <v>260</v>
      </c>
      <c r="I87" s="214" t="n">
        <v>9</v>
      </c>
    </row>
    <row r="88" s="248" customFormat="true" ht="21" hidden="false" customHeight="true" outlineLevel="0" collapsed="false">
      <c r="A88" s="250" t="s">
        <v>368</v>
      </c>
      <c r="B88" s="250"/>
      <c r="C88" s="250"/>
      <c r="D88" s="250"/>
      <c r="E88" s="250"/>
      <c r="F88" s="250"/>
      <c r="G88" s="250"/>
      <c r="H88" s="250"/>
      <c r="I88" s="250"/>
    </row>
    <row r="89" s="248" customFormat="true" ht="12.75" hidden="false" customHeight="true" outlineLevel="0" collapsed="false">
      <c r="A89" s="250" t="s">
        <v>144</v>
      </c>
      <c r="B89" s="250"/>
      <c r="C89" s="250"/>
      <c r="D89" s="250"/>
      <c r="E89" s="250"/>
      <c r="F89" s="250"/>
      <c r="G89" s="250"/>
      <c r="H89" s="250"/>
      <c r="I89" s="250"/>
    </row>
    <row r="90" s="248" customFormat="true" ht="15.75" hidden="false" customHeight="true" outlineLevel="0" collapsed="false">
      <c r="A90" s="250" t="s">
        <v>150</v>
      </c>
      <c r="B90" s="250"/>
      <c r="C90" s="250"/>
      <c r="D90" s="250"/>
      <c r="E90" s="250"/>
      <c r="F90" s="250"/>
      <c r="G90" s="250"/>
      <c r="H90" s="250"/>
      <c r="I90" s="250"/>
    </row>
    <row r="91" s="248" customFormat="true" ht="18" hidden="false" customHeight="true" outlineLevel="0" collapsed="false">
      <c r="A91" s="251" t="s">
        <v>151</v>
      </c>
      <c r="B91" s="214" t="n">
        <v>2334</v>
      </c>
      <c r="C91" s="214" t="n">
        <v>1003</v>
      </c>
      <c r="D91" s="214" t="n">
        <v>36951</v>
      </c>
      <c r="E91" s="214" t="n">
        <v>34</v>
      </c>
      <c r="F91" s="214" t="n">
        <v>5211</v>
      </c>
      <c r="G91" s="214" t="n">
        <v>3552</v>
      </c>
      <c r="H91" s="214" t="n">
        <v>49085</v>
      </c>
      <c r="I91" s="214" t="n">
        <v>1309</v>
      </c>
    </row>
    <row r="92" s="248" customFormat="true" ht="12.75" hidden="false" customHeight="true" outlineLevel="0" collapsed="false">
      <c r="A92" s="251" t="s">
        <v>152</v>
      </c>
      <c r="B92" s="214" t="n">
        <v>106</v>
      </c>
      <c r="C92" s="214" t="n">
        <v>28</v>
      </c>
      <c r="D92" s="214" t="n">
        <v>5</v>
      </c>
      <c r="E92" s="214" t="n">
        <v>9</v>
      </c>
      <c r="F92" s="214" t="n">
        <v>17</v>
      </c>
      <c r="G92" s="214" t="n">
        <v>125</v>
      </c>
      <c r="H92" s="214" t="n">
        <v>290</v>
      </c>
      <c r="I92" s="214" t="n">
        <v>59</v>
      </c>
    </row>
    <row r="93" s="248" customFormat="true" ht="12.75" hidden="false" customHeight="true" outlineLevel="0" collapsed="false">
      <c r="A93" s="251" t="s">
        <v>153</v>
      </c>
      <c r="B93" s="214" t="n">
        <v>120</v>
      </c>
      <c r="C93" s="214" t="n">
        <v>39</v>
      </c>
      <c r="D93" s="214" t="n">
        <v>4</v>
      </c>
      <c r="E93" s="214" t="n">
        <v>3</v>
      </c>
      <c r="F93" s="214" t="n">
        <v>26</v>
      </c>
      <c r="G93" s="214" t="n">
        <v>57</v>
      </c>
      <c r="H93" s="214" t="n">
        <v>249</v>
      </c>
      <c r="I93" s="214" t="n">
        <v>57</v>
      </c>
    </row>
    <row r="94" s="248" customFormat="true" ht="12.75" hidden="false" customHeight="true" outlineLevel="0" collapsed="false">
      <c r="A94" s="251" t="s">
        <v>154</v>
      </c>
      <c r="B94" s="214" t="n">
        <v>299</v>
      </c>
      <c r="C94" s="214" t="n">
        <v>201</v>
      </c>
      <c r="D94" s="214" t="n">
        <v>6</v>
      </c>
      <c r="E94" s="214" t="n">
        <v>32</v>
      </c>
      <c r="F94" s="214" t="n">
        <v>131</v>
      </c>
      <c r="G94" s="214" t="n">
        <v>192</v>
      </c>
      <c r="H94" s="214" t="n">
        <v>861</v>
      </c>
      <c r="I94" s="214" t="n">
        <v>357</v>
      </c>
    </row>
    <row r="95" s="248" customFormat="true" ht="12.75" hidden="false" customHeight="true" outlineLevel="0" collapsed="false">
      <c r="A95" s="251" t="s">
        <v>155</v>
      </c>
      <c r="B95" s="214" t="n">
        <v>1510</v>
      </c>
      <c r="C95" s="214" t="n">
        <v>80</v>
      </c>
      <c r="D95" s="214" t="n">
        <v>514</v>
      </c>
      <c r="E95" s="214" t="n">
        <v>4</v>
      </c>
      <c r="F95" s="214" t="n">
        <v>248</v>
      </c>
      <c r="G95" s="214" t="n">
        <v>1048</v>
      </c>
      <c r="H95" s="214" t="n">
        <v>3404</v>
      </c>
      <c r="I95" s="214" t="n">
        <v>144</v>
      </c>
    </row>
    <row r="96" s="248" customFormat="true" ht="12.75" hidden="false" customHeight="true" outlineLevel="0" collapsed="false">
      <c r="A96" s="251" t="s">
        <v>156</v>
      </c>
      <c r="B96" s="214" t="n">
        <v>76</v>
      </c>
      <c r="C96" s="214" t="n">
        <v>193</v>
      </c>
      <c r="D96" s="134" t="s">
        <v>174</v>
      </c>
      <c r="E96" s="214" t="n">
        <v>22</v>
      </c>
      <c r="F96" s="214" t="n">
        <v>65</v>
      </c>
      <c r="G96" s="214" t="n">
        <v>47</v>
      </c>
      <c r="H96" s="214" t="n">
        <v>403</v>
      </c>
      <c r="I96" s="214" t="n">
        <v>243</v>
      </c>
    </row>
    <row r="97" s="248" customFormat="true" ht="12.75" hidden="false" customHeight="true" outlineLevel="0" collapsed="false">
      <c r="A97" s="251" t="s">
        <v>157</v>
      </c>
      <c r="B97" s="214" t="n">
        <v>3297</v>
      </c>
      <c r="C97" s="214" t="n">
        <v>1267</v>
      </c>
      <c r="D97" s="214" t="n">
        <v>72</v>
      </c>
      <c r="E97" s="214" t="n">
        <v>199</v>
      </c>
      <c r="F97" s="214" t="n">
        <v>1730</v>
      </c>
      <c r="G97" s="214" t="n">
        <v>444</v>
      </c>
      <c r="H97" s="214" t="n">
        <v>7009</v>
      </c>
      <c r="I97" s="214" t="n">
        <v>1629</v>
      </c>
    </row>
    <row r="98" s="248" customFormat="true" ht="12.75" hidden="false" customHeight="true" outlineLevel="0" collapsed="false">
      <c r="A98" s="251" t="s">
        <v>362</v>
      </c>
      <c r="B98" s="214" t="n">
        <v>8</v>
      </c>
      <c r="C98" s="214" t="n">
        <v>34</v>
      </c>
      <c r="D98" s="214" t="n">
        <v>1</v>
      </c>
      <c r="E98" s="214" t="n">
        <v>1</v>
      </c>
      <c r="F98" s="214" t="n">
        <v>8</v>
      </c>
      <c r="G98" s="134" t="s">
        <v>174</v>
      </c>
      <c r="H98" s="214" t="n">
        <v>52</v>
      </c>
      <c r="I98" s="214" t="n">
        <v>42</v>
      </c>
    </row>
    <row r="99" s="248" customFormat="true" ht="12.75" hidden="false" customHeight="true" outlineLevel="0" collapsed="false">
      <c r="A99" s="251" t="s">
        <v>160</v>
      </c>
      <c r="B99" s="214" t="n">
        <v>7</v>
      </c>
      <c r="C99" s="214" t="n">
        <v>18</v>
      </c>
      <c r="D99" s="134" t="s">
        <v>174</v>
      </c>
      <c r="E99" s="214" t="n">
        <v>12</v>
      </c>
      <c r="F99" s="214" t="n">
        <v>1</v>
      </c>
      <c r="G99" s="214" t="n">
        <v>5</v>
      </c>
      <c r="H99" s="214" t="n">
        <v>43</v>
      </c>
      <c r="I99" s="214" t="n">
        <v>24</v>
      </c>
    </row>
    <row r="100" s="248" customFormat="true" ht="12.75" hidden="false" customHeight="true" outlineLevel="0" collapsed="false">
      <c r="A100" s="251" t="s">
        <v>161</v>
      </c>
      <c r="B100" s="214" t="n">
        <v>18</v>
      </c>
      <c r="C100" s="214" t="n">
        <v>5</v>
      </c>
      <c r="D100" s="214" t="n">
        <v>2</v>
      </c>
      <c r="E100" s="214" t="n">
        <v>1</v>
      </c>
      <c r="F100" s="214" t="n">
        <v>1</v>
      </c>
      <c r="G100" s="214" t="n">
        <v>10</v>
      </c>
      <c r="H100" s="214" t="n">
        <v>37</v>
      </c>
      <c r="I100" s="214" t="n">
        <v>5</v>
      </c>
    </row>
    <row r="101" s="248" customFormat="true" ht="12.75" hidden="false" customHeight="true" outlineLevel="0" collapsed="false">
      <c r="A101" s="251" t="s">
        <v>162</v>
      </c>
      <c r="B101" s="214" t="n">
        <v>41</v>
      </c>
      <c r="C101" s="214" t="n">
        <v>317</v>
      </c>
      <c r="D101" s="214" t="n">
        <v>10</v>
      </c>
      <c r="E101" s="214" t="n">
        <v>14</v>
      </c>
      <c r="F101" s="214" t="n">
        <v>40</v>
      </c>
      <c r="G101" s="214" t="n">
        <v>47</v>
      </c>
      <c r="H101" s="214" t="n">
        <v>469</v>
      </c>
      <c r="I101" s="214" t="n">
        <v>404</v>
      </c>
    </row>
    <row r="102" s="248" customFormat="true" ht="15" hidden="false" customHeight="true" outlineLevel="0" collapsed="false">
      <c r="A102" s="251" t="s">
        <v>149</v>
      </c>
      <c r="B102" s="214" t="n">
        <v>7816</v>
      </c>
      <c r="C102" s="214" t="n">
        <v>3185</v>
      </c>
      <c r="D102" s="214" t="n">
        <v>37565</v>
      </c>
      <c r="E102" s="214" t="n">
        <v>331</v>
      </c>
      <c r="F102" s="214" t="n">
        <v>7478</v>
      </c>
      <c r="G102" s="214" t="n">
        <v>5527</v>
      </c>
      <c r="H102" s="214" t="n">
        <v>61902</v>
      </c>
      <c r="I102" s="214" t="n">
        <v>4273</v>
      </c>
    </row>
    <row r="103" s="248" customFormat="true" ht="16.5" hidden="false" customHeight="true" outlineLevel="0" collapsed="false">
      <c r="A103" s="250" t="s">
        <v>163</v>
      </c>
      <c r="B103" s="250"/>
      <c r="C103" s="250"/>
      <c r="D103" s="250"/>
      <c r="E103" s="250"/>
      <c r="F103" s="250"/>
      <c r="G103" s="250"/>
      <c r="H103" s="250"/>
      <c r="I103" s="250"/>
    </row>
    <row r="104" s="248" customFormat="true" ht="14.25" hidden="false" customHeight="true" outlineLevel="0" collapsed="false">
      <c r="A104" s="250" t="s">
        <v>164</v>
      </c>
      <c r="B104" s="250"/>
      <c r="C104" s="250"/>
      <c r="D104" s="250"/>
      <c r="E104" s="250"/>
      <c r="F104" s="250"/>
      <c r="G104" s="250"/>
      <c r="H104" s="250"/>
      <c r="I104" s="250"/>
    </row>
    <row r="105" s="248" customFormat="true" ht="18" hidden="false" customHeight="true" outlineLevel="0" collapsed="false">
      <c r="A105" s="251" t="s">
        <v>165</v>
      </c>
      <c r="B105" s="214" t="n">
        <v>737</v>
      </c>
      <c r="C105" s="214" t="n">
        <v>258</v>
      </c>
      <c r="D105" s="214" t="n">
        <v>13080</v>
      </c>
      <c r="E105" s="214" t="n">
        <v>6</v>
      </c>
      <c r="F105" s="214" t="n">
        <v>1583</v>
      </c>
      <c r="G105" s="214" t="n">
        <v>1154</v>
      </c>
      <c r="H105" s="214" t="n">
        <v>16818</v>
      </c>
      <c r="I105" s="214" t="n">
        <v>326</v>
      </c>
    </row>
    <row r="106" s="248" customFormat="true" ht="12.75" hidden="false" customHeight="true" outlineLevel="0" collapsed="false">
      <c r="A106" s="251" t="s">
        <v>166</v>
      </c>
      <c r="B106" s="214" t="n">
        <v>1597</v>
      </c>
      <c r="C106" s="214" t="n">
        <v>745</v>
      </c>
      <c r="D106" s="214" t="n">
        <v>23871</v>
      </c>
      <c r="E106" s="214" t="n">
        <v>28</v>
      </c>
      <c r="F106" s="214" t="n">
        <v>3628</v>
      </c>
      <c r="G106" s="214" t="n">
        <v>2398</v>
      </c>
      <c r="H106" s="214" t="n">
        <v>32267</v>
      </c>
      <c r="I106" s="214" t="n">
        <v>983</v>
      </c>
    </row>
    <row r="107" s="248" customFormat="true" ht="15" hidden="false" customHeight="true" outlineLevel="0" collapsed="false">
      <c r="A107" s="251" t="s">
        <v>167</v>
      </c>
      <c r="B107" s="214" t="n">
        <v>2334</v>
      </c>
      <c r="C107" s="214" t="n">
        <v>1003</v>
      </c>
      <c r="D107" s="214" t="n">
        <v>36951</v>
      </c>
      <c r="E107" s="214" t="n">
        <v>34</v>
      </c>
      <c r="F107" s="214" t="n">
        <v>5211</v>
      </c>
      <c r="G107" s="214" t="n">
        <v>3552</v>
      </c>
      <c r="H107" s="214" t="n">
        <v>49085</v>
      </c>
      <c r="I107" s="214" t="n">
        <v>1309</v>
      </c>
    </row>
    <row r="108" s="248" customFormat="true" ht="14.25" hidden="false" customHeight="true" outlineLevel="0" collapsed="false">
      <c r="A108" s="250" t="s">
        <v>168</v>
      </c>
      <c r="B108" s="250"/>
      <c r="C108" s="250"/>
      <c r="D108" s="250"/>
      <c r="E108" s="250"/>
      <c r="F108" s="250"/>
      <c r="G108" s="250"/>
      <c r="H108" s="250"/>
      <c r="I108" s="250"/>
    </row>
    <row r="109" s="248" customFormat="true" ht="18" hidden="false" customHeight="true" outlineLevel="0" collapsed="false">
      <c r="A109" s="251" t="s">
        <v>169</v>
      </c>
      <c r="B109" s="214" t="n">
        <v>1765</v>
      </c>
      <c r="C109" s="214" t="n">
        <v>857</v>
      </c>
      <c r="D109" s="214" t="n">
        <v>29704</v>
      </c>
      <c r="E109" s="214" t="n">
        <v>31</v>
      </c>
      <c r="F109" s="214" t="n">
        <v>4342</v>
      </c>
      <c r="G109" s="214" t="n">
        <v>2627</v>
      </c>
      <c r="H109" s="214" t="n">
        <v>39326</v>
      </c>
      <c r="I109" s="214" t="n">
        <v>1111</v>
      </c>
    </row>
    <row r="110" s="248" customFormat="true" ht="12.75" hidden="false" customHeight="true" outlineLevel="0" collapsed="false">
      <c r="A110" s="251" t="s">
        <v>363</v>
      </c>
      <c r="B110" s="214" t="n">
        <v>3</v>
      </c>
      <c r="C110" s="214" t="n">
        <v>1</v>
      </c>
      <c r="D110" s="214" t="n">
        <v>74</v>
      </c>
      <c r="E110" s="134" t="s">
        <v>174</v>
      </c>
      <c r="F110" s="214" t="n">
        <v>15</v>
      </c>
      <c r="G110" s="214" t="n">
        <v>1</v>
      </c>
      <c r="H110" s="214" t="n">
        <v>94</v>
      </c>
      <c r="I110" s="214" t="n">
        <v>2</v>
      </c>
    </row>
    <row r="111" s="248" customFormat="true" ht="12.75" hidden="false" customHeight="true" outlineLevel="0" collapsed="false">
      <c r="A111" s="251" t="s">
        <v>364</v>
      </c>
      <c r="B111" s="214" t="n">
        <v>41</v>
      </c>
      <c r="C111" s="214" t="n">
        <v>5</v>
      </c>
      <c r="D111" s="214" t="n">
        <v>317</v>
      </c>
      <c r="E111" s="134" t="s">
        <v>174</v>
      </c>
      <c r="F111" s="214" t="n">
        <v>28</v>
      </c>
      <c r="G111" s="214" t="n">
        <v>56</v>
      </c>
      <c r="H111" s="214" t="n">
        <v>447</v>
      </c>
      <c r="I111" s="214" t="n">
        <v>6</v>
      </c>
    </row>
    <row r="112" s="248" customFormat="true" ht="12.75" hidden="false" customHeight="true" outlineLevel="0" collapsed="false">
      <c r="A112" s="251" t="s">
        <v>170</v>
      </c>
      <c r="B112" s="214" t="n">
        <v>97</v>
      </c>
      <c r="C112" s="214" t="n">
        <v>12</v>
      </c>
      <c r="D112" s="214" t="n">
        <v>613</v>
      </c>
      <c r="E112" s="214" t="n">
        <v>1</v>
      </c>
      <c r="F112" s="214" t="n">
        <v>56</v>
      </c>
      <c r="G112" s="214" t="n">
        <v>114</v>
      </c>
      <c r="H112" s="214" t="n">
        <v>893</v>
      </c>
      <c r="I112" s="214" t="n">
        <v>20</v>
      </c>
    </row>
    <row r="113" s="248" customFormat="true" ht="12.75" hidden="false" customHeight="true" outlineLevel="0" collapsed="false">
      <c r="A113" s="251" t="s">
        <v>365</v>
      </c>
      <c r="B113" s="214" t="n">
        <v>28</v>
      </c>
      <c r="C113" s="214" t="n">
        <v>5</v>
      </c>
      <c r="D113" s="214" t="n">
        <v>260</v>
      </c>
      <c r="E113" s="134" t="s">
        <v>174</v>
      </c>
      <c r="F113" s="214" t="n">
        <v>19</v>
      </c>
      <c r="G113" s="214" t="n">
        <v>28</v>
      </c>
      <c r="H113" s="214" t="n">
        <v>340</v>
      </c>
      <c r="I113" s="214" t="n">
        <v>8</v>
      </c>
    </row>
    <row r="114" s="248" customFormat="true" ht="12.75" hidden="false" customHeight="true" outlineLevel="0" collapsed="false">
      <c r="A114" s="251" t="s">
        <v>171</v>
      </c>
      <c r="B114" s="214" t="n">
        <v>159</v>
      </c>
      <c r="C114" s="214" t="n">
        <v>38</v>
      </c>
      <c r="D114" s="214" t="n">
        <v>1677</v>
      </c>
      <c r="E114" s="134" t="s">
        <v>174</v>
      </c>
      <c r="F114" s="214" t="n">
        <v>108</v>
      </c>
      <c r="G114" s="214" t="n">
        <v>368</v>
      </c>
      <c r="H114" s="214" t="n">
        <v>2350</v>
      </c>
      <c r="I114" s="214" t="n">
        <v>59</v>
      </c>
    </row>
    <row r="115" s="248" customFormat="true" ht="192" hidden="false" customHeight="true" outlineLevel="0" collapsed="false">
      <c r="A115" s="252" t="s">
        <v>179</v>
      </c>
      <c r="B115" s="253"/>
      <c r="C115" s="253"/>
      <c r="D115" s="253"/>
      <c r="E115" s="253"/>
      <c r="F115" s="253"/>
      <c r="G115" s="253"/>
      <c r="H115" s="253"/>
    </row>
    <row r="116" s="248" customFormat="true" ht="15" hidden="false" customHeight="true" outlineLevel="0" collapsed="false">
      <c r="A116" s="254" t="s">
        <v>369</v>
      </c>
      <c r="B116" s="254"/>
      <c r="C116" s="254"/>
      <c r="D116" s="254"/>
      <c r="E116" s="254"/>
      <c r="F116" s="254"/>
      <c r="G116" s="254"/>
      <c r="H116" s="254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84" width="6.33"/>
    <col collapsed="false" customWidth="true" hidden="false" outlineLevel="0" max="2" min="2" style="184" width="24.66"/>
    <col collapsed="false" customWidth="true" hidden="false" outlineLevel="0" max="3" min="3" style="184" width="8.32"/>
    <col collapsed="false" customWidth="true" hidden="false" outlineLevel="0" max="5" min="4" style="184" width="6.99"/>
    <col collapsed="false" customWidth="true" hidden="false" outlineLevel="0" max="6" min="6" style="184" width="8.43"/>
    <col collapsed="false" customWidth="true" hidden="false" outlineLevel="0" max="7" min="7" style="184" width="8.32"/>
    <col collapsed="false" customWidth="true" hidden="false" outlineLevel="0" max="9" min="8" style="184" width="6.99"/>
    <col collapsed="false" customWidth="true" hidden="false" outlineLevel="0" max="10" min="10" style="184" width="8.43"/>
    <col collapsed="false" customWidth="false" hidden="false" outlineLevel="0" max="257" min="11" style="184" width="9.1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6" customFormat="true" ht="18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86" customFormat="true" ht="18" hidden="false" customHeight="true" outlineLevel="0" collapsed="false">
      <c r="A3" s="187" t="s">
        <v>372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6.5" hidden="false" customHeight="true" outlineLevel="0" collapsed="false">
      <c r="A4" s="188" t="s">
        <v>373</v>
      </c>
      <c r="B4" s="189" t="s">
        <v>374</v>
      </c>
      <c r="C4" s="190" t="s">
        <v>246</v>
      </c>
      <c r="D4" s="190"/>
      <c r="E4" s="190"/>
      <c r="F4" s="190"/>
      <c r="G4" s="191" t="s">
        <v>247</v>
      </c>
      <c r="H4" s="191"/>
      <c r="I4" s="191"/>
      <c r="J4" s="191"/>
    </row>
    <row r="5" customFormat="false" ht="16.5" hidden="false" customHeight="true" outlineLevel="0" collapsed="false">
      <c r="A5" s="188"/>
      <c r="B5" s="189"/>
      <c r="C5" s="192" t="s">
        <v>120</v>
      </c>
      <c r="D5" s="193" t="s">
        <v>140</v>
      </c>
      <c r="E5" s="193"/>
      <c r="F5" s="172" t="s">
        <v>184</v>
      </c>
      <c r="G5" s="192" t="s">
        <v>120</v>
      </c>
      <c r="H5" s="190" t="s">
        <v>140</v>
      </c>
      <c r="I5" s="190"/>
      <c r="J5" s="172" t="s">
        <v>184</v>
      </c>
    </row>
    <row r="6" customFormat="false" ht="55.2" hidden="false" customHeight="true" outlineLevel="0" collapsed="false">
      <c r="A6" s="188"/>
      <c r="B6" s="189"/>
      <c r="C6" s="192"/>
      <c r="D6" s="192" t="s">
        <v>284</v>
      </c>
      <c r="E6" s="194" t="s">
        <v>249</v>
      </c>
      <c r="F6" s="172"/>
      <c r="G6" s="192"/>
      <c r="H6" s="192" t="s">
        <v>285</v>
      </c>
      <c r="I6" s="192" t="s">
        <v>249</v>
      </c>
      <c r="J6" s="172"/>
    </row>
    <row r="7" s="186" customFormat="true" ht="21" hidden="false" customHeight="true" outlineLevel="0" collapsed="false">
      <c r="A7" s="255" t="s">
        <v>375</v>
      </c>
      <c r="B7" s="256" t="s">
        <v>376</v>
      </c>
      <c r="C7" s="214" t="n">
        <v>2007</v>
      </c>
      <c r="D7" s="214" t="n">
        <v>1664</v>
      </c>
      <c r="E7" s="214" t="n">
        <v>12</v>
      </c>
      <c r="F7" s="176" t="n">
        <v>-7.5</v>
      </c>
      <c r="G7" s="214" t="n">
        <v>1629</v>
      </c>
      <c r="H7" s="214" t="n">
        <v>1259</v>
      </c>
      <c r="I7" s="214" t="n">
        <v>9.1</v>
      </c>
      <c r="J7" s="176" t="n">
        <v>-6.8</v>
      </c>
    </row>
    <row r="8" s="186" customFormat="true" ht="12.75" hidden="false" customHeight="true" outlineLevel="0" collapsed="false">
      <c r="A8" s="255" t="s">
        <v>377</v>
      </c>
      <c r="B8" s="256" t="s">
        <v>378</v>
      </c>
      <c r="C8" s="214" t="n">
        <v>11736</v>
      </c>
      <c r="D8" s="214" t="n">
        <v>10300</v>
      </c>
      <c r="E8" s="214" t="n">
        <v>16</v>
      </c>
      <c r="F8" s="176" t="n">
        <v>6.1</v>
      </c>
      <c r="G8" s="214" t="n">
        <v>8865</v>
      </c>
      <c r="H8" s="214" t="n">
        <v>7240</v>
      </c>
      <c r="I8" s="214" t="n">
        <v>11.2</v>
      </c>
      <c r="J8" s="176" t="n">
        <v>4.6</v>
      </c>
    </row>
    <row r="9" s="186" customFormat="true" ht="12.75" hidden="false" customHeight="true" outlineLevel="0" collapsed="false">
      <c r="A9" s="255" t="s">
        <v>379</v>
      </c>
      <c r="B9" s="256" t="s">
        <v>380</v>
      </c>
      <c r="C9" s="214" t="n">
        <v>2226</v>
      </c>
      <c r="D9" s="214" t="n">
        <v>1947</v>
      </c>
      <c r="E9" s="214" t="n">
        <v>16.3</v>
      </c>
      <c r="F9" s="176" t="n">
        <v>15.5</v>
      </c>
      <c r="G9" s="214" t="n">
        <v>1675</v>
      </c>
      <c r="H9" s="214" t="n">
        <v>1478</v>
      </c>
      <c r="I9" s="214" t="n">
        <v>12.4</v>
      </c>
      <c r="J9" s="176" t="n">
        <v>7.6</v>
      </c>
    </row>
    <row r="10" s="186" customFormat="true" ht="12.75" hidden="false" customHeight="true" outlineLevel="0" collapsed="false">
      <c r="A10" s="255" t="s">
        <v>381</v>
      </c>
      <c r="B10" s="257" t="s">
        <v>382</v>
      </c>
      <c r="C10" s="214" t="n">
        <v>4144</v>
      </c>
      <c r="D10" s="214" t="n">
        <v>3559</v>
      </c>
      <c r="E10" s="214" t="n">
        <v>13.1</v>
      </c>
      <c r="F10" s="176" t="n">
        <v>0.1</v>
      </c>
      <c r="G10" s="214" t="n">
        <v>3257</v>
      </c>
      <c r="H10" s="214" t="n">
        <v>2650</v>
      </c>
      <c r="I10" s="214" t="n">
        <v>9.8</v>
      </c>
      <c r="J10" s="176" t="n">
        <v>3.6</v>
      </c>
    </row>
    <row r="11" s="186" customFormat="true" ht="14.25" hidden="false" customHeight="true" outlineLevel="0" collapsed="false">
      <c r="A11" s="258" t="n">
        <v>431</v>
      </c>
      <c r="B11" s="259" t="s">
        <v>215</v>
      </c>
      <c r="C11" s="260" t="n">
        <v>3125</v>
      </c>
      <c r="D11" s="260" t="n">
        <v>2580</v>
      </c>
      <c r="E11" s="260" t="n">
        <v>9.7</v>
      </c>
      <c r="F11" s="261" t="n">
        <v>-3</v>
      </c>
      <c r="G11" s="260" t="n">
        <v>2627</v>
      </c>
      <c r="H11" s="260" t="n">
        <v>1987</v>
      </c>
      <c r="I11" s="260" t="n">
        <v>7.5</v>
      </c>
      <c r="J11" s="261" t="n">
        <v>4.2</v>
      </c>
    </row>
    <row r="12" s="186" customFormat="true" ht="14.1" hidden="false" customHeight="true" outlineLevel="0" collapsed="false">
      <c r="A12" s="262" t="n">
        <v>431001</v>
      </c>
      <c r="B12" s="263" t="s">
        <v>383</v>
      </c>
      <c r="C12" s="214" t="n">
        <v>17</v>
      </c>
      <c r="D12" s="214" t="n">
        <v>16</v>
      </c>
      <c r="E12" s="214" t="n">
        <v>6.5</v>
      </c>
      <c r="F12" s="176" t="n">
        <v>-37</v>
      </c>
      <c r="G12" s="214" t="n">
        <v>12</v>
      </c>
      <c r="H12" s="214" t="n">
        <v>12</v>
      </c>
      <c r="I12" s="214" t="n">
        <v>4.9</v>
      </c>
      <c r="J12" s="176" t="n">
        <v>-14.3</v>
      </c>
    </row>
    <row r="13" s="186" customFormat="true" ht="12.75" hidden="false" customHeight="true" outlineLevel="0" collapsed="false">
      <c r="A13" s="262" t="n">
        <v>431002</v>
      </c>
      <c r="B13" s="263" t="s">
        <v>384</v>
      </c>
      <c r="C13" s="214" t="n">
        <v>554</v>
      </c>
      <c r="D13" s="214" t="n">
        <v>443</v>
      </c>
      <c r="E13" s="214" t="n">
        <v>11.4</v>
      </c>
      <c r="F13" s="176" t="n">
        <v>50.5</v>
      </c>
      <c r="G13" s="214" t="n">
        <v>469</v>
      </c>
      <c r="H13" s="214" t="n">
        <v>340</v>
      </c>
      <c r="I13" s="214" t="n">
        <v>8.7</v>
      </c>
      <c r="J13" s="176" t="n">
        <v>15</v>
      </c>
    </row>
    <row r="14" s="186" customFormat="true" ht="12.75" hidden="false" customHeight="true" outlineLevel="0" collapsed="false">
      <c r="A14" s="262" t="n">
        <v>431003</v>
      </c>
      <c r="B14" s="263" t="s">
        <v>385</v>
      </c>
      <c r="C14" s="214" t="n">
        <v>127</v>
      </c>
      <c r="D14" s="214" t="n">
        <v>102</v>
      </c>
      <c r="E14" s="214" t="n">
        <v>11.6</v>
      </c>
      <c r="F14" s="176" t="n">
        <v>-1.6</v>
      </c>
      <c r="G14" s="214" t="n">
        <v>76</v>
      </c>
      <c r="H14" s="214" t="n">
        <v>63</v>
      </c>
      <c r="I14" s="214" t="n">
        <v>7.2</v>
      </c>
      <c r="J14" s="176" t="n">
        <v>-9.5</v>
      </c>
    </row>
    <row r="15" s="186" customFormat="true" ht="12.75" hidden="false" customHeight="true" outlineLevel="0" collapsed="false">
      <c r="A15" s="262" t="n">
        <v>431004</v>
      </c>
      <c r="B15" s="263" t="s">
        <v>386</v>
      </c>
      <c r="C15" s="214" t="n">
        <v>127</v>
      </c>
      <c r="D15" s="214" t="n">
        <v>98</v>
      </c>
      <c r="E15" s="214" t="n">
        <v>9.4</v>
      </c>
      <c r="F15" s="176" t="n">
        <v>14.4</v>
      </c>
      <c r="G15" s="214" t="n">
        <v>67</v>
      </c>
      <c r="H15" s="214" t="n">
        <v>51</v>
      </c>
      <c r="I15" s="214" t="n">
        <v>4.9</v>
      </c>
      <c r="J15" s="176" t="n">
        <v>3.1</v>
      </c>
    </row>
    <row r="16" s="186" customFormat="true" ht="12.75" hidden="false" customHeight="true" outlineLevel="0" collapsed="false">
      <c r="A16" s="262" t="n">
        <v>431005</v>
      </c>
      <c r="B16" s="263" t="s">
        <v>387</v>
      </c>
      <c r="C16" s="214" t="n">
        <v>161</v>
      </c>
      <c r="D16" s="214" t="n">
        <v>141</v>
      </c>
      <c r="E16" s="214" t="n">
        <v>9.2</v>
      </c>
      <c r="F16" s="176" t="n">
        <v>-17</v>
      </c>
      <c r="G16" s="214" t="n">
        <v>168</v>
      </c>
      <c r="H16" s="214" t="n">
        <v>127</v>
      </c>
      <c r="I16" s="214" t="n">
        <v>8.3</v>
      </c>
      <c r="J16" s="176" t="n">
        <v>31.3</v>
      </c>
    </row>
    <row r="17" s="186" customFormat="true" ht="12.75" hidden="false" customHeight="true" outlineLevel="0" collapsed="false">
      <c r="A17" s="262" t="n">
        <v>431006</v>
      </c>
      <c r="B17" s="263" t="s">
        <v>388</v>
      </c>
      <c r="C17" s="214" t="n">
        <v>90</v>
      </c>
      <c r="D17" s="214" t="n">
        <v>76</v>
      </c>
      <c r="E17" s="214" t="n">
        <v>12.8</v>
      </c>
      <c r="F17" s="134" t="s">
        <v>174</v>
      </c>
      <c r="G17" s="214" t="n">
        <v>58</v>
      </c>
      <c r="H17" s="214" t="n">
        <v>42</v>
      </c>
      <c r="I17" s="214" t="n">
        <v>7</v>
      </c>
      <c r="J17" s="176" t="n">
        <v>-9.4</v>
      </c>
    </row>
    <row r="18" s="186" customFormat="true" ht="12.75" hidden="false" customHeight="true" outlineLevel="0" collapsed="false">
      <c r="A18" s="262" t="n">
        <v>431007</v>
      </c>
      <c r="B18" s="263" t="s">
        <v>389</v>
      </c>
      <c r="C18" s="214" t="n">
        <v>127</v>
      </c>
      <c r="D18" s="214" t="n">
        <v>117</v>
      </c>
      <c r="E18" s="214" t="n">
        <v>10.5</v>
      </c>
      <c r="F18" s="176" t="n">
        <v>-11.2</v>
      </c>
      <c r="G18" s="214" t="n">
        <v>81</v>
      </c>
      <c r="H18" s="214" t="n">
        <v>59</v>
      </c>
      <c r="I18" s="214" t="n">
        <v>5.3</v>
      </c>
      <c r="J18" s="176" t="n">
        <v>-31.4</v>
      </c>
    </row>
    <row r="19" s="186" customFormat="true" ht="12.75" hidden="false" customHeight="true" outlineLevel="0" collapsed="false">
      <c r="A19" s="262" t="n">
        <v>431008</v>
      </c>
      <c r="B19" s="263" t="s">
        <v>390</v>
      </c>
      <c r="C19" s="214" t="n">
        <v>40</v>
      </c>
      <c r="D19" s="214" t="n">
        <v>37</v>
      </c>
      <c r="E19" s="214" t="n">
        <v>8.8</v>
      </c>
      <c r="F19" s="176" t="n">
        <v>8.1</v>
      </c>
      <c r="G19" s="214" t="n">
        <v>46</v>
      </c>
      <c r="H19" s="214" t="n">
        <v>35</v>
      </c>
      <c r="I19" s="214" t="n">
        <v>8.3</v>
      </c>
      <c r="J19" s="176" t="n">
        <v>17.9</v>
      </c>
    </row>
    <row r="20" s="186" customFormat="true" ht="12.75" hidden="false" customHeight="true" outlineLevel="0" collapsed="false">
      <c r="A20" s="262" t="n">
        <v>431009</v>
      </c>
      <c r="B20" s="263" t="s">
        <v>391</v>
      </c>
      <c r="C20" s="214" t="n">
        <v>37</v>
      </c>
      <c r="D20" s="214" t="n">
        <v>28</v>
      </c>
      <c r="E20" s="214" t="n">
        <v>7.2</v>
      </c>
      <c r="F20" s="176" t="n">
        <v>-30.2</v>
      </c>
      <c r="G20" s="214" t="n">
        <v>23</v>
      </c>
      <c r="H20" s="214" t="n">
        <v>16</v>
      </c>
      <c r="I20" s="214" t="n">
        <v>4.1</v>
      </c>
      <c r="J20" s="176" t="n">
        <v>-17.9</v>
      </c>
    </row>
    <row r="21" s="186" customFormat="true" ht="12.75" hidden="false" customHeight="true" outlineLevel="0" collapsed="false">
      <c r="A21" s="262" t="n">
        <v>431010</v>
      </c>
      <c r="B21" s="263" t="s">
        <v>392</v>
      </c>
      <c r="C21" s="214" t="n">
        <v>34</v>
      </c>
      <c r="D21" s="214" t="n">
        <v>33</v>
      </c>
      <c r="E21" s="214" t="n">
        <v>8.9</v>
      </c>
      <c r="F21" s="176" t="n">
        <v>-8.1</v>
      </c>
      <c r="G21" s="214" t="n">
        <v>29</v>
      </c>
      <c r="H21" s="214" t="n">
        <v>25</v>
      </c>
      <c r="I21" s="214" t="n">
        <v>6.8</v>
      </c>
      <c r="J21" s="176" t="n">
        <v>61.1</v>
      </c>
    </row>
    <row r="22" s="186" customFormat="true" ht="12.75" hidden="false" customHeight="true" outlineLevel="0" collapsed="false">
      <c r="A22" s="262" t="n">
        <v>431011</v>
      </c>
      <c r="B22" s="263" t="s">
        <v>393</v>
      </c>
      <c r="C22" s="214" t="n">
        <v>286</v>
      </c>
      <c r="D22" s="214" t="n">
        <v>238</v>
      </c>
      <c r="E22" s="214" t="n">
        <v>9.3</v>
      </c>
      <c r="F22" s="176" t="n">
        <v>-16.6</v>
      </c>
      <c r="G22" s="214" t="n">
        <v>269</v>
      </c>
      <c r="H22" s="214" t="n">
        <v>198</v>
      </c>
      <c r="I22" s="214" t="n">
        <v>7.8</v>
      </c>
      <c r="J22" s="176" t="n">
        <v>15.5</v>
      </c>
    </row>
    <row r="23" s="186" customFormat="true" ht="12.75" hidden="false" customHeight="true" outlineLevel="0" collapsed="false">
      <c r="A23" s="262" t="n">
        <v>431012</v>
      </c>
      <c r="B23" s="263" t="s">
        <v>394</v>
      </c>
      <c r="C23" s="214" t="n">
        <v>35</v>
      </c>
      <c r="D23" s="214" t="n">
        <v>32</v>
      </c>
      <c r="E23" s="214" t="n">
        <v>8.6</v>
      </c>
      <c r="F23" s="176" t="n">
        <v>-20.5</v>
      </c>
      <c r="G23" s="214" t="n">
        <v>17</v>
      </c>
      <c r="H23" s="214" t="n">
        <v>16</v>
      </c>
      <c r="I23" s="214" t="n">
        <v>4.3</v>
      </c>
      <c r="J23" s="176" t="n">
        <v>-51.4</v>
      </c>
    </row>
    <row r="24" s="186" customFormat="true" ht="12.75" hidden="false" customHeight="true" outlineLevel="0" collapsed="false">
      <c r="A24" s="262" t="n">
        <v>431013</v>
      </c>
      <c r="B24" s="263" t="s">
        <v>395</v>
      </c>
      <c r="C24" s="214" t="n">
        <v>145</v>
      </c>
      <c r="D24" s="214" t="n">
        <v>98</v>
      </c>
      <c r="E24" s="214" t="n">
        <v>3.1</v>
      </c>
      <c r="F24" s="176" t="n">
        <v>-40.3</v>
      </c>
      <c r="G24" s="214" t="n">
        <v>251</v>
      </c>
      <c r="H24" s="214" t="n">
        <v>181</v>
      </c>
      <c r="I24" s="214" t="n">
        <v>5.6</v>
      </c>
      <c r="J24" s="176" t="n">
        <v>0.8</v>
      </c>
    </row>
    <row r="25" s="186" customFormat="true" ht="12.75" hidden="false" customHeight="true" outlineLevel="0" collapsed="false">
      <c r="A25" s="262" t="n">
        <v>431014</v>
      </c>
      <c r="B25" s="263" t="s">
        <v>396</v>
      </c>
      <c r="C25" s="214" t="n">
        <v>69</v>
      </c>
      <c r="D25" s="214" t="n">
        <v>55</v>
      </c>
      <c r="E25" s="214" t="n">
        <v>7.4</v>
      </c>
      <c r="F25" s="176" t="n">
        <v>-36.1</v>
      </c>
      <c r="G25" s="214" t="n">
        <v>85</v>
      </c>
      <c r="H25" s="214" t="n">
        <v>67</v>
      </c>
      <c r="I25" s="214" t="n">
        <v>9.1</v>
      </c>
      <c r="J25" s="176" t="n">
        <v>37.1</v>
      </c>
    </row>
    <row r="26" s="186" customFormat="true" ht="12.75" hidden="false" customHeight="true" outlineLevel="0" collapsed="false">
      <c r="A26" s="262" t="n">
        <v>431015</v>
      </c>
      <c r="B26" s="263" t="s">
        <v>397</v>
      </c>
      <c r="C26" s="214" t="n">
        <v>64</v>
      </c>
      <c r="D26" s="214" t="n">
        <v>53</v>
      </c>
      <c r="E26" s="214" t="n">
        <v>10</v>
      </c>
      <c r="F26" s="176" t="n">
        <v>1.6</v>
      </c>
      <c r="G26" s="214" t="n">
        <v>29</v>
      </c>
      <c r="H26" s="214" t="n">
        <v>26</v>
      </c>
      <c r="I26" s="214" t="n">
        <v>4.9</v>
      </c>
      <c r="J26" s="176" t="n">
        <v>-35.6</v>
      </c>
    </row>
    <row r="27" s="186" customFormat="true" ht="12.75" hidden="false" customHeight="true" outlineLevel="0" collapsed="false">
      <c r="A27" s="262" t="n">
        <v>431016</v>
      </c>
      <c r="B27" s="263" t="s">
        <v>398</v>
      </c>
      <c r="C27" s="214" t="n">
        <v>205</v>
      </c>
      <c r="D27" s="214" t="n">
        <v>181</v>
      </c>
      <c r="E27" s="214" t="n">
        <v>14.4</v>
      </c>
      <c r="F27" s="176" t="n">
        <v>-3.3</v>
      </c>
      <c r="G27" s="214" t="n">
        <v>156</v>
      </c>
      <c r="H27" s="214" t="n">
        <v>120</v>
      </c>
      <c r="I27" s="214" t="n">
        <v>9.6</v>
      </c>
      <c r="J27" s="176" t="n">
        <v>-7.7</v>
      </c>
    </row>
    <row r="28" s="186" customFormat="true" ht="12.75" hidden="false" customHeight="true" outlineLevel="0" collapsed="false">
      <c r="A28" s="262" t="n">
        <v>431017</v>
      </c>
      <c r="B28" s="263" t="s">
        <v>399</v>
      </c>
      <c r="C28" s="214" t="n">
        <v>150</v>
      </c>
      <c r="D28" s="214" t="n">
        <v>130</v>
      </c>
      <c r="E28" s="214" t="n">
        <v>12.3</v>
      </c>
      <c r="F28" s="176" t="n">
        <v>5.6</v>
      </c>
      <c r="G28" s="214" t="n">
        <v>106</v>
      </c>
      <c r="H28" s="214" t="n">
        <v>87</v>
      </c>
      <c r="I28" s="214" t="n">
        <v>8.2</v>
      </c>
      <c r="J28" s="176" t="n">
        <v>16.5</v>
      </c>
    </row>
    <row r="29" s="186" customFormat="true" ht="12.75" hidden="false" customHeight="true" outlineLevel="0" collapsed="false">
      <c r="A29" s="262" t="n">
        <v>431018</v>
      </c>
      <c r="B29" s="263" t="s">
        <v>400</v>
      </c>
      <c r="C29" s="214" t="n">
        <v>56</v>
      </c>
      <c r="D29" s="214" t="n">
        <v>43</v>
      </c>
      <c r="E29" s="214" t="n">
        <v>11</v>
      </c>
      <c r="F29" s="176" t="n">
        <v>-6.7</v>
      </c>
      <c r="G29" s="214" t="n">
        <v>54</v>
      </c>
      <c r="H29" s="214" t="n">
        <v>31</v>
      </c>
      <c r="I29" s="214" t="n">
        <v>7.9</v>
      </c>
      <c r="J29" s="176" t="n">
        <v>8</v>
      </c>
    </row>
    <row r="30" s="186" customFormat="true" ht="12.75" hidden="false" customHeight="true" outlineLevel="0" collapsed="false">
      <c r="A30" s="262" t="n">
        <v>431019</v>
      </c>
      <c r="B30" s="263" t="s">
        <v>401</v>
      </c>
      <c r="C30" s="214" t="n">
        <v>93</v>
      </c>
      <c r="D30" s="214" t="n">
        <v>83</v>
      </c>
      <c r="E30" s="214" t="n">
        <v>9.8</v>
      </c>
      <c r="F30" s="176" t="n">
        <v>-21.8</v>
      </c>
      <c r="G30" s="214" t="n">
        <v>69</v>
      </c>
      <c r="H30" s="214" t="n">
        <v>52</v>
      </c>
      <c r="I30" s="214" t="n">
        <v>6.1</v>
      </c>
      <c r="J30" s="176" t="n">
        <v>1.5</v>
      </c>
    </row>
    <row r="31" s="186" customFormat="true" ht="12.75" hidden="false" customHeight="true" outlineLevel="0" collapsed="false">
      <c r="A31" s="262" t="n">
        <v>431020</v>
      </c>
      <c r="B31" s="263" t="s">
        <v>402</v>
      </c>
      <c r="C31" s="214" t="n">
        <v>484</v>
      </c>
      <c r="D31" s="214" t="n">
        <v>378</v>
      </c>
      <c r="E31" s="214" t="n">
        <v>11.6</v>
      </c>
      <c r="F31" s="176" t="n">
        <v>-0.8</v>
      </c>
      <c r="G31" s="214" t="n">
        <v>404</v>
      </c>
      <c r="H31" s="214" t="n">
        <v>309</v>
      </c>
      <c r="I31" s="214" t="n">
        <v>9.5</v>
      </c>
      <c r="J31" s="176" t="n">
        <v>0.7</v>
      </c>
    </row>
    <row r="32" s="186" customFormat="true" ht="12.75" hidden="false" customHeight="true" outlineLevel="0" collapsed="false">
      <c r="A32" s="262" t="n">
        <v>431021</v>
      </c>
      <c r="B32" s="263" t="s">
        <v>403</v>
      </c>
      <c r="C32" s="214" t="n">
        <v>123</v>
      </c>
      <c r="D32" s="214" t="n">
        <v>114</v>
      </c>
      <c r="E32" s="214" t="n">
        <v>9.9</v>
      </c>
      <c r="F32" s="176" t="n">
        <v>6</v>
      </c>
      <c r="G32" s="214" t="n">
        <v>85</v>
      </c>
      <c r="H32" s="214" t="n">
        <v>77</v>
      </c>
      <c r="I32" s="214" t="n">
        <v>6.7</v>
      </c>
      <c r="J32" s="176" t="n">
        <v>-11.5</v>
      </c>
    </row>
    <row r="33" s="186" customFormat="true" ht="12.75" hidden="false" customHeight="true" outlineLevel="0" collapsed="false">
      <c r="A33" s="262" t="n">
        <v>431022</v>
      </c>
      <c r="B33" s="263" t="s">
        <v>404</v>
      </c>
      <c r="C33" s="214" t="n">
        <v>101</v>
      </c>
      <c r="D33" s="214" t="n">
        <v>84</v>
      </c>
      <c r="E33" s="214" t="n">
        <v>12</v>
      </c>
      <c r="F33" s="176" t="n">
        <v>7.4</v>
      </c>
      <c r="G33" s="214" t="n">
        <v>73</v>
      </c>
      <c r="H33" s="214" t="n">
        <v>53</v>
      </c>
      <c r="I33" s="214" t="n">
        <v>7.6</v>
      </c>
      <c r="J33" s="176" t="n">
        <v>32.7</v>
      </c>
    </row>
    <row r="34" s="186" customFormat="true" ht="14.25" hidden="false" customHeight="true" outlineLevel="0" collapsed="false">
      <c r="A34" s="258" t="n">
        <v>432</v>
      </c>
      <c r="B34" s="259" t="s">
        <v>405</v>
      </c>
      <c r="C34" s="260" t="n">
        <v>3741</v>
      </c>
      <c r="D34" s="260" t="n">
        <v>3036</v>
      </c>
      <c r="E34" s="260" t="n">
        <v>10.5</v>
      </c>
      <c r="F34" s="261" t="n">
        <v>-4.9</v>
      </c>
      <c r="G34" s="260" t="n">
        <v>3015</v>
      </c>
      <c r="H34" s="260" t="n">
        <v>2276</v>
      </c>
      <c r="I34" s="260" t="n">
        <v>7.9</v>
      </c>
      <c r="J34" s="261" t="n">
        <v>5.6</v>
      </c>
    </row>
    <row r="35" s="186" customFormat="true" ht="14.1" hidden="false" customHeight="true" outlineLevel="0" collapsed="false">
      <c r="A35" s="262" t="n">
        <v>432001</v>
      </c>
      <c r="B35" s="263" t="s">
        <v>406</v>
      </c>
      <c r="C35" s="214" t="n">
        <v>134</v>
      </c>
      <c r="D35" s="214" t="n">
        <v>116</v>
      </c>
      <c r="E35" s="214" t="n">
        <v>12.4</v>
      </c>
      <c r="F35" s="176" t="n">
        <v>4.7</v>
      </c>
      <c r="G35" s="214" t="n">
        <v>93</v>
      </c>
      <c r="H35" s="214" t="n">
        <v>61</v>
      </c>
      <c r="I35" s="214" t="n">
        <v>6.5</v>
      </c>
      <c r="J35" s="176" t="n">
        <v>17.7</v>
      </c>
    </row>
    <row r="36" s="186" customFormat="true" ht="12.75" hidden="false" customHeight="true" outlineLevel="0" collapsed="false">
      <c r="A36" s="262" t="n">
        <v>432002</v>
      </c>
      <c r="B36" s="263" t="s">
        <v>407</v>
      </c>
      <c r="C36" s="214" t="n">
        <v>199</v>
      </c>
      <c r="D36" s="214" t="n">
        <v>174</v>
      </c>
      <c r="E36" s="214" t="n">
        <v>10.6</v>
      </c>
      <c r="F36" s="176" t="n">
        <v>-2</v>
      </c>
      <c r="G36" s="214" t="n">
        <v>158</v>
      </c>
      <c r="H36" s="214" t="n">
        <v>136</v>
      </c>
      <c r="I36" s="214" t="n">
        <v>8.3</v>
      </c>
      <c r="J36" s="176" t="n">
        <v>-6</v>
      </c>
    </row>
    <row r="37" s="186" customFormat="true" ht="12.75" hidden="false" customHeight="true" outlineLevel="0" collapsed="false">
      <c r="A37" s="262" t="n">
        <v>432003</v>
      </c>
      <c r="B37" s="263" t="s">
        <v>408</v>
      </c>
      <c r="C37" s="214" t="n">
        <v>82</v>
      </c>
      <c r="D37" s="214" t="n">
        <v>70</v>
      </c>
      <c r="E37" s="214" t="n">
        <v>13</v>
      </c>
      <c r="F37" s="176" t="n">
        <v>18.8</v>
      </c>
      <c r="G37" s="214" t="n">
        <v>44</v>
      </c>
      <c r="H37" s="214" t="n">
        <v>30</v>
      </c>
      <c r="I37" s="214" t="n">
        <v>5.6</v>
      </c>
      <c r="J37" s="176" t="n">
        <v>-27.9</v>
      </c>
    </row>
    <row r="38" s="186" customFormat="true" ht="12.75" hidden="false" customHeight="true" outlineLevel="0" collapsed="false">
      <c r="A38" s="262" t="n">
        <v>432004</v>
      </c>
      <c r="B38" s="263" t="s">
        <v>409</v>
      </c>
      <c r="C38" s="214" t="n">
        <v>218</v>
      </c>
      <c r="D38" s="214" t="n">
        <v>150</v>
      </c>
      <c r="E38" s="214" t="n">
        <v>9.8</v>
      </c>
      <c r="F38" s="176" t="n">
        <v>-17.4</v>
      </c>
      <c r="G38" s="214" t="n">
        <v>207</v>
      </c>
      <c r="H38" s="214" t="n">
        <v>154</v>
      </c>
      <c r="I38" s="214" t="n">
        <v>10.1</v>
      </c>
      <c r="J38" s="176" t="n">
        <v>-11.9</v>
      </c>
    </row>
    <row r="39" s="186" customFormat="true" ht="12.75" hidden="false" customHeight="true" outlineLevel="0" collapsed="false">
      <c r="A39" s="262" t="n">
        <v>432005</v>
      </c>
      <c r="B39" s="263" t="s">
        <v>410</v>
      </c>
      <c r="C39" s="214" t="n">
        <v>100</v>
      </c>
      <c r="D39" s="214" t="n">
        <v>81</v>
      </c>
      <c r="E39" s="214" t="n">
        <v>14.1</v>
      </c>
      <c r="F39" s="176" t="n">
        <v>2</v>
      </c>
      <c r="G39" s="214" t="n">
        <v>102</v>
      </c>
      <c r="H39" s="214" t="n">
        <v>76</v>
      </c>
      <c r="I39" s="214" t="n">
        <v>13.3</v>
      </c>
      <c r="J39" s="176" t="n">
        <v>13.3</v>
      </c>
    </row>
    <row r="40" s="186" customFormat="true" ht="12.75" hidden="false" customHeight="true" outlineLevel="0" collapsed="false">
      <c r="A40" s="262" t="n">
        <v>432006</v>
      </c>
      <c r="B40" s="263" t="s">
        <v>411</v>
      </c>
      <c r="C40" s="214" t="n">
        <v>97</v>
      </c>
      <c r="D40" s="214" t="n">
        <v>73</v>
      </c>
      <c r="E40" s="214" t="n">
        <v>10.8</v>
      </c>
      <c r="F40" s="176" t="n">
        <v>1</v>
      </c>
      <c r="G40" s="214" t="n">
        <v>77</v>
      </c>
      <c r="H40" s="214" t="n">
        <v>52</v>
      </c>
      <c r="I40" s="214" t="n">
        <v>7.7</v>
      </c>
      <c r="J40" s="176" t="n">
        <v>8.5</v>
      </c>
    </row>
    <row r="41" s="186" customFormat="true" ht="12.75" hidden="false" customHeight="true" outlineLevel="0" collapsed="false">
      <c r="A41" s="262" t="n">
        <v>432007</v>
      </c>
      <c r="B41" s="263" t="s">
        <v>412</v>
      </c>
      <c r="C41" s="214" t="n">
        <v>30</v>
      </c>
      <c r="D41" s="214" t="n">
        <v>27</v>
      </c>
      <c r="E41" s="214" t="n">
        <v>10.1</v>
      </c>
      <c r="F41" s="176" t="n">
        <v>11.1</v>
      </c>
      <c r="G41" s="214" t="n">
        <v>17</v>
      </c>
      <c r="H41" s="214" t="n">
        <v>14</v>
      </c>
      <c r="I41" s="214" t="n">
        <v>5.2</v>
      </c>
      <c r="J41" s="176" t="n">
        <v>-5.6</v>
      </c>
    </row>
    <row r="42" s="186" customFormat="true" ht="12.75" hidden="false" customHeight="true" outlineLevel="0" collapsed="false">
      <c r="A42" s="262" t="n">
        <v>432008</v>
      </c>
      <c r="B42" s="263" t="s">
        <v>413</v>
      </c>
      <c r="C42" s="214" t="n">
        <v>344</v>
      </c>
      <c r="D42" s="214" t="n">
        <v>265</v>
      </c>
      <c r="E42" s="214" t="n">
        <v>10.6</v>
      </c>
      <c r="F42" s="176" t="n">
        <v>1.2</v>
      </c>
      <c r="G42" s="214" t="n">
        <v>248</v>
      </c>
      <c r="H42" s="214" t="n">
        <v>160</v>
      </c>
      <c r="I42" s="214" t="n">
        <v>6.4</v>
      </c>
      <c r="J42" s="176" t="n">
        <v>0.4</v>
      </c>
    </row>
    <row r="43" s="186" customFormat="true" ht="12.75" hidden="false" customHeight="true" outlineLevel="0" collapsed="false">
      <c r="A43" s="262" t="n">
        <v>432009</v>
      </c>
      <c r="B43" s="263" t="s">
        <v>414</v>
      </c>
      <c r="C43" s="214" t="n">
        <v>53</v>
      </c>
      <c r="D43" s="214" t="n">
        <v>46</v>
      </c>
      <c r="E43" s="214" t="n">
        <v>10.2</v>
      </c>
      <c r="F43" s="176" t="n">
        <v>-18.5</v>
      </c>
      <c r="G43" s="214" t="n">
        <v>39</v>
      </c>
      <c r="H43" s="214" t="n">
        <v>32</v>
      </c>
      <c r="I43" s="214" t="n">
        <v>7.1</v>
      </c>
      <c r="J43" s="176" t="n">
        <v>-7.1</v>
      </c>
    </row>
    <row r="44" s="186" customFormat="true" ht="12.75" hidden="false" customHeight="true" outlineLevel="0" collapsed="false">
      <c r="A44" s="262" t="n">
        <v>432010</v>
      </c>
      <c r="B44" s="263" t="s">
        <v>415</v>
      </c>
      <c r="C44" s="214" t="n">
        <v>289</v>
      </c>
      <c r="D44" s="214" t="n">
        <v>226</v>
      </c>
      <c r="E44" s="214" t="n">
        <v>10.5</v>
      </c>
      <c r="F44" s="176" t="n">
        <v>3.2</v>
      </c>
      <c r="G44" s="214" t="n">
        <v>332</v>
      </c>
      <c r="H44" s="214" t="n">
        <v>251</v>
      </c>
      <c r="I44" s="214" t="n">
        <v>11.6</v>
      </c>
      <c r="J44" s="176" t="n">
        <v>47.6</v>
      </c>
    </row>
    <row r="45" s="186" customFormat="true" ht="12.75" hidden="false" customHeight="true" outlineLevel="0" collapsed="false">
      <c r="A45" s="262" t="n">
        <v>432011</v>
      </c>
      <c r="B45" s="263" t="s">
        <v>416</v>
      </c>
      <c r="C45" s="214" t="n">
        <v>228</v>
      </c>
      <c r="D45" s="214" t="n">
        <v>202</v>
      </c>
      <c r="E45" s="214" t="n">
        <v>14.6</v>
      </c>
      <c r="F45" s="176" t="n">
        <v>17.5</v>
      </c>
      <c r="G45" s="214" t="n">
        <v>186</v>
      </c>
      <c r="H45" s="214" t="n">
        <v>158</v>
      </c>
      <c r="I45" s="214" t="n">
        <v>11.4</v>
      </c>
      <c r="J45" s="176" t="n">
        <v>17.7</v>
      </c>
    </row>
    <row r="46" s="186" customFormat="true" ht="12.75" hidden="false" customHeight="true" outlineLevel="0" collapsed="false">
      <c r="A46" s="262" t="n">
        <v>432012</v>
      </c>
      <c r="B46" s="263" t="s">
        <v>417</v>
      </c>
      <c r="C46" s="214" t="n">
        <v>40</v>
      </c>
      <c r="D46" s="214" t="n">
        <v>31</v>
      </c>
      <c r="E46" s="214" t="n">
        <v>7.8</v>
      </c>
      <c r="F46" s="176" t="n">
        <v>-11.1</v>
      </c>
      <c r="G46" s="214" t="n">
        <v>30</v>
      </c>
      <c r="H46" s="214" t="n">
        <v>25</v>
      </c>
      <c r="I46" s="214" t="n">
        <v>6.3</v>
      </c>
      <c r="J46" s="176" t="n">
        <v>57.9</v>
      </c>
    </row>
    <row r="47" s="186" customFormat="true" ht="12.75" hidden="false" customHeight="true" outlineLevel="0" collapsed="false">
      <c r="A47" s="262" t="n">
        <v>432013</v>
      </c>
      <c r="B47" s="263" t="s">
        <v>418</v>
      </c>
      <c r="C47" s="214" t="n">
        <v>63</v>
      </c>
      <c r="D47" s="214" t="n">
        <v>53</v>
      </c>
      <c r="E47" s="214" t="n">
        <v>10.4</v>
      </c>
      <c r="F47" s="176" t="n">
        <v>5</v>
      </c>
      <c r="G47" s="214" t="n">
        <v>40</v>
      </c>
      <c r="H47" s="214" t="n">
        <v>34</v>
      </c>
      <c r="I47" s="214" t="n">
        <v>6.7</v>
      </c>
      <c r="J47" s="176" t="n">
        <v>-39.4</v>
      </c>
    </row>
    <row r="48" s="186" customFormat="true" ht="12.75" hidden="false" customHeight="true" outlineLevel="0" collapsed="false">
      <c r="A48" s="262" t="n">
        <v>432014</v>
      </c>
      <c r="B48" s="263" t="s">
        <v>419</v>
      </c>
      <c r="C48" s="214" t="n">
        <v>162</v>
      </c>
      <c r="D48" s="214" t="n">
        <v>130</v>
      </c>
      <c r="E48" s="214" t="n">
        <v>9.4</v>
      </c>
      <c r="F48" s="176" t="n">
        <v>10.2</v>
      </c>
      <c r="G48" s="214" t="n">
        <v>116</v>
      </c>
      <c r="H48" s="214" t="n">
        <v>86</v>
      </c>
      <c r="I48" s="214" t="n">
        <v>6.2</v>
      </c>
      <c r="J48" s="176" t="n">
        <v>26.1</v>
      </c>
    </row>
    <row r="49" s="186" customFormat="true" ht="12.75" hidden="false" customHeight="true" outlineLevel="0" collapsed="false">
      <c r="A49" s="262" t="n">
        <v>432015</v>
      </c>
      <c r="B49" s="263" t="s">
        <v>420</v>
      </c>
      <c r="C49" s="214" t="n">
        <v>148</v>
      </c>
      <c r="D49" s="214" t="n">
        <v>119</v>
      </c>
      <c r="E49" s="214" t="n">
        <v>8.6</v>
      </c>
      <c r="F49" s="176" t="n">
        <v>-26.7</v>
      </c>
      <c r="G49" s="214" t="n">
        <v>146</v>
      </c>
      <c r="H49" s="214" t="n">
        <v>103</v>
      </c>
      <c r="I49" s="214" t="n">
        <v>7.4</v>
      </c>
      <c r="J49" s="176" t="n">
        <v>5.8</v>
      </c>
    </row>
    <row r="50" s="186" customFormat="true" ht="12.75" hidden="false" customHeight="true" outlineLevel="0" collapsed="false">
      <c r="A50" s="262" t="n">
        <v>432016</v>
      </c>
      <c r="B50" s="263" t="s">
        <v>421</v>
      </c>
      <c r="C50" s="214" t="n">
        <v>188</v>
      </c>
      <c r="D50" s="214" t="n">
        <v>138</v>
      </c>
      <c r="E50" s="214" t="n">
        <v>8.9</v>
      </c>
      <c r="F50" s="176" t="n">
        <v>-4.1</v>
      </c>
      <c r="G50" s="214" t="n">
        <v>133</v>
      </c>
      <c r="H50" s="214" t="n">
        <v>92</v>
      </c>
      <c r="I50" s="214" t="n">
        <v>5.9</v>
      </c>
      <c r="J50" s="176" t="n">
        <v>20.9</v>
      </c>
    </row>
    <row r="51" s="186" customFormat="true" ht="12.75" hidden="false" customHeight="true" outlineLevel="0" collapsed="false">
      <c r="A51" s="262" t="n">
        <v>432017</v>
      </c>
      <c r="B51" s="263" t="s">
        <v>422</v>
      </c>
      <c r="C51" s="214" t="n">
        <v>104</v>
      </c>
      <c r="D51" s="214" t="n">
        <v>86</v>
      </c>
      <c r="E51" s="214" t="n">
        <v>13.5</v>
      </c>
      <c r="F51" s="176" t="n">
        <v>14.3</v>
      </c>
      <c r="G51" s="214" t="n">
        <v>60</v>
      </c>
      <c r="H51" s="214" t="n">
        <v>57</v>
      </c>
      <c r="I51" s="214" t="n">
        <v>9</v>
      </c>
      <c r="J51" s="176" t="n">
        <v>7.1</v>
      </c>
    </row>
    <row r="52" s="186" customFormat="true" ht="21" hidden="false" customHeight="true" outlineLevel="0" collapsed="false">
      <c r="A52" s="262" t="n">
        <v>432018</v>
      </c>
      <c r="B52" s="263" t="s">
        <v>423</v>
      </c>
      <c r="C52" s="214" t="n">
        <v>313</v>
      </c>
      <c r="D52" s="214" t="n">
        <v>239</v>
      </c>
      <c r="E52" s="214" t="n">
        <v>9.5</v>
      </c>
      <c r="F52" s="176" t="n">
        <v>-11.3</v>
      </c>
      <c r="G52" s="214" t="n">
        <v>249</v>
      </c>
      <c r="H52" s="214" t="n">
        <v>187</v>
      </c>
      <c r="I52" s="214" t="n">
        <v>7.4</v>
      </c>
      <c r="J52" s="176" t="n">
        <v>0.8</v>
      </c>
    </row>
    <row r="53" s="186" customFormat="true" ht="12.75" hidden="false" customHeight="true" outlineLevel="0" collapsed="false">
      <c r="A53" s="262" t="n">
        <v>432019</v>
      </c>
      <c r="B53" s="263" t="s">
        <v>424</v>
      </c>
      <c r="C53" s="214" t="n">
        <v>182</v>
      </c>
      <c r="D53" s="214" t="n">
        <v>141</v>
      </c>
      <c r="E53" s="214" t="n">
        <v>7.8</v>
      </c>
      <c r="F53" s="176" t="n">
        <v>-19.5</v>
      </c>
      <c r="G53" s="214" t="n">
        <v>142</v>
      </c>
      <c r="H53" s="214" t="n">
        <v>92</v>
      </c>
      <c r="I53" s="214" t="n">
        <v>5.1</v>
      </c>
      <c r="J53" s="176" t="n">
        <v>3.6</v>
      </c>
    </row>
    <row r="54" s="186" customFormat="true" ht="12.75" hidden="false" customHeight="true" outlineLevel="0" collapsed="false">
      <c r="A54" s="262" t="n">
        <v>432020</v>
      </c>
      <c r="B54" s="263" t="s">
        <v>425</v>
      </c>
      <c r="C54" s="214" t="n">
        <v>125</v>
      </c>
      <c r="D54" s="214" t="n">
        <v>125</v>
      </c>
      <c r="E54" s="214" t="n">
        <v>10.4</v>
      </c>
      <c r="F54" s="176" t="n">
        <v>-15</v>
      </c>
      <c r="G54" s="214" t="n">
        <v>107</v>
      </c>
      <c r="H54" s="214" t="n">
        <v>104</v>
      </c>
      <c r="I54" s="214" t="n">
        <v>8.6</v>
      </c>
      <c r="J54" s="176" t="n">
        <v>-2.7</v>
      </c>
    </row>
    <row r="55" s="186" customFormat="true" ht="12.75" hidden="false" customHeight="true" outlineLevel="0" collapsed="false">
      <c r="A55" s="262" t="n">
        <v>432021</v>
      </c>
      <c r="B55" s="263" t="s">
        <v>426</v>
      </c>
      <c r="C55" s="214" t="n">
        <v>106</v>
      </c>
      <c r="D55" s="214" t="n">
        <v>82</v>
      </c>
      <c r="E55" s="214" t="n">
        <v>9.3</v>
      </c>
      <c r="F55" s="176" t="n">
        <v>1.9</v>
      </c>
      <c r="G55" s="214" t="n">
        <v>82</v>
      </c>
      <c r="H55" s="214" t="n">
        <v>62</v>
      </c>
      <c r="I55" s="214" t="n">
        <v>7</v>
      </c>
      <c r="J55" s="176" t="n">
        <v>-1.2</v>
      </c>
    </row>
    <row r="56" s="186" customFormat="true" ht="12.75" hidden="false" customHeight="true" outlineLevel="0" collapsed="false">
      <c r="A56" s="262" t="n">
        <v>432022</v>
      </c>
      <c r="B56" s="263" t="s">
        <v>427</v>
      </c>
      <c r="C56" s="214" t="n">
        <v>190</v>
      </c>
      <c r="D56" s="214" t="n">
        <v>164</v>
      </c>
      <c r="E56" s="214" t="n">
        <v>9.9</v>
      </c>
      <c r="F56" s="176" t="n">
        <v>-5.9</v>
      </c>
      <c r="G56" s="214" t="n">
        <v>111</v>
      </c>
      <c r="H56" s="214" t="n">
        <v>88</v>
      </c>
      <c r="I56" s="214" t="n">
        <v>5.3</v>
      </c>
      <c r="J56" s="176" t="n">
        <v>-5.9</v>
      </c>
    </row>
    <row r="57" s="186" customFormat="true" ht="12.75" hidden="false" customHeight="true" outlineLevel="0" collapsed="false">
      <c r="A57" s="262" t="n">
        <v>432023</v>
      </c>
      <c r="B57" s="263" t="s">
        <v>428</v>
      </c>
      <c r="C57" s="214" t="n">
        <v>346</v>
      </c>
      <c r="D57" s="214" t="n">
        <v>298</v>
      </c>
      <c r="E57" s="214" t="n">
        <v>12.3</v>
      </c>
      <c r="F57" s="176" t="n">
        <v>-12.6</v>
      </c>
      <c r="G57" s="214" t="n">
        <v>296</v>
      </c>
      <c r="H57" s="214" t="n">
        <v>222</v>
      </c>
      <c r="I57" s="214" t="n">
        <v>9.2</v>
      </c>
      <c r="J57" s="176" t="n">
        <v>3.5</v>
      </c>
    </row>
    <row r="58" s="186" customFormat="true" ht="14.25" hidden="false" customHeight="true" outlineLevel="0" collapsed="false">
      <c r="A58" s="258" t="n">
        <v>433</v>
      </c>
      <c r="B58" s="259" t="s">
        <v>429</v>
      </c>
      <c r="C58" s="260" t="n">
        <v>3080</v>
      </c>
      <c r="D58" s="260" t="n">
        <v>2528</v>
      </c>
      <c r="E58" s="260" t="n">
        <v>10</v>
      </c>
      <c r="F58" s="261" t="n">
        <v>-2.2</v>
      </c>
      <c r="G58" s="260" t="n">
        <v>2575</v>
      </c>
      <c r="H58" s="260" t="n">
        <v>1941</v>
      </c>
      <c r="I58" s="260" t="n">
        <v>7.7</v>
      </c>
      <c r="J58" s="261" t="n">
        <v>8.7</v>
      </c>
    </row>
    <row r="59" s="186" customFormat="true" ht="14.1" hidden="false" customHeight="true" outlineLevel="0" collapsed="false">
      <c r="A59" s="262" t="n">
        <v>433001</v>
      </c>
      <c r="B59" s="263" t="s">
        <v>430</v>
      </c>
      <c r="C59" s="214" t="n">
        <v>91</v>
      </c>
      <c r="D59" s="214" t="n">
        <v>79</v>
      </c>
      <c r="E59" s="214" t="n">
        <v>11.9</v>
      </c>
      <c r="F59" s="176" t="n">
        <v>13.8</v>
      </c>
      <c r="G59" s="214" t="n">
        <v>61</v>
      </c>
      <c r="H59" s="214" t="n">
        <v>43</v>
      </c>
      <c r="I59" s="214" t="n">
        <v>6.5</v>
      </c>
      <c r="J59" s="176" t="n">
        <v>32.6</v>
      </c>
    </row>
    <row r="60" s="186" customFormat="true" ht="12.75" hidden="false" customHeight="true" outlineLevel="0" collapsed="false">
      <c r="A60" s="262" t="n">
        <v>433002</v>
      </c>
      <c r="B60" s="263" t="s">
        <v>431</v>
      </c>
      <c r="C60" s="214" t="n">
        <v>130</v>
      </c>
      <c r="D60" s="214" t="n">
        <v>94</v>
      </c>
      <c r="E60" s="214" t="n">
        <v>7.7</v>
      </c>
      <c r="F60" s="176" t="n">
        <v>4</v>
      </c>
      <c r="G60" s="214" t="n">
        <v>113</v>
      </c>
      <c r="H60" s="214" t="n">
        <v>65</v>
      </c>
      <c r="I60" s="214" t="n">
        <v>5.3</v>
      </c>
      <c r="J60" s="176" t="n">
        <v>0.9</v>
      </c>
    </row>
    <row r="61" s="186" customFormat="true" ht="12.75" hidden="false" customHeight="true" outlineLevel="0" collapsed="false">
      <c r="A61" s="262" t="n">
        <v>433003</v>
      </c>
      <c r="B61" s="263" t="s">
        <v>432</v>
      </c>
      <c r="C61" s="214" t="n">
        <v>209</v>
      </c>
      <c r="D61" s="214" t="n">
        <v>167</v>
      </c>
      <c r="E61" s="214" t="n">
        <v>12.6</v>
      </c>
      <c r="F61" s="176" t="n">
        <v>13</v>
      </c>
      <c r="G61" s="214" t="n">
        <v>150</v>
      </c>
      <c r="H61" s="214" t="n">
        <v>109</v>
      </c>
      <c r="I61" s="214" t="n">
        <v>8.2</v>
      </c>
      <c r="J61" s="176" t="n">
        <v>6.4</v>
      </c>
    </row>
    <row r="62" s="186" customFormat="true" ht="12.75" hidden="false" customHeight="true" outlineLevel="0" collapsed="false">
      <c r="A62" s="262" t="n">
        <v>433004</v>
      </c>
      <c r="B62" s="263" t="s">
        <v>433</v>
      </c>
      <c r="C62" s="214" t="n">
        <v>153</v>
      </c>
      <c r="D62" s="214" t="n">
        <v>115</v>
      </c>
      <c r="E62" s="214" t="n">
        <v>12.1</v>
      </c>
      <c r="F62" s="176" t="n">
        <v>8.5</v>
      </c>
      <c r="G62" s="214" t="n">
        <v>125</v>
      </c>
      <c r="H62" s="214" t="n">
        <v>104</v>
      </c>
      <c r="I62" s="214" t="n">
        <v>11</v>
      </c>
      <c r="J62" s="176" t="n">
        <v>42</v>
      </c>
    </row>
    <row r="63" s="186" customFormat="true" ht="12.75" hidden="false" customHeight="true" outlineLevel="0" collapsed="false">
      <c r="A63" s="262" t="n">
        <v>433005</v>
      </c>
      <c r="B63" s="263" t="s">
        <v>434</v>
      </c>
      <c r="C63" s="214" t="n">
        <v>145</v>
      </c>
      <c r="D63" s="214" t="n">
        <v>124</v>
      </c>
      <c r="E63" s="214" t="n">
        <v>7.7</v>
      </c>
      <c r="F63" s="176" t="n">
        <v>-17.6</v>
      </c>
      <c r="G63" s="214" t="n">
        <v>126</v>
      </c>
      <c r="H63" s="214" t="n">
        <v>99</v>
      </c>
      <c r="I63" s="214" t="n">
        <v>6.1</v>
      </c>
      <c r="J63" s="176" t="n">
        <v>-9.4</v>
      </c>
    </row>
    <row r="64" s="186" customFormat="true" ht="12.75" hidden="false" customHeight="true" outlineLevel="0" collapsed="false">
      <c r="A64" s="262" t="n">
        <v>433006</v>
      </c>
      <c r="B64" s="263" t="s">
        <v>217</v>
      </c>
      <c r="C64" s="214" t="n">
        <v>319</v>
      </c>
      <c r="D64" s="214" t="n">
        <v>251</v>
      </c>
      <c r="E64" s="214" t="n">
        <v>10.7</v>
      </c>
      <c r="F64" s="176" t="n">
        <v>0.3</v>
      </c>
      <c r="G64" s="214" t="n">
        <v>246</v>
      </c>
      <c r="H64" s="214" t="n">
        <v>192</v>
      </c>
      <c r="I64" s="214" t="n">
        <v>8.1</v>
      </c>
      <c r="J64" s="176" t="n">
        <v>1.2</v>
      </c>
    </row>
    <row r="65" s="186" customFormat="true" ht="12.75" hidden="false" customHeight="true" outlineLevel="0" collapsed="false">
      <c r="A65" s="262" t="n">
        <v>433007</v>
      </c>
      <c r="B65" s="263" t="s">
        <v>435</v>
      </c>
      <c r="C65" s="214" t="n">
        <v>155</v>
      </c>
      <c r="D65" s="214" t="n">
        <v>145</v>
      </c>
      <c r="E65" s="214" t="n">
        <v>10.2</v>
      </c>
      <c r="F65" s="176" t="n">
        <v>6.9</v>
      </c>
      <c r="G65" s="214" t="n">
        <v>148</v>
      </c>
      <c r="H65" s="214" t="n">
        <v>108</v>
      </c>
      <c r="I65" s="214" t="n">
        <v>7.6</v>
      </c>
      <c r="J65" s="176" t="n">
        <v>2.8</v>
      </c>
    </row>
    <row r="66" s="186" customFormat="true" ht="12.75" hidden="false" customHeight="true" outlineLevel="0" collapsed="false">
      <c r="A66" s="262" t="n">
        <v>433008</v>
      </c>
      <c r="B66" s="263" t="s">
        <v>436</v>
      </c>
      <c r="C66" s="214" t="n">
        <v>444</v>
      </c>
      <c r="D66" s="214" t="n">
        <v>415</v>
      </c>
      <c r="E66" s="214" t="n">
        <v>12.5</v>
      </c>
      <c r="F66" s="176" t="n">
        <v>-6.5</v>
      </c>
      <c r="G66" s="214" t="n">
        <v>393</v>
      </c>
      <c r="H66" s="214" t="n">
        <v>338</v>
      </c>
      <c r="I66" s="214" t="n">
        <v>10.2</v>
      </c>
      <c r="J66" s="176" t="n">
        <v>18</v>
      </c>
    </row>
    <row r="67" s="186" customFormat="true" ht="12.75" hidden="false" customHeight="true" outlineLevel="0" collapsed="false">
      <c r="A67" s="262" t="n">
        <v>433009</v>
      </c>
      <c r="B67" s="263" t="s">
        <v>437</v>
      </c>
      <c r="C67" s="214" t="n">
        <v>89</v>
      </c>
      <c r="D67" s="214" t="n">
        <v>81</v>
      </c>
      <c r="E67" s="214" t="n">
        <v>7.8</v>
      </c>
      <c r="F67" s="176" t="n">
        <v>-40.7</v>
      </c>
      <c r="G67" s="214" t="n">
        <v>102</v>
      </c>
      <c r="H67" s="214" t="n">
        <v>74</v>
      </c>
      <c r="I67" s="214" t="n">
        <v>7.1</v>
      </c>
      <c r="J67" s="134" t="s">
        <v>174</v>
      </c>
    </row>
    <row r="68" s="186" customFormat="true" ht="12.75" hidden="false" customHeight="true" outlineLevel="0" collapsed="false">
      <c r="A68" s="262" t="n">
        <v>433010</v>
      </c>
      <c r="B68" s="263" t="s">
        <v>438</v>
      </c>
      <c r="C68" s="214" t="n">
        <v>194</v>
      </c>
      <c r="D68" s="214" t="n">
        <v>143</v>
      </c>
      <c r="E68" s="214" t="n">
        <v>10.6</v>
      </c>
      <c r="F68" s="176" t="n">
        <v>0.5</v>
      </c>
      <c r="G68" s="214" t="n">
        <v>160</v>
      </c>
      <c r="H68" s="214" t="n">
        <v>110</v>
      </c>
      <c r="I68" s="214" t="n">
        <v>8.2</v>
      </c>
      <c r="J68" s="176" t="n">
        <v>9.6</v>
      </c>
    </row>
    <row r="69" s="186" customFormat="true" ht="12.75" hidden="false" customHeight="true" outlineLevel="0" collapsed="false">
      <c r="A69" s="262" t="n">
        <v>433011</v>
      </c>
      <c r="B69" s="263" t="s">
        <v>439</v>
      </c>
      <c r="C69" s="214" t="n">
        <v>250</v>
      </c>
      <c r="D69" s="214" t="n">
        <v>231</v>
      </c>
      <c r="E69" s="214" t="n">
        <v>11</v>
      </c>
      <c r="F69" s="176" t="n">
        <v>-5.7</v>
      </c>
      <c r="G69" s="214" t="n">
        <v>189</v>
      </c>
      <c r="H69" s="214" t="n">
        <v>169</v>
      </c>
      <c r="I69" s="214" t="n">
        <v>8.1</v>
      </c>
      <c r="J69" s="176" t="n">
        <v>24.3</v>
      </c>
    </row>
    <row r="70" s="186" customFormat="true" ht="12.75" hidden="false" customHeight="true" outlineLevel="0" collapsed="false">
      <c r="A70" s="262" t="n">
        <v>433012</v>
      </c>
      <c r="B70" s="263" t="s">
        <v>440</v>
      </c>
      <c r="C70" s="214" t="n">
        <v>675</v>
      </c>
      <c r="D70" s="214" t="n">
        <v>490</v>
      </c>
      <c r="E70" s="214" t="n">
        <v>8.2</v>
      </c>
      <c r="F70" s="176" t="n">
        <v>4.2</v>
      </c>
      <c r="G70" s="214" t="n">
        <v>562</v>
      </c>
      <c r="H70" s="214" t="n">
        <v>373</v>
      </c>
      <c r="I70" s="214" t="n">
        <v>6.3</v>
      </c>
      <c r="J70" s="176" t="n">
        <v>8.5</v>
      </c>
    </row>
    <row r="71" s="186" customFormat="true" ht="12.75" hidden="false" customHeight="true" outlineLevel="0" collapsed="false">
      <c r="A71" s="262" t="n">
        <v>433013</v>
      </c>
      <c r="B71" s="263" t="s">
        <v>441</v>
      </c>
      <c r="C71" s="214" t="n">
        <v>59</v>
      </c>
      <c r="D71" s="214" t="n">
        <v>50</v>
      </c>
      <c r="E71" s="214" t="n">
        <v>8.6</v>
      </c>
      <c r="F71" s="176" t="n">
        <v>-16.9</v>
      </c>
      <c r="G71" s="214" t="n">
        <v>77</v>
      </c>
      <c r="H71" s="214" t="n">
        <v>61</v>
      </c>
      <c r="I71" s="214" t="n">
        <v>10.5</v>
      </c>
      <c r="J71" s="176" t="n">
        <v>51</v>
      </c>
    </row>
    <row r="72" s="186" customFormat="true" ht="12.75" hidden="false" customHeight="true" outlineLevel="0" collapsed="false">
      <c r="A72" s="262" t="n">
        <v>433014</v>
      </c>
      <c r="B72" s="263" t="s">
        <v>442</v>
      </c>
      <c r="C72" s="214" t="n">
        <v>167</v>
      </c>
      <c r="D72" s="214" t="n">
        <v>143</v>
      </c>
      <c r="E72" s="214" t="n">
        <v>11.1</v>
      </c>
      <c r="F72" s="176" t="n">
        <v>-6.2</v>
      </c>
      <c r="G72" s="214" t="n">
        <v>123</v>
      </c>
      <c r="H72" s="214" t="n">
        <v>96</v>
      </c>
      <c r="I72" s="214" t="n">
        <v>7.5</v>
      </c>
      <c r="J72" s="176" t="n">
        <v>-19.6</v>
      </c>
    </row>
    <row r="73" s="186" customFormat="true" ht="14.25" hidden="false" customHeight="true" outlineLevel="0" collapsed="false">
      <c r="A73" s="258" t="n">
        <v>434</v>
      </c>
      <c r="B73" s="259" t="s">
        <v>218</v>
      </c>
      <c r="C73" s="260" t="n">
        <v>3454</v>
      </c>
      <c r="D73" s="260" t="n">
        <v>2705</v>
      </c>
      <c r="E73" s="260" t="n">
        <v>11.9</v>
      </c>
      <c r="F73" s="261" t="n">
        <v>0.6</v>
      </c>
      <c r="G73" s="260" t="n">
        <v>2792</v>
      </c>
      <c r="H73" s="260" t="n">
        <v>1985</v>
      </c>
      <c r="I73" s="260" t="n">
        <v>8.7</v>
      </c>
      <c r="J73" s="261" t="n">
        <v>3.8</v>
      </c>
    </row>
    <row r="74" s="186" customFormat="true" ht="14.1" hidden="false" customHeight="true" outlineLevel="0" collapsed="false">
      <c r="A74" s="262" t="n">
        <v>434001</v>
      </c>
      <c r="B74" s="263" t="s">
        <v>443</v>
      </c>
      <c r="C74" s="214" t="n">
        <v>853</v>
      </c>
      <c r="D74" s="214" t="n">
        <v>613</v>
      </c>
      <c r="E74" s="214" t="n">
        <v>11.7</v>
      </c>
      <c r="F74" s="176" t="n">
        <v>-7.9</v>
      </c>
      <c r="G74" s="214" t="n">
        <v>738</v>
      </c>
      <c r="H74" s="214" t="n">
        <v>489</v>
      </c>
      <c r="I74" s="214" t="n">
        <v>9.3</v>
      </c>
      <c r="J74" s="176" t="n">
        <v>-0.5</v>
      </c>
    </row>
    <row r="75" s="186" customFormat="true" ht="12.75" hidden="false" customHeight="true" outlineLevel="0" collapsed="false">
      <c r="A75" s="262" t="n">
        <v>434002</v>
      </c>
      <c r="B75" s="263" t="s">
        <v>444</v>
      </c>
      <c r="C75" s="214" t="n">
        <v>374</v>
      </c>
      <c r="D75" s="214" t="n">
        <v>293</v>
      </c>
      <c r="E75" s="214" t="n">
        <v>11.9</v>
      </c>
      <c r="F75" s="176" t="n">
        <v>12.3</v>
      </c>
      <c r="G75" s="214" t="n">
        <v>302</v>
      </c>
      <c r="H75" s="214" t="n">
        <v>210</v>
      </c>
      <c r="I75" s="214" t="n">
        <v>8.5</v>
      </c>
      <c r="J75" s="176" t="n">
        <v>13.1</v>
      </c>
    </row>
    <row r="76" s="186" customFormat="true" ht="12.75" hidden="false" customHeight="true" outlineLevel="0" collapsed="false">
      <c r="A76" s="262" t="n">
        <v>434003</v>
      </c>
      <c r="B76" s="263" t="s">
        <v>445</v>
      </c>
      <c r="C76" s="214" t="n">
        <v>72</v>
      </c>
      <c r="D76" s="214" t="n">
        <v>62</v>
      </c>
      <c r="E76" s="214" t="n">
        <v>11.5</v>
      </c>
      <c r="F76" s="134" t="s">
        <v>174</v>
      </c>
      <c r="G76" s="214" t="n">
        <v>69</v>
      </c>
      <c r="H76" s="214" t="n">
        <v>59</v>
      </c>
      <c r="I76" s="214" t="n">
        <v>10.9</v>
      </c>
      <c r="J76" s="176" t="n">
        <v>11.3</v>
      </c>
    </row>
    <row r="77" s="186" customFormat="true" ht="12.75" hidden="false" customHeight="true" outlineLevel="0" collapsed="false">
      <c r="A77" s="262" t="n">
        <v>434004</v>
      </c>
      <c r="B77" s="263" t="s">
        <v>446</v>
      </c>
      <c r="C77" s="214" t="n">
        <v>61</v>
      </c>
      <c r="D77" s="214" t="n">
        <v>54</v>
      </c>
      <c r="E77" s="214" t="n">
        <v>10.2</v>
      </c>
      <c r="F77" s="176" t="n">
        <v>1.7</v>
      </c>
      <c r="G77" s="214" t="n">
        <v>59</v>
      </c>
      <c r="H77" s="214" t="n">
        <v>48</v>
      </c>
      <c r="I77" s="214" t="n">
        <v>9.1</v>
      </c>
      <c r="J77" s="176" t="n">
        <v>13.5</v>
      </c>
    </row>
    <row r="78" s="186" customFormat="true" ht="12.75" hidden="false" customHeight="true" outlineLevel="0" collapsed="false">
      <c r="A78" s="262" t="n">
        <v>434005</v>
      </c>
      <c r="B78" s="263" t="s">
        <v>447</v>
      </c>
      <c r="C78" s="214" t="n">
        <v>265</v>
      </c>
      <c r="D78" s="214" t="n">
        <v>230</v>
      </c>
      <c r="E78" s="214" t="n">
        <v>14.7</v>
      </c>
      <c r="F78" s="176" t="n">
        <v>9.5</v>
      </c>
      <c r="G78" s="214" t="n">
        <v>184</v>
      </c>
      <c r="H78" s="214" t="n">
        <v>136</v>
      </c>
      <c r="I78" s="214" t="n">
        <v>8.7</v>
      </c>
      <c r="J78" s="176" t="n">
        <v>19.5</v>
      </c>
    </row>
    <row r="79" s="186" customFormat="true" ht="12.75" hidden="false" customHeight="true" outlineLevel="0" collapsed="false">
      <c r="A79" s="262" t="n">
        <v>434006</v>
      </c>
      <c r="B79" s="263" t="s">
        <v>448</v>
      </c>
      <c r="C79" s="214" t="n">
        <v>301</v>
      </c>
      <c r="D79" s="214" t="n">
        <v>232</v>
      </c>
      <c r="E79" s="214" t="n">
        <v>13</v>
      </c>
      <c r="F79" s="176" t="n">
        <v>13.2</v>
      </c>
      <c r="G79" s="214" t="n">
        <v>208</v>
      </c>
      <c r="H79" s="214" t="n">
        <v>146</v>
      </c>
      <c r="I79" s="214" t="n">
        <v>8.2</v>
      </c>
      <c r="J79" s="176" t="n">
        <v>-1.9</v>
      </c>
    </row>
    <row r="80" s="186" customFormat="true" ht="12.75" hidden="false" customHeight="true" outlineLevel="0" collapsed="false">
      <c r="A80" s="262" t="n">
        <v>434007</v>
      </c>
      <c r="B80" s="263" t="s">
        <v>449</v>
      </c>
      <c r="C80" s="214" t="n">
        <v>183</v>
      </c>
      <c r="D80" s="214" t="n">
        <v>159</v>
      </c>
      <c r="E80" s="214" t="n">
        <v>10.5</v>
      </c>
      <c r="F80" s="176" t="n">
        <v>-14.1</v>
      </c>
      <c r="G80" s="214" t="n">
        <v>156</v>
      </c>
      <c r="H80" s="214" t="n">
        <v>113</v>
      </c>
      <c r="I80" s="214" t="n">
        <v>7.4</v>
      </c>
      <c r="J80" s="176" t="n">
        <v>2.6</v>
      </c>
    </row>
    <row r="81" s="186" customFormat="true" ht="12.75" hidden="false" customHeight="true" outlineLevel="0" collapsed="false">
      <c r="A81" s="262" t="n">
        <v>434008</v>
      </c>
      <c r="B81" s="263" t="s">
        <v>450</v>
      </c>
      <c r="C81" s="214" t="n">
        <v>625</v>
      </c>
      <c r="D81" s="214" t="n">
        <v>494</v>
      </c>
      <c r="E81" s="214" t="n">
        <v>11.6</v>
      </c>
      <c r="F81" s="176" t="n">
        <v>0.3</v>
      </c>
      <c r="G81" s="214" t="n">
        <v>492</v>
      </c>
      <c r="H81" s="214" t="n">
        <v>351</v>
      </c>
      <c r="I81" s="214" t="n">
        <v>8.3</v>
      </c>
      <c r="J81" s="176" t="n">
        <v>3.4</v>
      </c>
    </row>
    <row r="82" s="186" customFormat="true" ht="12.75" hidden="false" customHeight="true" outlineLevel="0" collapsed="false">
      <c r="A82" s="262" t="n">
        <v>434009</v>
      </c>
      <c r="B82" s="263" t="s">
        <v>451</v>
      </c>
      <c r="C82" s="214" t="n">
        <v>134</v>
      </c>
      <c r="D82" s="214" t="n">
        <v>101</v>
      </c>
      <c r="E82" s="214" t="n">
        <v>11.5</v>
      </c>
      <c r="F82" s="176" t="n">
        <v>-9.5</v>
      </c>
      <c r="G82" s="214" t="n">
        <v>99</v>
      </c>
      <c r="H82" s="214" t="n">
        <v>75</v>
      </c>
      <c r="I82" s="214" t="n">
        <v>8.6</v>
      </c>
      <c r="J82" s="176" t="n">
        <v>-14.7</v>
      </c>
    </row>
    <row r="83" s="186" customFormat="true" ht="12.75" hidden="false" customHeight="true" outlineLevel="0" collapsed="false">
      <c r="A83" s="262" t="n">
        <v>434010</v>
      </c>
      <c r="B83" s="263" t="s">
        <v>452</v>
      </c>
      <c r="C83" s="214" t="n">
        <v>150</v>
      </c>
      <c r="D83" s="214" t="n">
        <v>131</v>
      </c>
      <c r="E83" s="214" t="n">
        <v>12.8</v>
      </c>
      <c r="F83" s="176" t="n">
        <v>53.1</v>
      </c>
      <c r="G83" s="214" t="n">
        <v>110</v>
      </c>
      <c r="H83" s="214" t="n">
        <v>85</v>
      </c>
      <c r="I83" s="214" t="n">
        <v>8.3</v>
      </c>
      <c r="J83" s="176" t="n">
        <v>7.8</v>
      </c>
    </row>
    <row r="84" s="186" customFormat="true" ht="12.75" hidden="false" customHeight="true" outlineLevel="0" collapsed="false">
      <c r="A84" s="262" t="n">
        <v>434011</v>
      </c>
      <c r="B84" s="263" t="s">
        <v>453</v>
      </c>
      <c r="C84" s="214" t="n">
        <v>232</v>
      </c>
      <c r="D84" s="214" t="n">
        <v>181</v>
      </c>
      <c r="E84" s="214" t="n">
        <v>13.4</v>
      </c>
      <c r="F84" s="176" t="n">
        <v>-3.7</v>
      </c>
      <c r="G84" s="214" t="n">
        <v>199</v>
      </c>
      <c r="H84" s="214" t="n">
        <v>142</v>
      </c>
      <c r="I84" s="214" t="n">
        <v>10.5</v>
      </c>
      <c r="J84" s="176" t="n">
        <v>12.4</v>
      </c>
    </row>
    <row r="85" s="186" customFormat="true" ht="12.75" hidden="false" customHeight="true" outlineLevel="0" collapsed="false">
      <c r="A85" s="262" t="n">
        <v>434012</v>
      </c>
      <c r="B85" s="263" t="s">
        <v>454</v>
      </c>
      <c r="C85" s="214" t="n">
        <v>125</v>
      </c>
      <c r="D85" s="214" t="n">
        <v>95</v>
      </c>
      <c r="E85" s="214" t="n">
        <v>10.3</v>
      </c>
      <c r="F85" s="176" t="n">
        <v>-3.8</v>
      </c>
      <c r="G85" s="214" t="n">
        <v>100</v>
      </c>
      <c r="H85" s="214" t="n">
        <v>77</v>
      </c>
      <c r="I85" s="214" t="n">
        <v>8.4</v>
      </c>
      <c r="J85" s="176" t="n">
        <v>-9.1</v>
      </c>
    </row>
    <row r="86" s="186" customFormat="true" ht="12.75" hidden="false" customHeight="true" outlineLevel="0" collapsed="false">
      <c r="A86" s="262" t="n">
        <v>434013</v>
      </c>
      <c r="B86" s="263" t="s">
        <v>455</v>
      </c>
      <c r="C86" s="214" t="n">
        <v>79</v>
      </c>
      <c r="D86" s="214" t="n">
        <v>60</v>
      </c>
      <c r="E86" s="214" t="n">
        <v>9.1</v>
      </c>
      <c r="F86" s="176" t="n">
        <v>-2.5</v>
      </c>
      <c r="G86" s="214" t="n">
        <v>76</v>
      </c>
      <c r="H86" s="214" t="n">
        <v>54</v>
      </c>
      <c r="I86" s="214" t="n">
        <v>8.2</v>
      </c>
      <c r="J86" s="176" t="n">
        <v>10.1</v>
      </c>
    </row>
    <row r="87" s="186" customFormat="true" ht="14.25" hidden="false" customHeight="true" outlineLevel="0" collapsed="false">
      <c r="A87" s="258" t="n">
        <v>435</v>
      </c>
      <c r="B87" s="259" t="s">
        <v>456</v>
      </c>
      <c r="C87" s="260" t="n">
        <v>5165</v>
      </c>
      <c r="D87" s="260" t="n">
        <v>4351</v>
      </c>
      <c r="E87" s="260" t="n">
        <v>10.6</v>
      </c>
      <c r="F87" s="261" t="n">
        <v>-4.7</v>
      </c>
      <c r="G87" s="260" t="n">
        <v>4038</v>
      </c>
      <c r="H87" s="260" t="n">
        <v>3186</v>
      </c>
      <c r="I87" s="260" t="n">
        <v>7.8</v>
      </c>
      <c r="J87" s="261" t="n">
        <v>5.8</v>
      </c>
    </row>
    <row r="88" s="186" customFormat="true" ht="14.1" hidden="false" customHeight="true" outlineLevel="0" collapsed="false">
      <c r="A88" s="262" t="n">
        <v>435001</v>
      </c>
      <c r="B88" s="263" t="s">
        <v>457</v>
      </c>
      <c r="C88" s="214" t="n">
        <v>119</v>
      </c>
      <c r="D88" s="214" t="n">
        <v>87</v>
      </c>
      <c r="E88" s="214" t="n">
        <v>8.7</v>
      </c>
      <c r="F88" s="176" t="n">
        <v>-25.2</v>
      </c>
      <c r="G88" s="214" t="n">
        <v>127</v>
      </c>
      <c r="H88" s="214" t="n">
        <v>91</v>
      </c>
      <c r="I88" s="214" t="n">
        <v>9.1</v>
      </c>
      <c r="J88" s="176" t="n">
        <v>0.8</v>
      </c>
    </row>
    <row r="89" s="186" customFormat="true" ht="12.75" hidden="false" customHeight="true" outlineLevel="0" collapsed="false">
      <c r="A89" s="262" t="n">
        <v>435002</v>
      </c>
      <c r="B89" s="263" t="s">
        <v>458</v>
      </c>
      <c r="C89" s="214" t="n">
        <v>159</v>
      </c>
      <c r="D89" s="214" t="n">
        <v>157</v>
      </c>
      <c r="E89" s="214" t="n">
        <v>11.4</v>
      </c>
      <c r="F89" s="176" t="n">
        <v>-9.1</v>
      </c>
      <c r="G89" s="214" t="n">
        <v>154</v>
      </c>
      <c r="H89" s="214" t="n">
        <v>149</v>
      </c>
      <c r="I89" s="214" t="n">
        <v>10.8</v>
      </c>
      <c r="J89" s="176" t="n">
        <v>42.6</v>
      </c>
    </row>
    <row r="90" s="186" customFormat="true" ht="12.75" hidden="false" customHeight="true" outlineLevel="0" collapsed="false">
      <c r="A90" s="262" t="n">
        <v>435003</v>
      </c>
      <c r="B90" s="263" t="s">
        <v>459</v>
      </c>
      <c r="C90" s="214" t="n">
        <v>84</v>
      </c>
      <c r="D90" s="214" t="n">
        <v>63</v>
      </c>
      <c r="E90" s="214" t="n">
        <v>7.5</v>
      </c>
      <c r="F90" s="176" t="n">
        <v>-25</v>
      </c>
      <c r="G90" s="214" t="n">
        <v>58</v>
      </c>
      <c r="H90" s="214" t="n">
        <v>38</v>
      </c>
      <c r="I90" s="214" t="n">
        <v>4.5</v>
      </c>
      <c r="J90" s="176" t="n">
        <v>-21.6</v>
      </c>
    </row>
    <row r="91" s="186" customFormat="true" ht="12.75" hidden="false" customHeight="true" outlineLevel="0" collapsed="false">
      <c r="A91" s="262" t="n">
        <v>435004</v>
      </c>
      <c r="B91" s="263" t="s">
        <v>460</v>
      </c>
      <c r="C91" s="214" t="n">
        <v>71</v>
      </c>
      <c r="D91" s="214" t="n">
        <v>62</v>
      </c>
      <c r="E91" s="214" t="n">
        <v>9.4</v>
      </c>
      <c r="F91" s="176" t="n">
        <v>24.6</v>
      </c>
      <c r="G91" s="214" t="n">
        <v>47</v>
      </c>
      <c r="H91" s="214" t="n">
        <v>37</v>
      </c>
      <c r="I91" s="214" t="n">
        <v>5.6</v>
      </c>
      <c r="J91" s="134" t="s">
        <v>174</v>
      </c>
    </row>
    <row r="92" s="186" customFormat="true" ht="12.75" hidden="false" customHeight="true" outlineLevel="0" collapsed="false">
      <c r="A92" s="262" t="n">
        <v>435005</v>
      </c>
      <c r="B92" s="263" t="s">
        <v>461</v>
      </c>
      <c r="C92" s="214" t="n">
        <v>68</v>
      </c>
      <c r="D92" s="214" t="n">
        <v>64</v>
      </c>
      <c r="E92" s="214" t="n">
        <v>11.8</v>
      </c>
      <c r="F92" s="176" t="n">
        <v>51.1</v>
      </c>
      <c r="G92" s="214" t="n">
        <v>39</v>
      </c>
      <c r="H92" s="214" t="n">
        <v>31</v>
      </c>
      <c r="I92" s="214" t="n">
        <v>5.7</v>
      </c>
      <c r="J92" s="176" t="n">
        <v>-7.1</v>
      </c>
    </row>
    <row r="93" s="186" customFormat="true" ht="12.75" hidden="false" customHeight="true" outlineLevel="0" collapsed="false">
      <c r="A93" s="262" t="n">
        <v>435006</v>
      </c>
      <c r="B93" s="263" t="s">
        <v>462</v>
      </c>
      <c r="C93" s="214" t="n">
        <v>272</v>
      </c>
      <c r="D93" s="214" t="n">
        <v>219</v>
      </c>
      <c r="E93" s="214" t="n">
        <v>10.6</v>
      </c>
      <c r="F93" s="176" t="n">
        <v>-1.1</v>
      </c>
      <c r="G93" s="214" t="n">
        <v>188</v>
      </c>
      <c r="H93" s="214" t="n">
        <v>147</v>
      </c>
      <c r="I93" s="214" t="n">
        <v>7.1</v>
      </c>
      <c r="J93" s="176" t="n">
        <v>-0.5</v>
      </c>
    </row>
    <row r="94" s="186" customFormat="true" ht="12.75" hidden="false" customHeight="true" outlineLevel="0" collapsed="false">
      <c r="A94" s="262" t="n">
        <v>435007</v>
      </c>
      <c r="B94" s="263" t="s">
        <v>463</v>
      </c>
      <c r="C94" s="214" t="n">
        <v>179</v>
      </c>
      <c r="D94" s="214" t="n">
        <v>139</v>
      </c>
      <c r="E94" s="214" t="n">
        <v>11.2</v>
      </c>
      <c r="F94" s="176" t="n">
        <v>2.9</v>
      </c>
      <c r="G94" s="214" t="n">
        <v>142</v>
      </c>
      <c r="H94" s="214" t="n">
        <v>116</v>
      </c>
      <c r="I94" s="214" t="n">
        <v>9.4</v>
      </c>
      <c r="J94" s="176" t="n">
        <v>39.2</v>
      </c>
    </row>
    <row r="95" s="186" customFormat="true" ht="12.75" hidden="false" customHeight="true" outlineLevel="0" collapsed="false">
      <c r="A95" s="262" t="n">
        <v>435008</v>
      </c>
      <c r="B95" s="263" t="s">
        <v>464</v>
      </c>
      <c r="C95" s="214" t="n">
        <v>19</v>
      </c>
      <c r="D95" s="214" t="n">
        <v>17</v>
      </c>
      <c r="E95" s="214" t="n">
        <v>6.6</v>
      </c>
      <c r="F95" s="176" t="n">
        <v>-36.7</v>
      </c>
      <c r="G95" s="214" t="n">
        <v>19</v>
      </c>
      <c r="H95" s="214" t="n">
        <v>17</v>
      </c>
      <c r="I95" s="214" t="n">
        <v>6.6</v>
      </c>
      <c r="J95" s="176" t="n">
        <v>-24</v>
      </c>
    </row>
    <row r="96" s="186" customFormat="true" ht="12.75" hidden="false" customHeight="true" outlineLevel="0" collapsed="false">
      <c r="A96" s="262" t="n">
        <v>435009</v>
      </c>
      <c r="B96" s="263" t="s">
        <v>465</v>
      </c>
      <c r="C96" s="214" t="n">
        <v>175</v>
      </c>
      <c r="D96" s="214" t="n">
        <v>151</v>
      </c>
      <c r="E96" s="214" t="n">
        <v>10.1</v>
      </c>
      <c r="F96" s="176" t="n">
        <v>2.9</v>
      </c>
      <c r="G96" s="214" t="n">
        <v>133</v>
      </c>
      <c r="H96" s="214" t="n">
        <v>97</v>
      </c>
      <c r="I96" s="214" t="n">
        <v>6.5</v>
      </c>
      <c r="J96" s="176" t="n">
        <v>9.9</v>
      </c>
    </row>
    <row r="97" s="186" customFormat="true" ht="21" hidden="false" customHeight="true" outlineLevel="0" collapsed="false">
      <c r="A97" s="262" t="n">
        <v>435010</v>
      </c>
      <c r="B97" s="263" t="s">
        <v>466</v>
      </c>
      <c r="C97" s="214" t="n">
        <v>311</v>
      </c>
      <c r="D97" s="214" t="n">
        <v>234</v>
      </c>
      <c r="E97" s="214" t="n">
        <v>10.8</v>
      </c>
      <c r="F97" s="176" t="n">
        <v>-15.7</v>
      </c>
      <c r="G97" s="214" t="n">
        <v>247</v>
      </c>
      <c r="H97" s="214" t="n">
        <v>160</v>
      </c>
      <c r="I97" s="214" t="n">
        <v>7.4</v>
      </c>
      <c r="J97" s="176" t="n">
        <v>1.6</v>
      </c>
    </row>
    <row r="98" s="186" customFormat="true" ht="12.75" hidden="false" customHeight="true" outlineLevel="0" collapsed="false">
      <c r="A98" s="262" t="n">
        <v>435011</v>
      </c>
      <c r="B98" s="263" t="s">
        <v>467</v>
      </c>
      <c r="C98" s="214" t="n">
        <v>64</v>
      </c>
      <c r="D98" s="214" t="n">
        <v>58</v>
      </c>
      <c r="E98" s="214" t="n">
        <v>8.1</v>
      </c>
      <c r="F98" s="176" t="n">
        <v>-9.9</v>
      </c>
      <c r="G98" s="214" t="n">
        <v>64</v>
      </c>
      <c r="H98" s="214" t="n">
        <v>55</v>
      </c>
      <c r="I98" s="214" t="n">
        <v>7.7</v>
      </c>
      <c r="J98" s="176" t="n">
        <v>-1.5</v>
      </c>
    </row>
    <row r="99" s="186" customFormat="true" ht="12.75" hidden="false" customHeight="true" outlineLevel="0" collapsed="false">
      <c r="A99" s="262" t="n">
        <v>435012</v>
      </c>
      <c r="B99" s="263" t="s">
        <v>468</v>
      </c>
      <c r="C99" s="214" t="n">
        <v>173</v>
      </c>
      <c r="D99" s="214" t="n">
        <v>136</v>
      </c>
      <c r="E99" s="214" t="n">
        <v>9.2</v>
      </c>
      <c r="F99" s="176" t="n">
        <v>-7</v>
      </c>
      <c r="G99" s="214" t="n">
        <v>108</v>
      </c>
      <c r="H99" s="214" t="n">
        <v>78</v>
      </c>
      <c r="I99" s="214" t="n">
        <v>5.3</v>
      </c>
      <c r="J99" s="176" t="n">
        <v>-21.2</v>
      </c>
    </row>
    <row r="100" s="186" customFormat="true" ht="12.75" hidden="false" customHeight="true" outlineLevel="0" collapsed="false">
      <c r="A100" s="262" t="n">
        <v>435013</v>
      </c>
      <c r="B100" s="263" t="s">
        <v>469</v>
      </c>
      <c r="C100" s="214" t="n">
        <v>84</v>
      </c>
      <c r="D100" s="214" t="n">
        <v>65</v>
      </c>
      <c r="E100" s="214" t="n">
        <v>13.4</v>
      </c>
      <c r="F100" s="176" t="n">
        <v>16.7</v>
      </c>
      <c r="G100" s="214" t="n">
        <v>64</v>
      </c>
      <c r="H100" s="214" t="n">
        <v>47</v>
      </c>
      <c r="I100" s="214" t="n">
        <v>9.7</v>
      </c>
      <c r="J100" s="176" t="n">
        <v>8.5</v>
      </c>
    </row>
    <row r="101" s="186" customFormat="true" ht="12.75" hidden="false" customHeight="true" outlineLevel="0" collapsed="false">
      <c r="A101" s="262" t="n">
        <v>435014</v>
      </c>
      <c r="B101" s="263" t="s">
        <v>470</v>
      </c>
      <c r="C101" s="214" t="n">
        <v>1241</v>
      </c>
      <c r="D101" s="214" t="n">
        <v>1144</v>
      </c>
      <c r="E101" s="214" t="n">
        <v>12.8</v>
      </c>
      <c r="F101" s="176" t="n">
        <v>6.9</v>
      </c>
      <c r="G101" s="214" t="n">
        <v>986</v>
      </c>
      <c r="H101" s="214" t="n">
        <v>843</v>
      </c>
      <c r="I101" s="214" t="n">
        <v>9.5</v>
      </c>
      <c r="J101" s="176" t="n">
        <v>12.4</v>
      </c>
    </row>
    <row r="102" s="186" customFormat="true" ht="12.75" hidden="false" customHeight="true" outlineLevel="0" collapsed="false">
      <c r="A102" s="262" t="n">
        <v>435015</v>
      </c>
      <c r="B102" s="263" t="s">
        <v>471</v>
      </c>
      <c r="C102" s="214" t="n">
        <v>66</v>
      </c>
      <c r="D102" s="214" t="n">
        <v>53</v>
      </c>
      <c r="E102" s="214" t="n">
        <v>7.1</v>
      </c>
      <c r="F102" s="176" t="n">
        <v>-32.7</v>
      </c>
      <c r="G102" s="214" t="n">
        <v>58</v>
      </c>
      <c r="H102" s="214" t="n">
        <v>38</v>
      </c>
      <c r="I102" s="214" t="n">
        <v>5.1</v>
      </c>
      <c r="J102" s="176" t="n">
        <v>-18.3</v>
      </c>
    </row>
    <row r="103" s="186" customFormat="true" ht="12.75" hidden="false" customHeight="true" outlineLevel="0" collapsed="false">
      <c r="A103" s="262" t="n">
        <v>435016</v>
      </c>
      <c r="B103" s="263" t="s">
        <v>472</v>
      </c>
      <c r="C103" s="214" t="n">
        <v>45</v>
      </c>
      <c r="D103" s="214" t="n">
        <v>40</v>
      </c>
      <c r="E103" s="214" t="n">
        <v>10.4</v>
      </c>
      <c r="F103" s="176" t="n">
        <v>-13.5</v>
      </c>
      <c r="G103" s="214" t="n">
        <v>27</v>
      </c>
      <c r="H103" s="214" t="n">
        <v>25</v>
      </c>
      <c r="I103" s="214" t="n">
        <v>6.5</v>
      </c>
      <c r="J103" s="176" t="n">
        <v>-18.2</v>
      </c>
    </row>
    <row r="104" s="186" customFormat="true" ht="12.75" hidden="false" customHeight="true" outlineLevel="0" collapsed="false">
      <c r="A104" s="262" t="n">
        <v>435017</v>
      </c>
      <c r="B104" s="263" t="s">
        <v>473</v>
      </c>
      <c r="C104" s="214" t="n">
        <v>174</v>
      </c>
      <c r="D104" s="214" t="n">
        <v>122</v>
      </c>
      <c r="E104" s="214" t="n">
        <v>9.6</v>
      </c>
      <c r="F104" s="176" t="n">
        <v>-9.8</v>
      </c>
      <c r="G104" s="214" t="n">
        <v>129</v>
      </c>
      <c r="H104" s="214" t="n">
        <v>82</v>
      </c>
      <c r="I104" s="214" t="n">
        <v>6.5</v>
      </c>
      <c r="J104" s="176" t="n">
        <v>-5.1</v>
      </c>
    </row>
    <row r="105" s="186" customFormat="true" ht="12.75" hidden="false" customHeight="true" outlineLevel="0" collapsed="false">
      <c r="A105" s="262" t="n">
        <v>435018</v>
      </c>
      <c r="B105" s="263" t="s">
        <v>474</v>
      </c>
      <c r="C105" s="214" t="n">
        <v>133</v>
      </c>
      <c r="D105" s="214" t="n">
        <v>107</v>
      </c>
      <c r="E105" s="214" t="n">
        <v>11</v>
      </c>
      <c r="F105" s="176" t="n">
        <v>5.6</v>
      </c>
      <c r="G105" s="214" t="n">
        <v>85</v>
      </c>
      <c r="H105" s="214" t="n">
        <v>68</v>
      </c>
      <c r="I105" s="214" t="n">
        <v>7</v>
      </c>
      <c r="J105" s="176" t="n">
        <v>-1.2</v>
      </c>
    </row>
    <row r="106" s="186" customFormat="true" ht="12.75" hidden="false" customHeight="true" outlineLevel="0" collapsed="false">
      <c r="A106" s="262" t="n">
        <v>435019</v>
      </c>
      <c r="B106" s="263" t="s">
        <v>475</v>
      </c>
      <c r="C106" s="214" t="n">
        <v>480</v>
      </c>
      <c r="D106" s="214" t="n">
        <v>393</v>
      </c>
      <c r="E106" s="214" t="n">
        <v>10.2</v>
      </c>
      <c r="F106" s="176" t="n">
        <v>-14</v>
      </c>
      <c r="G106" s="214" t="n">
        <v>423</v>
      </c>
      <c r="H106" s="214" t="n">
        <v>326</v>
      </c>
      <c r="I106" s="214" t="n">
        <v>8.5</v>
      </c>
      <c r="J106" s="176" t="n">
        <v>6</v>
      </c>
    </row>
    <row r="107" s="186" customFormat="true" ht="12.75" hidden="false" customHeight="true" outlineLevel="0" collapsed="false">
      <c r="A107" s="262" t="n">
        <v>435020</v>
      </c>
      <c r="B107" s="263" t="s">
        <v>476</v>
      </c>
      <c r="C107" s="214" t="n">
        <v>75</v>
      </c>
      <c r="D107" s="214" t="n">
        <v>59</v>
      </c>
      <c r="E107" s="214" t="n">
        <v>11.1</v>
      </c>
      <c r="F107" s="176" t="n">
        <v>-5.1</v>
      </c>
      <c r="G107" s="214" t="n">
        <v>48</v>
      </c>
      <c r="H107" s="214" t="n">
        <v>38</v>
      </c>
      <c r="I107" s="214" t="n">
        <v>7.1</v>
      </c>
      <c r="J107" s="176" t="n">
        <v>-7.7</v>
      </c>
    </row>
    <row r="108" s="186" customFormat="true" ht="12.75" hidden="false" customHeight="true" outlineLevel="0" collapsed="false">
      <c r="A108" s="262" t="n">
        <v>435021</v>
      </c>
      <c r="B108" s="263" t="s">
        <v>477</v>
      </c>
      <c r="C108" s="214" t="n">
        <v>277</v>
      </c>
      <c r="D108" s="214" t="n">
        <v>246</v>
      </c>
      <c r="E108" s="214" t="n">
        <v>12.3</v>
      </c>
      <c r="F108" s="176" t="n">
        <v>-10.1</v>
      </c>
      <c r="G108" s="214" t="n">
        <v>231</v>
      </c>
      <c r="H108" s="214" t="n">
        <v>202</v>
      </c>
      <c r="I108" s="214" t="n">
        <v>10.1</v>
      </c>
      <c r="J108" s="176" t="n">
        <v>2.2</v>
      </c>
    </row>
    <row r="109" s="186" customFormat="true" ht="12.75" hidden="false" customHeight="true" outlineLevel="0" collapsed="false">
      <c r="A109" s="262" t="n">
        <v>435022</v>
      </c>
      <c r="B109" s="263" t="s">
        <v>478</v>
      </c>
      <c r="C109" s="214" t="n">
        <v>28</v>
      </c>
      <c r="D109" s="214" t="n">
        <v>21</v>
      </c>
      <c r="E109" s="214" t="n">
        <v>7.1</v>
      </c>
      <c r="F109" s="176" t="n">
        <v>-15.2</v>
      </c>
      <c r="G109" s="214" t="n">
        <v>24</v>
      </c>
      <c r="H109" s="214" t="n">
        <v>16</v>
      </c>
      <c r="I109" s="214" t="n">
        <v>5.4</v>
      </c>
      <c r="J109" s="134" t="s">
        <v>174</v>
      </c>
    </row>
    <row r="110" s="186" customFormat="true" ht="12.75" hidden="false" customHeight="true" outlineLevel="0" collapsed="false">
      <c r="A110" s="262" t="n">
        <v>435023</v>
      </c>
      <c r="B110" s="263" t="s">
        <v>479</v>
      </c>
      <c r="C110" s="214" t="n">
        <v>129</v>
      </c>
      <c r="D110" s="214" t="n">
        <v>108</v>
      </c>
      <c r="E110" s="214" t="n">
        <v>9.4</v>
      </c>
      <c r="F110" s="176" t="n">
        <v>-14.6</v>
      </c>
      <c r="G110" s="214" t="n">
        <v>116</v>
      </c>
      <c r="H110" s="214" t="n">
        <v>90</v>
      </c>
      <c r="I110" s="214" t="n">
        <v>7.8</v>
      </c>
      <c r="J110" s="176" t="n">
        <v>-14.1</v>
      </c>
    </row>
    <row r="111" s="186" customFormat="true" ht="12.75" hidden="false" customHeight="true" outlineLevel="0" collapsed="false">
      <c r="A111" s="262" t="n">
        <v>435024</v>
      </c>
      <c r="B111" s="263" t="s">
        <v>480</v>
      </c>
      <c r="C111" s="214" t="n">
        <v>44</v>
      </c>
      <c r="D111" s="214" t="n">
        <v>35</v>
      </c>
      <c r="E111" s="214" t="n">
        <v>10.6</v>
      </c>
      <c r="F111" s="176" t="n">
        <v>-2.2</v>
      </c>
      <c r="G111" s="214" t="n">
        <v>34</v>
      </c>
      <c r="H111" s="214" t="n">
        <v>30</v>
      </c>
      <c r="I111" s="214" t="n">
        <v>9.1</v>
      </c>
      <c r="J111" s="176" t="n">
        <v>21.4</v>
      </c>
    </row>
    <row r="112" s="186" customFormat="true" ht="12.75" hidden="false" customHeight="true" outlineLevel="0" collapsed="false">
      <c r="A112" s="262" t="n">
        <v>435025</v>
      </c>
      <c r="B112" s="263" t="s">
        <v>481</v>
      </c>
      <c r="C112" s="214" t="n">
        <v>168</v>
      </c>
      <c r="D112" s="214" t="n">
        <v>137</v>
      </c>
      <c r="E112" s="214" t="n">
        <v>8</v>
      </c>
      <c r="F112" s="176" t="n">
        <v>-17.2</v>
      </c>
      <c r="G112" s="214" t="n">
        <v>121</v>
      </c>
      <c r="H112" s="214" t="n">
        <v>94</v>
      </c>
      <c r="I112" s="214" t="n">
        <v>5.5</v>
      </c>
      <c r="J112" s="176" t="n">
        <v>98.4</v>
      </c>
    </row>
    <row r="113" s="186" customFormat="true" ht="12.75" hidden="false" customHeight="true" outlineLevel="0" collapsed="false">
      <c r="A113" s="262" t="n">
        <v>435026</v>
      </c>
      <c r="B113" s="263" t="s">
        <v>482</v>
      </c>
      <c r="C113" s="214" t="n">
        <v>167</v>
      </c>
      <c r="D113" s="214" t="n">
        <v>133</v>
      </c>
      <c r="E113" s="214" t="n">
        <v>11.9</v>
      </c>
      <c r="F113" s="176" t="n">
        <v>18.4</v>
      </c>
      <c r="G113" s="214" t="n">
        <v>96</v>
      </c>
      <c r="H113" s="214" t="n">
        <v>75</v>
      </c>
      <c r="I113" s="214" t="n">
        <v>6.7</v>
      </c>
      <c r="J113" s="134" t="s">
        <v>174</v>
      </c>
    </row>
    <row r="114" s="186" customFormat="true" ht="12.75" hidden="false" customHeight="true" outlineLevel="0" collapsed="false">
      <c r="A114" s="262" t="n">
        <v>435027</v>
      </c>
      <c r="B114" s="263" t="s">
        <v>483</v>
      </c>
      <c r="C114" s="214" t="n">
        <v>109</v>
      </c>
      <c r="D114" s="214" t="n">
        <v>100</v>
      </c>
      <c r="E114" s="214" t="n">
        <v>10.2</v>
      </c>
      <c r="F114" s="176" t="n">
        <v>23.9</v>
      </c>
      <c r="G114" s="214" t="n">
        <v>61</v>
      </c>
      <c r="H114" s="214" t="n">
        <v>53</v>
      </c>
      <c r="I114" s="214" t="n">
        <v>5.4</v>
      </c>
      <c r="J114" s="176" t="n">
        <v>10.9</v>
      </c>
    </row>
    <row r="115" s="186" customFormat="true" ht="12.75" hidden="false" customHeight="true" outlineLevel="0" collapsed="false">
      <c r="A115" s="262" t="n">
        <v>435028</v>
      </c>
      <c r="B115" s="263" t="s">
        <v>484</v>
      </c>
      <c r="C115" s="214" t="n">
        <v>109</v>
      </c>
      <c r="D115" s="214" t="n">
        <v>92</v>
      </c>
      <c r="E115" s="214" t="n">
        <v>8.2</v>
      </c>
      <c r="F115" s="176" t="n">
        <v>-9.9</v>
      </c>
      <c r="G115" s="214" t="n">
        <v>83</v>
      </c>
      <c r="H115" s="214" t="n">
        <v>60</v>
      </c>
      <c r="I115" s="214" t="n">
        <v>5.3</v>
      </c>
      <c r="J115" s="176" t="n">
        <v>-12.6</v>
      </c>
    </row>
    <row r="116" s="186" customFormat="true" ht="12.75" hidden="false" customHeight="true" outlineLevel="0" collapsed="false">
      <c r="A116" s="262" t="n">
        <v>435029</v>
      </c>
      <c r="B116" s="263" t="s">
        <v>485</v>
      </c>
      <c r="C116" s="214" t="n">
        <v>142</v>
      </c>
      <c r="D116" s="214" t="n">
        <v>109</v>
      </c>
      <c r="E116" s="214" t="n">
        <v>8.8</v>
      </c>
      <c r="F116" s="176" t="n">
        <v>-14.5</v>
      </c>
      <c r="G116" s="214" t="n">
        <v>126</v>
      </c>
      <c r="H116" s="214" t="n">
        <v>83</v>
      </c>
      <c r="I116" s="214" t="n">
        <v>6.7</v>
      </c>
      <c r="J116" s="176" t="n">
        <v>18.9</v>
      </c>
    </row>
    <row r="117" s="186" customFormat="true" ht="14.25" hidden="false" customHeight="true" outlineLevel="0" collapsed="false">
      <c r="A117" s="258" t="n">
        <v>436</v>
      </c>
      <c r="B117" s="259" t="s">
        <v>486</v>
      </c>
      <c r="C117" s="260" t="n">
        <v>3275</v>
      </c>
      <c r="D117" s="260" t="n">
        <v>2711</v>
      </c>
      <c r="E117" s="260" t="n">
        <v>12.2</v>
      </c>
      <c r="F117" s="261" t="n">
        <v>-0.5</v>
      </c>
      <c r="G117" s="260" t="n">
        <v>2093</v>
      </c>
      <c r="H117" s="260" t="n">
        <v>1689</v>
      </c>
      <c r="I117" s="260" t="n">
        <v>7.6</v>
      </c>
      <c r="J117" s="261" t="n">
        <v>2.9</v>
      </c>
    </row>
    <row r="118" s="186" customFormat="true" ht="14.1" hidden="false" customHeight="true" outlineLevel="0" collapsed="false">
      <c r="A118" s="262" t="n">
        <v>436001</v>
      </c>
      <c r="B118" s="263" t="s">
        <v>487</v>
      </c>
      <c r="C118" s="214" t="n">
        <v>334</v>
      </c>
      <c r="D118" s="214" t="n">
        <v>268</v>
      </c>
      <c r="E118" s="214" t="n">
        <v>12.8</v>
      </c>
      <c r="F118" s="176" t="n">
        <v>-2.6</v>
      </c>
      <c r="G118" s="214" t="n">
        <v>296</v>
      </c>
      <c r="H118" s="214" t="n">
        <v>227</v>
      </c>
      <c r="I118" s="214" t="n">
        <v>10.8</v>
      </c>
      <c r="J118" s="176" t="n">
        <v>2.8</v>
      </c>
    </row>
    <row r="119" s="186" customFormat="true" ht="12.75" hidden="false" customHeight="true" outlineLevel="0" collapsed="false">
      <c r="A119" s="262" t="n">
        <v>436002</v>
      </c>
      <c r="B119" s="263" t="s">
        <v>488</v>
      </c>
      <c r="C119" s="214" t="n">
        <v>217</v>
      </c>
      <c r="D119" s="214" t="n">
        <v>191</v>
      </c>
      <c r="E119" s="214" t="n">
        <v>14.1</v>
      </c>
      <c r="F119" s="176" t="n">
        <v>20.6</v>
      </c>
      <c r="G119" s="214" t="n">
        <v>125</v>
      </c>
      <c r="H119" s="214" t="n">
        <v>101</v>
      </c>
      <c r="I119" s="214" t="n">
        <v>7.5</v>
      </c>
      <c r="J119" s="176" t="n">
        <v>-13.2</v>
      </c>
    </row>
    <row r="120" s="186" customFormat="true" ht="12.75" hidden="false" customHeight="true" outlineLevel="0" collapsed="false">
      <c r="A120" s="262" t="n">
        <v>436003</v>
      </c>
      <c r="B120" s="263" t="s">
        <v>489</v>
      </c>
      <c r="C120" s="214" t="n">
        <v>524</v>
      </c>
      <c r="D120" s="214" t="n">
        <v>397</v>
      </c>
      <c r="E120" s="214" t="n">
        <v>19.7</v>
      </c>
      <c r="F120" s="176" t="n">
        <v>0.8</v>
      </c>
      <c r="G120" s="134" t="s">
        <v>174</v>
      </c>
      <c r="H120" s="134" t="s">
        <v>174</v>
      </c>
      <c r="I120" s="134" t="s">
        <v>174</v>
      </c>
      <c r="J120" s="134" t="s">
        <v>159</v>
      </c>
    </row>
    <row r="121" s="186" customFormat="true" ht="12.75" hidden="false" customHeight="true" outlineLevel="0" collapsed="false">
      <c r="A121" s="262" t="n">
        <v>436004</v>
      </c>
      <c r="B121" s="263" t="s">
        <v>490</v>
      </c>
      <c r="C121" s="214" t="n">
        <v>283</v>
      </c>
      <c r="D121" s="214" t="n">
        <v>211</v>
      </c>
      <c r="E121" s="214" t="n">
        <v>10.8</v>
      </c>
      <c r="F121" s="176" t="n">
        <v>-3.7</v>
      </c>
      <c r="G121" s="214" t="n">
        <v>222</v>
      </c>
      <c r="H121" s="214" t="n">
        <v>180</v>
      </c>
      <c r="I121" s="214" t="n">
        <v>9.2</v>
      </c>
      <c r="J121" s="176" t="n">
        <v>1.4</v>
      </c>
    </row>
    <row r="122" s="186" customFormat="true" ht="12.75" hidden="false" customHeight="true" outlineLevel="0" collapsed="false">
      <c r="A122" s="262" t="n">
        <v>436005</v>
      </c>
      <c r="B122" s="263" t="s">
        <v>491</v>
      </c>
      <c r="C122" s="214" t="n">
        <v>364</v>
      </c>
      <c r="D122" s="214" t="n">
        <v>319</v>
      </c>
      <c r="E122" s="214" t="n">
        <v>12.7</v>
      </c>
      <c r="F122" s="176" t="n">
        <v>2</v>
      </c>
      <c r="G122" s="214" t="n">
        <v>292</v>
      </c>
      <c r="H122" s="214" t="n">
        <v>237</v>
      </c>
      <c r="I122" s="214" t="n">
        <v>9.4</v>
      </c>
      <c r="J122" s="176" t="n">
        <v>8.6</v>
      </c>
    </row>
    <row r="123" s="186" customFormat="true" ht="12.75" hidden="false" customHeight="true" outlineLevel="0" collapsed="false">
      <c r="A123" s="262" t="n">
        <v>436006</v>
      </c>
      <c r="B123" s="263" t="s">
        <v>492</v>
      </c>
      <c r="C123" s="214" t="n">
        <v>190</v>
      </c>
      <c r="D123" s="214" t="n">
        <v>169</v>
      </c>
      <c r="E123" s="214" t="n">
        <v>9.8</v>
      </c>
      <c r="F123" s="176" t="n">
        <v>11.1</v>
      </c>
      <c r="G123" s="214" t="n">
        <v>150</v>
      </c>
      <c r="H123" s="214" t="n">
        <v>133</v>
      </c>
      <c r="I123" s="214" t="n">
        <v>7.7</v>
      </c>
      <c r="J123" s="176" t="n">
        <v>7.9</v>
      </c>
    </row>
    <row r="124" s="186" customFormat="true" ht="12.75" hidden="false" customHeight="true" outlineLevel="0" collapsed="false">
      <c r="A124" s="262" t="n">
        <v>436007</v>
      </c>
      <c r="B124" s="263" t="s">
        <v>493</v>
      </c>
      <c r="C124" s="214" t="n">
        <v>483</v>
      </c>
      <c r="D124" s="214" t="n">
        <v>394</v>
      </c>
      <c r="E124" s="214" t="n">
        <v>10.4</v>
      </c>
      <c r="F124" s="176" t="n">
        <v>-10.6</v>
      </c>
      <c r="G124" s="214" t="n">
        <v>328</v>
      </c>
      <c r="H124" s="214" t="n">
        <v>246</v>
      </c>
      <c r="I124" s="214" t="n">
        <v>6.5</v>
      </c>
      <c r="J124" s="176" t="n">
        <v>25.2</v>
      </c>
    </row>
    <row r="125" s="186" customFormat="true" ht="12.75" hidden="false" customHeight="true" outlineLevel="0" collapsed="false">
      <c r="A125" s="262" t="n">
        <v>436008</v>
      </c>
      <c r="B125" s="263" t="s">
        <v>494</v>
      </c>
      <c r="C125" s="214" t="n">
        <v>386</v>
      </c>
      <c r="D125" s="214" t="n">
        <v>322</v>
      </c>
      <c r="E125" s="214" t="n">
        <v>12</v>
      </c>
      <c r="F125" s="176" t="n">
        <v>14.5</v>
      </c>
      <c r="G125" s="214" t="n">
        <v>282</v>
      </c>
      <c r="H125" s="214" t="n">
        <v>218</v>
      </c>
      <c r="I125" s="214" t="n">
        <v>8.1</v>
      </c>
      <c r="J125" s="176" t="n">
        <v>-1.7</v>
      </c>
    </row>
    <row r="126" s="186" customFormat="true" ht="12.75" hidden="false" customHeight="true" outlineLevel="0" collapsed="false">
      <c r="A126" s="262" t="n">
        <v>436009</v>
      </c>
      <c r="B126" s="263" t="s">
        <v>495</v>
      </c>
      <c r="C126" s="214" t="n">
        <v>91</v>
      </c>
      <c r="D126" s="214" t="n">
        <v>85</v>
      </c>
      <c r="E126" s="214" t="n">
        <v>8</v>
      </c>
      <c r="F126" s="176" t="n">
        <v>-27.2</v>
      </c>
      <c r="G126" s="214" t="n">
        <v>85</v>
      </c>
      <c r="H126" s="214" t="n">
        <v>83</v>
      </c>
      <c r="I126" s="214" t="n">
        <v>7.8</v>
      </c>
      <c r="J126" s="176" t="n">
        <v>-26.7</v>
      </c>
    </row>
    <row r="127" s="186" customFormat="true" ht="12.75" hidden="false" customHeight="true" outlineLevel="0" collapsed="false">
      <c r="A127" s="262" t="n">
        <v>436010</v>
      </c>
      <c r="B127" s="263" t="s">
        <v>496</v>
      </c>
      <c r="C127" s="214" t="n">
        <v>131</v>
      </c>
      <c r="D127" s="214" t="n">
        <v>112</v>
      </c>
      <c r="E127" s="214" t="n">
        <v>13.2</v>
      </c>
      <c r="F127" s="176" t="n">
        <v>29.7</v>
      </c>
      <c r="G127" s="214" t="n">
        <v>88</v>
      </c>
      <c r="H127" s="214" t="n">
        <v>77</v>
      </c>
      <c r="I127" s="214" t="n">
        <v>9.1</v>
      </c>
      <c r="J127" s="176" t="n">
        <v>14.3</v>
      </c>
    </row>
    <row r="128" s="186" customFormat="true" ht="12.75" hidden="false" customHeight="true" outlineLevel="0" collapsed="false">
      <c r="A128" s="262" t="n">
        <v>436011</v>
      </c>
      <c r="B128" s="263" t="s">
        <v>497</v>
      </c>
      <c r="C128" s="214" t="n">
        <v>132</v>
      </c>
      <c r="D128" s="214" t="n">
        <v>111</v>
      </c>
      <c r="E128" s="214" t="n">
        <v>7.8</v>
      </c>
      <c r="F128" s="176" t="n">
        <v>-19</v>
      </c>
      <c r="G128" s="214" t="n">
        <v>133</v>
      </c>
      <c r="H128" s="214" t="n">
        <v>103</v>
      </c>
      <c r="I128" s="214" t="n">
        <v>7.3</v>
      </c>
      <c r="J128" s="176" t="n">
        <v>24.3</v>
      </c>
    </row>
    <row r="129" s="186" customFormat="true" ht="12.75" hidden="false" customHeight="true" outlineLevel="0" collapsed="false">
      <c r="A129" s="262" t="n">
        <v>436012</v>
      </c>
      <c r="B129" s="263" t="s">
        <v>498</v>
      </c>
      <c r="C129" s="214" t="n">
        <v>140</v>
      </c>
      <c r="D129" s="214" t="n">
        <v>132</v>
      </c>
      <c r="E129" s="214" t="n">
        <v>16</v>
      </c>
      <c r="F129" s="176" t="n">
        <v>-12.5</v>
      </c>
      <c r="G129" s="214" t="n">
        <v>92</v>
      </c>
      <c r="H129" s="214" t="n">
        <v>84</v>
      </c>
      <c r="I129" s="214" t="n">
        <v>10.2</v>
      </c>
      <c r="J129" s="176" t="n">
        <v>-27.6</v>
      </c>
    </row>
    <row r="130" s="186" customFormat="true" ht="14.25" hidden="false" customHeight="true" outlineLevel="0" collapsed="false">
      <c r="A130" s="258" t="n">
        <v>437</v>
      </c>
      <c r="B130" s="259" t="s">
        <v>221</v>
      </c>
      <c r="C130" s="260" t="n">
        <v>1096</v>
      </c>
      <c r="D130" s="260" t="n">
        <v>877</v>
      </c>
      <c r="E130" s="260" t="n">
        <v>8.7</v>
      </c>
      <c r="F130" s="261" t="n">
        <v>-4.5</v>
      </c>
      <c r="G130" s="260" t="n">
        <v>885</v>
      </c>
      <c r="H130" s="260" t="n">
        <v>667</v>
      </c>
      <c r="I130" s="260" t="n">
        <v>6.6</v>
      </c>
      <c r="J130" s="261" t="n">
        <v>-2.1</v>
      </c>
    </row>
    <row r="131" s="186" customFormat="true" ht="14.1" hidden="false" customHeight="true" outlineLevel="0" collapsed="false">
      <c r="A131" s="262" t="n">
        <v>437001</v>
      </c>
      <c r="B131" s="263" t="s">
        <v>499</v>
      </c>
      <c r="C131" s="214" t="n">
        <v>126</v>
      </c>
      <c r="D131" s="214" t="n">
        <v>103</v>
      </c>
      <c r="E131" s="214" t="n">
        <v>11</v>
      </c>
      <c r="F131" s="176" t="n">
        <v>2.4</v>
      </c>
      <c r="G131" s="214" t="n">
        <v>104</v>
      </c>
      <c r="H131" s="214" t="n">
        <v>81</v>
      </c>
      <c r="I131" s="214" t="n">
        <v>8.6</v>
      </c>
      <c r="J131" s="176" t="n">
        <v>20.9</v>
      </c>
    </row>
    <row r="132" s="186" customFormat="true" ht="12.75" hidden="false" customHeight="true" outlineLevel="0" collapsed="false">
      <c r="A132" s="262" t="n">
        <v>437002</v>
      </c>
      <c r="B132" s="263" t="s">
        <v>500</v>
      </c>
      <c r="C132" s="214" t="n">
        <v>62</v>
      </c>
      <c r="D132" s="214" t="n">
        <v>49</v>
      </c>
      <c r="E132" s="214" t="n">
        <v>7</v>
      </c>
      <c r="F132" s="176" t="n">
        <v>-13.9</v>
      </c>
      <c r="G132" s="214" t="n">
        <v>47</v>
      </c>
      <c r="H132" s="214" t="n">
        <v>38</v>
      </c>
      <c r="I132" s="214" t="n">
        <v>5.5</v>
      </c>
      <c r="J132" s="176" t="n">
        <v>-19</v>
      </c>
    </row>
    <row r="133" s="186" customFormat="true" ht="12.75" hidden="false" customHeight="true" outlineLevel="0" collapsed="false">
      <c r="A133" s="262" t="n">
        <v>437003</v>
      </c>
      <c r="B133" s="263" t="s">
        <v>501</v>
      </c>
      <c r="C133" s="214" t="n">
        <v>59</v>
      </c>
      <c r="D133" s="214" t="n">
        <v>43</v>
      </c>
      <c r="E133" s="214" t="n">
        <v>7.8</v>
      </c>
      <c r="F133" s="134" t="s">
        <v>174</v>
      </c>
      <c r="G133" s="214" t="n">
        <v>57</v>
      </c>
      <c r="H133" s="214" t="n">
        <v>46</v>
      </c>
      <c r="I133" s="214" t="n">
        <v>8.4</v>
      </c>
      <c r="J133" s="176" t="n">
        <v>16.3</v>
      </c>
    </row>
    <row r="134" s="186" customFormat="true" ht="12.75" hidden="false" customHeight="true" outlineLevel="0" collapsed="false">
      <c r="A134" s="262" t="n">
        <v>437004</v>
      </c>
      <c r="B134" s="263" t="s">
        <v>502</v>
      </c>
      <c r="C134" s="214" t="n">
        <v>72</v>
      </c>
      <c r="D134" s="214" t="n">
        <v>64</v>
      </c>
      <c r="E134" s="214" t="n">
        <v>8.5</v>
      </c>
      <c r="F134" s="176" t="n">
        <v>-1.4</v>
      </c>
      <c r="G134" s="214" t="n">
        <v>55</v>
      </c>
      <c r="H134" s="214" t="n">
        <v>42</v>
      </c>
      <c r="I134" s="214" t="n">
        <v>5.6</v>
      </c>
      <c r="J134" s="176" t="n">
        <v>-17.9</v>
      </c>
    </row>
    <row r="135" s="186" customFormat="true" ht="12.75" hidden="false" customHeight="true" outlineLevel="0" collapsed="false">
      <c r="A135" s="262" t="n">
        <v>437005</v>
      </c>
      <c r="B135" s="263" t="s">
        <v>503</v>
      </c>
      <c r="C135" s="214" t="n">
        <v>41</v>
      </c>
      <c r="D135" s="214" t="n">
        <v>31</v>
      </c>
      <c r="E135" s="214" t="n">
        <v>8.4</v>
      </c>
      <c r="F135" s="176" t="n">
        <v>10.8</v>
      </c>
      <c r="G135" s="214" t="n">
        <v>31</v>
      </c>
      <c r="H135" s="214" t="n">
        <v>23</v>
      </c>
      <c r="I135" s="214" t="n">
        <v>6.2</v>
      </c>
      <c r="J135" s="176" t="n">
        <v>10.7</v>
      </c>
    </row>
    <row r="136" s="186" customFormat="true" ht="12.75" hidden="false" customHeight="true" outlineLevel="0" collapsed="false">
      <c r="A136" s="262" t="n">
        <v>437006</v>
      </c>
      <c r="B136" s="263" t="s">
        <v>504</v>
      </c>
      <c r="C136" s="214" t="n">
        <v>155</v>
      </c>
      <c r="D136" s="214" t="n">
        <v>110</v>
      </c>
      <c r="E136" s="214" t="n">
        <v>8.2</v>
      </c>
      <c r="F136" s="176" t="n">
        <v>-15.3</v>
      </c>
      <c r="G136" s="214" t="n">
        <v>106</v>
      </c>
      <c r="H136" s="214" t="n">
        <v>69</v>
      </c>
      <c r="I136" s="214" t="n">
        <v>5.1</v>
      </c>
      <c r="J136" s="176" t="n">
        <v>-24.3</v>
      </c>
    </row>
    <row r="137" s="186" customFormat="true" ht="12.75" hidden="false" customHeight="true" outlineLevel="0" collapsed="false">
      <c r="A137" s="262" t="n">
        <v>437007</v>
      </c>
      <c r="B137" s="263" t="s">
        <v>505</v>
      </c>
      <c r="C137" s="214" t="n">
        <v>33</v>
      </c>
      <c r="D137" s="214" t="n">
        <v>29</v>
      </c>
      <c r="E137" s="214" t="n">
        <v>8.6</v>
      </c>
      <c r="F137" s="176" t="n">
        <v>-17.5</v>
      </c>
      <c r="G137" s="214" t="n">
        <v>21</v>
      </c>
      <c r="H137" s="214" t="n">
        <v>17</v>
      </c>
      <c r="I137" s="214" t="n">
        <v>5</v>
      </c>
      <c r="J137" s="176" t="n">
        <v>-8.7</v>
      </c>
    </row>
    <row r="138" s="186" customFormat="true" ht="12.75" hidden="false" customHeight="true" outlineLevel="0" collapsed="false">
      <c r="A138" s="262" t="n">
        <v>437008</v>
      </c>
      <c r="B138" s="263" t="s">
        <v>506</v>
      </c>
      <c r="C138" s="214" t="n">
        <v>3</v>
      </c>
      <c r="D138" s="214" t="n">
        <v>3</v>
      </c>
      <c r="E138" s="214" t="n">
        <v>4.2</v>
      </c>
      <c r="F138" s="134" t="s">
        <v>174</v>
      </c>
      <c r="G138" s="214" t="n">
        <v>1</v>
      </c>
      <c r="H138" s="214" t="n">
        <v>1</v>
      </c>
      <c r="I138" s="214" t="n">
        <v>1.4</v>
      </c>
      <c r="J138" s="176" t="n">
        <v>-75</v>
      </c>
    </row>
    <row r="139" s="186" customFormat="true" ht="12.75" hidden="false" customHeight="true" outlineLevel="0" collapsed="false">
      <c r="A139" s="262" t="n">
        <v>437009</v>
      </c>
      <c r="B139" s="263" t="s">
        <v>507</v>
      </c>
      <c r="C139" s="214" t="n">
        <v>108</v>
      </c>
      <c r="D139" s="214" t="n">
        <v>98</v>
      </c>
      <c r="E139" s="214" t="n">
        <v>9.7</v>
      </c>
      <c r="F139" s="176" t="n">
        <v>2.9</v>
      </c>
      <c r="G139" s="214" t="n">
        <v>92</v>
      </c>
      <c r="H139" s="214" t="n">
        <v>76</v>
      </c>
      <c r="I139" s="214" t="n">
        <v>7.5</v>
      </c>
      <c r="J139" s="176" t="n">
        <v>-17.9</v>
      </c>
    </row>
    <row r="140" s="186" customFormat="true" ht="12.75" hidden="false" customHeight="true" outlineLevel="0" collapsed="false">
      <c r="A140" s="262" t="n">
        <v>437010</v>
      </c>
      <c r="B140" s="263" t="s">
        <v>508</v>
      </c>
      <c r="C140" s="214" t="n">
        <v>58</v>
      </c>
      <c r="D140" s="214" t="n">
        <v>52</v>
      </c>
      <c r="E140" s="214" t="n">
        <v>7.1</v>
      </c>
      <c r="F140" s="176" t="n">
        <v>-12.1</v>
      </c>
      <c r="G140" s="214" t="n">
        <v>56</v>
      </c>
      <c r="H140" s="214" t="n">
        <v>45</v>
      </c>
      <c r="I140" s="214" t="n">
        <v>6.1</v>
      </c>
      <c r="J140" s="176" t="n">
        <v>21.7</v>
      </c>
    </row>
    <row r="141" s="186" customFormat="true" ht="12.75" hidden="false" customHeight="true" outlineLevel="0" collapsed="false">
      <c r="A141" s="262" t="n">
        <v>437011</v>
      </c>
      <c r="B141" s="263" t="s">
        <v>509</v>
      </c>
      <c r="C141" s="214" t="n">
        <v>189</v>
      </c>
      <c r="D141" s="214" t="n">
        <v>144</v>
      </c>
      <c r="E141" s="214" t="n">
        <v>8.4</v>
      </c>
      <c r="F141" s="176" t="n">
        <v>-17.5</v>
      </c>
      <c r="G141" s="214" t="n">
        <v>166</v>
      </c>
      <c r="H141" s="214" t="n">
        <v>116</v>
      </c>
      <c r="I141" s="214" t="n">
        <v>6.7</v>
      </c>
      <c r="J141" s="176" t="n">
        <v>-4.6</v>
      </c>
    </row>
    <row r="142" s="186" customFormat="true" ht="12.75" hidden="false" customHeight="true" outlineLevel="0" collapsed="false">
      <c r="A142" s="262" t="n">
        <v>437012</v>
      </c>
      <c r="B142" s="263" t="s">
        <v>510</v>
      </c>
      <c r="C142" s="214" t="n">
        <v>40</v>
      </c>
      <c r="D142" s="214" t="n">
        <v>31</v>
      </c>
      <c r="E142" s="214" t="n">
        <v>11.6</v>
      </c>
      <c r="F142" s="176" t="n">
        <v>42.9</v>
      </c>
      <c r="G142" s="214" t="n">
        <v>26</v>
      </c>
      <c r="H142" s="214" t="n">
        <v>20</v>
      </c>
      <c r="I142" s="214" t="n">
        <v>7.5</v>
      </c>
      <c r="J142" s="176" t="n">
        <v>62.5</v>
      </c>
    </row>
    <row r="143" s="186" customFormat="true" ht="21" hidden="false" customHeight="true" outlineLevel="0" collapsed="false">
      <c r="A143" s="262" t="n">
        <v>437013</v>
      </c>
      <c r="B143" s="263" t="s">
        <v>511</v>
      </c>
      <c r="C143" s="214" t="n">
        <v>117</v>
      </c>
      <c r="D143" s="214" t="n">
        <v>92</v>
      </c>
      <c r="E143" s="214" t="n">
        <v>10</v>
      </c>
      <c r="F143" s="176" t="n">
        <v>10.4</v>
      </c>
      <c r="G143" s="214" t="n">
        <v>93</v>
      </c>
      <c r="H143" s="214" t="n">
        <v>67</v>
      </c>
      <c r="I143" s="214" t="n">
        <v>7.3</v>
      </c>
      <c r="J143" s="176" t="n">
        <v>13.4</v>
      </c>
    </row>
    <row r="144" s="186" customFormat="true" ht="12.75" hidden="false" customHeight="true" outlineLevel="0" collapsed="false">
      <c r="A144" s="262" t="n">
        <v>437014</v>
      </c>
      <c r="B144" s="263" t="s">
        <v>512</v>
      </c>
      <c r="C144" s="214" t="n">
        <v>18</v>
      </c>
      <c r="D144" s="214" t="n">
        <v>15</v>
      </c>
      <c r="E144" s="214" t="n">
        <v>6.1</v>
      </c>
      <c r="F144" s="176" t="n">
        <v>38.5</v>
      </c>
      <c r="G144" s="214" t="n">
        <v>13</v>
      </c>
      <c r="H144" s="214" t="n">
        <v>11</v>
      </c>
      <c r="I144" s="214" t="n">
        <v>4.5</v>
      </c>
      <c r="J144" s="176" t="s">
        <v>174</v>
      </c>
    </row>
    <row r="145" s="186" customFormat="true" ht="12.75" hidden="false" customHeight="true" outlineLevel="0" collapsed="false">
      <c r="A145" s="262" t="n">
        <v>437015</v>
      </c>
      <c r="B145" s="263" t="s">
        <v>513</v>
      </c>
      <c r="C145" s="214" t="n">
        <v>15</v>
      </c>
      <c r="D145" s="214" t="n">
        <v>13</v>
      </c>
      <c r="E145" s="214" t="n">
        <v>12.9</v>
      </c>
      <c r="F145" s="176" t="n">
        <v>36.4</v>
      </c>
      <c r="G145" s="214" t="n">
        <v>17</v>
      </c>
      <c r="H145" s="214" t="n">
        <v>15</v>
      </c>
      <c r="I145" s="214" t="n">
        <v>14.8</v>
      </c>
      <c r="J145" s="176" t="n">
        <v>183.3</v>
      </c>
    </row>
    <row r="146" s="186" customFormat="true" ht="14.25" hidden="false" customHeight="true" outlineLevel="0" collapsed="false">
      <c r="A146" s="258" t="n">
        <v>438</v>
      </c>
      <c r="B146" s="259" t="s">
        <v>222</v>
      </c>
      <c r="C146" s="260" t="n">
        <v>5446</v>
      </c>
      <c r="D146" s="260" t="n">
        <v>4404</v>
      </c>
      <c r="E146" s="260" t="n">
        <v>13.1</v>
      </c>
      <c r="F146" s="261" t="n">
        <v>6.7</v>
      </c>
      <c r="G146" s="260" t="n">
        <v>4484</v>
      </c>
      <c r="H146" s="260" t="n">
        <v>3474</v>
      </c>
      <c r="I146" s="260" t="n">
        <v>10.3</v>
      </c>
      <c r="J146" s="261" t="n">
        <v>13.2</v>
      </c>
    </row>
    <row r="147" s="186" customFormat="true" ht="14.1" hidden="false" customHeight="true" outlineLevel="0" collapsed="false">
      <c r="A147" s="262" t="n">
        <v>438001</v>
      </c>
      <c r="B147" s="263" t="s">
        <v>514</v>
      </c>
      <c r="C147" s="214" t="n">
        <v>565</v>
      </c>
      <c r="D147" s="214" t="n">
        <v>481</v>
      </c>
      <c r="E147" s="214" t="n">
        <v>14.5</v>
      </c>
      <c r="F147" s="176" t="n">
        <v>-8</v>
      </c>
      <c r="G147" s="214" t="n">
        <v>508</v>
      </c>
      <c r="H147" s="214" t="n">
        <v>392</v>
      </c>
      <c r="I147" s="214" t="n">
        <v>11.8</v>
      </c>
      <c r="J147" s="176" t="n">
        <v>1.2</v>
      </c>
    </row>
    <row r="148" s="186" customFormat="true" ht="12.75" hidden="false" customHeight="true" outlineLevel="0" collapsed="false">
      <c r="A148" s="262" t="n">
        <v>438002</v>
      </c>
      <c r="B148" s="263" t="s">
        <v>515</v>
      </c>
      <c r="C148" s="214" t="n">
        <v>752</v>
      </c>
      <c r="D148" s="214" t="n">
        <v>562</v>
      </c>
      <c r="E148" s="214" t="n">
        <v>13.9</v>
      </c>
      <c r="F148" s="176" t="n">
        <v>0.7</v>
      </c>
      <c r="G148" s="214" t="n">
        <v>594</v>
      </c>
      <c r="H148" s="214" t="n">
        <v>447</v>
      </c>
      <c r="I148" s="214" t="n">
        <v>11.1</v>
      </c>
      <c r="J148" s="176" t="n">
        <v>13.4</v>
      </c>
    </row>
    <row r="149" s="186" customFormat="true" ht="12.75" hidden="false" customHeight="true" outlineLevel="0" collapsed="false">
      <c r="A149" s="262" t="n">
        <v>438003</v>
      </c>
      <c r="B149" s="263" t="s">
        <v>516</v>
      </c>
      <c r="C149" s="214" t="n">
        <v>141</v>
      </c>
      <c r="D149" s="214" t="n">
        <v>115</v>
      </c>
      <c r="E149" s="214" t="n">
        <v>11.8</v>
      </c>
      <c r="F149" s="176" t="n">
        <v>-0.7</v>
      </c>
      <c r="G149" s="214" t="n">
        <v>116</v>
      </c>
      <c r="H149" s="214" t="n">
        <v>73</v>
      </c>
      <c r="I149" s="214" t="n">
        <v>7.5</v>
      </c>
      <c r="J149" s="176" t="n">
        <v>11.5</v>
      </c>
    </row>
    <row r="150" s="186" customFormat="true" ht="12.75" hidden="false" customHeight="true" outlineLevel="0" collapsed="false">
      <c r="A150" s="262" t="n">
        <v>438004</v>
      </c>
      <c r="B150" s="263" t="s">
        <v>517</v>
      </c>
      <c r="C150" s="214" t="n">
        <v>197</v>
      </c>
      <c r="D150" s="214" t="n">
        <v>164</v>
      </c>
      <c r="E150" s="214" t="n">
        <v>10.7</v>
      </c>
      <c r="F150" s="176" t="n">
        <v>3.7</v>
      </c>
      <c r="G150" s="214" t="n">
        <v>141</v>
      </c>
      <c r="H150" s="214" t="n">
        <v>110</v>
      </c>
      <c r="I150" s="214" t="n">
        <v>7.2</v>
      </c>
      <c r="J150" s="176" t="n">
        <v>-13</v>
      </c>
    </row>
    <row r="151" s="186" customFormat="true" ht="12.75" hidden="false" customHeight="true" outlineLevel="0" collapsed="false">
      <c r="A151" s="262" t="n">
        <v>438005</v>
      </c>
      <c r="B151" s="263" t="s">
        <v>518</v>
      </c>
      <c r="C151" s="214" t="n">
        <v>279</v>
      </c>
      <c r="D151" s="214" t="n">
        <v>208</v>
      </c>
      <c r="E151" s="214" t="n">
        <v>11</v>
      </c>
      <c r="F151" s="176" t="n">
        <v>4.1</v>
      </c>
      <c r="G151" s="214" t="n">
        <v>202</v>
      </c>
      <c r="H151" s="214" t="n">
        <v>146</v>
      </c>
      <c r="I151" s="214" t="n">
        <v>7.7</v>
      </c>
      <c r="J151" s="176" t="n">
        <v>-15.5</v>
      </c>
    </row>
    <row r="152" s="186" customFormat="true" ht="12.75" hidden="false" customHeight="true" outlineLevel="0" collapsed="false">
      <c r="A152" s="262" t="n">
        <v>438006</v>
      </c>
      <c r="B152" s="263" t="s">
        <v>519</v>
      </c>
      <c r="C152" s="214" t="n">
        <v>409</v>
      </c>
      <c r="D152" s="214" t="n">
        <v>328</v>
      </c>
      <c r="E152" s="214" t="n">
        <v>9.2</v>
      </c>
      <c r="F152" s="176" t="n">
        <v>8.2</v>
      </c>
      <c r="G152" s="214" t="n">
        <v>311</v>
      </c>
      <c r="H152" s="214" t="n">
        <v>227</v>
      </c>
      <c r="I152" s="214" t="n">
        <v>6.4</v>
      </c>
      <c r="J152" s="176" t="n">
        <v>20.1</v>
      </c>
    </row>
    <row r="153" s="186" customFormat="true" ht="12.75" hidden="false" customHeight="true" outlineLevel="0" collapsed="false">
      <c r="A153" s="262" t="n">
        <v>438007</v>
      </c>
      <c r="B153" s="263" t="s">
        <v>520</v>
      </c>
      <c r="C153" s="214" t="n">
        <v>137</v>
      </c>
      <c r="D153" s="214" t="n">
        <v>106</v>
      </c>
      <c r="E153" s="214" t="n">
        <v>12.1</v>
      </c>
      <c r="F153" s="176" t="n">
        <v>-4.2</v>
      </c>
      <c r="G153" s="214" t="n">
        <v>105</v>
      </c>
      <c r="H153" s="214" t="n">
        <v>75</v>
      </c>
      <c r="I153" s="214" t="n">
        <v>8.6</v>
      </c>
      <c r="J153" s="176" t="n">
        <v>-21.1</v>
      </c>
    </row>
    <row r="154" s="186" customFormat="true" ht="12.75" hidden="false" customHeight="true" outlineLevel="0" collapsed="false">
      <c r="A154" s="262" t="n">
        <v>438008</v>
      </c>
      <c r="B154" s="263" t="s">
        <v>521</v>
      </c>
      <c r="C154" s="214" t="n">
        <v>413</v>
      </c>
      <c r="D154" s="214" t="n">
        <v>323</v>
      </c>
      <c r="E154" s="214" t="n">
        <v>12.2</v>
      </c>
      <c r="F154" s="176" t="n">
        <v>9.5</v>
      </c>
      <c r="G154" s="214" t="n">
        <v>339</v>
      </c>
      <c r="H154" s="214" t="n">
        <v>273</v>
      </c>
      <c r="I154" s="214" t="n">
        <v>10.3</v>
      </c>
      <c r="J154" s="176" t="n">
        <v>10.4</v>
      </c>
    </row>
    <row r="155" s="186" customFormat="true" ht="12.75" hidden="false" customHeight="true" outlineLevel="0" collapsed="false">
      <c r="A155" s="262" t="n">
        <v>438009</v>
      </c>
      <c r="B155" s="263" t="s">
        <v>522</v>
      </c>
      <c r="C155" s="214" t="n">
        <v>769</v>
      </c>
      <c r="D155" s="214" t="n">
        <v>615</v>
      </c>
      <c r="E155" s="214" t="n">
        <v>17.3</v>
      </c>
      <c r="F155" s="176" t="n">
        <v>53.5</v>
      </c>
      <c r="G155" s="214" t="n">
        <v>645</v>
      </c>
      <c r="H155" s="214" t="n">
        <v>509</v>
      </c>
      <c r="I155" s="214" t="n">
        <v>14.3</v>
      </c>
      <c r="J155" s="176" t="n">
        <v>78.2</v>
      </c>
    </row>
    <row r="156" s="186" customFormat="true" ht="12.75" hidden="false" customHeight="true" outlineLevel="0" collapsed="false">
      <c r="A156" s="262" t="n">
        <v>438010</v>
      </c>
      <c r="B156" s="263" t="s">
        <v>523</v>
      </c>
      <c r="C156" s="214" t="n">
        <v>331</v>
      </c>
      <c r="D156" s="214" t="n">
        <v>256</v>
      </c>
      <c r="E156" s="214" t="n">
        <v>10.4</v>
      </c>
      <c r="F156" s="176" t="n">
        <v>1.5</v>
      </c>
      <c r="G156" s="214" t="n">
        <v>281</v>
      </c>
      <c r="H156" s="214" t="n">
        <v>194</v>
      </c>
      <c r="I156" s="214" t="n">
        <v>7.9</v>
      </c>
      <c r="J156" s="176" t="n">
        <v>-2.1</v>
      </c>
    </row>
    <row r="157" s="186" customFormat="true" ht="12.75" hidden="false" customHeight="true" outlineLevel="0" collapsed="false">
      <c r="A157" s="262" t="n">
        <v>438011</v>
      </c>
      <c r="B157" s="263" t="s">
        <v>524</v>
      </c>
      <c r="C157" s="214" t="n">
        <v>651</v>
      </c>
      <c r="D157" s="214" t="n">
        <v>586</v>
      </c>
      <c r="E157" s="214" t="n">
        <v>13.5</v>
      </c>
      <c r="F157" s="176" t="n">
        <v>12.8</v>
      </c>
      <c r="G157" s="214" t="n">
        <v>541</v>
      </c>
      <c r="H157" s="214" t="n">
        <v>470</v>
      </c>
      <c r="I157" s="214" t="n">
        <v>10.8</v>
      </c>
      <c r="J157" s="176" t="n">
        <v>7.3</v>
      </c>
    </row>
    <row r="158" s="186" customFormat="true" ht="12.75" hidden="false" customHeight="true" outlineLevel="0" collapsed="false">
      <c r="A158" s="262" t="n">
        <v>438012</v>
      </c>
      <c r="B158" s="263" t="s">
        <v>525</v>
      </c>
      <c r="C158" s="214" t="n">
        <v>465</v>
      </c>
      <c r="D158" s="214" t="n">
        <v>396</v>
      </c>
      <c r="E158" s="214" t="n">
        <v>15.1</v>
      </c>
      <c r="F158" s="176" t="n">
        <v>-7.7</v>
      </c>
      <c r="G158" s="214" t="n">
        <v>465</v>
      </c>
      <c r="H158" s="214" t="n">
        <v>371</v>
      </c>
      <c r="I158" s="214" t="n">
        <v>14.1</v>
      </c>
      <c r="J158" s="176" t="n">
        <v>19.8</v>
      </c>
    </row>
    <row r="159" s="186" customFormat="true" ht="12.75" hidden="false" customHeight="true" outlineLevel="0" collapsed="false">
      <c r="A159" s="262" t="n">
        <v>438013</v>
      </c>
      <c r="B159" s="263" t="s">
        <v>526</v>
      </c>
      <c r="C159" s="214" t="n">
        <v>337</v>
      </c>
      <c r="D159" s="214" t="n">
        <v>264</v>
      </c>
      <c r="E159" s="214" t="n">
        <v>13.6</v>
      </c>
      <c r="F159" s="176" t="n">
        <v>0.3</v>
      </c>
      <c r="G159" s="214" t="n">
        <v>236</v>
      </c>
      <c r="H159" s="214" t="n">
        <v>187</v>
      </c>
      <c r="I159" s="214" t="n">
        <v>9.7</v>
      </c>
      <c r="J159" s="176" t="n">
        <v>23.6</v>
      </c>
    </row>
    <row r="160" s="186" customFormat="true" ht="14.25" hidden="false" customHeight="true" outlineLevel="0" collapsed="false">
      <c r="A160" s="258" t="n">
        <v>439</v>
      </c>
      <c r="B160" s="259" t="s">
        <v>223</v>
      </c>
      <c r="C160" s="260" t="n">
        <v>2203</v>
      </c>
      <c r="D160" s="260" t="n">
        <v>1794</v>
      </c>
      <c r="E160" s="260" t="n">
        <v>9.7</v>
      </c>
      <c r="F160" s="261" t="n">
        <v>-7.6</v>
      </c>
      <c r="G160" s="260" t="n">
        <v>1805</v>
      </c>
      <c r="H160" s="260" t="n">
        <v>1442</v>
      </c>
      <c r="I160" s="260" t="n">
        <v>7.8</v>
      </c>
      <c r="J160" s="261" t="n">
        <v>13</v>
      </c>
    </row>
    <row r="161" s="186" customFormat="true" ht="14.1" hidden="false" customHeight="true" outlineLevel="0" collapsed="false">
      <c r="A161" s="262" t="n">
        <v>439001</v>
      </c>
      <c r="B161" s="263" t="s">
        <v>527</v>
      </c>
      <c r="C161" s="214" t="n">
        <v>68</v>
      </c>
      <c r="D161" s="214" t="n">
        <v>53</v>
      </c>
      <c r="E161" s="214" t="n">
        <v>8</v>
      </c>
      <c r="F161" s="176" t="n">
        <v>-20</v>
      </c>
      <c r="G161" s="214" t="n">
        <v>46</v>
      </c>
      <c r="H161" s="214" t="n">
        <v>37</v>
      </c>
      <c r="I161" s="214" t="n">
        <v>5.6</v>
      </c>
      <c r="J161" s="176" t="n">
        <v>-24.6</v>
      </c>
    </row>
    <row r="162" s="186" customFormat="true" ht="12.75" hidden="false" customHeight="true" outlineLevel="0" collapsed="false">
      <c r="A162" s="262" t="n">
        <v>439002</v>
      </c>
      <c r="B162" s="263" t="s">
        <v>528</v>
      </c>
      <c r="C162" s="214" t="n">
        <v>115</v>
      </c>
      <c r="D162" s="214" t="n">
        <v>101</v>
      </c>
      <c r="E162" s="214" t="n">
        <v>9</v>
      </c>
      <c r="F162" s="176" t="n">
        <v>-23.8</v>
      </c>
      <c r="G162" s="214" t="n">
        <v>123</v>
      </c>
      <c r="H162" s="214" t="n">
        <v>102</v>
      </c>
      <c r="I162" s="214" t="n">
        <v>9.1</v>
      </c>
      <c r="J162" s="176" t="n">
        <v>-3.1</v>
      </c>
    </row>
    <row r="163" s="186" customFormat="true" ht="12.75" hidden="false" customHeight="true" outlineLevel="0" collapsed="false">
      <c r="A163" s="262" t="n">
        <v>439003</v>
      </c>
      <c r="B163" s="263" t="s">
        <v>529</v>
      </c>
      <c r="C163" s="214" t="n">
        <v>188</v>
      </c>
      <c r="D163" s="214" t="n">
        <v>130</v>
      </c>
      <c r="E163" s="214" t="n">
        <v>7.8</v>
      </c>
      <c r="F163" s="176" t="n">
        <v>-16.8</v>
      </c>
      <c r="G163" s="214" t="n">
        <v>167</v>
      </c>
      <c r="H163" s="214" t="n">
        <v>126</v>
      </c>
      <c r="I163" s="214" t="n">
        <v>7.6</v>
      </c>
      <c r="J163" s="176" t="n">
        <v>-5.1</v>
      </c>
    </row>
    <row r="164" s="186" customFormat="true" ht="12.75" hidden="false" customHeight="true" outlineLevel="0" collapsed="false">
      <c r="A164" s="262" t="n">
        <v>439004</v>
      </c>
      <c r="B164" s="263" t="s">
        <v>530</v>
      </c>
      <c r="C164" s="214" t="n">
        <v>132</v>
      </c>
      <c r="D164" s="214" t="n">
        <v>109</v>
      </c>
      <c r="E164" s="214" t="n">
        <v>9.1</v>
      </c>
      <c r="F164" s="176" t="n">
        <v>-10.2</v>
      </c>
      <c r="G164" s="214" t="n">
        <v>97</v>
      </c>
      <c r="H164" s="214" t="n">
        <v>78</v>
      </c>
      <c r="I164" s="214" t="n">
        <v>6.5</v>
      </c>
      <c r="J164" s="176" t="n">
        <v>27.6</v>
      </c>
    </row>
    <row r="165" s="186" customFormat="true" ht="12.75" hidden="false" customHeight="true" outlineLevel="0" collapsed="false">
      <c r="A165" s="262" t="n">
        <v>439005</v>
      </c>
      <c r="B165" s="263" t="s">
        <v>531</v>
      </c>
      <c r="C165" s="214" t="n">
        <v>91</v>
      </c>
      <c r="D165" s="214" t="n">
        <v>69</v>
      </c>
      <c r="E165" s="214" t="n">
        <v>8.4</v>
      </c>
      <c r="F165" s="176" t="n">
        <v>-10.8</v>
      </c>
      <c r="G165" s="214" t="n">
        <v>60</v>
      </c>
      <c r="H165" s="214" t="n">
        <v>46</v>
      </c>
      <c r="I165" s="214" t="n">
        <v>5.6</v>
      </c>
      <c r="J165" s="134" t="s">
        <v>174</v>
      </c>
    </row>
    <row r="166" s="186" customFormat="true" ht="12.75" hidden="false" customHeight="true" outlineLevel="0" collapsed="false">
      <c r="A166" s="262" t="n">
        <v>439006</v>
      </c>
      <c r="B166" s="263" t="s">
        <v>532</v>
      </c>
      <c r="C166" s="214" t="n">
        <v>61</v>
      </c>
      <c r="D166" s="214" t="n">
        <v>46</v>
      </c>
      <c r="E166" s="214" t="n">
        <v>7.3</v>
      </c>
      <c r="F166" s="176" t="n">
        <v>-14.1</v>
      </c>
      <c r="G166" s="214" t="n">
        <v>44</v>
      </c>
      <c r="H166" s="214" t="n">
        <v>37</v>
      </c>
      <c r="I166" s="214" t="n">
        <v>5.9</v>
      </c>
      <c r="J166" s="176" t="n">
        <v>10</v>
      </c>
    </row>
    <row r="167" s="186" customFormat="true" ht="12.75" hidden="false" customHeight="true" outlineLevel="0" collapsed="false">
      <c r="A167" s="262" t="n">
        <v>439007</v>
      </c>
      <c r="B167" s="263" t="s">
        <v>533</v>
      </c>
      <c r="C167" s="214" t="n">
        <v>118</v>
      </c>
      <c r="D167" s="214" t="n">
        <v>99</v>
      </c>
      <c r="E167" s="214" t="n">
        <v>10</v>
      </c>
      <c r="F167" s="176" t="n">
        <v>-17.5</v>
      </c>
      <c r="G167" s="214" t="n">
        <v>105</v>
      </c>
      <c r="H167" s="214" t="n">
        <v>88</v>
      </c>
      <c r="I167" s="214" t="n">
        <v>8.9</v>
      </c>
      <c r="J167" s="176" t="n">
        <v>7.1</v>
      </c>
    </row>
    <row r="168" s="186" customFormat="true" ht="12.75" hidden="false" customHeight="true" outlineLevel="0" collapsed="false">
      <c r="A168" s="262" t="n">
        <v>439008</v>
      </c>
      <c r="B168" s="263" t="s">
        <v>534</v>
      </c>
      <c r="C168" s="214" t="n">
        <v>296</v>
      </c>
      <c r="D168" s="214" t="n">
        <v>240</v>
      </c>
      <c r="E168" s="214" t="n">
        <v>10.4</v>
      </c>
      <c r="F168" s="176" t="n">
        <v>-2.6</v>
      </c>
      <c r="G168" s="214" t="n">
        <v>284</v>
      </c>
      <c r="H168" s="214" t="n">
        <v>222</v>
      </c>
      <c r="I168" s="214" t="n">
        <v>9.7</v>
      </c>
      <c r="J168" s="176" t="n">
        <v>35.2</v>
      </c>
    </row>
    <row r="169" s="186" customFormat="true" ht="12.75" hidden="false" customHeight="true" outlineLevel="0" collapsed="false">
      <c r="A169" s="262" t="n">
        <v>439009</v>
      </c>
      <c r="B169" s="263" t="s">
        <v>535</v>
      </c>
      <c r="C169" s="214" t="n">
        <v>43</v>
      </c>
      <c r="D169" s="214" t="n">
        <v>41</v>
      </c>
      <c r="E169" s="214" t="n">
        <v>10.6</v>
      </c>
      <c r="F169" s="176" t="n">
        <v>19.4</v>
      </c>
      <c r="G169" s="214" t="n">
        <v>27</v>
      </c>
      <c r="H169" s="214" t="n">
        <v>23</v>
      </c>
      <c r="I169" s="214" t="n">
        <v>5.9</v>
      </c>
      <c r="J169" s="176" t="n">
        <v>22.7</v>
      </c>
    </row>
    <row r="170" s="186" customFormat="true" ht="12.75" hidden="false" customHeight="true" outlineLevel="0" collapsed="false">
      <c r="A170" s="262" t="n">
        <v>439010</v>
      </c>
      <c r="B170" s="263" t="s">
        <v>536</v>
      </c>
      <c r="C170" s="214" t="n">
        <v>35</v>
      </c>
      <c r="D170" s="214" t="n">
        <v>33</v>
      </c>
      <c r="E170" s="214" t="n">
        <v>7.7</v>
      </c>
      <c r="F170" s="176" t="n">
        <v>-7.9</v>
      </c>
      <c r="G170" s="214" t="n">
        <v>27</v>
      </c>
      <c r="H170" s="214" t="n">
        <v>22</v>
      </c>
      <c r="I170" s="214" t="n">
        <v>5.1</v>
      </c>
      <c r="J170" s="176" t="n">
        <v>58.8</v>
      </c>
    </row>
    <row r="171" s="186" customFormat="true" ht="12.75" hidden="false" customHeight="true" outlineLevel="0" collapsed="false">
      <c r="A171" s="262" t="n">
        <v>439011</v>
      </c>
      <c r="B171" s="263" t="s">
        <v>537</v>
      </c>
      <c r="C171" s="214" t="n">
        <v>176</v>
      </c>
      <c r="D171" s="214" t="n">
        <v>141</v>
      </c>
      <c r="E171" s="214" t="n">
        <v>9.5</v>
      </c>
      <c r="F171" s="176" t="n">
        <v>-11.6</v>
      </c>
      <c r="G171" s="214" t="n">
        <v>117</v>
      </c>
      <c r="H171" s="214" t="n">
        <v>88</v>
      </c>
      <c r="I171" s="214" t="n">
        <v>6</v>
      </c>
      <c r="J171" s="176" t="n">
        <v>-14</v>
      </c>
    </row>
    <row r="172" s="186" customFormat="true" ht="12.75" hidden="false" customHeight="true" outlineLevel="0" collapsed="false">
      <c r="A172" s="262" t="n">
        <v>439012</v>
      </c>
      <c r="B172" s="263" t="s">
        <v>538</v>
      </c>
      <c r="C172" s="214" t="n">
        <v>128</v>
      </c>
      <c r="D172" s="214" t="n">
        <v>104</v>
      </c>
      <c r="E172" s="214" t="n">
        <v>8.7</v>
      </c>
      <c r="F172" s="176" t="n">
        <v>-3.8</v>
      </c>
      <c r="G172" s="214" t="n">
        <v>91</v>
      </c>
      <c r="H172" s="214" t="n">
        <v>71</v>
      </c>
      <c r="I172" s="214" t="n">
        <v>5.9</v>
      </c>
      <c r="J172" s="176" t="n">
        <v>42.2</v>
      </c>
    </row>
    <row r="173" s="186" customFormat="true" ht="12.75" hidden="false" customHeight="true" outlineLevel="0" collapsed="false">
      <c r="A173" s="262" t="n">
        <v>439013</v>
      </c>
      <c r="B173" s="263" t="s">
        <v>539</v>
      </c>
      <c r="C173" s="214" t="n">
        <v>131</v>
      </c>
      <c r="D173" s="214" t="n">
        <v>100</v>
      </c>
      <c r="E173" s="214" t="n">
        <v>10.1</v>
      </c>
      <c r="F173" s="176" t="n">
        <v>13.9</v>
      </c>
      <c r="G173" s="214" t="n">
        <v>118</v>
      </c>
      <c r="H173" s="214" t="n">
        <v>91</v>
      </c>
      <c r="I173" s="214" t="n">
        <v>9.2</v>
      </c>
      <c r="J173" s="176" t="n">
        <v>22.9</v>
      </c>
    </row>
    <row r="174" s="186" customFormat="true" ht="12.75" hidden="false" customHeight="true" outlineLevel="0" collapsed="false">
      <c r="A174" s="262" t="n">
        <v>439014</v>
      </c>
      <c r="B174" s="263" t="s">
        <v>540</v>
      </c>
      <c r="C174" s="214" t="n">
        <v>90</v>
      </c>
      <c r="D174" s="214" t="n">
        <v>73</v>
      </c>
      <c r="E174" s="214" t="n">
        <v>11.8</v>
      </c>
      <c r="F174" s="176" t="n">
        <v>42.9</v>
      </c>
      <c r="G174" s="214" t="n">
        <v>38</v>
      </c>
      <c r="H174" s="214" t="n">
        <v>30</v>
      </c>
      <c r="I174" s="214" t="n">
        <v>4.8</v>
      </c>
      <c r="J174" s="176" t="n">
        <v>-5</v>
      </c>
    </row>
    <row r="175" s="186" customFormat="true" ht="12.75" hidden="false" customHeight="true" outlineLevel="0" collapsed="false">
      <c r="A175" s="262" t="n">
        <v>439015</v>
      </c>
      <c r="B175" s="263" t="s">
        <v>541</v>
      </c>
      <c r="C175" s="214" t="n">
        <v>358</v>
      </c>
      <c r="D175" s="214" t="n">
        <v>309</v>
      </c>
      <c r="E175" s="214" t="n">
        <v>10.6</v>
      </c>
      <c r="F175" s="176" t="n">
        <v>-13.3</v>
      </c>
      <c r="G175" s="214" t="n">
        <v>327</v>
      </c>
      <c r="H175" s="214" t="n">
        <v>271</v>
      </c>
      <c r="I175" s="214" t="n">
        <v>9.3</v>
      </c>
      <c r="J175" s="176" t="n">
        <v>18.9</v>
      </c>
    </row>
    <row r="176" s="186" customFormat="true" ht="12.75" hidden="false" customHeight="true" outlineLevel="0" collapsed="false">
      <c r="A176" s="262" t="n">
        <v>439016</v>
      </c>
      <c r="B176" s="263" t="s">
        <v>542</v>
      </c>
      <c r="C176" s="214" t="n">
        <v>85</v>
      </c>
      <c r="D176" s="214" t="n">
        <v>80</v>
      </c>
      <c r="E176" s="214" t="n">
        <v>13.7</v>
      </c>
      <c r="F176" s="176" t="n">
        <v>4.9</v>
      </c>
      <c r="G176" s="214" t="n">
        <v>75</v>
      </c>
      <c r="H176" s="214" t="n">
        <v>66</v>
      </c>
      <c r="I176" s="214" t="n">
        <v>11.3</v>
      </c>
      <c r="J176" s="176" t="n">
        <v>53.1</v>
      </c>
    </row>
    <row r="177" s="186" customFormat="true" ht="12.75" hidden="false" customHeight="true" outlineLevel="0" collapsed="false">
      <c r="A177" s="262" t="n">
        <v>439017</v>
      </c>
      <c r="B177" s="263" t="s">
        <v>543</v>
      </c>
      <c r="C177" s="214" t="n">
        <v>88</v>
      </c>
      <c r="D177" s="214" t="n">
        <v>66</v>
      </c>
      <c r="E177" s="214" t="n">
        <v>11.2</v>
      </c>
      <c r="F177" s="176" t="n">
        <v>15.8</v>
      </c>
      <c r="G177" s="214" t="n">
        <v>59</v>
      </c>
      <c r="H177" s="214" t="n">
        <v>44</v>
      </c>
      <c r="I177" s="214" t="n">
        <v>7.5</v>
      </c>
      <c r="J177" s="176" t="n">
        <v>18</v>
      </c>
    </row>
    <row r="178" s="186" customFormat="true" ht="14.25" hidden="false" customHeight="true" outlineLevel="0" collapsed="false">
      <c r="A178" s="258" t="n">
        <v>440</v>
      </c>
      <c r="B178" s="259" t="s">
        <v>224</v>
      </c>
      <c r="C178" s="260" t="n">
        <v>4024</v>
      </c>
      <c r="D178" s="260" t="n">
        <v>3351</v>
      </c>
      <c r="E178" s="260" t="n">
        <v>11.3</v>
      </c>
      <c r="F178" s="261" t="n">
        <v>0.5</v>
      </c>
      <c r="G178" s="260" t="n">
        <v>3049</v>
      </c>
      <c r="H178" s="260" t="n">
        <v>2409</v>
      </c>
      <c r="I178" s="260" t="n">
        <v>8.1</v>
      </c>
      <c r="J178" s="261" t="n">
        <v>6.3</v>
      </c>
    </row>
    <row r="179" s="186" customFormat="true" ht="14.1" hidden="false" customHeight="true" outlineLevel="0" collapsed="false">
      <c r="A179" s="262" t="n">
        <v>440001</v>
      </c>
      <c r="B179" s="263" t="s">
        <v>544</v>
      </c>
      <c r="C179" s="214" t="n">
        <v>166</v>
      </c>
      <c r="D179" s="214" t="n">
        <v>134</v>
      </c>
      <c r="E179" s="214" t="n">
        <v>10.9</v>
      </c>
      <c r="F179" s="176" t="n">
        <v>-12.6</v>
      </c>
      <c r="G179" s="214" t="n">
        <v>154</v>
      </c>
      <c r="H179" s="214" t="n">
        <v>127</v>
      </c>
      <c r="I179" s="214" t="n">
        <v>10.3</v>
      </c>
      <c r="J179" s="176" t="n">
        <v>-4.3</v>
      </c>
    </row>
    <row r="180" s="186" customFormat="true" ht="12.75" hidden="false" customHeight="true" outlineLevel="0" collapsed="false">
      <c r="A180" s="262" t="n">
        <v>440002</v>
      </c>
      <c r="B180" s="263" t="s">
        <v>545</v>
      </c>
      <c r="C180" s="214" t="n">
        <v>482</v>
      </c>
      <c r="D180" s="214" t="n">
        <v>432</v>
      </c>
      <c r="E180" s="214" t="n">
        <v>14.2</v>
      </c>
      <c r="F180" s="176" t="n">
        <v>23</v>
      </c>
      <c r="G180" s="214" t="n">
        <v>379</v>
      </c>
      <c r="H180" s="214" t="n">
        <v>338</v>
      </c>
      <c r="I180" s="214" t="n">
        <v>11.1</v>
      </c>
      <c r="J180" s="176" t="n">
        <v>37.8</v>
      </c>
    </row>
    <row r="181" s="186" customFormat="true" ht="12.75" hidden="false" customHeight="true" outlineLevel="0" collapsed="false">
      <c r="A181" s="262" t="n">
        <v>440003</v>
      </c>
      <c r="B181" s="263" t="s">
        <v>546</v>
      </c>
      <c r="C181" s="214" t="n">
        <v>385</v>
      </c>
      <c r="D181" s="214" t="n">
        <v>303</v>
      </c>
      <c r="E181" s="214" t="n">
        <v>10</v>
      </c>
      <c r="F181" s="176" t="n">
        <v>-14.1</v>
      </c>
      <c r="G181" s="214" t="n">
        <v>314</v>
      </c>
      <c r="H181" s="214" t="n">
        <v>223</v>
      </c>
      <c r="I181" s="214" t="n">
        <v>7.4</v>
      </c>
      <c r="J181" s="176" t="n">
        <v>-3.1</v>
      </c>
    </row>
    <row r="182" s="186" customFormat="true" ht="12.75" hidden="false" customHeight="true" outlineLevel="0" collapsed="false">
      <c r="A182" s="262" t="n">
        <v>440004</v>
      </c>
      <c r="B182" s="263" t="s">
        <v>547</v>
      </c>
      <c r="C182" s="214" t="n">
        <v>330</v>
      </c>
      <c r="D182" s="214" t="n">
        <v>269</v>
      </c>
      <c r="E182" s="214" t="n">
        <v>12.5</v>
      </c>
      <c r="F182" s="176" t="n">
        <v>9.6</v>
      </c>
      <c r="G182" s="214" t="n">
        <v>218</v>
      </c>
      <c r="H182" s="214" t="n">
        <v>172</v>
      </c>
      <c r="I182" s="214" t="n">
        <v>8</v>
      </c>
      <c r="J182" s="176" t="n">
        <v>-2.2</v>
      </c>
    </row>
    <row r="183" s="186" customFormat="true" ht="12.75" hidden="false" customHeight="true" outlineLevel="0" collapsed="false">
      <c r="A183" s="262" t="n">
        <v>440005</v>
      </c>
      <c r="B183" s="263" t="s">
        <v>548</v>
      </c>
      <c r="C183" s="214" t="n">
        <v>314</v>
      </c>
      <c r="D183" s="214" t="n">
        <v>264</v>
      </c>
      <c r="E183" s="214" t="n">
        <v>10.4</v>
      </c>
      <c r="F183" s="176" t="n">
        <v>-0.9</v>
      </c>
      <c r="G183" s="214" t="n">
        <v>225</v>
      </c>
      <c r="H183" s="214" t="n">
        <v>196</v>
      </c>
      <c r="I183" s="214" t="n">
        <v>7.7</v>
      </c>
      <c r="J183" s="176" t="n">
        <v>-8.9</v>
      </c>
    </row>
    <row r="184" s="186" customFormat="true" ht="12.75" hidden="false" customHeight="true" outlineLevel="0" collapsed="false">
      <c r="A184" s="262" t="n">
        <v>440006</v>
      </c>
      <c r="B184" s="263" t="s">
        <v>549</v>
      </c>
      <c r="C184" s="214" t="n">
        <v>60</v>
      </c>
      <c r="D184" s="214" t="n">
        <v>50</v>
      </c>
      <c r="E184" s="214" t="n">
        <v>8.4</v>
      </c>
      <c r="F184" s="176" t="n">
        <v>-23.1</v>
      </c>
      <c r="G184" s="214" t="n">
        <v>38</v>
      </c>
      <c r="H184" s="214" t="n">
        <v>35</v>
      </c>
      <c r="I184" s="214" t="n">
        <v>5.9</v>
      </c>
      <c r="J184" s="134" t="s">
        <v>174</v>
      </c>
    </row>
    <row r="185" s="186" customFormat="true" ht="12.75" hidden="false" customHeight="true" outlineLevel="0" collapsed="false">
      <c r="A185" s="262" t="n">
        <v>440007</v>
      </c>
      <c r="B185" s="263" t="s">
        <v>550</v>
      </c>
      <c r="C185" s="214" t="n">
        <v>95</v>
      </c>
      <c r="D185" s="214" t="n">
        <v>77</v>
      </c>
      <c r="E185" s="214" t="n">
        <v>8.7</v>
      </c>
      <c r="F185" s="176" t="n">
        <v>-27.5</v>
      </c>
      <c r="G185" s="214" t="n">
        <v>80</v>
      </c>
      <c r="H185" s="214" t="n">
        <v>60</v>
      </c>
      <c r="I185" s="214" t="n">
        <v>6.8</v>
      </c>
      <c r="J185" s="176" t="n">
        <v>5.3</v>
      </c>
    </row>
    <row r="186" s="186" customFormat="true" ht="12.75" hidden="false" customHeight="true" outlineLevel="0" collapsed="false">
      <c r="A186" s="262" t="n">
        <v>440008</v>
      </c>
      <c r="B186" s="263" t="s">
        <v>551</v>
      </c>
      <c r="C186" s="214" t="n">
        <v>377</v>
      </c>
      <c r="D186" s="214" t="n">
        <v>285</v>
      </c>
      <c r="E186" s="214" t="n">
        <v>10.4</v>
      </c>
      <c r="F186" s="176" t="n">
        <v>-2.1</v>
      </c>
      <c r="G186" s="214" t="n">
        <v>316</v>
      </c>
      <c r="H186" s="214" t="n">
        <v>218</v>
      </c>
      <c r="I186" s="214" t="n">
        <v>7.9</v>
      </c>
      <c r="J186" s="176" t="n">
        <v>19.2</v>
      </c>
    </row>
    <row r="187" s="186" customFormat="true" ht="12.75" hidden="false" customHeight="true" outlineLevel="0" collapsed="false">
      <c r="A187" s="262" t="n">
        <v>440009</v>
      </c>
      <c r="B187" s="263" t="s">
        <v>552</v>
      </c>
      <c r="C187" s="214" t="n">
        <v>104</v>
      </c>
      <c r="D187" s="214" t="n">
        <v>97</v>
      </c>
      <c r="E187" s="214" t="n">
        <v>12.4</v>
      </c>
      <c r="F187" s="176" t="n">
        <v>9.5</v>
      </c>
      <c r="G187" s="214" t="n">
        <v>73</v>
      </c>
      <c r="H187" s="214" t="n">
        <v>71</v>
      </c>
      <c r="I187" s="214" t="n">
        <v>9.1</v>
      </c>
      <c r="J187" s="176" t="n">
        <v>2.8</v>
      </c>
    </row>
    <row r="188" s="186" customFormat="true" ht="21" hidden="false" customHeight="true" outlineLevel="0" collapsed="false">
      <c r="A188" s="262" t="n">
        <v>440010</v>
      </c>
      <c r="B188" s="263" t="s">
        <v>553</v>
      </c>
      <c r="C188" s="214" t="n">
        <v>35</v>
      </c>
      <c r="D188" s="214" t="n">
        <v>30</v>
      </c>
      <c r="E188" s="214" t="n">
        <v>9.3</v>
      </c>
      <c r="F188" s="176" t="n">
        <v>-35.2</v>
      </c>
      <c r="G188" s="214" t="n">
        <v>30</v>
      </c>
      <c r="H188" s="214" t="n">
        <v>24</v>
      </c>
      <c r="I188" s="214" t="n">
        <v>7.4</v>
      </c>
      <c r="J188" s="176" t="n">
        <v>-11.8</v>
      </c>
    </row>
    <row r="189" s="186" customFormat="true" ht="12.75" hidden="false" customHeight="true" outlineLevel="0" collapsed="false">
      <c r="A189" s="262" t="n">
        <v>440011</v>
      </c>
      <c r="B189" s="263" t="s">
        <v>554</v>
      </c>
      <c r="C189" s="214" t="n">
        <v>39</v>
      </c>
      <c r="D189" s="214" t="n">
        <v>31</v>
      </c>
      <c r="E189" s="214" t="n">
        <v>10.1</v>
      </c>
      <c r="F189" s="176" t="n">
        <v>39.3</v>
      </c>
      <c r="G189" s="214" t="n">
        <v>40</v>
      </c>
      <c r="H189" s="214" t="n">
        <v>29</v>
      </c>
      <c r="I189" s="214" t="n">
        <v>9.4</v>
      </c>
      <c r="J189" s="176" t="n">
        <v>66.7</v>
      </c>
    </row>
    <row r="190" s="186" customFormat="true" ht="12.75" hidden="false" customHeight="true" outlineLevel="0" collapsed="false">
      <c r="A190" s="262" t="n">
        <v>440012</v>
      </c>
      <c r="B190" s="263" t="s">
        <v>555</v>
      </c>
      <c r="C190" s="214" t="n">
        <v>281</v>
      </c>
      <c r="D190" s="214" t="n">
        <v>239</v>
      </c>
      <c r="E190" s="214" t="n">
        <v>11.1</v>
      </c>
      <c r="F190" s="176" t="n">
        <v>4.9</v>
      </c>
      <c r="G190" s="214" t="n">
        <v>237</v>
      </c>
      <c r="H190" s="214" t="n">
        <v>173</v>
      </c>
      <c r="I190" s="214" t="n">
        <v>8</v>
      </c>
      <c r="J190" s="134" t="n">
        <v>11.3</v>
      </c>
    </row>
    <row r="191" s="186" customFormat="true" ht="12.75" hidden="false" customHeight="true" outlineLevel="0" collapsed="false">
      <c r="A191" s="262" t="n">
        <v>440013</v>
      </c>
      <c r="B191" s="263" t="s">
        <v>556</v>
      </c>
      <c r="C191" s="214" t="n">
        <v>29</v>
      </c>
      <c r="D191" s="214" t="n">
        <v>24</v>
      </c>
      <c r="E191" s="214" t="n">
        <v>7.8</v>
      </c>
      <c r="F191" s="176" t="n">
        <v>-35.6</v>
      </c>
      <c r="G191" s="214" t="n">
        <v>22</v>
      </c>
      <c r="H191" s="214" t="n">
        <v>20</v>
      </c>
      <c r="I191" s="214" t="n">
        <v>6.5</v>
      </c>
      <c r="J191" s="134" t="s">
        <v>174</v>
      </c>
    </row>
    <row r="192" s="186" customFormat="true" ht="12.75" hidden="false" customHeight="true" outlineLevel="0" collapsed="false">
      <c r="A192" s="262" t="n">
        <v>440014</v>
      </c>
      <c r="B192" s="263" t="s">
        <v>557</v>
      </c>
      <c r="C192" s="214" t="n">
        <v>86</v>
      </c>
      <c r="D192" s="214" t="n">
        <v>76</v>
      </c>
      <c r="E192" s="214" t="n">
        <v>13.9</v>
      </c>
      <c r="F192" s="176" t="n">
        <v>8.9</v>
      </c>
      <c r="G192" s="214" t="n">
        <v>80</v>
      </c>
      <c r="H192" s="214" t="n">
        <v>71</v>
      </c>
      <c r="I192" s="214" t="n">
        <v>13</v>
      </c>
      <c r="J192" s="176" t="n">
        <v>23.1</v>
      </c>
    </row>
    <row r="193" s="186" customFormat="true" ht="12.75" hidden="false" customHeight="true" outlineLevel="0" collapsed="false">
      <c r="A193" s="262" t="n">
        <v>440015</v>
      </c>
      <c r="B193" s="263" t="s">
        <v>558</v>
      </c>
      <c r="C193" s="214" t="n">
        <v>63</v>
      </c>
      <c r="D193" s="214" t="n">
        <v>56</v>
      </c>
      <c r="E193" s="214" t="n">
        <v>9.9</v>
      </c>
      <c r="F193" s="176" t="n">
        <v>-13.7</v>
      </c>
      <c r="G193" s="214" t="n">
        <v>55</v>
      </c>
      <c r="H193" s="214" t="n">
        <v>43</v>
      </c>
      <c r="I193" s="214" t="n">
        <v>7.6</v>
      </c>
      <c r="J193" s="176" t="n">
        <v>44.7</v>
      </c>
    </row>
    <row r="194" s="186" customFormat="true" ht="12.75" hidden="false" customHeight="true" outlineLevel="0" collapsed="false">
      <c r="A194" s="262" t="n">
        <v>440016</v>
      </c>
      <c r="B194" s="263" t="s">
        <v>559</v>
      </c>
      <c r="C194" s="214" t="n">
        <v>256</v>
      </c>
      <c r="D194" s="214" t="n">
        <v>199</v>
      </c>
      <c r="E194" s="214" t="n">
        <v>10.8</v>
      </c>
      <c r="F194" s="176" t="n">
        <v>-2.3</v>
      </c>
      <c r="G194" s="214" t="n">
        <v>155</v>
      </c>
      <c r="H194" s="214" t="n">
        <v>108</v>
      </c>
      <c r="I194" s="214" t="n">
        <v>5.9</v>
      </c>
      <c r="J194" s="176" t="n">
        <v>-1.9</v>
      </c>
    </row>
    <row r="195" s="186" customFormat="true" ht="12.75" hidden="false" customHeight="true" outlineLevel="0" collapsed="false">
      <c r="A195" s="262" t="n">
        <v>440017</v>
      </c>
      <c r="B195" s="263" t="s">
        <v>560</v>
      </c>
      <c r="C195" s="214" t="n">
        <v>119</v>
      </c>
      <c r="D195" s="214" t="n">
        <v>102</v>
      </c>
      <c r="E195" s="214" t="n">
        <v>11.4</v>
      </c>
      <c r="F195" s="176" t="n">
        <v>5.3</v>
      </c>
      <c r="G195" s="214" t="n">
        <v>89</v>
      </c>
      <c r="H195" s="214" t="n">
        <v>77</v>
      </c>
      <c r="I195" s="214" t="n">
        <v>8.6</v>
      </c>
      <c r="J195" s="176" t="n">
        <v>23.6</v>
      </c>
    </row>
    <row r="196" s="186" customFormat="true" ht="12.75" hidden="false" customHeight="true" outlineLevel="0" collapsed="false">
      <c r="A196" s="262" t="n">
        <v>440018</v>
      </c>
      <c r="B196" s="263" t="s">
        <v>561</v>
      </c>
      <c r="C196" s="214" t="n">
        <v>65</v>
      </c>
      <c r="D196" s="214" t="n">
        <v>59</v>
      </c>
      <c r="E196" s="214" t="n">
        <v>9.9</v>
      </c>
      <c r="F196" s="176" t="n">
        <v>-16.7</v>
      </c>
      <c r="G196" s="214" t="n">
        <v>39</v>
      </c>
      <c r="H196" s="214" t="n">
        <v>30</v>
      </c>
      <c r="I196" s="214" t="n">
        <v>5</v>
      </c>
      <c r="J196" s="176" t="n">
        <v>-33.9</v>
      </c>
    </row>
    <row r="197" s="186" customFormat="true" ht="12.75" hidden="false" customHeight="true" outlineLevel="0" collapsed="false">
      <c r="A197" s="262" t="n">
        <v>440019</v>
      </c>
      <c r="B197" s="263" t="s">
        <v>562</v>
      </c>
      <c r="C197" s="214" t="n">
        <v>112</v>
      </c>
      <c r="D197" s="214" t="n">
        <v>101</v>
      </c>
      <c r="E197" s="214" t="n">
        <v>10.8</v>
      </c>
      <c r="F197" s="176" t="n">
        <v>-13.8</v>
      </c>
      <c r="G197" s="214" t="n">
        <v>93</v>
      </c>
      <c r="H197" s="214" t="n">
        <v>71</v>
      </c>
      <c r="I197" s="214" t="n">
        <v>7.6</v>
      </c>
      <c r="J197" s="176" t="n">
        <v>5.7</v>
      </c>
    </row>
    <row r="198" s="186" customFormat="true" ht="12.75" hidden="false" customHeight="true" outlineLevel="0" collapsed="false">
      <c r="A198" s="262" t="n">
        <v>440020</v>
      </c>
      <c r="B198" s="263" t="s">
        <v>563</v>
      </c>
      <c r="C198" s="214" t="n">
        <v>63</v>
      </c>
      <c r="D198" s="214" t="n">
        <v>58</v>
      </c>
      <c r="E198" s="214" t="n">
        <v>11.4</v>
      </c>
      <c r="F198" s="176" t="n">
        <v>-4.5</v>
      </c>
      <c r="G198" s="214" t="n">
        <v>48</v>
      </c>
      <c r="H198" s="214" t="n">
        <v>42</v>
      </c>
      <c r="I198" s="214" t="n">
        <v>8.3</v>
      </c>
      <c r="J198" s="176" t="n">
        <v>9.1</v>
      </c>
    </row>
    <row r="199" s="186" customFormat="true" ht="12.75" hidden="false" customHeight="true" outlineLevel="0" collapsed="false">
      <c r="A199" s="262" t="n">
        <v>440021</v>
      </c>
      <c r="B199" s="263" t="s">
        <v>564</v>
      </c>
      <c r="C199" s="214" t="n">
        <v>87</v>
      </c>
      <c r="D199" s="214" t="n">
        <v>79</v>
      </c>
      <c r="E199" s="214" t="n">
        <v>11.4</v>
      </c>
      <c r="F199" s="176" t="n">
        <v>3.6</v>
      </c>
      <c r="G199" s="214" t="n">
        <v>63</v>
      </c>
      <c r="H199" s="214" t="n">
        <v>55</v>
      </c>
      <c r="I199" s="214" t="n">
        <v>8</v>
      </c>
      <c r="J199" s="176" t="n">
        <v>-17.1</v>
      </c>
    </row>
    <row r="200" s="186" customFormat="true" ht="12.75" hidden="false" customHeight="true" outlineLevel="0" collapsed="false">
      <c r="A200" s="262" t="n">
        <v>440022</v>
      </c>
      <c r="B200" s="263" t="s">
        <v>565</v>
      </c>
      <c r="C200" s="214" t="n">
        <v>61</v>
      </c>
      <c r="D200" s="214" t="n">
        <v>51</v>
      </c>
      <c r="E200" s="214" t="n">
        <v>12.5</v>
      </c>
      <c r="F200" s="176" t="n">
        <v>29.8</v>
      </c>
      <c r="G200" s="214" t="n">
        <v>28</v>
      </c>
      <c r="H200" s="214" t="n">
        <v>19</v>
      </c>
      <c r="I200" s="214" t="n">
        <v>4.7</v>
      </c>
      <c r="J200" s="176" t="n">
        <v>-3.4</v>
      </c>
    </row>
    <row r="201" s="186" customFormat="true" ht="12.75" hidden="false" customHeight="true" outlineLevel="0" collapsed="false">
      <c r="A201" s="262" t="n">
        <v>440023</v>
      </c>
      <c r="B201" s="263" t="s">
        <v>566</v>
      </c>
      <c r="C201" s="214" t="n">
        <v>192</v>
      </c>
      <c r="D201" s="214" t="n">
        <v>149</v>
      </c>
      <c r="E201" s="214" t="n">
        <v>13</v>
      </c>
      <c r="F201" s="176" t="n">
        <v>34.3</v>
      </c>
      <c r="G201" s="214" t="n">
        <v>128</v>
      </c>
      <c r="H201" s="214" t="n">
        <v>91</v>
      </c>
      <c r="I201" s="214" t="n">
        <v>7.9</v>
      </c>
      <c r="J201" s="176" t="n">
        <v>13.3</v>
      </c>
    </row>
    <row r="202" s="186" customFormat="true" ht="12.75" hidden="false" customHeight="true" outlineLevel="0" collapsed="false">
      <c r="A202" s="262" t="n">
        <v>440024</v>
      </c>
      <c r="B202" s="263" t="s">
        <v>567</v>
      </c>
      <c r="C202" s="214" t="n">
        <v>135</v>
      </c>
      <c r="D202" s="214" t="n">
        <v>104</v>
      </c>
      <c r="E202" s="214" t="n">
        <v>11</v>
      </c>
      <c r="F202" s="176" t="n">
        <v>-5.6</v>
      </c>
      <c r="G202" s="214" t="n">
        <v>93</v>
      </c>
      <c r="H202" s="214" t="n">
        <v>73</v>
      </c>
      <c r="I202" s="214" t="n">
        <v>7.7</v>
      </c>
      <c r="J202" s="176" t="n">
        <v>-7.9</v>
      </c>
    </row>
    <row r="203" s="186" customFormat="true" ht="12.75" hidden="false" customHeight="true" outlineLevel="0" collapsed="false">
      <c r="A203" s="262" t="n">
        <v>440025</v>
      </c>
      <c r="B203" s="263" t="s">
        <v>568</v>
      </c>
      <c r="C203" s="214" t="n">
        <v>88</v>
      </c>
      <c r="D203" s="214" t="n">
        <v>82</v>
      </c>
      <c r="E203" s="214" t="n">
        <v>13.3</v>
      </c>
      <c r="F203" s="176" t="n">
        <v>60</v>
      </c>
      <c r="G203" s="214" t="n">
        <v>52</v>
      </c>
      <c r="H203" s="214" t="n">
        <v>43</v>
      </c>
      <c r="I203" s="214" t="n">
        <v>7</v>
      </c>
      <c r="J203" s="176" t="n">
        <v>-1.9</v>
      </c>
    </row>
    <row r="204" s="186" customFormat="true" ht="15" hidden="false" customHeight="true" outlineLevel="0" collapsed="false">
      <c r="A204" s="258" t="n">
        <v>4</v>
      </c>
      <c r="B204" s="259" t="s">
        <v>264</v>
      </c>
      <c r="C204" s="260" t="n">
        <v>54722</v>
      </c>
      <c r="D204" s="214" t="n">
        <v>45807</v>
      </c>
      <c r="E204" s="214" t="n">
        <v>12.2</v>
      </c>
      <c r="F204" s="176" t="n">
        <v>0.6</v>
      </c>
      <c r="G204" s="214" t="n">
        <v>42789</v>
      </c>
      <c r="H204" s="214" t="n">
        <v>33683</v>
      </c>
      <c r="I204" s="214" t="n">
        <v>9</v>
      </c>
      <c r="J204" s="176" t="n">
        <v>5.5</v>
      </c>
    </row>
    <row r="205" s="186" customFormat="true" ht="14.25" hidden="false" customHeight="true" outlineLevel="0" collapsed="false">
      <c r="A205" s="258" t="n">
        <v>531</v>
      </c>
      <c r="B205" s="259" t="s">
        <v>226</v>
      </c>
      <c r="C205" s="260" t="n">
        <v>3074</v>
      </c>
      <c r="D205" s="260" t="n">
        <v>2618</v>
      </c>
      <c r="E205" s="260" t="n">
        <v>10.3</v>
      </c>
      <c r="F205" s="261" t="n">
        <v>-2</v>
      </c>
      <c r="G205" s="260" t="n">
        <v>2394</v>
      </c>
      <c r="H205" s="260" t="n">
        <v>1825</v>
      </c>
      <c r="I205" s="260" t="n">
        <v>7.1</v>
      </c>
      <c r="J205" s="261" t="n">
        <v>10.4</v>
      </c>
    </row>
    <row r="206" s="186" customFormat="true" ht="14.1" hidden="false" customHeight="true" outlineLevel="0" collapsed="false">
      <c r="A206" s="262" t="n">
        <v>531001</v>
      </c>
      <c r="B206" s="263" t="s">
        <v>569</v>
      </c>
      <c r="C206" s="214" t="n">
        <v>48</v>
      </c>
      <c r="D206" s="214" t="n">
        <v>33</v>
      </c>
      <c r="E206" s="214" t="n">
        <v>7.9</v>
      </c>
      <c r="F206" s="176" t="n">
        <v>-15.8</v>
      </c>
      <c r="G206" s="214" t="n">
        <v>33</v>
      </c>
      <c r="H206" s="214" t="n">
        <v>19</v>
      </c>
      <c r="I206" s="214" t="n">
        <v>4.6</v>
      </c>
      <c r="J206" s="176" t="n">
        <v>37.5</v>
      </c>
    </row>
    <row r="207" s="186" customFormat="true" ht="12.75" hidden="false" customHeight="true" outlineLevel="0" collapsed="false">
      <c r="A207" s="262" t="n">
        <v>531002</v>
      </c>
      <c r="B207" s="263" t="s">
        <v>570</v>
      </c>
      <c r="C207" s="214" t="n">
        <v>105</v>
      </c>
      <c r="D207" s="214" t="n">
        <v>99</v>
      </c>
      <c r="E207" s="214" t="n">
        <v>9.4</v>
      </c>
      <c r="F207" s="176" t="n">
        <v>4</v>
      </c>
      <c r="G207" s="214" t="n">
        <v>87</v>
      </c>
      <c r="H207" s="214" t="n">
        <v>78</v>
      </c>
      <c r="I207" s="214" t="n">
        <v>7.4</v>
      </c>
      <c r="J207" s="176" t="n">
        <v>38.1</v>
      </c>
    </row>
    <row r="208" s="186" customFormat="true" ht="12.75" hidden="false" customHeight="true" outlineLevel="0" collapsed="false">
      <c r="A208" s="262" t="n">
        <v>531003</v>
      </c>
      <c r="B208" s="263" t="s">
        <v>571</v>
      </c>
      <c r="C208" s="214" t="n">
        <v>146</v>
      </c>
      <c r="D208" s="214" t="n">
        <v>130</v>
      </c>
      <c r="E208" s="214" t="n">
        <v>9.8</v>
      </c>
      <c r="F208" s="176" t="n">
        <v>-21.9</v>
      </c>
      <c r="G208" s="214" t="n">
        <v>119</v>
      </c>
      <c r="H208" s="214" t="n">
        <v>93</v>
      </c>
      <c r="I208" s="214" t="n">
        <v>7</v>
      </c>
      <c r="J208" s="176" t="n">
        <v>13.3</v>
      </c>
    </row>
    <row r="209" s="186" customFormat="true" ht="12.75" hidden="false" customHeight="true" outlineLevel="0" collapsed="false">
      <c r="A209" s="262" t="n">
        <v>531004</v>
      </c>
      <c r="B209" s="263" t="s">
        <v>572</v>
      </c>
      <c r="C209" s="214" t="n">
        <v>60</v>
      </c>
      <c r="D209" s="214" t="n">
        <v>52</v>
      </c>
      <c r="E209" s="214" t="n">
        <v>7.8</v>
      </c>
      <c r="F209" s="176" t="n">
        <v>-23.1</v>
      </c>
      <c r="G209" s="214" t="n">
        <v>51</v>
      </c>
      <c r="H209" s="214" t="n">
        <v>44</v>
      </c>
      <c r="I209" s="214" t="n">
        <v>6.6</v>
      </c>
      <c r="J209" s="176" t="n">
        <v>-16.4</v>
      </c>
    </row>
    <row r="210" s="186" customFormat="true" ht="12.75" hidden="false" customHeight="true" outlineLevel="0" collapsed="false">
      <c r="A210" s="262" t="n">
        <v>531005</v>
      </c>
      <c r="B210" s="263" t="s">
        <v>573</v>
      </c>
      <c r="C210" s="214" t="n">
        <v>1025</v>
      </c>
      <c r="D210" s="214" t="n">
        <v>878</v>
      </c>
      <c r="E210" s="214" t="n">
        <v>11.9</v>
      </c>
      <c r="F210" s="176" t="n">
        <v>15.3</v>
      </c>
      <c r="G210" s="214" t="n">
        <v>824</v>
      </c>
      <c r="H210" s="214" t="n">
        <v>634</v>
      </c>
      <c r="I210" s="214" t="n">
        <v>8.6</v>
      </c>
      <c r="J210" s="176" t="n">
        <v>12.4</v>
      </c>
    </row>
    <row r="211" s="186" customFormat="true" ht="12.75" hidden="false" customHeight="true" outlineLevel="0" collapsed="false">
      <c r="A211" s="262" t="n">
        <v>531006</v>
      </c>
      <c r="B211" s="263" t="s">
        <v>574</v>
      </c>
      <c r="C211" s="214" t="n">
        <v>189</v>
      </c>
      <c r="D211" s="214" t="n">
        <v>159</v>
      </c>
      <c r="E211" s="214" t="n">
        <v>11.1</v>
      </c>
      <c r="F211" s="176" t="n">
        <v>-1</v>
      </c>
      <c r="G211" s="214" t="n">
        <v>133</v>
      </c>
      <c r="H211" s="214" t="n">
        <v>101</v>
      </c>
      <c r="I211" s="214" t="n">
        <v>7.1</v>
      </c>
      <c r="J211" s="176" t="n">
        <v>10.8</v>
      </c>
    </row>
    <row r="212" s="186" customFormat="true" ht="12.75" hidden="false" customHeight="true" outlineLevel="0" collapsed="false">
      <c r="A212" s="262" t="n">
        <v>531007</v>
      </c>
      <c r="B212" s="263" t="s">
        <v>575</v>
      </c>
      <c r="C212" s="214" t="n">
        <v>64</v>
      </c>
      <c r="D212" s="214" t="n">
        <v>46</v>
      </c>
      <c r="E212" s="214" t="n">
        <v>6.1</v>
      </c>
      <c r="F212" s="176" t="n">
        <v>-24.7</v>
      </c>
      <c r="G212" s="214" t="n">
        <v>49</v>
      </c>
      <c r="H212" s="214" t="n">
        <v>29</v>
      </c>
      <c r="I212" s="214" t="n">
        <v>3.8</v>
      </c>
      <c r="J212" s="176" t="n">
        <v>-22.2</v>
      </c>
    </row>
    <row r="213" s="186" customFormat="true" ht="12.75" hidden="false" customHeight="true" outlineLevel="0" collapsed="false">
      <c r="A213" s="262" t="n">
        <v>531008</v>
      </c>
      <c r="B213" s="263" t="s">
        <v>576</v>
      </c>
      <c r="C213" s="214" t="n">
        <v>147</v>
      </c>
      <c r="D213" s="214" t="n">
        <v>118</v>
      </c>
      <c r="E213" s="214" t="n">
        <v>9.2</v>
      </c>
      <c r="F213" s="176" t="n">
        <v>-2.6</v>
      </c>
      <c r="G213" s="214" t="n">
        <v>142</v>
      </c>
      <c r="H213" s="214" t="n">
        <v>92</v>
      </c>
      <c r="I213" s="214" t="n">
        <v>7.2</v>
      </c>
      <c r="J213" s="176" t="n">
        <v>9.2</v>
      </c>
    </row>
    <row r="214" s="186" customFormat="true" ht="12.75" hidden="false" customHeight="true" outlineLevel="0" collapsed="false">
      <c r="A214" s="262" t="n">
        <v>531009</v>
      </c>
      <c r="B214" s="263" t="s">
        <v>577</v>
      </c>
      <c r="C214" s="214" t="n">
        <v>125</v>
      </c>
      <c r="D214" s="214" t="n">
        <v>105</v>
      </c>
      <c r="E214" s="214" t="n">
        <v>8.7</v>
      </c>
      <c r="F214" s="176" t="n">
        <v>-25.1</v>
      </c>
      <c r="G214" s="214" t="n">
        <v>111</v>
      </c>
      <c r="H214" s="214" t="n">
        <v>81</v>
      </c>
      <c r="I214" s="214" t="n">
        <v>6.7</v>
      </c>
      <c r="J214" s="176" t="n">
        <v>23.3</v>
      </c>
    </row>
    <row r="215" s="186" customFormat="true" ht="12.75" hidden="false" customHeight="true" outlineLevel="0" collapsed="false">
      <c r="A215" s="262" t="n">
        <v>531010</v>
      </c>
      <c r="B215" s="263" t="s">
        <v>578</v>
      </c>
      <c r="C215" s="214" t="n">
        <v>105</v>
      </c>
      <c r="D215" s="214" t="n">
        <v>87</v>
      </c>
      <c r="E215" s="214" t="n">
        <v>8.4</v>
      </c>
      <c r="F215" s="176" t="n">
        <v>11.7</v>
      </c>
      <c r="G215" s="214" t="n">
        <v>69</v>
      </c>
      <c r="H215" s="214" t="n">
        <v>60</v>
      </c>
      <c r="I215" s="214" t="n">
        <v>5.8</v>
      </c>
      <c r="J215" s="176" t="n">
        <v>-18.8</v>
      </c>
    </row>
    <row r="216" s="186" customFormat="true" ht="12.75" hidden="false" customHeight="true" outlineLevel="0" collapsed="false">
      <c r="A216" s="262" t="n">
        <v>531011</v>
      </c>
      <c r="B216" s="263" t="s">
        <v>579</v>
      </c>
      <c r="C216" s="214" t="n">
        <v>156</v>
      </c>
      <c r="D216" s="214" t="n">
        <v>150</v>
      </c>
      <c r="E216" s="214" t="n">
        <v>11.2</v>
      </c>
      <c r="F216" s="176" t="n">
        <v>-12.4</v>
      </c>
      <c r="G216" s="214" t="n">
        <v>107</v>
      </c>
      <c r="H216" s="214" t="n">
        <v>85</v>
      </c>
      <c r="I216" s="214" t="n">
        <v>6.3</v>
      </c>
      <c r="J216" s="176" t="n">
        <v>-11.6</v>
      </c>
    </row>
    <row r="217" s="186" customFormat="true" ht="12.75" hidden="false" customHeight="true" outlineLevel="0" collapsed="false">
      <c r="A217" s="262" t="n">
        <v>531012</v>
      </c>
      <c r="B217" s="263" t="s">
        <v>580</v>
      </c>
      <c r="C217" s="214" t="n">
        <v>161</v>
      </c>
      <c r="D217" s="214" t="n">
        <v>119</v>
      </c>
      <c r="E217" s="214" t="n">
        <v>9.6</v>
      </c>
      <c r="F217" s="176" t="n">
        <v>-6.9</v>
      </c>
      <c r="G217" s="214" t="n">
        <v>142</v>
      </c>
      <c r="H217" s="214" t="n">
        <v>102</v>
      </c>
      <c r="I217" s="214" t="n">
        <v>8.2</v>
      </c>
      <c r="J217" s="176" t="n">
        <v>51.1</v>
      </c>
    </row>
    <row r="218" s="186" customFormat="true" ht="12.75" hidden="false" customHeight="true" outlineLevel="0" collapsed="false">
      <c r="A218" s="262" t="n">
        <v>531013</v>
      </c>
      <c r="B218" s="263" t="s">
        <v>581</v>
      </c>
      <c r="C218" s="214" t="n">
        <v>102</v>
      </c>
      <c r="D218" s="214" t="n">
        <v>94</v>
      </c>
      <c r="E218" s="214" t="n">
        <v>9.2</v>
      </c>
      <c r="F218" s="176" t="n">
        <v>-2.9</v>
      </c>
      <c r="G218" s="214" t="n">
        <v>78</v>
      </c>
      <c r="H218" s="214" t="n">
        <v>60</v>
      </c>
      <c r="I218" s="214" t="n">
        <v>5.9</v>
      </c>
      <c r="J218" s="176" t="n">
        <v>-3.7</v>
      </c>
    </row>
    <row r="219" s="186" customFormat="true" ht="12.75" hidden="false" customHeight="true" outlineLevel="0" collapsed="false">
      <c r="A219" s="262" t="n">
        <v>531014</v>
      </c>
      <c r="B219" s="263" t="s">
        <v>582</v>
      </c>
      <c r="C219" s="214" t="n">
        <v>205</v>
      </c>
      <c r="D219" s="214" t="n">
        <v>174</v>
      </c>
      <c r="E219" s="214" t="n">
        <v>10</v>
      </c>
      <c r="F219" s="176" t="n">
        <v>8.5</v>
      </c>
      <c r="G219" s="214" t="n">
        <v>133</v>
      </c>
      <c r="H219" s="214" t="n">
        <v>101</v>
      </c>
      <c r="I219" s="214" t="n">
        <v>5.8</v>
      </c>
      <c r="J219" s="176" t="n">
        <v>31.7</v>
      </c>
    </row>
    <row r="220" s="186" customFormat="true" ht="12.75" hidden="false" customHeight="true" outlineLevel="0" collapsed="false">
      <c r="A220" s="262" t="n">
        <v>531015</v>
      </c>
      <c r="B220" s="263" t="s">
        <v>583</v>
      </c>
      <c r="C220" s="214" t="n">
        <v>68</v>
      </c>
      <c r="D220" s="214" t="n">
        <v>54</v>
      </c>
      <c r="E220" s="214" t="n">
        <v>9.8</v>
      </c>
      <c r="F220" s="176" t="n">
        <v>7.9</v>
      </c>
      <c r="G220" s="214" t="n">
        <v>41</v>
      </c>
      <c r="H220" s="214" t="n">
        <v>37</v>
      </c>
      <c r="I220" s="214" t="n">
        <v>6.7</v>
      </c>
      <c r="J220" s="176" t="n">
        <v>-10.9</v>
      </c>
    </row>
    <row r="221" s="186" customFormat="true" ht="12.75" hidden="false" customHeight="true" outlineLevel="0" collapsed="false">
      <c r="A221" s="262" t="n">
        <v>531016</v>
      </c>
      <c r="B221" s="263" t="s">
        <v>584</v>
      </c>
      <c r="C221" s="214" t="n">
        <v>150</v>
      </c>
      <c r="D221" s="214" t="n">
        <v>131</v>
      </c>
      <c r="E221" s="214" t="n">
        <v>12.2</v>
      </c>
      <c r="F221" s="176" t="n">
        <v>-9.1</v>
      </c>
      <c r="G221" s="214" t="n">
        <v>102</v>
      </c>
      <c r="H221" s="214" t="n">
        <v>76</v>
      </c>
      <c r="I221" s="214" t="n">
        <v>7.1</v>
      </c>
      <c r="J221" s="176" t="n">
        <v>34.2</v>
      </c>
    </row>
    <row r="222" s="186" customFormat="true" ht="12.75" hidden="false" customHeight="true" outlineLevel="0" collapsed="false">
      <c r="A222" s="262" t="n">
        <v>531017</v>
      </c>
      <c r="B222" s="263" t="s">
        <v>585</v>
      </c>
      <c r="C222" s="214" t="n">
        <v>84</v>
      </c>
      <c r="D222" s="214" t="n">
        <v>70</v>
      </c>
      <c r="E222" s="214" t="n">
        <v>8.8</v>
      </c>
      <c r="F222" s="176" t="n">
        <v>-7.7</v>
      </c>
      <c r="G222" s="214" t="n">
        <v>51</v>
      </c>
      <c r="H222" s="214" t="n">
        <v>39</v>
      </c>
      <c r="I222" s="214" t="n">
        <v>4.9</v>
      </c>
      <c r="J222" s="176" t="n">
        <v>-1.9</v>
      </c>
    </row>
    <row r="223" s="186" customFormat="true" ht="12.75" hidden="false" customHeight="true" outlineLevel="0" collapsed="false">
      <c r="A223" s="262" t="n">
        <v>531018</v>
      </c>
      <c r="B223" s="263" t="s">
        <v>586</v>
      </c>
      <c r="C223" s="214" t="n">
        <v>134</v>
      </c>
      <c r="D223" s="214" t="n">
        <v>119</v>
      </c>
      <c r="E223" s="214" t="n">
        <v>9.6</v>
      </c>
      <c r="F223" s="176" t="n">
        <v>-22.1</v>
      </c>
      <c r="G223" s="214" t="n">
        <v>122</v>
      </c>
      <c r="H223" s="214" t="n">
        <v>94</v>
      </c>
      <c r="I223" s="214" t="n">
        <v>7.6</v>
      </c>
      <c r="J223" s="176" t="n">
        <v>-1.6</v>
      </c>
    </row>
    <row r="224" s="186" customFormat="true" ht="14.25" hidden="false" customHeight="true" outlineLevel="0" collapsed="false">
      <c r="A224" s="258" t="n">
        <v>532</v>
      </c>
      <c r="B224" s="259" t="s">
        <v>227</v>
      </c>
      <c r="C224" s="260" t="n">
        <v>2694</v>
      </c>
      <c r="D224" s="260" t="n">
        <v>2147</v>
      </c>
      <c r="E224" s="260" t="n">
        <v>8.2</v>
      </c>
      <c r="F224" s="261" t="n">
        <v>-6.4</v>
      </c>
      <c r="G224" s="260" t="n">
        <v>2484</v>
      </c>
      <c r="H224" s="260" t="n">
        <v>1888</v>
      </c>
      <c r="I224" s="260" t="n">
        <v>7.2</v>
      </c>
      <c r="J224" s="261" t="n">
        <v>6.5</v>
      </c>
    </row>
    <row r="225" s="186" customFormat="true" ht="14.1" hidden="false" customHeight="true" outlineLevel="0" collapsed="false">
      <c r="A225" s="262" t="n">
        <v>532001</v>
      </c>
      <c r="B225" s="263" t="s">
        <v>587</v>
      </c>
      <c r="C225" s="214" t="n">
        <v>138</v>
      </c>
      <c r="D225" s="214" t="n">
        <v>124</v>
      </c>
      <c r="E225" s="214" t="n">
        <v>8.8</v>
      </c>
      <c r="F225" s="176" t="n">
        <v>-13.2</v>
      </c>
      <c r="G225" s="214" t="n">
        <v>126</v>
      </c>
      <c r="H225" s="214" t="n">
        <v>105</v>
      </c>
      <c r="I225" s="214" t="n">
        <v>7.5</v>
      </c>
      <c r="J225" s="176" t="n">
        <v>-16.6</v>
      </c>
    </row>
    <row r="226" s="186" customFormat="true" ht="12.75" hidden="false" customHeight="true" outlineLevel="0" collapsed="false">
      <c r="A226" s="262" t="n">
        <v>532002</v>
      </c>
      <c r="B226" s="263" t="s">
        <v>588</v>
      </c>
      <c r="C226" s="214" t="n">
        <v>29</v>
      </c>
      <c r="D226" s="214" t="n">
        <v>20</v>
      </c>
      <c r="E226" s="214" t="n">
        <v>5.7</v>
      </c>
      <c r="F226" s="176" t="n">
        <v>-9.4</v>
      </c>
      <c r="G226" s="214" t="n">
        <v>25</v>
      </c>
      <c r="H226" s="214" t="n">
        <v>16</v>
      </c>
      <c r="I226" s="214" t="n">
        <v>4.5</v>
      </c>
      <c r="J226" s="176" t="n">
        <v>38.9</v>
      </c>
    </row>
    <row r="227" s="186" customFormat="true" ht="12.75" hidden="false" customHeight="true" outlineLevel="0" collapsed="false">
      <c r="A227" s="262" t="n">
        <v>532003</v>
      </c>
      <c r="B227" s="263" t="s">
        <v>589</v>
      </c>
      <c r="C227" s="214" t="n">
        <v>116</v>
      </c>
      <c r="D227" s="214" t="n">
        <v>97</v>
      </c>
      <c r="E227" s="214" t="n">
        <v>8.5</v>
      </c>
      <c r="F227" s="176" t="n">
        <v>-19.4</v>
      </c>
      <c r="G227" s="214" t="n">
        <v>130</v>
      </c>
      <c r="H227" s="214" t="n">
        <v>111</v>
      </c>
      <c r="I227" s="214" t="n">
        <v>9.7</v>
      </c>
      <c r="J227" s="176" t="n">
        <v>19.3</v>
      </c>
    </row>
    <row r="228" s="186" customFormat="true" ht="12.75" hidden="false" customHeight="true" outlineLevel="0" collapsed="false">
      <c r="A228" s="262" t="n">
        <v>532004</v>
      </c>
      <c r="B228" s="263" t="s">
        <v>590</v>
      </c>
      <c r="C228" s="214" t="n">
        <v>48</v>
      </c>
      <c r="D228" s="214" t="n">
        <v>42</v>
      </c>
      <c r="E228" s="214" t="n">
        <v>8.3</v>
      </c>
      <c r="F228" s="176" t="n">
        <v>4.3</v>
      </c>
      <c r="G228" s="214" t="n">
        <v>38</v>
      </c>
      <c r="H228" s="214" t="n">
        <v>33</v>
      </c>
      <c r="I228" s="214" t="n">
        <v>6.5</v>
      </c>
      <c r="J228" s="176" t="n">
        <v>-7.3</v>
      </c>
    </row>
    <row r="229" s="186" customFormat="true" ht="12.75" hidden="false" customHeight="true" outlineLevel="0" collapsed="false">
      <c r="A229" s="262" t="n">
        <v>532005</v>
      </c>
      <c r="B229" s="263" t="s">
        <v>591</v>
      </c>
      <c r="C229" s="214" t="n">
        <v>59</v>
      </c>
      <c r="D229" s="214" t="n">
        <v>59</v>
      </c>
      <c r="E229" s="214" t="n">
        <v>9.1</v>
      </c>
      <c r="F229" s="176" t="n">
        <v>1.7</v>
      </c>
      <c r="G229" s="214" t="n">
        <v>49</v>
      </c>
      <c r="H229" s="214" t="n">
        <v>42</v>
      </c>
      <c r="I229" s="214" t="n">
        <v>6.5</v>
      </c>
      <c r="J229" s="176" t="n">
        <v>19.5</v>
      </c>
    </row>
    <row r="230" s="186" customFormat="true" ht="12.75" hidden="false" customHeight="true" outlineLevel="0" collapsed="false">
      <c r="A230" s="262" t="n">
        <v>532006</v>
      </c>
      <c r="B230" s="263" t="s">
        <v>592</v>
      </c>
      <c r="C230" s="214" t="n">
        <v>206</v>
      </c>
      <c r="D230" s="214" t="n">
        <v>174</v>
      </c>
      <c r="E230" s="214" t="n">
        <v>7</v>
      </c>
      <c r="F230" s="176" t="n">
        <v>-8.8</v>
      </c>
      <c r="G230" s="214" t="n">
        <v>202</v>
      </c>
      <c r="H230" s="214" t="n">
        <v>151</v>
      </c>
      <c r="I230" s="214" t="n">
        <v>6.1</v>
      </c>
      <c r="J230" s="176" t="n">
        <v>3.6</v>
      </c>
    </row>
    <row r="231" s="186" customFormat="true" ht="12.75" hidden="false" customHeight="true" outlineLevel="0" collapsed="false">
      <c r="A231" s="262" t="n">
        <v>532007</v>
      </c>
      <c r="B231" s="263" t="s">
        <v>593</v>
      </c>
      <c r="C231" s="214" t="n">
        <v>35</v>
      </c>
      <c r="D231" s="214" t="n">
        <v>29</v>
      </c>
      <c r="E231" s="214" t="n">
        <v>5.5</v>
      </c>
      <c r="F231" s="176" t="n">
        <v>-16.7</v>
      </c>
      <c r="G231" s="214" t="n">
        <v>42</v>
      </c>
      <c r="H231" s="214" t="n">
        <v>32</v>
      </c>
      <c r="I231" s="214" t="n">
        <v>6.1</v>
      </c>
      <c r="J231" s="176" t="n">
        <v>68</v>
      </c>
    </row>
    <row r="232" s="186" customFormat="true" ht="12.75" hidden="false" customHeight="true" outlineLevel="0" collapsed="false">
      <c r="A232" s="262" t="n">
        <v>532008</v>
      </c>
      <c r="B232" s="263" t="s">
        <v>594</v>
      </c>
      <c r="C232" s="214" t="n">
        <v>84</v>
      </c>
      <c r="D232" s="214" t="n">
        <v>64</v>
      </c>
      <c r="E232" s="214" t="n">
        <v>6.8</v>
      </c>
      <c r="F232" s="176" t="n">
        <v>-7.7</v>
      </c>
      <c r="G232" s="214" t="n">
        <v>75</v>
      </c>
      <c r="H232" s="214" t="n">
        <v>55</v>
      </c>
      <c r="I232" s="214" t="n">
        <v>5.8</v>
      </c>
      <c r="J232" s="176" t="n">
        <v>-5.1</v>
      </c>
    </row>
    <row r="233" s="186" customFormat="true" ht="21" hidden="false" customHeight="true" outlineLevel="0" collapsed="false">
      <c r="A233" s="262" t="n">
        <v>532009</v>
      </c>
      <c r="B233" s="263" t="s">
        <v>595</v>
      </c>
      <c r="C233" s="214" t="n">
        <v>82</v>
      </c>
      <c r="D233" s="214" t="n">
        <v>70</v>
      </c>
      <c r="E233" s="214" t="n">
        <v>6.5</v>
      </c>
      <c r="F233" s="176" t="n">
        <v>-2.4</v>
      </c>
      <c r="G233" s="214" t="n">
        <v>59</v>
      </c>
      <c r="H233" s="214" t="n">
        <v>54</v>
      </c>
      <c r="I233" s="214" t="n">
        <v>5</v>
      </c>
      <c r="J233" s="176" t="n">
        <v>-29.8</v>
      </c>
    </row>
    <row r="234" s="186" customFormat="true" ht="12.75" hidden="false" customHeight="true" outlineLevel="0" collapsed="false">
      <c r="A234" s="262" t="n">
        <v>532010</v>
      </c>
      <c r="B234" s="263" t="s">
        <v>596</v>
      </c>
      <c r="C234" s="214" t="n">
        <v>77</v>
      </c>
      <c r="D234" s="214" t="n">
        <v>60</v>
      </c>
      <c r="E234" s="214" t="n">
        <v>8.1</v>
      </c>
      <c r="F234" s="176" t="n">
        <v>-22.2</v>
      </c>
      <c r="G234" s="214" t="n">
        <v>74</v>
      </c>
      <c r="H234" s="214" t="n">
        <v>57</v>
      </c>
      <c r="I234" s="214" t="n">
        <v>7.7</v>
      </c>
      <c r="J234" s="176" t="n">
        <v>23.3</v>
      </c>
    </row>
    <row r="235" s="186" customFormat="true" ht="12.75" hidden="false" customHeight="true" outlineLevel="0" collapsed="false">
      <c r="A235" s="262" t="n">
        <v>532011</v>
      </c>
      <c r="B235" s="263" t="s">
        <v>597</v>
      </c>
      <c r="C235" s="214" t="n">
        <v>204</v>
      </c>
      <c r="D235" s="214" t="n">
        <v>167</v>
      </c>
      <c r="E235" s="214" t="n">
        <v>8.3</v>
      </c>
      <c r="F235" s="176" t="n">
        <v>6.3</v>
      </c>
      <c r="G235" s="214" t="n">
        <v>198</v>
      </c>
      <c r="H235" s="214" t="n">
        <v>168</v>
      </c>
      <c r="I235" s="214" t="n">
        <v>8.3</v>
      </c>
      <c r="J235" s="176" t="n">
        <v>32.9</v>
      </c>
    </row>
    <row r="236" s="186" customFormat="true" ht="12.75" hidden="false" customHeight="true" outlineLevel="0" collapsed="false">
      <c r="A236" s="262" t="n">
        <v>532012</v>
      </c>
      <c r="B236" s="263" t="s">
        <v>598</v>
      </c>
      <c r="C236" s="214" t="n">
        <v>263</v>
      </c>
      <c r="D236" s="214" t="n">
        <v>194</v>
      </c>
      <c r="E236" s="214" t="n">
        <v>9.1</v>
      </c>
      <c r="F236" s="176" t="n">
        <v>17.4</v>
      </c>
      <c r="G236" s="214" t="n">
        <v>200</v>
      </c>
      <c r="H236" s="214" t="n">
        <v>133</v>
      </c>
      <c r="I236" s="214" t="n">
        <v>6.2</v>
      </c>
      <c r="J236" s="176" t="n">
        <v>9.3</v>
      </c>
    </row>
    <row r="237" s="186" customFormat="true" ht="12.75" hidden="false" customHeight="true" outlineLevel="0" collapsed="false">
      <c r="A237" s="262" t="n">
        <v>532013</v>
      </c>
      <c r="B237" s="263" t="s">
        <v>599</v>
      </c>
      <c r="C237" s="214" t="n">
        <v>53</v>
      </c>
      <c r="D237" s="214" t="n">
        <v>50</v>
      </c>
      <c r="E237" s="214" t="n">
        <v>9.8</v>
      </c>
      <c r="F237" s="176" t="n">
        <v>6</v>
      </c>
      <c r="G237" s="214" t="n">
        <v>49</v>
      </c>
      <c r="H237" s="214" t="n">
        <v>43</v>
      </c>
      <c r="I237" s="214" t="n">
        <v>8.5</v>
      </c>
      <c r="J237" s="176" t="n">
        <v>11.4</v>
      </c>
    </row>
    <row r="238" s="186" customFormat="true" ht="12.75" hidden="false" customHeight="true" outlineLevel="0" collapsed="false">
      <c r="A238" s="262" t="n">
        <v>532014</v>
      </c>
      <c r="B238" s="263" t="s">
        <v>600</v>
      </c>
      <c r="C238" s="214" t="n">
        <v>104</v>
      </c>
      <c r="D238" s="214" t="n">
        <v>82</v>
      </c>
      <c r="E238" s="214" t="n">
        <v>7.9</v>
      </c>
      <c r="F238" s="176" t="n">
        <v>-21.8</v>
      </c>
      <c r="G238" s="214" t="n">
        <v>93</v>
      </c>
      <c r="H238" s="214" t="n">
        <v>68</v>
      </c>
      <c r="I238" s="214" t="n">
        <v>6.6</v>
      </c>
      <c r="J238" s="176" t="n">
        <v>-3.1</v>
      </c>
    </row>
    <row r="239" s="186" customFormat="true" ht="12.75" hidden="false" customHeight="true" outlineLevel="0" collapsed="false">
      <c r="A239" s="262" t="n">
        <v>532015</v>
      </c>
      <c r="B239" s="263" t="s">
        <v>601</v>
      </c>
      <c r="C239" s="214" t="n">
        <v>73</v>
      </c>
      <c r="D239" s="214" t="n">
        <v>56</v>
      </c>
      <c r="E239" s="214" t="n">
        <v>6.6</v>
      </c>
      <c r="F239" s="176" t="n">
        <v>-19.8</v>
      </c>
      <c r="G239" s="214" t="n">
        <v>104</v>
      </c>
      <c r="H239" s="214" t="n">
        <v>72</v>
      </c>
      <c r="I239" s="214" t="n">
        <v>8.5</v>
      </c>
      <c r="J239" s="176" t="n">
        <v>70.5</v>
      </c>
    </row>
    <row r="240" s="186" customFormat="true" ht="12.75" hidden="false" customHeight="true" outlineLevel="0" collapsed="false">
      <c r="A240" s="262" t="n">
        <v>532016</v>
      </c>
      <c r="B240" s="263" t="s">
        <v>602</v>
      </c>
      <c r="C240" s="214" t="n">
        <v>50</v>
      </c>
      <c r="D240" s="214" t="n">
        <v>38</v>
      </c>
      <c r="E240" s="214" t="n">
        <v>6.3</v>
      </c>
      <c r="F240" s="176" t="n">
        <v>-24.2</v>
      </c>
      <c r="G240" s="214" t="n">
        <v>51</v>
      </c>
      <c r="H240" s="214" t="n">
        <v>41</v>
      </c>
      <c r="I240" s="214" t="n">
        <v>6.8</v>
      </c>
      <c r="J240" s="176" t="n">
        <v>-7.3</v>
      </c>
    </row>
    <row r="241" s="186" customFormat="true" ht="12.75" hidden="false" customHeight="true" outlineLevel="0" collapsed="false">
      <c r="A241" s="262" t="n">
        <v>532017</v>
      </c>
      <c r="B241" s="263" t="s">
        <v>603</v>
      </c>
      <c r="C241" s="214" t="n">
        <v>36</v>
      </c>
      <c r="D241" s="214" t="n">
        <v>31</v>
      </c>
      <c r="E241" s="214" t="n">
        <v>6.1</v>
      </c>
      <c r="F241" s="134" t="s">
        <v>174</v>
      </c>
      <c r="G241" s="214" t="n">
        <v>24</v>
      </c>
      <c r="H241" s="214" t="n">
        <v>22</v>
      </c>
      <c r="I241" s="214" t="n">
        <v>4.3</v>
      </c>
      <c r="J241" s="176" t="n">
        <v>-48.9</v>
      </c>
    </row>
    <row r="242" s="186" customFormat="true" ht="12.75" hidden="false" customHeight="true" outlineLevel="0" collapsed="false">
      <c r="A242" s="262" t="n">
        <v>532018</v>
      </c>
      <c r="B242" s="263" t="s">
        <v>604</v>
      </c>
      <c r="C242" s="214" t="n">
        <v>64</v>
      </c>
      <c r="D242" s="214" t="n">
        <v>56</v>
      </c>
      <c r="E242" s="214" t="n">
        <v>8.7</v>
      </c>
      <c r="F242" s="176" t="n">
        <v>-28.1</v>
      </c>
      <c r="G242" s="214" t="n">
        <v>65</v>
      </c>
      <c r="H242" s="214" t="n">
        <v>57</v>
      </c>
      <c r="I242" s="214" t="n">
        <v>8.9</v>
      </c>
      <c r="J242" s="176" t="n">
        <v>-3</v>
      </c>
    </row>
    <row r="243" s="186" customFormat="true" ht="12.75" hidden="false" customHeight="true" outlineLevel="0" collapsed="false">
      <c r="A243" s="262" t="n">
        <v>532019</v>
      </c>
      <c r="B243" s="263" t="s">
        <v>605</v>
      </c>
      <c r="C243" s="214" t="n">
        <v>18</v>
      </c>
      <c r="D243" s="214" t="n">
        <v>16</v>
      </c>
      <c r="E243" s="214" t="n">
        <v>5.4</v>
      </c>
      <c r="F243" s="176" t="n">
        <v>-40</v>
      </c>
      <c r="G243" s="214" t="n">
        <v>18</v>
      </c>
      <c r="H243" s="214" t="n">
        <v>16</v>
      </c>
      <c r="I243" s="214" t="n">
        <v>5.4</v>
      </c>
      <c r="J243" s="176" t="n">
        <v>-18.2</v>
      </c>
    </row>
    <row r="244" s="186" customFormat="true" ht="12.75" hidden="false" customHeight="true" outlineLevel="0" collapsed="false">
      <c r="A244" s="262" t="n">
        <v>532020</v>
      </c>
      <c r="B244" s="263" t="s">
        <v>606</v>
      </c>
      <c r="C244" s="214" t="n">
        <v>53</v>
      </c>
      <c r="D244" s="214" t="n">
        <v>41</v>
      </c>
      <c r="E244" s="214" t="n">
        <v>6.2</v>
      </c>
      <c r="F244" s="176" t="n">
        <v>-29.3</v>
      </c>
      <c r="G244" s="214" t="n">
        <v>63</v>
      </c>
      <c r="H244" s="214" t="n">
        <v>41</v>
      </c>
      <c r="I244" s="214" t="n">
        <v>6.2</v>
      </c>
      <c r="J244" s="176" t="n">
        <v>12.5</v>
      </c>
    </row>
    <row r="245" s="186" customFormat="true" ht="12.75" hidden="false" customHeight="true" outlineLevel="0" collapsed="false">
      <c r="A245" s="262" t="n">
        <v>532021</v>
      </c>
      <c r="B245" s="263" t="s">
        <v>607</v>
      </c>
      <c r="C245" s="214" t="n">
        <v>141</v>
      </c>
      <c r="D245" s="214" t="n">
        <v>110</v>
      </c>
      <c r="E245" s="214" t="n">
        <v>7.9</v>
      </c>
      <c r="F245" s="176" t="n">
        <v>-15.1</v>
      </c>
      <c r="G245" s="214" t="n">
        <v>145</v>
      </c>
      <c r="H245" s="214" t="n">
        <v>114</v>
      </c>
      <c r="I245" s="214" t="n">
        <v>8.2</v>
      </c>
      <c r="J245" s="176" t="n">
        <v>-2.7</v>
      </c>
    </row>
    <row r="246" s="186" customFormat="true" ht="12.75" hidden="false" customHeight="true" outlineLevel="0" collapsed="false">
      <c r="A246" s="262" t="n">
        <v>532022</v>
      </c>
      <c r="B246" s="263" t="s">
        <v>608</v>
      </c>
      <c r="C246" s="214" t="n">
        <v>49</v>
      </c>
      <c r="D246" s="214" t="n">
        <v>47</v>
      </c>
      <c r="E246" s="214" t="n">
        <v>9</v>
      </c>
      <c r="F246" s="176" t="n">
        <v>-23.4</v>
      </c>
      <c r="G246" s="214" t="n">
        <v>52</v>
      </c>
      <c r="H246" s="214" t="n">
        <v>47</v>
      </c>
      <c r="I246" s="214" t="n">
        <v>9</v>
      </c>
      <c r="J246" s="176" t="n">
        <v>4</v>
      </c>
    </row>
    <row r="247" s="186" customFormat="true" ht="12.75" hidden="false" customHeight="true" outlineLevel="0" collapsed="false">
      <c r="A247" s="262" t="n">
        <v>532023</v>
      </c>
      <c r="B247" s="263" t="s">
        <v>609</v>
      </c>
      <c r="C247" s="214" t="n">
        <v>712</v>
      </c>
      <c r="D247" s="214" t="n">
        <v>520</v>
      </c>
      <c r="E247" s="214" t="n">
        <v>9.9</v>
      </c>
      <c r="F247" s="176" t="n">
        <v>4.7</v>
      </c>
      <c r="G247" s="214" t="n">
        <v>602</v>
      </c>
      <c r="H247" s="214" t="n">
        <v>410</v>
      </c>
      <c r="I247" s="214" t="n">
        <v>7.8</v>
      </c>
      <c r="J247" s="176" t="n">
        <v>9.3</v>
      </c>
    </row>
    <row r="248" s="186" customFormat="true" ht="14.25" hidden="false" customHeight="true" outlineLevel="0" collapsed="false">
      <c r="A248" s="258" t="n">
        <v>533</v>
      </c>
      <c r="B248" s="259" t="s">
        <v>228</v>
      </c>
      <c r="C248" s="260" t="n">
        <v>2047</v>
      </c>
      <c r="D248" s="260" t="n">
        <v>1716</v>
      </c>
      <c r="E248" s="260" t="n">
        <v>9.8</v>
      </c>
      <c r="F248" s="261" t="n">
        <v>-5</v>
      </c>
      <c r="G248" s="260" t="n">
        <v>1792</v>
      </c>
      <c r="H248" s="260" t="n">
        <v>1417</v>
      </c>
      <c r="I248" s="260" t="n">
        <v>8.1</v>
      </c>
      <c r="J248" s="261" t="n">
        <v>15</v>
      </c>
    </row>
    <row r="249" s="186" customFormat="true" ht="14.1" hidden="false" customHeight="true" outlineLevel="0" collapsed="false">
      <c r="A249" s="262" t="n">
        <v>533001</v>
      </c>
      <c r="B249" s="263" t="s">
        <v>610</v>
      </c>
      <c r="C249" s="214" t="n">
        <v>63</v>
      </c>
      <c r="D249" s="214" t="n">
        <v>53</v>
      </c>
      <c r="E249" s="214" t="n">
        <v>9.2</v>
      </c>
      <c r="F249" s="176" t="n">
        <v>-10</v>
      </c>
      <c r="G249" s="214" t="n">
        <v>57</v>
      </c>
      <c r="H249" s="214" t="n">
        <v>40</v>
      </c>
      <c r="I249" s="214" t="n">
        <v>6.9</v>
      </c>
      <c r="J249" s="176" t="n">
        <v>58.3</v>
      </c>
    </row>
    <row r="250" s="186" customFormat="true" ht="12.75" hidden="false" customHeight="true" outlineLevel="0" collapsed="false">
      <c r="A250" s="262" t="n">
        <v>533002</v>
      </c>
      <c r="B250" s="263" t="s">
        <v>611</v>
      </c>
      <c r="C250" s="214" t="n">
        <v>59</v>
      </c>
      <c r="D250" s="214" t="n">
        <v>49</v>
      </c>
      <c r="E250" s="214" t="n">
        <v>7.3</v>
      </c>
      <c r="F250" s="176" t="n">
        <v>20.4</v>
      </c>
      <c r="G250" s="214" t="n">
        <v>54</v>
      </c>
      <c r="H250" s="214" t="n">
        <v>50</v>
      </c>
      <c r="I250" s="214" t="n">
        <v>7.4</v>
      </c>
      <c r="J250" s="176" t="n">
        <v>28.6</v>
      </c>
    </row>
    <row r="251" s="186" customFormat="true" ht="12.75" hidden="false" customHeight="true" outlineLevel="0" collapsed="false">
      <c r="A251" s="262" t="n">
        <v>533003</v>
      </c>
      <c r="B251" s="263" t="s">
        <v>612</v>
      </c>
      <c r="C251" s="214" t="n">
        <v>229</v>
      </c>
      <c r="D251" s="214" t="n">
        <v>186</v>
      </c>
      <c r="E251" s="214" t="n">
        <v>13.4</v>
      </c>
      <c r="F251" s="176" t="n">
        <v>10.6</v>
      </c>
      <c r="G251" s="214" t="n">
        <v>155</v>
      </c>
      <c r="H251" s="214" t="n">
        <v>112</v>
      </c>
      <c r="I251" s="214" t="n">
        <v>8</v>
      </c>
      <c r="J251" s="176" t="n">
        <v>24</v>
      </c>
    </row>
    <row r="252" s="186" customFormat="true" ht="12.75" hidden="false" customHeight="true" outlineLevel="0" collapsed="false">
      <c r="A252" s="262" t="n">
        <v>533004</v>
      </c>
      <c r="B252" s="263" t="s">
        <v>613</v>
      </c>
      <c r="C252" s="214" t="n">
        <v>88</v>
      </c>
      <c r="D252" s="214" t="n">
        <v>73</v>
      </c>
      <c r="E252" s="214" t="n">
        <v>8.4</v>
      </c>
      <c r="F252" s="176" t="n">
        <v>-2.2</v>
      </c>
      <c r="G252" s="214" t="n">
        <v>74</v>
      </c>
      <c r="H252" s="214" t="n">
        <v>62</v>
      </c>
      <c r="I252" s="214" t="n">
        <v>7.1</v>
      </c>
      <c r="J252" s="176" t="n">
        <v>-10.8</v>
      </c>
    </row>
    <row r="253" s="186" customFormat="true" ht="12.75" hidden="false" customHeight="true" outlineLevel="0" collapsed="false">
      <c r="A253" s="262" t="n">
        <v>533005</v>
      </c>
      <c r="B253" s="263" t="s">
        <v>614</v>
      </c>
      <c r="C253" s="214" t="n">
        <v>26</v>
      </c>
      <c r="D253" s="214" t="n">
        <v>20</v>
      </c>
      <c r="E253" s="214" t="n">
        <v>7.7</v>
      </c>
      <c r="F253" s="176" t="n">
        <v>-13.3</v>
      </c>
      <c r="G253" s="214" t="n">
        <v>24</v>
      </c>
      <c r="H253" s="214" t="n">
        <v>19</v>
      </c>
      <c r="I253" s="214" t="n">
        <v>7.4</v>
      </c>
      <c r="J253" s="176" t="n">
        <v>-7.7</v>
      </c>
    </row>
    <row r="254" s="186" customFormat="true" ht="12.75" hidden="false" customHeight="true" outlineLevel="0" collapsed="false">
      <c r="A254" s="262" t="n">
        <v>533006</v>
      </c>
      <c r="B254" s="263" t="s">
        <v>615</v>
      </c>
      <c r="C254" s="214" t="n">
        <v>109</v>
      </c>
      <c r="D254" s="214" t="n">
        <v>96</v>
      </c>
      <c r="E254" s="214" t="n">
        <v>12</v>
      </c>
      <c r="F254" s="176" t="n">
        <v>11.2</v>
      </c>
      <c r="G254" s="214" t="n">
        <v>80</v>
      </c>
      <c r="H254" s="214" t="n">
        <v>55</v>
      </c>
      <c r="I254" s="214" t="n">
        <v>6.9</v>
      </c>
      <c r="J254" s="176" t="n">
        <v>-3.6</v>
      </c>
    </row>
    <row r="255" s="186" customFormat="true" ht="12.75" hidden="false" customHeight="true" outlineLevel="0" collapsed="false">
      <c r="A255" s="262" t="n">
        <v>533007</v>
      </c>
      <c r="B255" s="263" t="s">
        <v>616</v>
      </c>
      <c r="C255" s="214" t="n">
        <v>137</v>
      </c>
      <c r="D255" s="214" t="n">
        <v>121</v>
      </c>
      <c r="E255" s="214" t="n">
        <v>9.8</v>
      </c>
      <c r="F255" s="176" t="n">
        <v>-8.7</v>
      </c>
      <c r="G255" s="214" t="n">
        <v>113</v>
      </c>
      <c r="H255" s="214" t="n">
        <v>87</v>
      </c>
      <c r="I255" s="214" t="n">
        <v>7.1</v>
      </c>
      <c r="J255" s="176" t="n">
        <v>20.2</v>
      </c>
    </row>
    <row r="256" s="186" customFormat="true" ht="12.75" hidden="false" customHeight="true" outlineLevel="0" collapsed="false">
      <c r="A256" s="262" t="n">
        <v>533008</v>
      </c>
      <c r="B256" s="263" t="s">
        <v>617</v>
      </c>
      <c r="C256" s="214" t="n">
        <v>112</v>
      </c>
      <c r="D256" s="214" t="n">
        <v>99</v>
      </c>
      <c r="E256" s="214" t="n">
        <v>9.6</v>
      </c>
      <c r="F256" s="176" t="n">
        <v>-4.3</v>
      </c>
      <c r="G256" s="214" t="n">
        <v>135</v>
      </c>
      <c r="H256" s="214" t="n">
        <v>113</v>
      </c>
      <c r="I256" s="214" t="n">
        <v>10.9</v>
      </c>
      <c r="J256" s="176" t="n">
        <v>55.2</v>
      </c>
    </row>
    <row r="257" s="186" customFormat="true" ht="12.75" hidden="false" customHeight="true" outlineLevel="0" collapsed="false">
      <c r="A257" s="262" t="n">
        <v>533009</v>
      </c>
      <c r="B257" s="263" t="s">
        <v>618</v>
      </c>
      <c r="C257" s="214" t="n">
        <v>518</v>
      </c>
      <c r="D257" s="214" t="n">
        <v>416</v>
      </c>
      <c r="E257" s="214" t="n">
        <v>12.4</v>
      </c>
      <c r="F257" s="176" t="n">
        <v>-9.4</v>
      </c>
      <c r="G257" s="214" t="n">
        <v>461</v>
      </c>
      <c r="H257" s="214" t="n">
        <v>355</v>
      </c>
      <c r="I257" s="214" t="n">
        <v>10.6</v>
      </c>
      <c r="J257" s="176" t="n">
        <v>5.7</v>
      </c>
    </row>
    <row r="258" s="186" customFormat="true" ht="12.75" hidden="false" customHeight="true" outlineLevel="0" collapsed="false">
      <c r="A258" s="262" t="n">
        <v>533010</v>
      </c>
      <c r="B258" s="263" t="s">
        <v>619</v>
      </c>
      <c r="C258" s="214" t="n">
        <v>40</v>
      </c>
      <c r="D258" s="214" t="n">
        <v>32</v>
      </c>
      <c r="E258" s="214" t="n">
        <v>7.1</v>
      </c>
      <c r="F258" s="176" t="n">
        <v>-4.8</v>
      </c>
      <c r="G258" s="214" t="n">
        <v>40</v>
      </c>
      <c r="H258" s="214" t="n">
        <v>33</v>
      </c>
      <c r="I258" s="214" t="n">
        <v>7.3</v>
      </c>
      <c r="J258" s="176" t="n">
        <v>122.2</v>
      </c>
    </row>
    <row r="259" s="186" customFormat="true" ht="12.75" hidden="false" customHeight="true" outlineLevel="0" collapsed="false">
      <c r="A259" s="262" t="n">
        <v>533011</v>
      </c>
      <c r="B259" s="263" t="s">
        <v>620</v>
      </c>
      <c r="C259" s="214" t="n">
        <v>60</v>
      </c>
      <c r="D259" s="214" t="n">
        <v>56</v>
      </c>
      <c r="E259" s="214" t="n">
        <v>9.1</v>
      </c>
      <c r="F259" s="176" t="n">
        <v>-11.8</v>
      </c>
      <c r="G259" s="214" t="n">
        <v>56</v>
      </c>
      <c r="H259" s="214" t="n">
        <v>53</v>
      </c>
      <c r="I259" s="214" t="n">
        <v>8.6</v>
      </c>
      <c r="J259" s="176" t="n">
        <v>33.3</v>
      </c>
    </row>
    <row r="260" s="186" customFormat="true" ht="12.75" hidden="false" customHeight="true" outlineLevel="0" collapsed="false">
      <c r="A260" s="262" t="n">
        <v>533012</v>
      </c>
      <c r="B260" s="263" t="s">
        <v>621</v>
      </c>
      <c r="C260" s="214" t="n">
        <v>42</v>
      </c>
      <c r="D260" s="214" t="n">
        <v>37</v>
      </c>
      <c r="E260" s="214" t="n">
        <v>10.6</v>
      </c>
      <c r="F260" s="176" t="n">
        <v>-28.8</v>
      </c>
      <c r="G260" s="214" t="n">
        <v>36</v>
      </c>
      <c r="H260" s="214" t="n">
        <v>33</v>
      </c>
      <c r="I260" s="214" t="n">
        <v>9.4</v>
      </c>
      <c r="J260" s="134" t="s">
        <v>174</v>
      </c>
    </row>
    <row r="261" s="186" customFormat="true" ht="12.75" hidden="false" customHeight="true" outlineLevel="0" collapsed="false">
      <c r="A261" s="262" t="n">
        <v>533013</v>
      </c>
      <c r="B261" s="263" t="s">
        <v>622</v>
      </c>
      <c r="C261" s="214" t="n">
        <v>75</v>
      </c>
      <c r="D261" s="214" t="n">
        <v>62</v>
      </c>
      <c r="E261" s="214" t="n">
        <v>6.3</v>
      </c>
      <c r="F261" s="176" t="n">
        <v>-42.3</v>
      </c>
      <c r="G261" s="214" t="n">
        <v>83</v>
      </c>
      <c r="H261" s="214" t="n">
        <v>63</v>
      </c>
      <c r="I261" s="214" t="n">
        <v>6.4</v>
      </c>
      <c r="J261" s="176" t="n">
        <v>1.2</v>
      </c>
    </row>
    <row r="262" s="186" customFormat="true" ht="12.75" hidden="false" customHeight="true" outlineLevel="0" collapsed="false">
      <c r="A262" s="262" t="n">
        <v>533014</v>
      </c>
      <c r="B262" s="263" t="s">
        <v>623</v>
      </c>
      <c r="C262" s="214" t="n">
        <v>68</v>
      </c>
      <c r="D262" s="214" t="n">
        <v>66</v>
      </c>
      <c r="E262" s="214" t="n">
        <v>8</v>
      </c>
      <c r="F262" s="176" t="n">
        <v>-25.3</v>
      </c>
      <c r="G262" s="214" t="n">
        <v>57</v>
      </c>
      <c r="H262" s="214" t="n">
        <v>52</v>
      </c>
      <c r="I262" s="214" t="n">
        <v>6.3</v>
      </c>
      <c r="J262" s="176" t="n">
        <v>-16.2</v>
      </c>
    </row>
    <row r="263" s="186" customFormat="true" ht="12.75" hidden="false" customHeight="true" outlineLevel="0" collapsed="false">
      <c r="A263" s="262" t="n">
        <v>533015</v>
      </c>
      <c r="B263" s="263" t="s">
        <v>624</v>
      </c>
      <c r="C263" s="214" t="n">
        <v>51</v>
      </c>
      <c r="D263" s="214" t="n">
        <v>46</v>
      </c>
      <c r="E263" s="214" t="n">
        <v>6.2</v>
      </c>
      <c r="F263" s="176" t="n">
        <v>-28.2</v>
      </c>
      <c r="G263" s="214" t="n">
        <v>69</v>
      </c>
      <c r="H263" s="214" t="n">
        <v>62</v>
      </c>
      <c r="I263" s="214" t="n">
        <v>8.4</v>
      </c>
      <c r="J263" s="176" t="n">
        <v>46.8</v>
      </c>
    </row>
    <row r="264" s="186" customFormat="true" ht="12.75" hidden="false" customHeight="true" outlineLevel="0" collapsed="false">
      <c r="A264" s="262" t="n">
        <v>533016</v>
      </c>
      <c r="B264" s="263" t="s">
        <v>625</v>
      </c>
      <c r="C264" s="214" t="n">
        <v>71</v>
      </c>
      <c r="D264" s="214" t="n">
        <v>55</v>
      </c>
      <c r="E264" s="214" t="n">
        <v>9</v>
      </c>
      <c r="F264" s="176" t="n">
        <v>51.1</v>
      </c>
      <c r="G264" s="214" t="n">
        <v>55</v>
      </c>
      <c r="H264" s="214" t="n">
        <v>40</v>
      </c>
      <c r="I264" s="214" t="n">
        <v>6.5</v>
      </c>
      <c r="J264" s="176" t="n">
        <v>83.3</v>
      </c>
    </row>
    <row r="265" s="186" customFormat="true" ht="12.75" hidden="false" customHeight="true" outlineLevel="0" collapsed="false">
      <c r="A265" s="262" t="n">
        <v>533017</v>
      </c>
      <c r="B265" s="263" t="s">
        <v>626</v>
      </c>
      <c r="C265" s="214" t="n">
        <v>141</v>
      </c>
      <c r="D265" s="214" t="n">
        <v>110</v>
      </c>
      <c r="E265" s="214" t="n">
        <v>8</v>
      </c>
      <c r="F265" s="176" t="n">
        <v>18.5</v>
      </c>
      <c r="G265" s="214" t="n">
        <v>115</v>
      </c>
      <c r="H265" s="214" t="n">
        <v>90</v>
      </c>
      <c r="I265" s="214" t="n">
        <v>6.5</v>
      </c>
      <c r="J265" s="176" t="n">
        <v>16.2</v>
      </c>
    </row>
    <row r="266" s="186" customFormat="true" ht="12.75" hidden="false" customHeight="true" outlineLevel="0" collapsed="false">
      <c r="A266" s="262" t="n">
        <v>533018</v>
      </c>
      <c r="B266" s="263" t="s">
        <v>627</v>
      </c>
      <c r="C266" s="214" t="n">
        <v>110</v>
      </c>
      <c r="D266" s="214" t="n">
        <v>94</v>
      </c>
      <c r="E266" s="214" t="n">
        <v>9.8</v>
      </c>
      <c r="F266" s="176" t="n">
        <v>1.9</v>
      </c>
      <c r="G266" s="214" t="n">
        <v>93</v>
      </c>
      <c r="H266" s="214" t="n">
        <v>73</v>
      </c>
      <c r="I266" s="214" t="n">
        <v>7.6</v>
      </c>
      <c r="J266" s="176" t="n">
        <v>-7</v>
      </c>
    </row>
    <row r="267" s="186" customFormat="true" ht="12.75" hidden="false" customHeight="true" outlineLevel="0" collapsed="false">
      <c r="A267" s="262" t="n">
        <v>533019</v>
      </c>
      <c r="B267" s="263" t="s">
        <v>628</v>
      </c>
      <c r="C267" s="214" t="n">
        <v>48</v>
      </c>
      <c r="D267" s="214" t="n">
        <v>45</v>
      </c>
      <c r="E267" s="214" t="n">
        <v>9.4</v>
      </c>
      <c r="F267" s="176" t="n">
        <v>33.3</v>
      </c>
      <c r="G267" s="214" t="n">
        <v>35</v>
      </c>
      <c r="H267" s="214" t="n">
        <v>25</v>
      </c>
      <c r="I267" s="214" t="n">
        <v>5.2</v>
      </c>
      <c r="J267" s="176" t="n">
        <v>45.8</v>
      </c>
    </row>
    <row r="268" s="186" customFormat="true" ht="14.25" hidden="false" customHeight="true" outlineLevel="0" collapsed="false">
      <c r="A268" s="258" t="n">
        <v>534</v>
      </c>
      <c r="B268" s="259" t="s">
        <v>229</v>
      </c>
      <c r="C268" s="260" t="n">
        <v>2292</v>
      </c>
      <c r="D268" s="260" t="n">
        <v>1995</v>
      </c>
      <c r="E268" s="260" t="n">
        <v>7.9</v>
      </c>
      <c r="F268" s="261" t="n">
        <v>-8.2</v>
      </c>
      <c r="G268" s="260" t="n">
        <v>1841</v>
      </c>
      <c r="H268" s="260" t="n">
        <v>1501</v>
      </c>
      <c r="I268" s="260" t="n">
        <v>5.9</v>
      </c>
      <c r="J268" s="261" t="n">
        <v>-3.2</v>
      </c>
    </row>
    <row r="269" s="186" customFormat="true" ht="14.1" hidden="false" customHeight="true" outlineLevel="0" collapsed="false">
      <c r="A269" s="262" t="n">
        <v>534001</v>
      </c>
      <c r="B269" s="263" t="s">
        <v>629</v>
      </c>
      <c r="C269" s="214" t="n">
        <v>52</v>
      </c>
      <c r="D269" s="214" t="n">
        <v>47</v>
      </c>
      <c r="E269" s="214" t="n">
        <v>8.9</v>
      </c>
      <c r="F269" s="176" t="n">
        <v>18.2</v>
      </c>
      <c r="G269" s="214" t="n">
        <v>30</v>
      </c>
      <c r="H269" s="214" t="n">
        <v>21</v>
      </c>
      <c r="I269" s="214" t="n">
        <v>4</v>
      </c>
      <c r="J269" s="176" t="n">
        <v>-14.3</v>
      </c>
    </row>
    <row r="270" s="186" customFormat="true" ht="12.75" hidden="false" customHeight="true" outlineLevel="0" collapsed="false">
      <c r="A270" s="262" t="n">
        <v>534002</v>
      </c>
      <c r="B270" s="263" t="s">
        <v>630</v>
      </c>
      <c r="C270" s="214" t="n">
        <v>29</v>
      </c>
      <c r="D270" s="214" t="n">
        <v>26</v>
      </c>
      <c r="E270" s="214" t="n">
        <v>6.9</v>
      </c>
      <c r="F270" s="176" t="n">
        <v>-23.7</v>
      </c>
      <c r="G270" s="214" t="n">
        <v>23</v>
      </c>
      <c r="H270" s="214" t="n">
        <v>20</v>
      </c>
      <c r="I270" s="214" t="n">
        <v>5.3</v>
      </c>
      <c r="J270" s="176" t="n">
        <v>27.8</v>
      </c>
    </row>
    <row r="271" s="186" customFormat="true" ht="12.75" hidden="false" customHeight="true" outlineLevel="0" collapsed="false">
      <c r="A271" s="262" t="n">
        <v>534003</v>
      </c>
      <c r="B271" s="263" t="s">
        <v>631</v>
      </c>
      <c r="C271" s="214" t="n">
        <v>76</v>
      </c>
      <c r="D271" s="214" t="n">
        <v>70</v>
      </c>
      <c r="E271" s="214" t="n">
        <v>7.9</v>
      </c>
      <c r="F271" s="176" t="n">
        <v>-5</v>
      </c>
      <c r="G271" s="214" t="n">
        <v>59</v>
      </c>
      <c r="H271" s="214" t="n">
        <v>52</v>
      </c>
      <c r="I271" s="214" t="n">
        <v>5.9</v>
      </c>
      <c r="J271" s="176" t="n">
        <v>-7.8</v>
      </c>
    </row>
    <row r="272" s="186" customFormat="true" ht="12.75" hidden="false" customHeight="true" outlineLevel="0" collapsed="false">
      <c r="A272" s="262" t="n">
        <v>534004</v>
      </c>
      <c r="B272" s="263" t="s">
        <v>632</v>
      </c>
      <c r="C272" s="214" t="n">
        <v>107</v>
      </c>
      <c r="D272" s="214" t="n">
        <v>94</v>
      </c>
      <c r="E272" s="214" t="n">
        <v>6.8</v>
      </c>
      <c r="F272" s="176" t="n">
        <v>-27.7</v>
      </c>
      <c r="G272" s="214" t="n">
        <v>113</v>
      </c>
      <c r="H272" s="214" t="n">
        <v>98</v>
      </c>
      <c r="I272" s="214" t="n">
        <v>7.1</v>
      </c>
      <c r="J272" s="176" t="n">
        <v>8.7</v>
      </c>
    </row>
    <row r="273" s="186" customFormat="true" ht="12.75" hidden="false" customHeight="true" outlineLevel="0" collapsed="false">
      <c r="A273" s="262" t="n">
        <v>534005</v>
      </c>
      <c r="B273" s="263" t="s">
        <v>633</v>
      </c>
      <c r="C273" s="214" t="n">
        <v>57</v>
      </c>
      <c r="D273" s="214" t="n">
        <v>51</v>
      </c>
      <c r="E273" s="214" t="n">
        <v>7.3</v>
      </c>
      <c r="F273" s="176" t="n">
        <v>9.6</v>
      </c>
      <c r="G273" s="214" t="n">
        <v>37</v>
      </c>
      <c r="H273" s="214" t="n">
        <v>25</v>
      </c>
      <c r="I273" s="214" t="n">
        <v>3.6</v>
      </c>
      <c r="J273" s="176" t="n">
        <v>-11.9</v>
      </c>
    </row>
    <row r="274" s="186" customFormat="true" ht="12.75" hidden="false" customHeight="true" outlineLevel="0" collapsed="false">
      <c r="A274" s="262" t="n">
        <v>534006</v>
      </c>
      <c r="B274" s="263" t="s">
        <v>634</v>
      </c>
      <c r="C274" s="214" t="n">
        <v>55</v>
      </c>
      <c r="D274" s="214" t="n">
        <v>37</v>
      </c>
      <c r="E274" s="214" t="n">
        <v>5.2</v>
      </c>
      <c r="F274" s="176" t="n">
        <v>-15.4</v>
      </c>
      <c r="G274" s="214" t="n">
        <v>43</v>
      </c>
      <c r="H274" s="214" t="n">
        <v>30</v>
      </c>
      <c r="I274" s="214" t="n">
        <v>4.2</v>
      </c>
      <c r="J274" s="176" t="n">
        <v>-59.4</v>
      </c>
    </row>
    <row r="275" s="186" customFormat="true" ht="12.75" hidden="false" customHeight="true" outlineLevel="0" collapsed="false">
      <c r="A275" s="262" t="n">
        <v>534007</v>
      </c>
      <c r="B275" s="263" t="s">
        <v>635</v>
      </c>
      <c r="C275" s="214" t="n">
        <v>101</v>
      </c>
      <c r="D275" s="214" t="n">
        <v>72</v>
      </c>
      <c r="E275" s="214" t="n">
        <v>5.9</v>
      </c>
      <c r="F275" s="176" t="n">
        <v>-2.9</v>
      </c>
      <c r="G275" s="214" t="n">
        <v>82</v>
      </c>
      <c r="H275" s="214" t="n">
        <v>53</v>
      </c>
      <c r="I275" s="214" t="n">
        <v>4.4</v>
      </c>
      <c r="J275" s="176" t="n">
        <v>24.2</v>
      </c>
    </row>
    <row r="276" s="186" customFormat="true" ht="12.75" hidden="false" customHeight="true" outlineLevel="0" collapsed="false">
      <c r="A276" s="262" t="n">
        <v>534008</v>
      </c>
      <c r="B276" s="263" t="s">
        <v>636</v>
      </c>
      <c r="C276" s="214" t="n">
        <v>110</v>
      </c>
      <c r="D276" s="214" t="n">
        <v>106</v>
      </c>
      <c r="E276" s="214" t="n">
        <v>11.8</v>
      </c>
      <c r="F276" s="176" t="n">
        <v>7.8</v>
      </c>
      <c r="G276" s="214" t="n">
        <v>89</v>
      </c>
      <c r="H276" s="214" t="n">
        <v>83</v>
      </c>
      <c r="I276" s="214" t="n">
        <v>9.2</v>
      </c>
      <c r="J276" s="176" t="n">
        <v>-3.3</v>
      </c>
    </row>
    <row r="277" s="186" customFormat="true" ht="12.75" hidden="false" customHeight="true" outlineLevel="0" collapsed="false">
      <c r="A277" s="262" t="n">
        <v>534009</v>
      </c>
      <c r="B277" s="263" t="s">
        <v>637</v>
      </c>
      <c r="C277" s="214" t="n">
        <v>29</v>
      </c>
      <c r="D277" s="214" t="n">
        <v>22</v>
      </c>
      <c r="E277" s="214" t="n">
        <v>5.4</v>
      </c>
      <c r="F277" s="176" t="n">
        <v>-3.3</v>
      </c>
      <c r="G277" s="214" t="n">
        <v>28</v>
      </c>
      <c r="H277" s="214" t="n">
        <v>20</v>
      </c>
      <c r="I277" s="214" t="n">
        <v>4.9</v>
      </c>
      <c r="J277" s="176" t="n">
        <v>64.7</v>
      </c>
    </row>
    <row r="278" s="186" customFormat="true" ht="12.75" hidden="false" customHeight="true" outlineLevel="0" collapsed="false">
      <c r="A278" s="262" t="n">
        <v>534010</v>
      </c>
      <c r="B278" s="263" t="s">
        <v>638</v>
      </c>
      <c r="C278" s="214" t="n">
        <v>123</v>
      </c>
      <c r="D278" s="214" t="n">
        <v>102</v>
      </c>
      <c r="E278" s="214" t="n">
        <v>8.1</v>
      </c>
      <c r="F278" s="176" t="n">
        <v>-2.4</v>
      </c>
      <c r="G278" s="214" t="n">
        <v>106</v>
      </c>
      <c r="H278" s="214" t="n">
        <v>91</v>
      </c>
      <c r="I278" s="214" t="n">
        <v>7.2</v>
      </c>
      <c r="J278" s="176" t="n">
        <v>16.5</v>
      </c>
    </row>
    <row r="279" s="186" customFormat="true" ht="21" hidden="false" customHeight="true" outlineLevel="0" collapsed="false">
      <c r="A279" s="262" t="n">
        <v>534011</v>
      </c>
      <c r="B279" s="263" t="s">
        <v>639</v>
      </c>
      <c r="C279" s="214" t="n">
        <v>148</v>
      </c>
      <c r="D279" s="214" t="n">
        <v>126</v>
      </c>
      <c r="E279" s="214" t="n">
        <v>7.7</v>
      </c>
      <c r="F279" s="176" t="n">
        <v>-6.9</v>
      </c>
      <c r="G279" s="214" t="n">
        <v>101</v>
      </c>
      <c r="H279" s="214" t="n">
        <v>84</v>
      </c>
      <c r="I279" s="214" t="n">
        <v>5.1</v>
      </c>
      <c r="J279" s="176" t="n">
        <v>-29.4</v>
      </c>
    </row>
    <row r="280" s="186" customFormat="true" ht="12.75" hidden="false" customHeight="true" outlineLevel="0" collapsed="false">
      <c r="A280" s="262" t="n">
        <v>534012</v>
      </c>
      <c r="B280" s="263" t="s">
        <v>640</v>
      </c>
      <c r="C280" s="214" t="n">
        <v>63</v>
      </c>
      <c r="D280" s="214" t="n">
        <v>48</v>
      </c>
      <c r="E280" s="214" t="n">
        <v>7.1</v>
      </c>
      <c r="F280" s="176" t="n">
        <v>-17.1</v>
      </c>
      <c r="G280" s="214" t="n">
        <v>50</v>
      </c>
      <c r="H280" s="214" t="n">
        <v>38</v>
      </c>
      <c r="I280" s="214" t="n">
        <v>5.6</v>
      </c>
      <c r="J280" s="176" t="n">
        <v>28.2</v>
      </c>
    </row>
    <row r="281" s="186" customFormat="true" ht="12.75" hidden="false" customHeight="true" outlineLevel="0" collapsed="false">
      <c r="A281" s="262" t="n">
        <v>534013</v>
      </c>
      <c r="B281" s="263" t="s">
        <v>641</v>
      </c>
      <c r="C281" s="214" t="n">
        <v>44</v>
      </c>
      <c r="D281" s="214" t="n">
        <v>35</v>
      </c>
      <c r="E281" s="214" t="n">
        <v>6.1</v>
      </c>
      <c r="F281" s="176" t="n">
        <v>-4.3</v>
      </c>
      <c r="G281" s="214" t="n">
        <v>37</v>
      </c>
      <c r="H281" s="214" t="n">
        <v>26</v>
      </c>
      <c r="I281" s="214" t="n">
        <v>4.5</v>
      </c>
      <c r="J281" s="176" t="n">
        <v>-14</v>
      </c>
    </row>
    <row r="282" s="186" customFormat="true" ht="12.75" hidden="false" customHeight="true" outlineLevel="0" collapsed="false">
      <c r="A282" s="262" t="n">
        <v>534014</v>
      </c>
      <c r="B282" s="263" t="s">
        <v>642</v>
      </c>
      <c r="C282" s="214" t="n">
        <v>770</v>
      </c>
      <c r="D282" s="214" t="n">
        <v>700</v>
      </c>
      <c r="E282" s="214" t="n">
        <v>9</v>
      </c>
      <c r="F282" s="176" t="n">
        <v>-6.8</v>
      </c>
      <c r="G282" s="214" t="n">
        <v>583</v>
      </c>
      <c r="H282" s="214" t="n">
        <v>487</v>
      </c>
      <c r="I282" s="214" t="n">
        <v>6.2</v>
      </c>
      <c r="J282" s="176" t="s">
        <v>174</v>
      </c>
    </row>
    <row r="283" s="186" customFormat="true" ht="12.75" hidden="false" customHeight="true" outlineLevel="0" collapsed="false">
      <c r="A283" s="262" t="n">
        <v>534015</v>
      </c>
      <c r="B283" s="263" t="s">
        <v>643</v>
      </c>
      <c r="C283" s="214" t="n">
        <v>30</v>
      </c>
      <c r="D283" s="214" t="n">
        <v>27</v>
      </c>
      <c r="E283" s="214" t="n">
        <v>7.2</v>
      </c>
      <c r="F283" s="176" t="n">
        <v>-6.3</v>
      </c>
      <c r="G283" s="214" t="n">
        <v>28</v>
      </c>
      <c r="H283" s="214" t="n">
        <v>24</v>
      </c>
      <c r="I283" s="214" t="n">
        <v>6.4</v>
      </c>
      <c r="J283" s="176" t="n">
        <v>-12.5</v>
      </c>
    </row>
    <row r="284" s="186" customFormat="true" ht="12.75" hidden="false" customHeight="true" outlineLevel="0" collapsed="false">
      <c r="A284" s="262" t="n">
        <v>534016</v>
      </c>
      <c r="B284" s="263" t="s">
        <v>644</v>
      </c>
      <c r="C284" s="214" t="n">
        <v>67</v>
      </c>
      <c r="D284" s="214" t="n">
        <v>58</v>
      </c>
      <c r="E284" s="214" t="n">
        <v>6.3</v>
      </c>
      <c r="F284" s="176" t="n">
        <v>-2.9</v>
      </c>
      <c r="G284" s="214" t="n">
        <v>63</v>
      </c>
      <c r="H284" s="214" t="n">
        <v>51</v>
      </c>
      <c r="I284" s="214" t="n">
        <v>5.5</v>
      </c>
      <c r="J284" s="176" t="n">
        <v>18.9</v>
      </c>
    </row>
    <row r="285" s="186" customFormat="true" ht="12.75" hidden="false" customHeight="true" outlineLevel="0" collapsed="false">
      <c r="A285" s="262" t="n">
        <v>534017</v>
      </c>
      <c r="B285" s="263" t="s">
        <v>645</v>
      </c>
      <c r="C285" s="214" t="n">
        <v>38</v>
      </c>
      <c r="D285" s="214" t="n">
        <v>33</v>
      </c>
      <c r="E285" s="214" t="n">
        <v>6.7</v>
      </c>
      <c r="F285" s="176" t="n">
        <v>-37.7</v>
      </c>
      <c r="G285" s="214" t="n">
        <v>43</v>
      </c>
      <c r="H285" s="214" t="n">
        <v>30</v>
      </c>
      <c r="I285" s="214" t="n">
        <v>6.1</v>
      </c>
      <c r="J285" s="176" t="n">
        <v>2.4</v>
      </c>
    </row>
    <row r="286" s="186" customFormat="true" ht="12.75" hidden="false" customHeight="true" outlineLevel="0" collapsed="false">
      <c r="A286" s="262" t="n">
        <v>534018</v>
      </c>
      <c r="B286" s="263" t="s">
        <v>646</v>
      </c>
      <c r="C286" s="214" t="n">
        <v>188</v>
      </c>
      <c r="D286" s="214" t="n">
        <v>167</v>
      </c>
      <c r="E286" s="214" t="n">
        <v>7.7</v>
      </c>
      <c r="F286" s="176" t="n">
        <v>-1.6</v>
      </c>
      <c r="G286" s="214" t="n">
        <v>153</v>
      </c>
      <c r="H286" s="214" t="n">
        <v>132</v>
      </c>
      <c r="I286" s="214" t="n">
        <v>6.1</v>
      </c>
      <c r="J286" s="176" t="n">
        <v>4.8</v>
      </c>
    </row>
    <row r="287" s="186" customFormat="true" ht="12.75" hidden="false" customHeight="true" outlineLevel="0" collapsed="false">
      <c r="A287" s="262" t="n">
        <v>534019</v>
      </c>
      <c r="B287" s="263" t="s">
        <v>647</v>
      </c>
      <c r="C287" s="214" t="n">
        <v>41</v>
      </c>
      <c r="D287" s="214" t="n">
        <v>34</v>
      </c>
      <c r="E287" s="214" t="n">
        <v>7.7</v>
      </c>
      <c r="F287" s="176" t="n">
        <v>10.8</v>
      </c>
      <c r="G287" s="214" t="n">
        <v>27</v>
      </c>
      <c r="H287" s="214" t="n">
        <v>24</v>
      </c>
      <c r="I287" s="214" t="n">
        <v>5.4</v>
      </c>
      <c r="J287" s="176" t="n">
        <v>-25</v>
      </c>
    </row>
    <row r="288" s="186" customFormat="true" ht="12.75" hidden="false" customHeight="true" outlineLevel="0" collapsed="false">
      <c r="A288" s="262" t="n">
        <v>534020</v>
      </c>
      <c r="B288" s="263" t="s">
        <v>648</v>
      </c>
      <c r="C288" s="214" t="n">
        <v>64</v>
      </c>
      <c r="D288" s="214" t="n">
        <v>53</v>
      </c>
      <c r="E288" s="214" t="n">
        <v>7.6</v>
      </c>
      <c r="F288" s="176" t="n">
        <v>6.7</v>
      </c>
      <c r="G288" s="214" t="n">
        <v>59</v>
      </c>
      <c r="H288" s="214" t="n">
        <v>36</v>
      </c>
      <c r="I288" s="214" t="n">
        <v>5.1</v>
      </c>
      <c r="J288" s="176" t="n">
        <v>31.1</v>
      </c>
    </row>
    <row r="289" s="186" customFormat="true" ht="12.75" hidden="false" customHeight="true" outlineLevel="0" collapsed="false">
      <c r="A289" s="262" t="n">
        <v>534021</v>
      </c>
      <c r="B289" s="263" t="s">
        <v>649</v>
      </c>
      <c r="C289" s="214" t="n">
        <v>81</v>
      </c>
      <c r="D289" s="214" t="n">
        <v>70</v>
      </c>
      <c r="E289" s="214" t="n">
        <v>7.4</v>
      </c>
      <c r="F289" s="176" t="n">
        <v>-36.7</v>
      </c>
      <c r="G289" s="214" t="n">
        <v>69</v>
      </c>
      <c r="H289" s="214" t="n">
        <v>61</v>
      </c>
      <c r="I289" s="214" t="n">
        <v>6.4</v>
      </c>
      <c r="J289" s="176" t="n">
        <v>-21.6</v>
      </c>
    </row>
    <row r="290" s="186" customFormat="true" ht="12.75" hidden="false" customHeight="true" outlineLevel="0" collapsed="false">
      <c r="A290" s="262" t="n">
        <v>534022</v>
      </c>
      <c r="B290" s="263" t="s">
        <v>650</v>
      </c>
      <c r="C290" s="214" t="n">
        <v>19</v>
      </c>
      <c r="D290" s="214" t="n">
        <v>17</v>
      </c>
      <c r="E290" s="214" t="n">
        <v>6.5</v>
      </c>
      <c r="F290" s="176" t="n">
        <v>-20.8</v>
      </c>
      <c r="G290" s="214" t="n">
        <v>18</v>
      </c>
      <c r="H290" s="214" t="n">
        <v>15</v>
      </c>
      <c r="I290" s="214" t="n">
        <v>5.7</v>
      </c>
      <c r="J290" s="176" t="n">
        <v>12.5</v>
      </c>
    </row>
    <row r="291" s="186" customFormat="true" ht="14.25" hidden="false" customHeight="true" outlineLevel="0" collapsed="false">
      <c r="A291" s="258" t="n">
        <v>535</v>
      </c>
      <c r="B291" s="259" t="s">
        <v>230</v>
      </c>
      <c r="C291" s="260" t="n">
        <v>1047</v>
      </c>
      <c r="D291" s="260" t="n">
        <v>866</v>
      </c>
      <c r="E291" s="260" t="n">
        <v>7.3</v>
      </c>
      <c r="F291" s="261" t="n">
        <v>-10.1</v>
      </c>
      <c r="G291" s="260" t="n">
        <v>771</v>
      </c>
      <c r="H291" s="260" t="n">
        <v>634</v>
      </c>
      <c r="I291" s="260" t="n">
        <v>5.4</v>
      </c>
      <c r="J291" s="261" t="n">
        <v>-4</v>
      </c>
    </row>
    <row r="292" s="186" customFormat="true" ht="14.1" hidden="false" customHeight="true" outlineLevel="0" collapsed="false">
      <c r="A292" s="262" t="n">
        <v>535001</v>
      </c>
      <c r="B292" s="263" t="s">
        <v>651</v>
      </c>
      <c r="C292" s="214" t="n">
        <v>157</v>
      </c>
      <c r="D292" s="214" t="n">
        <v>124</v>
      </c>
      <c r="E292" s="214" t="n">
        <v>6.9</v>
      </c>
      <c r="F292" s="176" t="n">
        <v>-12.8</v>
      </c>
      <c r="G292" s="214" t="n">
        <v>114</v>
      </c>
      <c r="H292" s="214" t="n">
        <v>92</v>
      </c>
      <c r="I292" s="214" t="n">
        <v>5.1</v>
      </c>
      <c r="J292" s="176" t="n">
        <v>-18.6</v>
      </c>
    </row>
    <row r="293" s="186" customFormat="true" ht="12.75" hidden="false" customHeight="true" outlineLevel="0" collapsed="false">
      <c r="A293" s="262" t="n">
        <v>535002</v>
      </c>
      <c r="B293" s="263" t="s">
        <v>652</v>
      </c>
      <c r="C293" s="214" t="n">
        <v>16</v>
      </c>
      <c r="D293" s="214" t="n">
        <v>12</v>
      </c>
      <c r="E293" s="214" t="n">
        <v>5.4</v>
      </c>
      <c r="F293" s="176" t="n">
        <v>-15.8</v>
      </c>
      <c r="G293" s="214" t="n">
        <v>19</v>
      </c>
      <c r="H293" s="214" t="n">
        <v>13</v>
      </c>
      <c r="I293" s="214" t="n">
        <v>5.8</v>
      </c>
      <c r="J293" s="176" t="n">
        <v>11.8</v>
      </c>
    </row>
    <row r="294" s="186" customFormat="true" ht="12.75" hidden="false" customHeight="true" outlineLevel="0" collapsed="false">
      <c r="A294" s="262" t="n">
        <v>535003</v>
      </c>
      <c r="B294" s="263" t="s">
        <v>653</v>
      </c>
      <c r="C294" s="214" t="n">
        <v>33</v>
      </c>
      <c r="D294" s="214" t="n">
        <v>27</v>
      </c>
      <c r="E294" s="214" t="n">
        <v>9.3</v>
      </c>
      <c r="F294" s="176" t="n">
        <v>10</v>
      </c>
      <c r="G294" s="214" t="n">
        <v>20</v>
      </c>
      <c r="H294" s="214" t="n">
        <v>13</v>
      </c>
      <c r="I294" s="214" t="n">
        <v>4.5</v>
      </c>
      <c r="J294" s="176" t="n">
        <v>-28.6</v>
      </c>
    </row>
    <row r="295" s="186" customFormat="true" ht="12.75" hidden="false" customHeight="true" outlineLevel="0" collapsed="false">
      <c r="A295" s="262" t="n">
        <v>535004</v>
      </c>
      <c r="B295" s="263" t="s">
        <v>654</v>
      </c>
      <c r="C295" s="214" t="n">
        <v>27</v>
      </c>
      <c r="D295" s="214" t="n">
        <v>22</v>
      </c>
      <c r="E295" s="214" t="n">
        <v>6.3</v>
      </c>
      <c r="F295" s="176" t="n">
        <v>-12.9</v>
      </c>
      <c r="G295" s="214" t="n">
        <v>38</v>
      </c>
      <c r="H295" s="214" t="n">
        <v>35</v>
      </c>
      <c r="I295" s="214" t="n">
        <v>10.1</v>
      </c>
      <c r="J295" s="176" t="n">
        <v>171.4</v>
      </c>
    </row>
    <row r="296" s="186" customFormat="true" ht="12.75" hidden="false" customHeight="true" outlineLevel="0" collapsed="false">
      <c r="A296" s="262" t="n">
        <v>535005</v>
      </c>
      <c r="B296" s="263" t="s">
        <v>655</v>
      </c>
      <c r="C296" s="214" t="n">
        <v>33</v>
      </c>
      <c r="D296" s="214" t="n">
        <v>32</v>
      </c>
      <c r="E296" s="214" t="n">
        <v>9.8</v>
      </c>
      <c r="F296" s="176" t="n">
        <v>-8.3</v>
      </c>
      <c r="G296" s="214" t="n">
        <v>26</v>
      </c>
      <c r="H296" s="214" t="n">
        <v>21</v>
      </c>
      <c r="I296" s="214" t="n">
        <v>6.4</v>
      </c>
      <c r="J296" s="176" t="n">
        <v>-7.1</v>
      </c>
    </row>
    <row r="297" s="186" customFormat="true" ht="12.75" hidden="false" customHeight="true" outlineLevel="0" collapsed="false">
      <c r="A297" s="262" t="n">
        <v>535006</v>
      </c>
      <c r="B297" s="263" t="s">
        <v>656</v>
      </c>
      <c r="C297" s="214" t="n">
        <v>22</v>
      </c>
      <c r="D297" s="214" t="n">
        <v>18</v>
      </c>
      <c r="E297" s="214" t="n">
        <v>6.4</v>
      </c>
      <c r="F297" s="176" t="n">
        <v>-12</v>
      </c>
      <c r="G297" s="214" t="n">
        <v>13</v>
      </c>
      <c r="H297" s="214" t="n">
        <v>10</v>
      </c>
      <c r="I297" s="214" t="n">
        <v>3.6</v>
      </c>
      <c r="J297" s="176" t="n">
        <v>44.4</v>
      </c>
    </row>
    <row r="298" s="186" customFormat="true" ht="12.75" hidden="false" customHeight="true" outlineLevel="0" collapsed="false">
      <c r="A298" s="262" t="n">
        <v>535007</v>
      </c>
      <c r="B298" s="263" t="s">
        <v>657</v>
      </c>
      <c r="C298" s="214" t="n">
        <v>46</v>
      </c>
      <c r="D298" s="214" t="n">
        <v>36</v>
      </c>
      <c r="E298" s="214" t="n">
        <v>6.8</v>
      </c>
      <c r="F298" s="176" t="n">
        <v>-19.3</v>
      </c>
      <c r="G298" s="214" t="n">
        <v>42</v>
      </c>
      <c r="H298" s="214" t="n">
        <v>39</v>
      </c>
      <c r="I298" s="214" t="n">
        <v>7.3</v>
      </c>
      <c r="J298" s="176" t="n">
        <v>5</v>
      </c>
    </row>
    <row r="299" s="186" customFormat="true" ht="12.75" hidden="false" customHeight="true" outlineLevel="0" collapsed="false">
      <c r="A299" s="262" t="n">
        <v>535008</v>
      </c>
      <c r="B299" s="263" t="s">
        <v>658</v>
      </c>
      <c r="C299" s="214" t="n">
        <v>45</v>
      </c>
      <c r="D299" s="214" t="n">
        <v>41</v>
      </c>
      <c r="E299" s="214" t="n">
        <v>7.9</v>
      </c>
      <c r="F299" s="176" t="n">
        <v>-16.7</v>
      </c>
      <c r="G299" s="214" t="n">
        <v>26</v>
      </c>
      <c r="H299" s="214" t="n">
        <v>20</v>
      </c>
      <c r="I299" s="214" t="n">
        <v>3.8</v>
      </c>
      <c r="J299" s="176" t="n">
        <v>-13.3</v>
      </c>
    </row>
    <row r="300" s="186" customFormat="true" ht="12.75" hidden="false" customHeight="true" outlineLevel="0" collapsed="false">
      <c r="A300" s="262" t="n">
        <v>535009</v>
      </c>
      <c r="B300" s="263" t="s">
        <v>659</v>
      </c>
      <c r="C300" s="214" t="n">
        <v>79</v>
      </c>
      <c r="D300" s="214" t="n">
        <v>55</v>
      </c>
      <c r="E300" s="214" t="n">
        <v>6.8</v>
      </c>
      <c r="F300" s="176" t="n">
        <v>-14.1</v>
      </c>
      <c r="G300" s="214" t="n">
        <v>68</v>
      </c>
      <c r="H300" s="214" t="n">
        <v>47</v>
      </c>
      <c r="I300" s="214" t="n">
        <v>5.9</v>
      </c>
      <c r="J300" s="176" t="n">
        <v>6.3</v>
      </c>
    </row>
    <row r="301" s="186" customFormat="true" ht="12.75" hidden="false" customHeight="true" outlineLevel="0" collapsed="false">
      <c r="A301" s="262" t="n">
        <v>535010</v>
      </c>
      <c r="B301" s="263" t="s">
        <v>660</v>
      </c>
      <c r="C301" s="214" t="n">
        <v>16</v>
      </c>
      <c r="D301" s="214" t="n">
        <v>14</v>
      </c>
      <c r="E301" s="214" t="n">
        <v>3.9</v>
      </c>
      <c r="F301" s="176" t="n">
        <v>-52.9</v>
      </c>
      <c r="G301" s="214" t="n">
        <v>18</v>
      </c>
      <c r="H301" s="214" t="n">
        <v>17</v>
      </c>
      <c r="I301" s="214" t="n">
        <v>4.8</v>
      </c>
      <c r="J301" s="176" t="n">
        <v>-47.1</v>
      </c>
    </row>
    <row r="302" s="186" customFormat="true" ht="12.75" hidden="false" customHeight="true" outlineLevel="0" collapsed="false">
      <c r="A302" s="262" t="n">
        <v>535011</v>
      </c>
      <c r="B302" s="263" t="s">
        <v>661</v>
      </c>
      <c r="C302" s="214" t="n">
        <v>128</v>
      </c>
      <c r="D302" s="214" t="n">
        <v>117</v>
      </c>
      <c r="E302" s="214" t="n">
        <v>8</v>
      </c>
      <c r="F302" s="176" t="n">
        <v>6.7</v>
      </c>
      <c r="G302" s="214" t="n">
        <v>88</v>
      </c>
      <c r="H302" s="214" t="n">
        <v>78</v>
      </c>
      <c r="I302" s="214" t="n">
        <v>5.3</v>
      </c>
      <c r="J302" s="176" t="n">
        <v>-12</v>
      </c>
    </row>
    <row r="303" s="186" customFormat="true" ht="12.75" hidden="false" customHeight="true" outlineLevel="0" collapsed="false">
      <c r="A303" s="262" t="n">
        <v>535012</v>
      </c>
      <c r="B303" s="263" t="s">
        <v>662</v>
      </c>
      <c r="C303" s="214" t="n">
        <v>27</v>
      </c>
      <c r="D303" s="214" t="n">
        <v>24</v>
      </c>
      <c r="E303" s="214" t="n">
        <v>9</v>
      </c>
      <c r="F303" s="176" t="n">
        <v>-10</v>
      </c>
      <c r="G303" s="214" t="n">
        <v>14</v>
      </c>
      <c r="H303" s="214" t="n">
        <v>13</v>
      </c>
      <c r="I303" s="214" t="n">
        <v>4.9</v>
      </c>
      <c r="J303" s="176" t="n">
        <v>-44</v>
      </c>
    </row>
    <row r="304" s="186" customFormat="true" ht="12.75" hidden="false" customHeight="true" outlineLevel="0" collapsed="false">
      <c r="A304" s="262" t="n">
        <v>535013</v>
      </c>
      <c r="B304" s="263" t="s">
        <v>663</v>
      </c>
      <c r="C304" s="214" t="n">
        <v>93</v>
      </c>
      <c r="D304" s="214" t="n">
        <v>75</v>
      </c>
      <c r="E304" s="214" t="n">
        <v>7.3</v>
      </c>
      <c r="F304" s="176" t="n">
        <v>-16.2</v>
      </c>
      <c r="G304" s="214" t="n">
        <v>67</v>
      </c>
      <c r="H304" s="214" t="n">
        <v>54</v>
      </c>
      <c r="I304" s="214" t="n">
        <v>5.2</v>
      </c>
      <c r="J304" s="176" t="n">
        <v>1.5</v>
      </c>
    </row>
    <row r="305" s="186" customFormat="true" ht="12.75" hidden="false" customHeight="true" outlineLevel="0" collapsed="false">
      <c r="A305" s="262" t="n">
        <v>535014</v>
      </c>
      <c r="B305" s="263" t="s">
        <v>664</v>
      </c>
      <c r="C305" s="214" t="n">
        <v>36</v>
      </c>
      <c r="D305" s="214" t="n">
        <v>28</v>
      </c>
      <c r="E305" s="214" t="n">
        <v>9.1</v>
      </c>
      <c r="F305" s="176" t="n">
        <v>16.1</v>
      </c>
      <c r="G305" s="214" t="n">
        <v>20</v>
      </c>
      <c r="H305" s="214" t="n">
        <v>18</v>
      </c>
      <c r="I305" s="214" t="n">
        <v>5.9</v>
      </c>
      <c r="J305" s="176" t="n">
        <v>-4.8</v>
      </c>
    </row>
    <row r="306" s="186" customFormat="true" ht="12.75" hidden="false" customHeight="true" outlineLevel="0" collapsed="false">
      <c r="A306" s="262" t="n">
        <v>535015</v>
      </c>
      <c r="B306" s="263" t="s">
        <v>665</v>
      </c>
      <c r="C306" s="214" t="n">
        <v>74</v>
      </c>
      <c r="D306" s="214" t="n">
        <v>63</v>
      </c>
      <c r="E306" s="214" t="n">
        <v>6.1</v>
      </c>
      <c r="F306" s="176" t="n">
        <v>-30.8</v>
      </c>
      <c r="G306" s="214" t="n">
        <v>53</v>
      </c>
      <c r="H306" s="214" t="n">
        <v>46</v>
      </c>
      <c r="I306" s="214" t="n">
        <v>4.5</v>
      </c>
      <c r="J306" s="176" t="n">
        <v>-26.4</v>
      </c>
    </row>
    <row r="307" s="186" customFormat="true" ht="12.75" hidden="false" customHeight="true" outlineLevel="0" collapsed="false">
      <c r="A307" s="262" t="n">
        <v>535016</v>
      </c>
      <c r="B307" s="263" t="s">
        <v>666</v>
      </c>
      <c r="C307" s="214" t="n">
        <v>120</v>
      </c>
      <c r="D307" s="214" t="n">
        <v>101</v>
      </c>
      <c r="E307" s="214" t="n">
        <v>8.8</v>
      </c>
      <c r="F307" s="176" t="n">
        <v>16.5</v>
      </c>
      <c r="G307" s="214" t="n">
        <v>88</v>
      </c>
      <c r="H307" s="214" t="n">
        <v>74</v>
      </c>
      <c r="I307" s="214" t="n">
        <v>6.4</v>
      </c>
      <c r="J307" s="176" t="n">
        <v>100</v>
      </c>
    </row>
    <row r="308" s="186" customFormat="true" ht="12.75" hidden="false" customHeight="true" outlineLevel="0" collapsed="false">
      <c r="A308" s="262" t="n">
        <v>535017</v>
      </c>
      <c r="B308" s="263" t="s">
        <v>667</v>
      </c>
      <c r="C308" s="214" t="n">
        <v>22</v>
      </c>
      <c r="D308" s="214" t="n">
        <v>18</v>
      </c>
      <c r="E308" s="214" t="n">
        <v>5.6</v>
      </c>
      <c r="F308" s="176" t="n">
        <v>4.8</v>
      </c>
      <c r="G308" s="214" t="n">
        <v>14</v>
      </c>
      <c r="H308" s="214" t="n">
        <v>9</v>
      </c>
      <c r="I308" s="214" t="n">
        <v>2.8</v>
      </c>
      <c r="J308" s="176" t="n">
        <v>-6.7</v>
      </c>
    </row>
    <row r="309" s="186" customFormat="true" ht="12.75" hidden="false" customHeight="true" outlineLevel="0" collapsed="false">
      <c r="A309" s="262" t="n">
        <v>535018</v>
      </c>
      <c r="B309" s="263" t="s">
        <v>668</v>
      </c>
      <c r="C309" s="214" t="n">
        <v>38</v>
      </c>
      <c r="D309" s="214" t="n">
        <v>30</v>
      </c>
      <c r="E309" s="214" t="n">
        <v>9</v>
      </c>
      <c r="F309" s="176" t="n">
        <v>-7.3</v>
      </c>
      <c r="G309" s="214" t="n">
        <v>23</v>
      </c>
      <c r="H309" s="214" t="n">
        <v>18</v>
      </c>
      <c r="I309" s="214" t="n">
        <v>5.4</v>
      </c>
      <c r="J309" s="176" t="n">
        <v>-17.9</v>
      </c>
    </row>
    <row r="310" s="186" customFormat="true" ht="12.75" hidden="false" customHeight="true" outlineLevel="0" collapsed="false">
      <c r="A310" s="262" t="n">
        <v>535019</v>
      </c>
      <c r="B310" s="263" t="s">
        <v>669</v>
      </c>
      <c r="C310" s="214" t="n">
        <v>35</v>
      </c>
      <c r="D310" s="214" t="n">
        <v>29</v>
      </c>
      <c r="E310" s="214" t="n">
        <v>7.1</v>
      </c>
      <c r="F310" s="176" t="n">
        <v>-16.7</v>
      </c>
      <c r="G310" s="214" t="n">
        <v>20</v>
      </c>
      <c r="H310" s="214" t="n">
        <v>17</v>
      </c>
      <c r="I310" s="214" t="n">
        <v>4.1</v>
      </c>
      <c r="J310" s="176" t="n">
        <v>-28.6</v>
      </c>
    </row>
    <row r="311" s="186" customFormat="true" ht="15" hidden="false" customHeight="true" outlineLevel="0" collapsed="false">
      <c r="A311" s="258" t="n">
        <v>5</v>
      </c>
      <c r="B311" s="259" t="s">
        <v>270</v>
      </c>
      <c r="C311" s="260" t="n">
        <v>11154</v>
      </c>
      <c r="D311" s="260" t="n">
        <v>9342</v>
      </c>
      <c r="E311" s="260" t="n">
        <v>8.8</v>
      </c>
      <c r="F311" s="261" t="n">
        <v>-5.7</v>
      </c>
      <c r="G311" s="260" t="n">
        <v>9282</v>
      </c>
      <c r="H311" s="260" t="n">
        <v>7265</v>
      </c>
      <c r="I311" s="260" t="n">
        <v>6.8</v>
      </c>
      <c r="J311" s="261" t="n">
        <v>5.9</v>
      </c>
    </row>
    <row r="312" s="186" customFormat="true" ht="14.25" hidden="false" customHeight="true" outlineLevel="0" collapsed="false">
      <c r="A312" s="258" t="s">
        <v>670</v>
      </c>
      <c r="B312" s="259" t="s">
        <v>271</v>
      </c>
      <c r="C312" s="260" t="n">
        <v>2638</v>
      </c>
      <c r="D312" s="260" t="n">
        <v>2129</v>
      </c>
      <c r="E312" s="260" t="n">
        <v>11</v>
      </c>
      <c r="F312" s="261" t="n">
        <v>1.2</v>
      </c>
      <c r="G312" s="260" t="n">
        <v>2199</v>
      </c>
      <c r="H312" s="260" t="n">
        <v>1646</v>
      </c>
      <c r="I312" s="260" t="n">
        <v>8.5</v>
      </c>
      <c r="J312" s="261" t="n">
        <v>-5.5</v>
      </c>
    </row>
    <row r="313" s="186" customFormat="true" ht="14.25" hidden="false" customHeight="true" outlineLevel="0" collapsed="false">
      <c r="A313" s="258" t="n">
        <v>631</v>
      </c>
      <c r="B313" s="259" t="s">
        <v>233</v>
      </c>
      <c r="C313" s="260" t="n">
        <v>2201</v>
      </c>
      <c r="D313" s="260" t="n">
        <v>1861</v>
      </c>
      <c r="E313" s="260" t="n">
        <v>8.5</v>
      </c>
      <c r="F313" s="261" t="n">
        <v>-6.4</v>
      </c>
      <c r="G313" s="260" t="n">
        <v>1594</v>
      </c>
      <c r="H313" s="260" t="n">
        <v>1265</v>
      </c>
      <c r="I313" s="260" t="n">
        <v>5.8</v>
      </c>
      <c r="J313" s="261" t="n">
        <v>-4.9</v>
      </c>
    </row>
    <row r="314" s="186" customFormat="true" ht="14.1" hidden="false" customHeight="true" outlineLevel="0" collapsed="false">
      <c r="A314" s="262" t="n">
        <v>631001</v>
      </c>
      <c r="B314" s="263" t="s">
        <v>671</v>
      </c>
      <c r="C314" s="214" t="n">
        <v>23</v>
      </c>
      <c r="D314" s="214" t="n">
        <v>18</v>
      </c>
      <c r="E314" s="214" t="n">
        <v>5.4</v>
      </c>
      <c r="F314" s="176" t="n">
        <v>-30.3</v>
      </c>
      <c r="G314" s="214" t="n">
        <v>18</v>
      </c>
      <c r="H314" s="214" t="n">
        <v>17</v>
      </c>
      <c r="I314" s="214" t="n">
        <v>5.1</v>
      </c>
      <c r="J314" s="176" t="n">
        <v>-33.3</v>
      </c>
    </row>
    <row r="315" s="186" customFormat="true" ht="12.75" hidden="false" customHeight="true" outlineLevel="0" collapsed="false">
      <c r="A315" s="262" t="n">
        <v>631002</v>
      </c>
      <c r="B315" s="263" t="s">
        <v>672</v>
      </c>
      <c r="C315" s="214" t="n">
        <v>50</v>
      </c>
      <c r="D315" s="214" t="n">
        <v>39</v>
      </c>
      <c r="E315" s="214" t="n">
        <v>5.8</v>
      </c>
      <c r="F315" s="176" t="n">
        <v>-35.9</v>
      </c>
      <c r="G315" s="214" t="n">
        <v>49</v>
      </c>
      <c r="H315" s="214" t="n">
        <v>39</v>
      </c>
      <c r="I315" s="214" t="n">
        <v>5.8</v>
      </c>
      <c r="J315" s="134" t="s">
        <v>174</v>
      </c>
    </row>
    <row r="316" s="186" customFormat="true" ht="12.75" hidden="false" customHeight="true" outlineLevel="0" collapsed="false">
      <c r="A316" s="262" t="n">
        <v>631003</v>
      </c>
      <c r="B316" s="263" t="s">
        <v>673</v>
      </c>
      <c r="C316" s="214" t="n">
        <v>42</v>
      </c>
      <c r="D316" s="214" t="n">
        <v>34</v>
      </c>
      <c r="E316" s="214" t="n">
        <v>9.9</v>
      </c>
      <c r="F316" s="176" t="n">
        <v>5</v>
      </c>
      <c r="G316" s="214" t="n">
        <v>23</v>
      </c>
      <c r="H316" s="214" t="n">
        <v>20</v>
      </c>
      <c r="I316" s="214" t="n">
        <v>5.8</v>
      </c>
      <c r="J316" s="176" t="n">
        <v>-20.7</v>
      </c>
    </row>
    <row r="317" s="186" customFormat="true" ht="12.75" hidden="false" customHeight="true" outlineLevel="0" collapsed="false">
      <c r="A317" s="262" t="n">
        <v>631004</v>
      </c>
      <c r="B317" s="263" t="s">
        <v>674</v>
      </c>
      <c r="C317" s="214" t="n">
        <v>44</v>
      </c>
      <c r="D317" s="214" t="n">
        <v>38</v>
      </c>
      <c r="E317" s="214" t="n">
        <v>8.3</v>
      </c>
      <c r="F317" s="176" t="n">
        <v>2.3</v>
      </c>
      <c r="G317" s="214" t="n">
        <v>25</v>
      </c>
      <c r="H317" s="214" t="n">
        <v>20</v>
      </c>
      <c r="I317" s="214" t="n">
        <v>4.3</v>
      </c>
      <c r="J317" s="176" t="n">
        <v>-26.5</v>
      </c>
    </row>
    <row r="318" s="186" customFormat="true" ht="12.75" hidden="false" customHeight="true" outlineLevel="0" collapsed="false">
      <c r="A318" s="262" t="n">
        <v>631005</v>
      </c>
      <c r="B318" s="263" t="s">
        <v>675</v>
      </c>
      <c r="C318" s="214" t="n">
        <v>23</v>
      </c>
      <c r="D318" s="214" t="n">
        <v>20</v>
      </c>
      <c r="E318" s="214" t="n">
        <v>7.2</v>
      </c>
      <c r="F318" s="176" t="n">
        <v>64.3</v>
      </c>
      <c r="G318" s="214" t="n">
        <v>9</v>
      </c>
      <c r="H318" s="214" t="n">
        <v>6</v>
      </c>
      <c r="I318" s="214" t="n">
        <v>2.1</v>
      </c>
      <c r="J318" s="176" t="n">
        <v>28.6</v>
      </c>
    </row>
    <row r="319" s="186" customFormat="true" ht="12.75" hidden="false" customHeight="true" outlineLevel="0" collapsed="false">
      <c r="A319" s="262" t="n">
        <v>631006</v>
      </c>
      <c r="B319" s="263" t="s">
        <v>676</v>
      </c>
      <c r="C319" s="214" t="n">
        <v>133</v>
      </c>
      <c r="D319" s="214" t="n">
        <v>100</v>
      </c>
      <c r="E319" s="214" t="n">
        <v>9.4</v>
      </c>
      <c r="F319" s="176" t="n">
        <v>14.7</v>
      </c>
      <c r="G319" s="214" t="n">
        <v>97</v>
      </c>
      <c r="H319" s="214" t="n">
        <v>62</v>
      </c>
      <c r="I319" s="214" t="n">
        <v>5.8</v>
      </c>
      <c r="J319" s="176" t="n">
        <v>16.9</v>
      </c>
    </row>
    <row r="320" s="186" customFormat="true" ht="12.75" hidden="false" customHeight="true" outlineLevel="0" collapsed="false">
      <c r="A320" s="262" t="n">
        <v>631007</v>
      </c>
      <c r="B320" s="263" t="s">
        <v>677</v>
      </c>
      <c r="C320" s="214" t="n">
        <v>81</v>
      </c>
      <c r="D320" s="214" t="n">
        <v>71</v>
      </c>
      <c r="E320" s="214" t="n">
        <v>9.3</v>
      </c>
      <c r="F320" s="176" t="n">
        <v>12.5</v>
      </c>
      <c r="G320" s="214" t="n">
        <v>37</v>
      </c>
      <c r="H320" s="214" t="n">
        <v>32</v>
      </c>
      <c r="I320" s="214" t="n">
        <v>4.2</v>
      </c>
      <c r="J320" s="176" t="n">
        <v>-26</v>
      </c>
    </row>
    <row r="321" s="186" customFormat="true" ht="12.75" hidden="false" customHeight="true" outlineLevel="0" collapsed="false">
      <c r="A321" s="262" t="n">
        <v>631008</v>
      </c>
      <c r="B321" s="263" t="s">
        <v>678</v>
      </c>
      <c r="C321" s="214" t="n">
        <v>84</v>
      </c>
      <c r="D321" s="214" t="n">
        <v>72</v>
      </c>
      <c r="E321" s="214" t="n">
        <v>8.2</v>
      </c>
      <c r="F321" s="176" t="n">
        <v>10.5</v>
      </c>
      <c r="G321" s="214" t="n">
        <v>61</v>
      </c>
      <c r="H321" s="214" t="n">
        <v>51</v>
      </c>
      <c r="I321" s="214" t="n">
        <v>5.8</v>
      </c>
      <c r="J321" s="176" t="n">
        <v>5.2</v>
      </c>
    </row>
    <row r="322" s="186" customFormat="true" ht="12.75" hidden="false" customHeight="true" outlineLevel="0" collapsed="false">
      <c r="A322" s="262" t="n">
        <v>631009</v>
      </c>
      <c r="B322" s="263" t="s">
        <v>233</v>
      </c>
      <c r="C322" s="214" t="n">
        <v>705</v>
      </c>
      <c r="D322" s="214" t="n">
        <v>610</v>
      </c>
      <c r="E322" s="214" t="n">
        <v>9.7</v>
      </c>
      <c r="F322" s="176" t="n">
        <v>-9.8</v>
      </c>
      <c r="G322" s="214" t="n">
        <v>598</v>
      </c>
      <c r="H322" s="214" t="n">
        <v>491</v>
      </c>
      <c r="I322" s="214" t="n">
        <v>7.8</v>
      </c>
      <c r="J322" s="176" t="n">
        <v>2</v>
      </c>
    </row>
    <row r="323" s="186" customFormat="true" ht="12.75" hidden="false" customHeight="true" outlineLevel="0" collapsed="false">
      <c r="A323" s="262" t="n">
        <v>631010</v>
      </c>
      <c r="B323" s="263" t="s">
        <v>679</v>
      </c>
      <c r="C323" s="214" t="n">
        <v>62</v>
      </c>
      <c r="D323" s="214" t="n">
        <v>46</v>
      </c>
      <c r="E323" s="214" t="n">
        <v>7.2</v>
      </c>
      <c r="F323" s="176" t="n">
        <v>-16.2</v>
      </c>
      <c r="G323" s="214" t="n">
        <v>55</v>
      </c>
      <c r="H323" s="214" t="n">
        <v>50</v>
      </c>
      <c r="I323" s="214" t="n">
        <v>7.8</v>
      </c>
      <c r="J323" s="176" t="n">
        <v>7.8</v>
      </c>
    </row>
    <row r="324" s="186" customFormat="true" ht="21" hidden="false" customHeight="true" outlineLevel="0" collapsed="false">
      <c r="A324" s="262" t="n">
        <v>631011</v>
      </c>
      <c r="B324" s="263" t="s">
        <v>680</v>
      </c>
      <c r="C324" s="214" t="n">
        <v>80</v>
      </c>
      <c r="D324" s="214" t="n">
        <v>70</v>
      </c>
      <c r="E324" s="214" t="n">
        <v>8</v>
      </c>
      <c r="F324" s="176" t="n">
        <v>6.7</v>
      </c>
      <c r="G324" s="214" t="n">
        <v>46</v>
      </c>
      <c r="H324" s="214" t="n">
        <v>34</v>
      </c>
      <c r="I324" s="214" t="n">
        <v>3.9</v>
      </c>
      <c r="J324" s="176" t="n">
        <v>-2.1</v>
      </c>
    </row>
    <row r="325" s="186" customFormat="true" ht="12.75" hidden="false" customHeight="true" outlineLevel="0" collapsed="false">
      <c r="A325" s="262" t="n">
        <v>631012</v>
      </c>
      <c r="B325" s="263" t="s">
        <v>681</v>
      </c>
      <c r="C325" s="214" t="n">
        <v>40</v>
      </c>
      <c r="D325" s="214" t="n">
        <v>40</v>
      </c>
      <c r="E325" s="214" t="n">
        <v>8.1</v>
      </c>
      <c r="F325" s="176" t="n">
        <v>-20</v>
      </c>
      <c r="G325" s="214" t="n">
        <v>26</v>
      </c>
      <c r="H325" s="214" t="n">
        <v>21</v>
      </c>
      <c r="I325" s="214" t="n">
        <v>4.3</v>
      </c>
      <c r="J325" s="176" t="n">
        <v>-38.1</v>
      </c>
    </row>
    <row r="326" s="186" customFormat="true" ht="12.75" hidden="false" customHeight="true" outlineLevel="0" collapsed="false">
      <c r="A326" s="262" t="n">
        <v>631013</v>
      </c>
      <c r="B326" s="263" t="s">
        <v>682</v>
      </c>
      <c r="C326" s="214" t="n">
        <v>63</v>
      </c>
      <c r="D326" s="214" t="n">
        <v>60</v>
      </c>
      <c r="E326" s="214" t="n">
        <v>9.5</v>
      </c>
      <c r="F326" s="176" t="n">
        <v>26</v>
      </c>
      <c r="G326" s="214" t="n">
        <v>27</v>
      </c>
      <c r="H326" s="214" t="n">
        <v>25</v>
      </c>
      <c r="I326" s="214" t="n">
        <v>4</v>
      </c>
      <c r="J326" s="176" t="n">
        <v>-46</v>
      </c>
    </row>
    <row r="327" s="186" customFormat="true" ht="12.75" hidden="false" customHeight="true" outlineLevel="0" collapsed="false">
      <c r="A327" s="262" t="n">
        <v>631014</v>
      </c>
      <c r="B327" s="263" t="s">
        <v>683</v>
      </c>
      <c r="C327" s="214" t="n">
        <v>37</v>
      </c>
      <c r="D327" s="214" t="n">
        <v>30</v>
      </c>
      <c r="E327" s="214" t="n">
        <v>6.4</v>
      </c>
      <c r="F327" s="176" t="n">
        <v>37</v>
      </c>
      <c r="G327" s="214" t="n">
        <v>28</v>
      </c>
      <c r="H327" s="214" t="n">
        <v>24</v>
      </c>
      <c r="I327" s="214" t="n">
        <v>5.1</v>
      </c>
      <c r="J327" s="176" t="n">
        <v>40</v>
      </c>
    </row>
    <row r="328" s="186" customFormat="true" ht="12.75" hidden="false" customHeight="true" outlineLevel="0" collapsed="false">
      <c r="A328" s="262" t="n">
        <v>631015</v>
      </c>
      <c r="B328" s="263" t="s">
        <v>684</v>
      </c>
      <c r="C328" s="214" t="n">
        <v>170</v>
      </c>
      <c r="D328" s="214" t="n">
        <v>134</v>
      </c>
      <c r="E328" s="214" t="n">
        <v>8.2</v>
      </c>
      <c r="F328" s="176" t="n">
        <v>1.2</v>
      </c>
      <c r="G328" s="214" t="n">
        <v>103</v>
      </c>
      <c r="H328" s="214" t="n">
        <v>70</v>
      </c>
      <c r="I328" s="214" t="n">
        <v>4.3</v>
      </c>
      <c r="J328" s="176" t="n">
        <v>-18.9</v>
      </c>
    </row>
    <row r="329" s="186" customFormat="true" ht="12.75" hidden="false" customHeight="true" outlineLevel="0" collapsed="false">
      <c r="A329" s="262" t="n">
        <v>631016</v>
      </c>
      <c r="B329" s="263" t="s">
        <v>685</v>
      </c>
      <c r="C329" s="214" t="n">
        <v>49</v>
      </c>
      <c r="D329" s="214" t="n">
        <v>47</v>
      </c>
      <c r="E329" s="214" t="n">
        <v>7.4</v>
      </c>
      <c r="F329" s="176" t="n">
        <v>-36.4</v>
      </c>
      <c r="G329" s="214" t="n">
        <v>33</v>
      </c>
      <c r="H329" s="214" t="n">
        <v>29</v>
      </c>
      <c r="I329" s="214" t="n">
        <v>4.5</v>
      </c>
      <c r="J329" s="176" t="n">
        <v>-38.9</v>
      </c>
    </row>
    <row r="330" s="186" customFormat="true" ht="12.75" hidden="false" customHeight="true" outlineLevel="0" collapsed="false">
      <c r="A330" s="262" t="n">
        <v>631017</v>
      </c>
      <c r="B330" s="263" t="s">
        <v>686</v>
      </c>
      <c r="C330" s="214" t="n">
        <v>178</v>
      </c>
      <c r="D330" s="214" t="n">
        <v>154</v>
      </c>
      <c r="E330" s="214" t="n">
        <v>9.4</v>
      </c>
      <c r="F330" s="176" t="n">
        <v>-4.3</v>
      </c>
      <c r="G330" s="214" t="n">
        <v>113</v>
      </c>
      <c r="H330" s="214" t="n">
        <v>90</v>
      </c>
      <c r="I330" s="214" t="n">
        <v>5.5</v>
      </c>
      <c r="J330" s="176" t="n">
        <v>-5</v>
      </c>
    </row>
    <row r="331" s="186" customFormat="true" ht="12.75" hidden="false" customHeight="true" outlineLevel="0" collapsed="false">
      <c r="A331" s="262" t="n">
        <v>631018</v>
      </c>
      <c r="B331" s="263" t="s">
        <v>687</v>
      </c>
      <c r="C331" s="214" t="n">
        <v>91</v>
      </c>
      <c r="D331" s="214" t="n">
        <v>71</v>
      </c>
      <c r="E331" s="214" t="n">
        <v>6.2</v>
      </c>
      <c r="F331" s="176" t="n">
        <v>-20.9</v>
      </c>
      <c r="G331" s="214" t="n">
        <v>70</v>
      </c>
      <c r="H331" s="214" t="n">
        <v>50</v>
      </c>
      <c r="I331" s="214" t="n">
        <v>4.3</v>
      </c>
      <c r="J331" s="176" t="n">
        <v>-2.8</v>
      </c>
    </row>
    <row r="332" s="186" customFormat="true" ht="12.75" hidden="false" customHeight="true" outlineLevel="0" collapsed="false">
      <c r="A332" s="262" t="n">
        <v>631019</v>
      </c>
      <c r="B332" s="263" t="s">
        <v>688</v>
      </c>
      <c r="C332" s="214" t="n">
        <v>37</v>
      </c>
      <c r="D332" s="214" t="n">
        <v>36</v>
      </c>
      <c r="E332" s="214" t="n">
        <v>12.6</v>
      </c>
      <c r="F332" s="176" t="n">
        <v>2.8</v>
      </c>
      <c r="G332" s="214" t="n">
        <v>23</v>
      </c>
      <c r="H332" s="214" t="n">
        <v>20</v>
      </c>
      <c r="I332" s="214" t="n">
        <v>7</v>
      </c>
      <c r="J332" s="176" t="n">
        <v>27.8</v>
      </c>
    </row>
    <row r="333" s="186" customFormat="true" ht="12.75" hidden="false" customHeight="true" outlineLevel="0" collapsed="false">
      <c r="A333" s="262" t="n">
        <v>631020</v>
      </c>
      <c r="B333" s="263" t="s">
        <v>689</v>
      </c>
      <c r="C333" s="214" t="n">
        <v>118</v>
      </c>
      <c r="D333" s="214" t="n">
        <v>97</v>
      </c>
      <c r="E333" s="214" t="n">
        <v>6.7</v>
      </c>
      <c r="F333" s="176" t="n">
        <v>-2.5</v>
      </c>
      <c r="G333" s="214" t="n">
        <v>93</v>
      </c>
      <c r="H333" s="214" t="n">
        <v>66</v>
      </c>
      <c r="I333" s="214" t="n">
        <v>4.6</v>
      </c>
      <c r="J333" s="176" t="n">
        <v>4.5</v>
      </c>
    </row>
    <row r="334" s="186" customFormat="true" ht="12.75" hidden="false" customHeight="true" outlineLevel="0" collapsed="false">
      <c r="A334" s="262" t="n">
        <v>631021</v>
      </c>
      <c r="B334" s="263" t="s">
        <v>690</v>
      </c>
      <c r="C334" s="214" t="n">
        <v>39</v>
      </c>
      <c r="D334" s="214" t="n">
        <v>29</v>
      </c>
      <c r="E334" s="214" t="n">
        <v>11</v>
      </c>
      <c r="F334" s="176" t="n">
        <v>-23.5</v>
      </c>
      <c r="G334" s="214" t="n">
        <v>25</v>
      </c>
      <c r="H334" s="214" t="n">
        <v>20</v>
      </c>
      <c r="I334" s="214" t="n">
        <v>7.6</v>
      </c>
      <c r="J334" s="176" t="n">
        <v>47.1</v>
      </c>
    </row>
    <row r="335" s="186" customFormat="true" ht="12.75" hidden="false" customHeight="true" outlineLevel="0" collapsed="false">
      <c r="A335" s="262" t="n">
        <v>631022</v>
      </c>
      <c r="B335" s="263" t="s">
        <v>691</v>
      </c>
      <c r="C335" s="214" t="n">
        <v>12</v>
      </c>
      <c r="D335" s="214" t="n">
        <v>11</v>
      </c>
      <c r="E335" s="214" t="n">
        <v>5.9</v>
      </c>
      <c r="F335" s="176" t="n">
        <v>-20</v>
      </c>
      <c r="G335" s="214" t="n">
        <v>6</v>
      </c>
      <c r="H335" s="214" t="n">
        <v>6</v>
      </c>
      <c r="I335" s="214" t="n">
        <v>3.2</v>
      </c>
      <c r="J335" s="176" t="n">
        <v>-53.8</v>
      </c>
    </row>
    <row r="336" s="186" customFormat="true" ht="12.75" hidden="false" customHeight="true" outlineLevel="0" collapsed="false">
      <c r="A336" s="262" t="n">
        <v>631023</v>
      </c>
      <c r="B336" s="263" t="s">
        <v>692</v>
      </c>
      <c r="C336" s="214" t="n">
        <v>40</v>
      </c>
      <c r="D336" s="214" t="n">
        <v>34</v>
      </c>
      <c r="E336" s="214" t="n">
        <v>7.2</v>
      </c>
      <c r="F336" s="176" t="n">
        <v>-23.1</v>
      </c>
      <c r="G336" s="214" t="n">
        <v>29</v>
      </c>
      <c r="H336" s="214" t="n">
        <v>22</v>
      </c>
      <c r="I336" s="214" t="n">
        <v>4.6</v>
      </c>
      <c r="J336" s="176" t="n">
        <v>-14.7</v>
      </c>
    </row>
    <row r="337" s="186" customFormat="true" ht="14.25" hidden="false" customHeight="true" outlineLevel="0" collapsed="false">
      <c r="A337" s="258" t="n">
        <v>632</v>
      </c>
      <c r="B337" s="259" t="s">
        <v>234</v>
      </c>
      <c r="C337" s="260" t="n">
        <v>1047</v>
      </c>
      <c r="D337" s="260" t="n">
        <v>867</v>
      </c>
      <c r="E337" s="260" t="n">
        <v>6.7</v>
      </c>
      <c r="F337" s="261" t="n">
        <v>-15.3</v>
      </c>
      <c r="G337" s="260" t="n">
        <v>956</v>
      </c>
      <c r="H337" s="260" t="n">
        <v>789</v>
      </c>
      <c r="I337" s="260" t="n">
        <v>6.1</v>
      </c>
      <c r="J337" s="261" t="n">
        <v>0.3</v>
      </c>
    </row>
    <row r="338" s="186" customFormat="true" ht="14.1" hidden="false" customHeight="true" outlineLevel="0" collapsed="false">
      <c r="A338" s="262" t="n">
        <v>632001</v>
      </c>
      <c r="B338" s="263" t="s">
        <v>693</v>
      </c>
      <c r="C338" s="214" t="n">
        <v>40</v>
      </c>
      <c r="D338" s="214" t="n">
        <v>31</v>
      </c>
      <c r="E338" s="214" t="n">
        <v>5.8</v>
      </c>
      <c r="F338" s="176" t="n">
        <v>8.1</v>
      </c>
      <c r="G338" s="214" t="n">
        <v>28</v>
      </c>
      <c r="H338" s="214" t="n">
        <v>20</v>
      </c>
      <c r="I338" s="214" t="n">
        <v>3.8</v>
      </c>
      <c r="J338" s="176" t="n">
        <v>21.7</v>
      </c>
    </row>
    <row r="339" s="186" customFormat="true" ht="12.75" hidden="false" customHeight="true" outlineLevel="0" collapsed="false">
      <c r="A339" s="262" t="n">
        <v>632002</v>
      </c>
      <c r="B339" s="263" t="s">
        <v>694</v>
      </c>
      <c r="C339" s="214" t="n">
        <v>315</v>
      </c>
      <c r="D339" s="214" t="n">
        <v>263</v>
      </c>
      <c r="E339" s="214" t="n">
        <v>8.6</v>
      </c>
      <c r="F339" s="176" t="n">
        <v>-13.7</v>
      </c>
      <c r="G339" s="214" t="n">
        <v>295</v>
      </c>
      <c r="H339" s="214" t="n">
        <v>243</v>
      </c>
      <c r="I339" s="214" t="n">
        <v>7.9</v>
      </c>
      <c r="J339" s="176" t="n">
        <v>-11.4</v>
      </c>
    </row>
    <row r="340" s="186" customFormat="true" ht="12.75" hidden="false" customHeight="true" outlineLevel="0" collapsed="false">
      <c r="A340" s="262" t="n">
        <v>632003</v>
      </c>
      <c r="B340" s="263" t="s">
        <v>695</v>
      </c>
      <c r="C340" s="214" t="n">
        <v>104</v>
      </c>
      <c r="D340" s="214" t="n">
        <v>72</v>
      </c>
      <c r="E340" s="214" t="n">
        <v>4.8</v>
      </c>
      <c r="F340" s="176" t="n">
        <v>-26.2</v>
      </c>
      <c r="G340" s="214" t="n">
        <v>103</v>
      </c>
      <c r="H340" s="214" t="n">
        <v>86</v>
      </c>
      <c r="I340" s="214" t="n">
        <v>5.7</v>
      </c>
      <c r="J340" s="176" t="n">
        <v>30.4</v>
      </c>
    </row>
    <row r="341" s="186" customFormat="true" ht="12.75" hidden="false" customHeight="true" outlineLevel="0" collapsed="false">
      <c r="A341" s="262" t="n">
        <v>632004</v>
      </c>
      <c r="B341" s="263" t="s">
        <v>696</v>
      </c>
      <c r="C341" s="214" t="n">
        <v>12</v>
      </c>
      <c r="D341" s="214" t="n">
        <v>11</v>
      </c>
      <c r="E341" s="214" t="n">
        <v>5.6</v>
      </c>
      <c r="F341" s="176" t="n">
        <v>-47.8</v>
      </c>
      <c r="G341" s="214" t="n">
        <v>12</v>
      </c>
      <c r="H341" s="214" t="n">
        <v>11</v>
      </c>
      <c r="I341" s="214" t="n">
        <v>5.6</v>
      </c>
      <c r="J341" s="176" t="n">
        <v>-7.7</v>
      </c>
    </row>
    <row r="342" s="186" customFormat="true" ht="12.75" hidden="false" customHeight="true" outlineLevel="0" collapsed="false">
      <c r="A342" s="262" t="n">
        <v>632005</v>
      </c>
      <c r="B342" s="263" t="s">
        <v>697</v>
      </c>
      <c r="C342" s="214" t="n">
        <v>11</v>
      </c>
      <c r="D342" s="214" t="n">
        <v>11</v>
      </c>
      <c r="E342" s="214" t="n">
        <v>6.4</v>
      </c>
      <c r="F342" s="176" t="n">
        <v>57.1</v>
      </c>
      <c r="G342" s="214" t="n">
        <v>7</v>
      </c>
      <c r="H342" s="214" t="n">
        <v>6</v>
      </c>
      <c r="I342" s="214" t="n">
        <v>3.5</v>
      </c>
      <c r="J342" s="176" t="n">
        <v>16.7</v>
      </c>
    </row>
    <row r="343" s="186" customFormat="true" ht="12.75" hidden="false" customHeight="true" outlineLevel="0" collapsed="false">
      <c r="A343" s="262" t="n">
        <v>632006</v>
      </c>
      <c r="B343" s="263" t="s">
        <v>698</v>
      </c>
      <c r="C343" s="214" t="n">
        <v>20</v>
      </c>
      <c r="D343" s="214" t="n">
        <v>18</v>
      </c>
      <c r="E343" s="214" t="n">
        <v>7.3</v>
      </c>
      <c r="F343" s="176" t="n">
        <v>-33.3</v>
      </c>
      <c r="G343" s="214" t="n">
        <v>11</v>
      </c>
      <c r="H343" s="214" t="n">
        <v>10</v>
      </c>
      <c r="I343" s="214" t="n">
        <v>4.1</v>
      </c>
      <c r="J343" s="176" t="n">
        <v>-15.4</v>
      </c>
    </row>
    <row r="344" s="186" customFormat="true" ht="12.75" hidden="false" customHeight="true" outlineLevel="0" collapsed="false">
      <c r="A344" s="262" t="n">
        <v>632007</v>
      </c>
      <c r="B344" s="263" t="s">
        <v>699</v>
      </c>
      <c r="C344" s="214" t="n">
        <v>27</v>
      </c>
      <c r="D344" s="214" t="n">
        <v>20</v>
      </c>
      <c r="E344" s="214" t="n">
        <v>5.9</v>
      </c>
      <c r="F344" s="176" t="n">
        <v>-20.6</v>
      </c>
      <c r="G344" s="214" t="n">
        <v>44</v>
      </c>
      <c r="H344" s="214" t="n">
        <v>39</v>
      </c>
      <c r="I344" s="214" t="n">
        <v>11.5</v>
      </c>
      <c r="J344" s="176" t="n">
        <v>69.2</v>
      </c>
    </row>
    <row r="345" s="186" customFormat="true" ht="12.75" hidden="false" customHeight="true" outlineLevel="0" collapsed="false">
      <c r="A345" s="262" t="n">
        <v>632008</v>
      </c>
      <c r="B345" s="263" t="s">
        <v>700</v>
      </c>
      <c r="C345" s="214" t="n">
        <v>34</v>
      </c>
      <c r="D345" s="214" t="n">
        <v>33</v>
      </c>
      <c r="E345" s="214" t="n">
        <v>10.2</v>
      </c>
      <c r="F345" s="176" t="n">
        <v>9.7</v>
      </c>
      <c r="G345" s="214" t="n">
        <v>19</v>
      </c>
      <c r="H345" s="214" t="n">
        <v>17</v>
      </c>
      <c r="I345" s="214" t="n">
        <v>5.2</v>
      </c>
      <c r="J345" s="176" t="n">
        <v>46.2</v>
      </c>
    </row>
    <row r="346" s="186" customFormat="true" ht="12.75" hidden="false" customHeight="true" outlineLevel="0" collapsed="false">
      <c r="A346" s="262" t="n">
        <v>632009</v>
      </c>
      <c r="B346" s="263" t="s">
        <v>701</v>
      </c>
      <c r="C346" s="214" t="n">
        <v>43</v>
      </c>
      <c r="D346" s="214" t="n">
        <v>41</v>
      </c>
      <c r="E346" s="214" t="n">
        <v>5</v>
      </c>
      <c r="F346" s="176" t="n">
        <v>2.4</v>
      </c>
      <c r="G346" s="214" t="n">
        <v>56</v>
      </c>
      <c r="H346" s="214" t="n">
        <v>51</v>
      </c>
      <c r="I346" s="214" t="n">
        <v>6.3</v>
      </c>
      <c r="J346" s="176" t="n">
        <v>40</v>
      </c>
    </row>
    <row r="347" s="186" customFormat="true" ht="12.75" hidden="false" customHeight="true" outlineLevel="0" collapsed="false">
      <c r="A347" s="262" t="n">
        <v>632010</v>
      </c>
      <c r="B347" s="263" t="s">
        <v>702</v>
      </c>
      <c r="C347" s="214" t="n">
        <v>30</v>
      </c>
      <c r="D347" s="214" t="n">
        <v>25</v>
      </c>
      <c r="E347" s="214" t="n">
        <v>7.3</v>
      </c>
      <c r="F347" s="176" t="n">
        <v>11.1</v>
      </c>
      <c r="G347" s="214" t="n">
        <v>17</v>
      </c>
      <c r="H347" s="214" t="n">
        <v>14</v>
      </c>
      <c r="I347" s="214" t="n">
        <v>4.1</v>
      </c>
      <c r="J347" s="176" t="n">
        <v>-26.1</v>
      </c>
    </row>
    <row r="348" s="186" customFormat="true" ht="12.75" hidden="false" customHeight="true" outlineLevel="0" collapsed="false">
      <c r="A348" s="262" t="n">
        <v>632011</v>
      </c>
      <c r="B348" s="263" t="s">
        <v>703</v>
      </c>
      <c r="C348" s="214" t="n">
        <v>43</v>
      </c>
      <c r="D348" s="214" t="n">
        <v>36</v>
      </c>
      <c r="E348" s="214" t="n">
        <v>9</v>
      </c>
      <c r="F348" s="176" t="n">
        <v>-6.5</v>
      </c>
      <c r="G348" s="214" t="n">
        <v>19</v>
      </c>
      <c r="H348" s="214" t="n">
        <v>15</v>
      </c>
      <c r="I348" s="214" t="n">
        <v>3.8</v>
      </c>
      <c r="J348" s="176" t="n">
        <v>-50</v>
      </c>
    </row>
    <row r="349" s="186" customFormat="true" ht="12.75" hidden="false" customHeight="true" outlineLevel="0" collapsed="false">
      <c r="A349" s="262" t="n">
        <v>632012</v>
      </c>
      <c r="B349" s="263" t="s">
        <v>704</v>
      </c>
      <c r="C349" s="214" t="n">
        <v>46</v>
      </c>
      <c r="D349" s="214" t="n">
        <v>39</v>
      </c>
      <c r="E349" s="214" t="n">
        <v>6.5</v>
      </c>
      <c r="F349" s="176" t="n">
        <v>-9.8</v>
      </c>
      <c r="G349" s="214" t="n">
        <v>43</v>
      </c>
      <c r="H349" s="214" t="n">
        <v>31</v>
      </c>
      <c r="I349" s="214" t="n">
        <v>5.2</v>
      </c>
      <c r="J349" s="176" t="n">
        <v>72</v>
      </c>
    </row>
    <row r="350" s="186" customFormat="true" ht="12.75" hidden="false" customHeight="true" outlineLevel="0" collapsed="false">
      <c r="A350" s="262" t="n">
        <v>632013</v>
      </c>
      <c r="B350" s="263" t="s">
        <v>705</v>
      </c>
      <c r="C350" s="214" t="n">
        <v>19</v>
      </c>
      <c r="D350" s="214" t="n">
        <v>17</v>
      </c>
      <c r="E350" s="214" t="n">
        <v>5.3</v>
      </c>
      <c r="F350" s="176" t="n">
        <v>-36.7</v>
      </c>
      <c r="G350" s="214" t="n">
        <v>11</v>
      </c>
      <c r="H350" s="214" t="n">
        <v>11</v>
      </c>
      <c r="I350" s="214" t="n">
        <v>3.4</v>
      </c>
      <c r="J350" s="176" t="n">
        <v>-21.4</v>
      </c>
    </row>
    <row r="351" s="186" customFormat="true" ht="12.75" hidden="false" customHeight="true" outlineLevel="0" collapsed="false">
      <c r="A351" s="262" t="n">
        <v>632014</v>
      </c>
      <c r="B351" s="263" t="s">
        <v>706</v>
      </c>
      <c r="C351" s="214" t="n">
        <v>36</v>
      </c>
      <c r="D351" s="214" t="n">
        <v>26</v>
      </c>
      <c r="E351" s="214" t="n">
        <v>8.1</v>
      </c>
      <c r="F351" s="176" t="n">
        <v>12.5</v>
      </c>
      <c r="G351" s="214" t="n">
        <v>26</v>
      </c>
      <c r="H351" s="214" t="n">
        <v>18</v>
      </c>
      <c r="I351" s="214" t="n">
        <v>5.6</v>
      </c>
      <c r="J351" s="176" t="n">
        <v>160</v>
      </c>
    </row>
    <row r="352" s="186" customFormat="true" ht="12.75" hidden="false" customHeight="true" outlineLevel="0" collapsed="false">
      <c r="A352" s="262" t="n">
        <v>632015</v>
      </c>
      <c r="B352" s="263" t="s">
        <v>707</v>
      </c>
      <c r="C352" s="214" t="n">
        <v>50</v>
      </c>
      <c r="D352" s="214" t="n">
        <v>48</v>
      </c>
      <c r="E352" s="214" t="n">
        <v>8.6</v>
      </c>
      <c r="F352" s="176" t="n">
        <v>-25.4</v>
      </c>
      <c r="G352" s="214" t="n">
        <v>62</v>
      </c>
      <c r="H352" s="214" t="n">
        <v>57</v>
      </c>
      <c r="I352" s="214" t="n">
        <v>10.2</v>
      </c>
      <c r="J352" s="176" t="n">
        <v>19.2</v>
      </c>
    </row>
    <row r="353" s="186" customFormat="true" ht="12.75" hidden="false" customHeight="true" outlineLevel="0" collapsed="false">
      <c r="A353" s="262" t="n">
        <v>632016</v>
      </c>
      <c r="B353" s="263" t="s">
        <v>708</v>
      </c>
      <c r="C353" s="214" t="n">
        <v>26</v>
      </c>
      <c r="D353" s="214" t="n">
        <v>18</v>
      </c>
      <c r="E353" s="214" t="n">
        <v>4</v>
      </c>
      <c r="F353" s="176" t="n">
        <v>-35</v>
      </c>
      <c r="G353" s="214" t="n">
        <v>16</v>
      </c>
      <c r="H353" s="214" t="n">
        <v>11</v>
      </c>
      <c r="I353" s="214" t="n">
        <v>2.4</v>
      </c>
      <c r="J353" s="176" t="n">
        <v>-52.9</v>
      </c>
    </row>
    <row r="354" s="186" customFormat="true" ht="12.75" hidden="false" customHeight="true" outlineLevel="0" collapsed="false">
      <c r="A354" s="262" t="n">
        <v>632017</v>
      </c>
      <c r="B354" s="263" t="s">
        <v>709</v>
      </c>
      <c r="C354" s="214" t="n">
        <v>21</v>
      </c>
      <c r="D354" s="214" t="n">
        <v>21</v>
      </c>
      <c r="E354" s="214" t="n">
        <v>8.1</v>
      </c>
      <c r="F354" s="176" t="n">
        <v>-12.5</v>
      </c>
      <c r="G354" s="214" t="n">
        <v>26</v>
      </c>
      <c r="H354" s="214" t="n">
        <v>25</v>
      </c>
      <c r="I354" s="214" t="n">
        <v>9.7</v>
      </c>
      <c r="J354" s="176" t="n">
        <v>30</v>
      </c>
    </row>
    <row r="355" s="186" customFormat="true" ht="12.75" hidden="false" customHeight="true" outlineLevel="0" collapsed="false">
      <c r="A355" s="262" t="n">
        <v>632018</v>
      </c>
      <c r="B355" s="263" t="s">
        <v>710</v>
      </c>
      <c r="C355" s="214" t="n">
        <v>104</v>
      </c>
      <c r="D355" s="214" t="n">
        <v>86</v>
      </c>
      <c r="E355" s="214" t="n">
        <v>5.9</v>
      </c>
      <c r="F355" s="176" t="n">
        <v>-21.8</v>
      </c>
      <c r="G355" s="214" t="n">
        <v>102</v>
      </c>
      <c r="H355" s="214" t="n">
        <v>79</v>
      </c>
      <c r="I355" s="214" t="n">
        <v>5.4</v>
      </c>
      <c r="J355" s="176" t="n">
        <v>-14.3</v>
      </c>
    </row>
    <row r="356" s="186" customFormat="true" ht="12.75" hidden="false" customHeight="true" outlineLevel="0" collapsed="false">
      <c r="A356" s="262" t="n">
        <v>632019</v>
      </c>
      <c r="B356" s="263" t="s">
        <v>711</v>
      </c>
      <c r="C356" s="214" t="n">
        <v>28</v>
      </c>
      <c r="D356" s="214" t="n">
        <v>24</v>
      </c>
      <c r="E356" s="214" t="n">
        <v>5</v>
      </c>
      <c r="F356" s="176" t="n">
        <v>-37.8</v>
      </c>
      <c r="G356" s="214" t="n">
        <v>18</v>
      </c>
      <c r="H356" s="214" t="n">
        <v>15</v>
      </c>
      <c r="I356" s="214" t="n">
        <v>3.1</v>
      </c>
      <c r="J356" s="176" t="n">
        <v>-51.4</v>
      </c>
    </row>
    <row r="357" s="186" customFormat="true" ht="12.75" hidden="false" customHeight="true" outlineLevel="0" collapsed="false">
      <c r="A357" s="262" t="n">
        <v>632020</v>
      </c>
      <c r="B357" s="263" t="s">
        <v>712</v>
      </c>
      <c r="C357" s="214" t="n">
        <v>38</v>
      </c>
      <c r="D357" s="214" t="n">
        <v>27</v>
      </c>
      <c r="E357" s="214" t="n">
        <v>5.2</v>
      </c>
      <c r="F357" s="176" t="n">
        <v>22.6</v>
      </c>
      <c r="G357" s="214" t="n">
        <v>41</v>
      </c>
      <c r="H357" s="214" t="n">
        <v>30</v>
      </c>
      <c r="I357" s="214" t="n">
        <v>5.8</v>
      </c>
      <c r="J357" s="176" t="n">
        <v>17.1</v>
      </c>
    </row>
    <row r="358" s="186" customFormat="true" ht="14.25" hidden="false" customHeight="true" outlineLevel="0" collapsed="false">
      <c r="A358" s="258" t="n">
        <v>633</v>
      </c>
      <c r="B358" s="259" t="s">
        <v>235</v>
      </c>
      <c r="C358" s="260" t="n">
        <v>2441</v>
      </c>
      <c r="D358" s="260" t="n">
        <v>2078</v>
      </c>
      <c r="E358" s="260" t="n">
        <v>8.5</v>
      </c>
      <c r="F358" s="261" t="n">
        <v>-7.3</v>
      </c>
      <c r="G358" s="260" t="n">
        <v>1806</v>
      </c>
      <c r="H358" s="260" t="n">
        <v>1489</v>
      </c>
      <c r="I358" s="260" t="n">
        <v>6.1</v>
      </c>
      <c r="J358" s="261" t="n">
        <v>-3.1</v>
      </c>
    </row>
    <row r="359" s="186" customFormat="true" ht="14.1" hidden="false" customHeight="true" outlineLevel="0" collapsed="false">
      <c r="A359" s="262" t="n">
        <v>633001</v>
      </c>
      <c r="B359" s="263" t="s">
        <v>713</v>
      </c>
      <c r="C359" s="214" t="n">
        <v>78</v>
      </c>
      <c r="D359" s="214" t="n">
        <v>70</v>
      </c>
      <c r="E359" s="214" t="n">
        <v>8.4</v>
      </c>
      <c r="F359" s="176" t="n">
        <v>-22</v>
      </c>
      <c r="G359" s="214" t="n">
        <v>66</v>
      </c>
      <c r="H359" s="214" t="n">
        <v>42</v>
      </c>
      <c r="I359" s="214" t="n">
        <v>5</v>
      </c>
      <c r="J359" s="176" t="n">
        <v>-30.5</v>
      </c>
    </row>
    <row r="360" s="186" customFormat="true" ht="12.75" hidden="false" customHeight="true" outlineLevel="0" collapsed="false">
      <c r="A360" s="262" t="n">
        <v>633002</v>
      </c>
      <c r="B360" s="263" t="s">
        <v>714</v>
      </c>
      <c r="C360" s="214" t="n">
        <v>37</v>
      </c>
      <c r="D360" s="214" t="n">
        <v>32</v>
      </c>
      <c r="E360" s="214" t="n">
        <v>7.5</v>
      </c>
      <c r="F360" s="176" t="n">
        <v>-14</v>
      </c>
      <c r="G360" s="214" t="n">
        <v>39</v>
      </c>
      <c r="H360" s="214" t="n">
        <v>33</v>
      </c>
      <c r="I360" s="214" t="n">
        <v>7.7</v>
      </c>
      <c r="J360" s="176" t="n">
        <v>62.5</v>
      </c>
    </row>
    <row r="361" s="186" customFormat="true" ht="12.75" hidden="false" customHeight="true" outlineLevel="0" collapsed="false">
      <c r="A361" s="262" t="n">
        <v>633003</v>
      </c>
      <c r="B361" s="263" t="s">
        <v>715</v>
      </c>
      <c r="C361" s="214" t="n">
        <v>274</v>
      </c>
      <c r="D361" s="214" t="n">
        <v>233</v>
      </c>
      <c r="E361" s="214" t="n">
        <v>8.3</v>
      </c>
      <c r="F361" s="176" t="n">
        <v>5.8</v>
      </c>
      <c r="G361" s="214" t="n">
        <v>227</v>
      </c>
      <c r="H361" s="214" t="n">
        <v>184</v>
      </c>
      <c r="I361" s="214" t="n">
        <v>6.5</v>
      </c>
      <c r="J361" s="176" t="n">
        <v>10.7</v>
      </c>
    </row>
    <row r="362" s="186" customFormat="true" ht="12.75" hidden="false" customHeight="true" outlineLevel="0" collapsed="false">
      <c r="A362" s="262" t="n">
        <v>633004</v>
      </c>
      <c r="B362" s="263" t="s">
        <v>716</v>
      </c>
      <c r="C362" s="214" t="n">
        <v>49</v>
      </c>
      <c r="D362" s="214" t="n">
        <v>46</v>
      </c>
      <c r="E362" s="214" t="n">
        <v>11.7</v>
      </c>
      <c r="F362" s="176" t="n">
        <v>2.1</v>
      </c>
      <c r="G362" s="214" t="n">
        <v>33</v>
      </c>
      <c r="H362" s="214" t="n">
        <v>28</v>
      </c>
      <c r="I362" s="214" t="n">
        <v>7.1</v>
      </c>
      <c r="J362" s="176" t="n">
        <v>32</v>
      </c>
    </row>
    <row r="363" s="186" customFormat="true" ht="12.75" hidden="false" customHeight="true" outlineLevel="0" collapsed="false">
      <c r="A363" s="262" t="n">
        <v>633005</v>
      </c>
      <c r="B363" s="263" t="s">
        <v>717</v>
      </c>
      <c r="C363" s="214" t="n">
        <v>95</v>
      </c>
      <c r="D363" s="214" t="n">
        <v>80</v>
      </c>
      <c r="E363" s="214" t="n">
        <v>10.2</v>
      </c>
      <c r="F363" s="176" t="n">
        <v>20.3</v>
      </c>
      <c r="G363" s="214" t="n">
        <v>65</v>
      </c>
      <c r="H363" s="214" t="n">
        <v>52</v>
      </c>
      <c r="I363" s="214" t="n">
        <v>6.6</v>
      </c>
      <c r="J363" s="176" t="n">
        <v>27.5</v>
      </c>
    </row>
    <row r="364" s="186" customFormat="true" ht="12.75" hidden="false" customHeight="true" outlineLevel="0" collapsed="false">
      <c r="A364" s="262" t="n">
        <v>633006</v>
      </c>
      <c r="B364" s="263" t="s">
        <v>718</v>
      </c>
      <c r="C364" s="214" t="n">
        <v>55</v>
      </c>
      <c r="D364" s="214" t="n">
        <v>53</v>
      </c>
      <c r="E364" s="214" t="n">
        <v>8.4</v>
      </c>
      <c r="F364" s="176" t="n">
        <v>-14.1</v>
      </c>
      <c r="G364" s="214" t="n">
        <v>35</v>
      </c>
      <c r="H364" s="214" t="n">
        <v>32</v>
      </c>
      <c r="I364" s="214" t="n">
        <v>5.1</v>
      </c>
      <c r="J364" s="176" t="n">
        <v>-34</v>
      </c>
    </row>
    <row r="365" s="186" customFormat="true" ht="12.75" hidden="false" customHeight="true" outlineLevel="0" collapsed="false">
      <c r="A365" s="262" t="n">
        <v>633007</v>
      </c>
      <c r="B365" s="263" t="s">
        <v>719</v>
      </c>
      <c r="C365" s="214" t="n">
        <v>39</v>
      </c>
      <c r="D365" s="214" t="n">
        <v>36</v>
      </c>
      <c r="E365" s="214" t="n">
        <v>7.2</v>
      </c>
      <c r="F365" s="176" t="n">
        <v>-46.6</v>
      </c>
      <c r="G365" s="214" t="n">
        <v>36</v>
      </c>
      <c r="H365" s="214" t="n">
        <v>27</v>
      </c>
      <c r="I365" s="214" t="n">
        <v>5.4</v>
      </c>
      <c r="J365" s="176" t="n">
        <v>2.9</v>
      </c>
    </row>
    <row r="366" s="186" customFormat="true" ht="12.75" hidden="false" customHeight="true" outlineLevel="0" collapsed="false">
      <c r="A366" s="262" t="n">
        <v>633008</v>
      </c>
      <c r="B366" s="263" t="s">
        <v>720</v>
      </c>
      <c r="C366" s="214" t="n">
        <v>113</v>
      </c>
      <c r="D366" s="214" t="n">
        <v>91</v>
      </c>
      <c r="E366" s="214" t="n">
        <v>10</v>
      </c>
      <c r="F366" s="176" t="n">
        <v>17.7</v>
      </c>
      <c r="G366" s="214" t="n">
        <v>107</v>
      </c>
      <c r="H366" s="214" t="n">
        <v>95</v>
      </c>
      <c r="I366" s="214" t="n">
        <v>10.5</v>
      </c>
      <c r="J366" s="176" t="n">
        <v>23</v>
      </c>
    </row>
    <row r="367" s="186" customFormat="true" ht="12.75" hidden="false" customHeight="true" outlineLevel="0" collapsed="false">
      <c r="A367" s="262" t="n">
        <v>633009</v>
      </c>
      <c r="B367" s="263" t="s">
        <v>721</v>
      </c>
      <c r="C367" s="214" t="n">
        <v>129</v>
      </c>
      <c r="D367" s="214" t="n">
        <v>118</v>
      </c>
      <c r="E367" s="214" t="n">
        <v>9.6</v>
      </c>
      <c r="F367" s="176" t="n">
        <v>-17.8</v>
      </c>
      <c r="G367" s="214" t="n">
        <v>103</v>
      </c>
      <c r="H367" s="214" t="n">
        <v>90</v>
      </c>
      <c r="I367" s="214" t="n">
        <v>7.4</v>
      </c>
      <c r="J367" s="176" t="n">
        <v>-18.9</v>
      </c>
    </row>
    <row r="368" s="186" customFormat="true" ht="12.75" hidden="false" customHeight="true" outlineLevel="0" collapsed="false">
      <c r="A368" s="262" t="n">
        <v>633010</v>
      </c>
      <c r="B368" s="263" t="s">
        <v>722</v>
      </c>
      <c r="C368" s="214" t="n">
        <v>69</v>
      </c>
      <c r="D368" s="214" t="n">
        <v>54</v>
      </c>
      <c r="E368" s="214" t="n">
        <v>8.7</v>
      </c>
      <c r="F368" s="176" t="n">
        <v>-12.7</v>
      </c>
      <c r="G368" s="214" t="n">
        <v>45</v>
      </c>
      <c r="H368" s="214" t="n">
        <v>32</v>
      </c>
      <c r="I368" s="214" t="n">
        <v>5.2</v>
      </c>
      <c r="J368" s="176" t="n">
        <v>32.4</v>
      </c>
    </row>
    <row r="369" s="186" customFormat="true" ht="12.75" hidden="false" customHeight="true" outlineLevel="0" collapsed="false">
      <c r="A369" s="262" t="n">
        <v>633011</v>
      </c>
      <c r="B369" s="263" t="s">
        <v>723</v>
      </c>
      <c r="C369" s="214" t="n">
        <v>69</v>
      </c>
      <c r="D369" s="214" t="n">
        <v>56</v>
      </c>
      <c r="E369" s="214" t="n">
        <v>10.4</v>
      </c>
      <c r="F369" s="176" t="n">
        <v>-4.2</v>
      </c>
      <c r="G369" s="214" t="n">
        <v>53</v>
      </c>
      <c r="H369" s="214" t="n">
        <v>50</v>
      </c>
      <c r="I369" s="214" t="n">
        <v>9.3</v>
      </c>
      <c r="J369" s="176" t="n">
        <v>60.6</v>
      </c>
    </row>
    <row r="370" s="186" customFormat="true" ht="21" hidden="false" customHeight="true" outlineLevel="0" collapsed="false">
      <c r="A370" s="262" t="n">
        <v>633012</v>
      </c>
      <c r="B370" s="263" t="s">
        <v>724</v>
      </c>
      <c r="C370" s="214" t="n">
        <v>37</v>
      </c>
      <c r="D370" s="214" t="n">
        <v>31</v>
      </c>
      <c r="E370" s="214" t="n">
        <v>5.2</v>
      </c>
      <c r="F370" s="176" t="n">
        <v>-43.9</v>
      </c>
      <c r="G370" s="214" t="n">
        <v>28</v>
      </c>
      <c r="H370" s="214" t="n">
        <v>23</v>
      </c>
      <c r="I370" s="214" t="n">
        <v>3.9</v>
      </c>
      <c r="J370" s="176" t="n">
        <v>-31.7</v>
      </c>
    </row>
    <row r="371" s="186" customFormat="true" ht="12.75" hidden="false" customHeight="true" outlineLevel="0" collapsed="false">
      <c r="A371" s="262" t="n">
        <v>633013</v>
      </c>
      <c r="B371" s="263" t="s">
        <v>725</v>
      </c>
      <c r="C371" s="214" t="n">
        <v>101</v>
      </c>
      <c r="D371" s="214" t="n">
        <v>90</v>
      </c>
      <c r="E371" s="214" t="n">
        <v>5.4</v>
      </c>
      <c r="F371" s="176" t="n">
        <v>-27.3</v>
      </c>
      <c r="G371" s="214" t="n">
        <v>48</v>
      </c>
      <c r="H371" s="214" t="n">
        <v>35</v>
      </c>
      <c r="I371" s="214" t="n">
        <v>2.1</v>
      </c>
      <c r="J371" s="176" t="n">
        <v>-48.9</v>
      </c>
    </row>
    <row r="372" s="186" customFormat="true" ht="12.75" hidden="false" customHeight="true" outlineLevel="0" collapsed="false">
      <c r="A372" s="262" t="n">
        <v>633014</v>
      </c>
      <c r="B372" s="263" t="s">
        <v>726</v>
      </c>
      <c r="C372" s="214" t="n">
        <v>67</v>
      </c>
      <c r="D372" s="214" t="n">
        <v>59</v>
      </c>
      <c r="E372" s="214" t="n">
        <v>8.2</v>
      </c>
      <c r="F372" s="176" t="n">
        <v>19.6</v>
      </c>
      <c r="G372" s="214" t="n">
        <v>53</v>
      </c>
      <c r="H372" s="214" t="n">
        <v>41</v>
      </c>
      <c r="I372" s="214" t="n">
        <v>5.7</v>
      </c>
      <c r="J372" s="176" t="n">
        <v>39.5</v>
      </c>
    </row>
    <row r="373" s="186" customFormat="true" ht="12.75" hidden="false" customHeight="true" outlineLevel="0" collapsed="false">
      <c r="A373" s="262" t="n">
        <v>633015</v>
      </c>
      <c r="B373" s="263" t="s">
        <v>727</v>
      </c>
      <c r="C373" s="214" t="n">
        <v>137</v>
      </c>
      <c r="D373" s="214" t="n">
        <v>136</v>
      </c>
      <c r="E373" s="214" t="n">
        <v>10.7</v>
      </c>
      <c r="F373" s="176" t="n">
        <v>-8.7</v>
      </c>
      <c r="G373" s="214" t="n">
        <v>92</v>
      </c>
      <c r="H373" s="214" t="n">
        <v>92</v>
      </c>
      <c r="I373" s="214" t="n">
        <v>7.2</v>
      </c>
      <c r="J373" s="176" t="n">
        <v>-14</v>
      </c>
    </row>
    <row r="374" s="186" customFormat="true" ht="12.75" hidden="false" customHeight="true" outlineLevel="0" collapsed="false">
      <c r="A374" s="262" t="n">
        <v>633016</v>
      </c>
      <c r="B374" s="263" t="s">
        <v>728</v>
      </c>
      <c r="C374" s="214" t="n">
        <v>34</v>
      </c>
      <c r="D374" s="214" t="n">
        <v>28</v>
      </c>
      <c r="E374" s="214" t="n">
        <v>7.6</v>
      </c>
      <c r="F374" s="176" t="n">
        <v>30.8</v>
      </c>
      <c r="G374" s="214" t="n">
        <v>16</v>
      </c>
      <c r="H374" s="214" t="n">
        <v>15</v>
      </c>
      <c r="I374" s="214" t="n">
        <v>4.1</v>
      </c>
      <c r="J374" s="176" t="n">
        <v>-44.8</v>
      </c>
    </row>
    <row r="375" s="186" customFormat="true" ht="12.75" hidden="false" customHeight="true" outlineLevel="0" collapsed="false">
      <c r="A375" s="262" t="n">
        <v>633017</v>
      </c>
      <c r="B375" s="263" t="s">
        <v>729</v>
      </c>
      <c r="C375" s="214" t="n">
        <v>151</v>
      </c>
      <c r="D375" s="214" t="n">
        <v>115</v>
      </c>
      <c r="E375" s="214" t="n">
        <v>8.3</v>
      </c>
      <c r="F375" s="176" t="n">
        <v>-10.1</v>
      </c>
      <c r="G375" s="214" t="n">
        <v>114</v>
      </c>
      <c r="H375" s="214" t="n">
        <v>92</v>
      </c>
      <c r="I375" s="214" t="n">
        <v>6.6</v>
      </c>
      <c r="J375" s="176" t="n">
        <v>18.8</v>
      </c>
    </row>
    <row r="376" s="186" customFormat="true" ht="12.75" hidden="false" customHeight="true" outlineLevel="0" collapsed="false">
      <c r="A376" s="262" t="n">
        <v>633018</v>
      </c>
      <c r="B376" s="263" t="s">
        <v>730</v>
      </c>
      <c r="C376" s="214" t="n">
        <v>65</v>
      </c>
      <c r="D376" s="214" t="n">
        <v>57</v>
      </c>
      <c r="E376" s="214" t="n">
        <v>10.3</v>
      </c>
      <c r="F376" s="134" t="s">
        <v>174</v>
      </c>
      <c r="G376" s="214" t="n">
        <v>37</v>
      </c>
      <c r="H376" s="214" t="n">
        <v>36</v>
      </c>
      <c r="I376" s="214" t="n">
        <v>6.5</v>
      </c>
      <c r="J376" s="176" t="n">
        <v>2.8</v>
      </c>
    </row>
    <row r="377" s="186" customFormat="true" ht="12.75" hidden="false" customHeight="true" outlineLevel="0" collapsed="false">
      <c r="A377" s="262" t="n">
        <v>633019</v>
      </c>
      <c r="B377" s="263" t="s">
        <v>731</v>
      </c>
      <c r="C377" s="214" t="n">
        <v>14</v>
      </c>
      <c r="D377" s="214" t="n">
        <v>11</v>
      </c>
      <c r="E377" s="214" t="n">
        <v>6.3</v>
      </c>
      <c r="F377" s="176" t="n">
        <v>-26.3</v>
      </c>
      <c r="G377" s="214" t="n">
        <v>10</v>
      </c>
      <c r="H377" s="214" t="n">
        <v>8</v>
      </c>
      <c r="I377" s="214" t="n">
        <v>4.6</v>
      </c>
      <c r="J377" s="176" t="n">
        <v>42.9</v>
      </c>
    </row>
    <row r="378" s="186" customFormat="true" ht="12.75" hidden="false" customHeight="true" outlineLevel="0" collapsed="false">
      <c r="A378" s="262" t="n">
        <v>633020</v>
      </c>
      <c r="B378" s="263" t="s">
        <v>732</v>
      </c>
      <c r="C378" s="214" t="n">
        <v>126</v>
      </c>
      <c r="D378" s="214" t="n">
        <v>104</v>
      </c>
      <c r="E378" s="214" t="n">
        <v>9.9</v>
      </c>
      <c r="F378" s="176" t="n">
        <v>-11.9</v>
      </c>
      <c r="G378" s="214" t="n">
        <v>97</v>
      </c>
      <c r="H378" s="214" t="n">
        <v>72</v>
      </c>
      <c r="I378" s="214" t="n">
        <v>6.9</v>
      </c>
      <c r="J378" s="176" t="n">
        <v>7.8</v>
      </c>
    </row>
    <row r="379" s="186" customFormat="true" ht="12.75" hidden="false" customHeight="true" outlineLevel="0" collapsed="false">
      <c r="A379" s="262" t="n">
        <v>633021</v>
      </c>
      <c r="B379" s="263" t="s">
        <v>733</v>
      </c>
      <c r="C379" s="214" t="n">
        <v>30</v>
      </c>
      <c r="D379" s="214" t="n">
        <v>22</v>
      </c>
      <c r="E379" s="214" t="n">
        <v>5.9</v>
      </c>
      <c r="F379" s="176" t="n">
        <v>15.4</v>
      </c>
      <c r="G379" s="214" t="n">
        <v>26</v>
      </c>
      <c r="H379" s="214" t="n">
        <v>23</v>
      </c>
      <c r="I379" s="214" t="n">
        <v>6.2</v>
      </c>
      <c r="J379" s="176" t="n">
        <v>44.4</v>
      </c>
    </row>
    <row r="380" s="186" customFormat="true" ht="12.75" hidden="false" customHeight="true" outlineLevel="0" collapsed="false">
      <c r="A380" s="262" t="n">
        <v>633022</v>
      </c>
      <c r="B380" s="263" t="s">
        <v>734</v>
      </c>
      <c r="C380" s="214" t="n">
        <v>42</v>
      </c>
      <c r="D380" s="214" t="n">
        <v>35</v>
      </c>
      <c r="E380" s="214" t="n">
        <v>6.7</v>
      </c>
      <c r="F380" s="176" t="n">
        <v>-14.3</v>
      </c>
      <c r="G380" s="214" t="n">
        <v>38</v>
      </c>
      <c r="H380" s="214" t="n">
        <v>31</v>
      </c>
      <c r="I380" s="214" t="n">
        <v>6</v>
      </c>
      <c r="J380" s="176" t="n">
        <v>-5</v>
      </c>
    </row>
    <row r="381" s="186" customFormat="true" ht="12.75" hidden="false" customHeight="true" outlineLevel="0" collapsed="false">
      <c r="A381" s="262" t="n">
        <v>633023</v>
      </c>
      <c r="B381" s="263" t="s">
        <v>735</v>
      </c>
      <c r="C381" s="214" t="n">
        <v>79</v>
      </c>
      <c r="D381" s="214" t="n">
        <v>61</v>
      </c>
      <c r="E381" s="214" t="n">
        <v>5.8</v>
      </c>
      <c r="F381" s="176" t="n">
        <v>-22.5</v>
      </c>
      <c r="G381" s="214" t="n">
        <v>57</v>
      </c>
      <c r="H381" s="214" t="n">
        <v>46</v>
      </c>
      <c r="I381" s="214" t="n">
        <v>4.4</v>
      </c>
      <c r="J381" s="176" t="n">
        <v>5.6</v>
      </c>
    </row>
    <row r="382" s="186" customFormat="true" ht="12.75" hidden="false" customHeight="true" outlineLevel="0" collapsed="false">
      <c r="A382" s="262" t="n">
        <v>633024</v>
      </c>
      <c r="B382" s="263" t="s">
        <v>736</v>
      </c>
      <c r="C382" s="214" t="n">
        <v>74</v>
      </c>
      <c r="D382" s="214" t="n">
        <v>63</v>
      </c>
      <c r="E382" s="214" t="n">
        <v>12</v>
      </c>
      <c r="F382" s="176" t="n">
        <v>85</v>
      </c>
      <c r="G382" s="214" t="n">
        <v>50</v>
      </c>
      <c r="H382" s="214" t="n">
        <v>37</v>
      </c>
      <c r="I382" s="214" t="n">
        <v>7</v>
      </c>
      <c r="J382" s="176" t="n">
        <v>61.3</v>
      </c>
    </row>
    <row r="383" s="186" customFormat="true" ht="12.75" hidden="false" customHeight="true" outlineLevel="0" collapsed="false">
      <c r="A383" s="262" t="n">
        <v>633025</v>
      </c>
      <c r="B383" s="263" t="s">
        <v>737</v>
      </c>
      <c r="C383" s="214" t="n">
        <v>44</v>
      </c>
      <c r="D383" s="214" t="n">
        <v>40</v>
      </c>
      <c r="E383" s="214" t="n">
        <v>6.9</v>
      </c>
      <c r="F383" s="176" t="n">
        <v>-27.9</v>
      </c>
      <c r="G383" s="214" t="n">
        <v>43</v>
      </c>
      <c r="H383" s="214" t="n">
        <v>42</v>
      </c>
      <c r="I383" s="214" t="n">
        <v>7.3</v>
      </c>
      <c r="J383" s="176" t="n">
        <v>-20.4</v>
      </c>
    </row>
    <row r="384" s="186" customFormat="true" ht="12.75" hidden="false" customHeight="true" outlineLevel="0" collapsed="false">
      <c r="A384" s="262" t="n">
        <v>633026</v>
      </c>
      <c r="B384" s="263" t="s">
        <v>738</v>
      </c>
      <c r="C384" s="214" t="n">
        <v>170</v>
      </c>
      <c r="D384" s="214" t="n">
        <v>131</v>
      </c>
      <c r="E384" s="214" t="n">
        <v>7.2</v>
      </c>
      <c r="F384" s="176" t="n">
        <v>-4</v>
      </c>
      <c r="G384" s="214" t="n">
        <v>113</v>
      </c>
      <c r="H384" s="214" t="n">
        <v>89</v>
      </c>
      <c r="I384" s="214" t="n">
        <v>4.9</v>
      </c>
      <c r="J384" s="176" t="n">
        <v>-26.1</v>
      </c>
    </row>
    <row r="385" s="186" customFormat="true" ht="12.75" hidden="false" customHeight="true" outlineLevel="0" collapsed="false">
      <c r="A385" s="262" t="n">
        <v>633027</v>
      </c>
      <c r="B385" s="263" t="s">
        <v>739</v>
      </c>
      <c r="C385" s="214" t="n">
        <v>17</v>
      </c>
      <c r="D385" s="214" t="n">
        <v>16</v>
      </c>
      <c r="E385" s="214" t="n">
        <v>6.6</v>
      </c>
      <c r="F385" s="176" t="n">
        <v>-29.2</v>
      </c>
      <c r="G385" s="214" t="n">
        <v>15</v>
      </c>
      <c r="H385" s="214" t="n">
        <v>11</v>
      </c>
      <c r="I385" s="214" t="n">
        <v>4.5</v>
      </c>
      <c r="J385" s="176" t="n">
        <v>25</v>
      </c>
    </row>
    <row r="386" s="186" customFormat="true" ht="12.75" hidden="false" customHeight="true" outlineLevel="0" collapsed="false">
      <c r="A386" s="262" t="n">
        <v>633028</v>
      </c>
      <c r="B386" s="263" t="s">
        <v>740</v>
      </c>
      <c r="C386" s="214" t="n">
        <v>163</v>
      </c>
      <c r="D386" s="214" t="n">
        <v>139</v>
      </c>
      <c r="E386" s="214" t="n">
        <v>10.4</v>
      </c>
      <c r="F386" s="176" t="n">
        <v>6.5</v>
      </c>
      <c r="G386" s="214" t="n">
        <v>113</v>
      </c>
      <c r="H386" s="214" t="n">
        <v>90</v>
      </c>
      <c r="I386" s="214" t="n">
        <v>6.8</v>
      </c>
      <c r="J386" s="176" t="n">
        <v>-14.4</v>
      </c>
    </row>
    <row r="387" s="186" customFormat="true" ht="12.75" hidden="false" customHeight="true" outlineLevel="0" collapsed="false">
      <c r="A387" s="262" t="n">
        <v>633029</v>
      </c>
      <c r="B387" s="263" t="s">
        <v>741</v>
      </c>
      <c r="C387" s="214" t="n">
        <v>83</v>
      </c>
      <c r="D387" s="214" t="n">
        <v>71</v>
      </c>
      <c r="E387" s="214" t="n">
        <v>10.4</v>
      </c>
      <c r="F387" s="176" t="n">
        <v>-15.3</v>
      </c>
      <c r="G387" s="214" t="n">
        <v>47</v>
      </c>
      <c r="H387" s="214" t="n">
        <v>41</v>
      </c>
      <c r="I387" s="214" t="n">
        <v>6</v>
      </c>
      <c r="J387" s="176" t="n">
        <v>-24.2</v>
      </c>
    </row>
    <row r="388" s="186" customFormat="true" ht="14.25" hidden="false" customHeight="true" outlineLevel="0" collapsed="false">
      <c r="A388" s="258" t="n">
        <v>634</v>
      </c>
      <c r="B388" s="259" t="s">
        <v>237</v>
      </c>
      <c r="C388" s="260" t="n">
        <v>1746</v>
      </c>
      <c r="D388" s="260" t="n">
        <v>1534</v>
      </c>
      <c r="E388" s="260" t="n">
        <v>8</v>
      </c>
      <c r="F388" s="261" t="n">
        <v>-7.8</v>
      </c>
      <c r="G388" s="260" t="n">
        <v>1308</v>
      </c>
      <c r="H388" s="260" t="n">
        <v>1132</v>
      </c>
      <c r="I388" s="260" t="n">
        <v>5.9</v>
      </c>
      <c r="J388" s="261" t="n">
        <v>-3.9</v>
      </c>
    </row>
    <row r="389" s="186" customFormat="true" ht="14.1" hidden="false" customHeight="true" outlineLevel="0" collapsed="false">
      <c r="A389" s="262" t="n">
        <v>634001</v>
      </c>
      <c r="B389" s="263" t="s">
        <v>742</v>
      </c>
      <c r="C389" s="214" t="n">
        <v>110</v>
      </c>
      <c r="D389" s="214" t="n">
        <v>93</v>
      </c>
      <c r="E389" s="214" t="n">
        <v>6.7</v>
      </c>
      <c r="F389" s="176" t="n">
        <v>-6.8</v>
      </c>
      <c r="G389" s="214" t="n">
        <v>92</v>
      </c>
      <c r="H389" s="214" t="n">
        <v>75</v>
      </c>
      <c r="I389" s="214" t="n">
        <v>5.4</v>
      </c>
      <c r="J389" s="176" t="n">
        <v>12.2</v>
      </c>
    </row>
    <row r="390" s="186" customFormat="true" ht="12.75" hidden="false" customHeight="true" outlineLevel="0" collapsed="false">
      <c r="A390" s="262" t="n">
        <v>634002</v>
      </c>
      <c r="B390" s="263" t="s">
        <v>743</v>
      </c>
      <c r="C390" s="214" t="n">
        <v>98</v>
      </c>
      <c r="D390" s="214" t="n">
        <v>91</v>
      </c>
      <c r="E390" s="214" t="n">
        <v>12.3</v>
      </c>
      <c r="F390" s="176" t="n">
        <v>19.5</v>
      </c>
      <c r="G390" s="214" t="n">
        <v>64</v>
      </c>
      <c r="H390" s="214" t="n">
        <v>49</v>
      </c>
      <c r="I390" s="214" t="n">
        <v>6.6</v>
      </c>
      <c r="J390" s="176" t="n">
        <v>45.5</v>
      </c>
    </row>
    <row r="391" s="186" customFormat="true" ht="12.75" hidden="false" customHeight="true" outlineLevel="0" collapsed="false">
      <c r="A391" s="262" t="n">
        <v>634003</v>
      </c>
      <c r="B391" s="263" t="s">
        <v>744</v>
      </c>
      <c r="C391" s="214" t="n">
        <v>94</v>
      </c>
      <c r="D391" s="214" t="n">
        <v>80</v>
      </c>
      <c r="E391" s="214" t="n">
        <v>7.1</v>
      </c>
      <c r="F391" s="176" t="n">
        <v>-13.8</v>
      </c>
      <c r="G391" s="214" t="n">
        <v>97</v>
      </c>
      <c r="H391" s="214" t="n">
        <v>88</v>
      </c>
      <c r="I391" s="214" t="n">
        <v>7.8</v>
      </c>
      <c r="J391" s="176" t="n">
        <v>14.1</v>
      </c>
    </row>
    <row r="392" s="186" customFormat="true" ht="12.75" hidden="false" customHeight="true" outlineLevel="0" collapsed="false">
      <c r="A392" s="262" t="n">
        <v>634004</v>
      </c>
      <c r="B392" s="263" t="s">
        <v>745</v>
      </c>
      <c r="C392" s="214" t="n">
        <v>85</v>
      </c>
      <c r="D392" s="214" t="n">
        <v>81</v>
      </c>
      <c r="E392" s="214" t="n">
        <v>9.8</v>
      </c>
      <c r="F392" s="176" t="n">
        <v>25</v>
      </c>
      <c r="G392" s="214" t="n">
        <v>55</v>
      </c>
      <c r="H392" s="214" t="n">
        <v>53</v>
      </c>
      <c r="I392" s="214" t="n">
        <v>6.4</v>
      </c>
      <c r="J392" s="176" t="n">
        <v>7.8</v>
      </c>
    </row>
    <row r="393" s="186" customFormat="true" ht="12.75" hidden="false" customHeight="true" outlineLevel="0" collapsed="false">
      <c r="A393" s="262" t="n">
        <v>634005</v>
      </c>
      <c r="B393" s="263" t="s">
        <v>746</v>
      </c>
      <c r="C393" s="214" t="n">
        <v>153</v>
      </c>
      <c r="D393" s="214" t="n">
        <v>132</v>
      </c>
      <c r="E393" s="214" t="n">
        <v>8.9</v>
      </c>
      <c r="F393" s="176" t="n">
        <v>-0.6</v>
      </c>
      <c r="G393" s="214" t="n">
        <v>123</v>
      </c>
      <c r="H393" s="214" t="n">
        <v>111</v>
      </c>
      <c r="I393" s="214" t="n">
        <v>7.5</v>
      </c>
      <c r="J393" s="176" t="n">
        <v>1.7</v>
      </c>
    </row>
    <row r="394" s="186" customFormat="true" ht="12.75" hidden="false" customHeight="true" outlineLevel="0" collapsed="false">
      <c r="A394" s="262" t="n">
        <v>634006</v>
      </c>
      <c r="B394" s="263" t="s">
        <v>747</v>
      </c>
      <c r="C394" s="214" t="n">
        <v>39</v>
      </c>
      <c r="D394" s="214" t="n">
        <v>34</v>
      </c>
      <c r="E394" s="214" t="n">
        <v>9.5</v>
      </c>
      <c r="F394" s="176" t="n">
        <v>34.5</v>
      </c>
      <c r="G394" s="214" t="n">
        <v>19</v>
      </c>
      <c r="H394" s="214" t="n">
        <v>16</v>
      </c>
      <c r="I394" s="214" t="n">
        <v>4.4</v>
      </c>
      <c r="J394" s="176" t="n">
        <v>11.8</v>
      </c>
    </row>
    <row r="395" s="186" customFormat="true" ht="12.75" hidden="false" customHeight="true" outlineLevel="0" collapsed="false">
      <c r="A395" s="262" t="n">
        <v>634007</v>
      </c>
      <c r="B395" s="263" t="s">
        <v>748</v>
      </c>
      <c r="C395" s="214" t="n">
        <v>101</v>
      </c>
      <c r="D395" s="214" t="n">
        <v>97</v>
      </c>
      <c r="E395" s="214" t="n">
        <v>10.7</v>
      </c>
      <c r="F395" s="176" t="n">
        <v>7.4</v>
      </c>
      <c r="G395" s="214" t="n">
        <v>61</v>
      </c>
      <c r="H395" s="214" t="n">
        <v>52</v>
      </c>
      <c r="I395" s="214" t="n">
        <v>5.7</v>
      </c>
      <c r="J395" s="176" t="n">
        <v>-10.3</v>
      </c>
    </row>
    <row r="396" s="186" customFormat="true" ht="12.75" hidden="false" customHeight="true" outlineLevel="0" collapsed="false">
      <c r="A396" s="262" t="n">
        <v>634008</v>
      </c>
      <c r="B396" s="263" t="s">
        <v>749</v>
      </c>
      <c r="C396" s="214" t="n">
        <v>49</v>
      </c>
      <c r="D396" s="214" t="n">
        <v>39</v>
      </c>
      <c r="E396" s="214" t="n">
        <v>7.2</v>
      </c>
      <c r="F396" s="176" t="n">
        <v>-29</v>
      </c>
      <c r="G396" s="214" t="n">
        <v>38</v>
      </c>
      <c r="H396" s="214" t="n">
        <v>33</v>
      </c>
      <c r="I396" s="214" t="n">
        <v>6.1</v>
      </c>
      <c r="J396" s="176" t="n">
        <v>-34.5</v>
      </c>
    </row>
    <row r="397" s="186" customFormat="true" ht="12.75" hidden="false" customHeight="true" outlineLevel="0" collapsed="false">
      <c r="A397" s="262" t="n">
        <v>634009</v>
      </c>
      <c r="B397" s="263" t="s">
        <v>750</v>
      </c>
      <c r="C397" s="214" t="n">
        <v>147</v>
      </c>
      <c r="D397" s="214" t="n">
        <v>129</v>
      </c>
      <c r="E397" s="214" t="n">
        <v>8.5</v>
      </c>
      <c r="F397" s="176" t="n">
        <v>-5.2</v>
      </c>
      <c r="G397" s="214" t="n">
        <v>97</v>
      </c>
      <c r="H397" s="214" t="n">
        <v>91</v>
      </c>
      <c r="I397" s="214" t="n">
        <v>6</v>
      </c>
      <c r="J397" s="176" t="n">
        <v>10.2</v>
      </c>
    </row>
    <row r="398" s="186" customFormat="true" ht="12.75" hidden="false" customHeight="true" outlineLevel="0" collapsed="false">
      <c r="A398" s="262" t="n">
        <v>634010</v>
      </c>
      <c r="B398" s="263" t="s">
        <v>751</v>
      </c>
      <c r="C398" s="214" t="n">
        <v>24</v>
      </c>
      <c r="D398" s="214" t="n">
        <v>22</v>
      </c>
      <c r="E398" s="214" t="n">
        <v>8</v>
      </c>
      <c r="F398" s="176" t="n">
        <v>60</v>
      </c>
      <c r="G398" s="214" t="n">
        <v>15</v>
      </c>
      <c r="H398" s="214" t="n">
        <v>14</v>
      </c>
      <c r="I398" s="214" t="n">
        <v>5.1</v>
      </c>
      <c r="J398" s="176" t="n">
        <v>15.4</v>
      </c>
    </row>
    <row r="399" s="186" customFormat="true" ht="12.75" hidden="false" customHeight="true" outlineLevel="0" collapsed="false">
      <c r="A399" s="262" t="n">
        <v>634011</v>
      </c>
      <c r="B399" s="263" t="s">
        <v>752</v>
      </c>
      <c r="C399" s="214" t="n">
        <v>50</v>
      </c>
      <c r="D399" s="214" t="n">
        <v>46</v>
      </c>
      <c r="E399" s="214" t="n">
        <v>9</v>
      </c>
      <c r="F399" s="176" t="n">
        <v>-2</v>
      </c>
      <c r="G399" s="214" t="n">
        <v>36</v>
      </c>
      <c r="H399" s="214" t="n">
        <v>29</v>
      </c>
      <c r="I399" s="214" t="n">
        <v>5.7</v>
      </c>
      <c r="J399" s="176" t="n">
        <v>9.1</v>
      </c>
    </row>
    <row r="400" s="186" customFormat="true" ht="12.75" hidden="false" customHeight="true" outlineLevel="0" collapsed="false">
      <c r="A400" s="262" t="n">
        <v>634012</v>
      </c>
      <c r="B400" s="263" t="s">
        <v>753</v>
      </c>
      <c r="C400" s="214" t="n">
        <v>39</v>
      </c>
      <c r="D400" s="214" t="n">
        <v>37</v>
      </c>
      <c r="E400" s="214" t="n">
        <v>12.8</v>
      </c>
      <c r="F400" s="176" t="n">
        <v>11.4</v>
      </c>
      <c r="G400" s="214" t="n">
        <v>26</v>
      </c>
      <c r="H400" s="214" t="n">
        <v>26</v>
      </c>
      <c r="I400" s="214" t="n">
        <v>9</v>
      </c>
      <c r="J400" s="176" t="n">
        <v>-21.2</v>
      </c>
    </row>
    <row r="401" s="186" customFormat="true" ht="12.75" hidden="false" customHeight="true" outlineLevel="0" collapsed="false">
      <c r="A401" s="262" t="n">
        <v>634013</v>
      </c>
      <c r="B401" s="263" t="s">
        <v>754</v>
      </c>
      <c r="C401" s="214" t="n">
        <v>34</v>
      </c>
      <c r="D401" s="214" t="n">
        <v>30</v>
      </c>
      <c r="E401" s="214" t="n">
        <v>6.9</v>
      </c>
      <c r="F401" s="176" t="n">
        <v>-15</v>
      </c>
      <c r="G401" s="214" t="n">
        <v>27</v>
      </c>
      <c r="H401" s="214" t="n">
        <v>24</v>
      </c>
      <c r="I401" s="214" t="n">
        <v>5.5</v>
      </c>
      <c r="J401" s="176" t="n">
        <v>107.7</v>
      </c>
    </row>
    <row r="402" s="186" customFormat="true" ht="12.75" hidden="false" customHeight="true" outlineLevel="0" collapsed="false">
      <c r="A402" s="262" t="n">
        <v>634014</v>
      </c>
      <c r="B402" s="263" t="s">
        <v>755</v>
      </c>
      <c r="C402" s="214" t="n">
        <v>103</v>
      </c>
      <c r="D402" s="214" t="n">
        <v>74</v>
      </c>
      <c r="E402" s="214" t="n">
        <v>5.2</v>
      </c>
      <c r="F402" s="176" t="n">
        <v>-28.5</v>
      </c>
      <c r="G402" s="214" t="n">
        <v>90</v>
      </c>
      <c r="H402" s="214" t="n">
        <v>76</v>
      </c>
      <c r="I402" s="214" t="n">
        <v>5.4</v>
      </c>
      <c r="J402" s="176" t="n">
        <v>-12.6</v>
      </c>
    </row>
    <row r="403" s="186" customFormat="true" ht="12.75" hidden="false" customHeight="true" outlineLevel="0" collapsed="false">
      <c r="A403" s="262" t="n">
        <v>634015</v>
      </c>
      <c r="B403" s="263" t="s">
        <v>756</v>
      </c>
      <c r="C403" s="214" t="n">
        <v>26</v>
      </c>
      <c r="D403" s="214" t="n">
        <v>22</v>
      </c>
      <c r="E403" s="214" t="n">
        <v>5.7</v>
      </c>
      <c r="F403" s="176" t="n">
        <v>-31.6</v>
      </c>
      <c r="G403" s="214" t="n">
        <v>21</v>
      </c>
      <c r="H403" s="214" t="n">
        <v>18</v>
      </c>
      <c r="I403" s="214" t="n">
        <v>4.6</v>
      </c>
      <c r="J403" s="176" t="n">
        <v>5</v>
      </c>
    </row>
    <row r="404" s="186" customFormat="true" ht="12.75" hidden="false" customHeight="true" outlineLevel="0" collapsed="false">
      <c r="A404" s="262" t="n">
        <v>634016</v>
      </c>
      <c r="B404" s="263" t="s">
        <v>757</v>
      </c>
      <c r="C404" s="214" t="n">
        <v>34</v>
      </c>
      <c r="D404" s="214" t="n">
        <v>26</v>
      </c>
      <c r="E404" s="214" t="n">
        <v>7.5</v>
      </c>
      <c r="F404" s="176" t="n">
        <v>3</v>
      </c>
      <c r="G404" s="214" t="n">
        <v>22</v>
      </c>
      <c r="H404" s="214" t="n">
        <v>15</v>
      </c>
      <c r="I404" s="214" t="n">
        <v>4.3</v>
      </c>
      <c r="J404" s="176" t="n">
        <v>-21.4</v>
      </c>
    </row>
    <row r="405" s="186" customFormat="true" ht="12.75" hidden="false" customHeight="true" outlineLevel="0" collapsed="false">
      <c r="A405" s="262" t="n">
        <v>634017</v>
      </c>
      <c r="B405" s="263" t="s">
        <v>758</v>
      </c>
      <c r="C405" s="214" t="n">
        <v>64</v>
      </c>
      <c r="D405" s="214" t="n">
        <v>64</v>
      </c>
      <c r="E405" s="214" t="n">
        <v>8.3</v>
      </c>
      <c r="F405" s="176" t="n">
        <v>-12.3</v>
      </c>
      <c r="G405" s="214" t="n">
        <v>33</v>
      </c>
      <c r="H405" s="214" t="n">
        <v>32</v>
      </c>
      <c r="I405" s="214" t="n">
        <v>4.2</v>
      </c>
      <c r="J405" s="176" t="n">
        <v>-36.5</v>
      </c>
    </row>
    <row r="406" s="186" customFormat="true" ht="12.75" hidden="false" customHeight="true" outlineLevel="0" collapsed="false">
      <c r="A406" s="262" t="n">
        <v>634018</v>
      </c>
      <c r="B406" s="263" t="s">
        <v>759</v>
      </c>
      <c r="C406" s="214" t="n">
        <v>48</v>
      </c>
      <c r="D406" s="214" t="n">
        <v>43</v>
      </c>
      <c r="E406" s="214" t="n">
        <v>7.6</v>
      </c>
      <c r="F406" s="176" t="n">
        <v>-5.9</v>
      </c>
      <c r="G406" s="214" t="n">
        <v>39</v>
      </c>
      <c r="H406" s="214" t="n">
        <v>31</v>
      </c>
      <c r="I406" s="214" t="n">
        <v>5.5</v>
      </c>
      <c r="J406" s="176" t="n">
        <v>-11.4</v>
      </c>
    </row>
    <row r="407" s="186" customFormat="true" ht="12.75" hidden="false" customHeight="true" outlineLevel="0" collapsed="false">
      <c r="A407" s="262" t="n">
        <v>634019</v>
      </c>
      <c r="B407" s="263" t="s">
        <v>760</v>
      </c>
      <c r="C407" s="214" t="n">
        <v>33</v>
      </c>
      <c r="D407" s="214" t="n">
        <v>29</v>
      </c>
      <c r="E407" s="214" t="n">
        <v>8.3</v>
      </c>
      <c r="F407" s="176" t="n">
        <v>-19.5</v>
      </c>
      <c r="G407" s="214" t="n">
        <v>20</v>
      </c>
      <c r="H407" s="214" t="n">
        <v>18</v>
      </c>
      <c r="I407" s="214" t="n">
        <v>5.2</v>
      </c>
      <c r="J407" s="176" t="n">
        <v>-16.7</v>
      </c>
    </row>
    <row r="408" s="186" customFormat="true" ht="12.75" hidden="false" customHeight="true" outlineLevel="0" collapsed="false">
      <c r="A408" s="262" t="n">
        <v>634020</v>
      </c>
      <c r="B408" s="263" t="s">
        <v>761</v>
      </c>
      <c r="C408" s="214" t="n">
        <v>21</v>
      </c>
      <c r="D408" s="214" t="n">
        <v>20</v>
      </c>
      <c r="E408" s="214" t="n">
        <v>7.9</v>
      </c>
      <c r="F408" s="176" t="n">
        <v>-4.5</v>
      </c>
      <c r="G408" s="214" t="n">
        <v>9</v>
      </c>
      <c r="H408" s="214" t="n">
        <v>8</v>
      </c>
      <c r="I408" s="214" t="n">
        <v>3.2</v>
      </c>
      <c r="J408" s="176" t="n">
        <v>-10</v>
      </c>
    </row>
    <row r="409" s="186" customFormat="true" ht="12.75" hidden="false" customHeight="true" outlineLevel="0" collapsed="false">
      <c r="A409" s="262" t="n">
        <v>634021</v>
      </c>
      <c r="B409" s="263" t="s">
        <v>762</v>
      </c>
      <c r="C409" s="214" t="n">
        <v>31</v>
      </c>
      <c r="D409" s="214" t="n">
        <v>29</v>
      </c>
      <c r="E409" s="214" t="n">
        <v>8.7</v>
      </c>
      <c r="F409" s="176" t="n">
        <v>29.2</v>
      </c>
      <c r="G409" s="214" t="n">
        <v>18</v>
      </c>
      <c r="H409" s="214" t="n">
        <v>17</v>
      </c>
      <c r="I409" s="214" t="n">
        <v>5.1</v>
      </c>
      <c r="J409" s="176" t="n">
        <v>-10</v>
      </c>
    </row>
    <row r="410" s="186" customFormat="true" ht="12.75" hidden="false" customHeight="true" outlineLevel="0" collapsed="false">
      <c r="A410" s="262" t="n">
        <v>634022</v>
      </c>
      <c r="B410" s="263" t="s">
        <v>763</v>
      </c>
      <c r="C410" s="214" t="n">
        <v>129</v>
      </c>
      <c r="D410" s="214" t="n">
        <v>103</v>
      </c>
      <c r="E410" s="214" t="n">
        <v>5.2</v>
      </c>
      <c r="F410" s="176" t="n">
        <v>-18.4</v>
      </c>
      <c r="G410" s="214" t="n">
        <v>118</v>
      </c>
      <c r="H410" s="214" t="n">
        <v>89</v>
      </c>
      <c r="I410" s="214" t="n">
        <v>4.5</v>
      </c>
      <c r="J410" s="176" t="n">
        <v>-34.8</v>
      </c>
    </row>
    <row r="411" s="186" customFormat="true" ht="12.75" hidden="false" customHeight="true" outlineLevel="0" collapsed="false">
      <c r="A411" s="262" t="n">
        <v>634023</v>
      </c>
      <c r="B411" s="263" t="s">
        <v>764</v>
      </c>
      <c r="C411" s="214" t="n">
        <v>12</v>
      </c>
      <c r="D411" s="214" t="n">
        <v>11</v>
      </c>
      <c r="E411" s="214" t="n">
        <v>9.2</v>
      </c>
      <c r="F411" s="176" t="n">
        <v>-25</v>
      </c>
      <c r="G411" s="214" t="n">
        <v>5</v>
      </c>
      <c r="H411" s="214" t="n">
        <v>4</v>
      </c>
      <c r="I411" s="214" t="n">
        <v>3.3</v>
      </c>
      <c r="J411" s="176" t="n">
        <v>25</v>
      </c>
    </row>
    <row r="412" s="186" customFormat="true" ht="12.75" hidden="false" customHeight="true" outlineLevel="0" collapsed="false">
      <c r="A412" s="262" t="n">
        <v>634024</v>
      </c>
      <c r="B412" s="263" t="s">
        <v>765</v>
      </c>
      <c r="C412" s="214" t="n">
        <v>59</v>
      </c>
      <c r="D412" s="214" t="n">
        <v>53</v>
      </c>
      <c r="E412" s="214" t="n">
        <v>8</v>
      </c>
      <c r="F412" s="176" t="n">
        <v>1.7</v>
      </c>
      <c r="G412" s="214" t="n">
        <v>57</v>
      </c>
      <c r="H412" s="214" t="n">
        <v>48</v>
      </c>
      <c r="I412" s="214" t="n">
        <v>7.2</v>
      </c>
      <c r="J412" s="176" t="n">
        <v>21.3</v>
      </c>
    </row>
    <row r="413" s="186" customFormat="true" ht="12.75" hidden="false" customHeight="true" outlineLevel="0" collapsed="false">
      <c r="A413" s="262" t="n">
        <v>634025</v>
      </c>
      <c r="B413" s="263" t="s">
        <v>766</v>
      </c>
      <c r="C413" s="214" t="n">
        <v>55</v>
      </c>
      <c r="D413" s="214" t="n">
        <v>49</v>
      </c>
      <c r="E413" s="214" t="n">
        <v>6.3</v>
      </c>
      <c r="F413" s="176" t="n">
        <v>-32.9</v>
      </c>
      <c r="G413" s="214" t="n">
        <v>39</v>
      </c>
      <c r="H413" s="214" t="n">
        <v>34</v>
      </c>
      <c r="I413" s="214" t="n">
        <v>4.4</v>
      </c>
      <c r="J413" s="176" t="n">
        <v>-22</v>
      </c>
    </row>
    <row r="414" s="186" customFormat="true" ht="12.75" hidden="false" customHeight="true" outlineLevel="0" collapsed="false">
      <c r="A414" s="262" t="n">
        <v>634026</v>
      </c>
      <c r="B414" s="263" t="s">
        <v>767</v>
      </c>
      <c r="C414" s="214" t="n">
        <v>48</v>
      </c>
      <c r="D414" s="214" t="n">
        <v>46</v>
      </c>
      <c r="E414" s="214" t="n">
        <v>8.7</v>
      </c>
      <c r="F414" s="176" t="n">
        <v>-11.1</v>
      </c>
      <c r="G414" s="214" t="n">
        <v>31</v>
      </c>
      <c r="H414" s="214" t="n">
        <v>26</v>
      </c>
      <c r="I414" s="214" t="n">
        <v>4.9</v>
      </c>
      <c r="J414" s="176" t="n">
        <v>55</v>
      </c>
    </row>
    <row r="415" s="186" customFormat="true" ht="12.75" hidden="false" customHeight="true" outlineLevel="0" collapsed="false">
      <c r="A415" s="262" t="n">
        <v>634027</v>
      </c>
      <c r="B415" s="263" t="s">
        <v>768</v>
      </c>
      <c r="C415" s="214" t="n">
        <v>60</v>
      </c>
      <c r="D415" s="214" t="n">
        <v>54</v>
      </c>
      <c r="E415" s="214" t="n">
        <v>12.7</v>
      </c>
      <c r="F415" s="176" t="n">
        <v>-25</v>
      </c>
      <c r="G415" s="214" t="n">
        <v>56</v>
      </c>
      <c r="H415" s="214" t="n">
        <v>55</v>
      </c>
      <c r="I415" s="214" t="n">
        <v>12.9</v>
      </c>
      <c r="J415" s="176" t="n">
        <v>7.7</v>
      </c>
    </row>
    <row r="416" s="186" customFormat="true" ht="21" hidden="false" customHeight="true" outlineLevel="0" collapsed="false">
      <c r="A416" s="258" t="n">
        <v>635</v>
      </c>
      <c r="B416" s="259" t="s">
        <v>238</v>
      </c>
      <c r="C416" s="260" t="n">
        <v>1633</v>
      </c>
      <c r="D416" s="260" t="n">
        <v>1427</v>
      </c>
      <c r="E416" s="260" t="n">
        <v>8.4</v>
      </c>
      <c r="F416" s="261" t="n">
        <v>1.9</v>
      </c>
      <c r="G416" s="260" t="n">
        <v>1180</v>
      </c>
      <c r="H416" s="260" t="n">
        <v>971</v>
      </c>
      <c r="I416" s="260" t="n">
        <v>5.7</v>
      </c>
      <c r="J416" s="261" t="n">
        <v>-1</v>
      </c>
    </row>
    <row r="417" s="186" customFormat="true" ht="14.1" hidden="false" customHeight="true" outlineLevel="0" collapsed="false">
      <c r="A417" s="262" t="n">
        <v>635001</v>
      </c>
      <c r="B417" s="263" t="s">
        <v>769</v>
      </c>
      <c r="C417" s="214" t="n">
        <v>42</v>
      </c>
      <c r="D417" s="214" t="n">
        <v>38</v>
      </c>
      <c r="E417" s="214" t="n">
        <v>6.6</v>
      </c>
      <c r="F417" s="176" t="n">
        <v>5</v>
      </c>
      <c r="G417" s="214" t="n">
        <v>35</v>
      </c>
      <c r="H417" s="214" t="n">
        <v>30</v>
      </c>
      <c r="I417" s="214" t="n">
        <v>5.2</v>
      </c>
      <c r="J417" s="176" t="n">
        <v>45.8</v>
      </c>
    </row>
    <row r="418" s="186" customFormat="true" ht="12.75" hidden="false" customHeight="true" outlineLevel="0" collapsed="false">
      <c r="A418" s="262" t="n">
        <v>635002</v>
      </c>
      <c r="B418" s="263" t="s">
        <v>770</v>
      </c>
      <c r="C418" s="214" t="n">
        <v>155</v>
      </c>
      <c r="D418" s="214" t="n">
        <v>129</v>
      </c>
      <c r="E418" s="214" t="n">
        <v>7.6</v>
      </c>
      <c r="F418" s="176" t="n">
        <v>-6.1</v>
      </c>
      <c r="G418" s="214" t="n">
        <v>103</v>
      </c>
      <c r="H418" s="214" t="n">
        <v>81</v>
      </c>
      <c r="I418" s="214" t="n">
        <v>4.8</v>
      </c>
      <c r="J418" s="176" t="n">
        <v>-10.4</v>
      </c>
    </row>
    <row r="419" s="186" customFormat="true" ht="12.75" hidden="false" customHeight="true" outlineLevel="0" collapsed="false">
      <c r="A419" s="262" t="n">
        <v>635003</v>
      </c>
      <c r="B419" s="263" t="s">
        <v>771</v>
      </c>
      <c r="C419" s="214" t="n">
        <v>193</v>
      </c>
      <c r="D419" s="214" t="n">
        <v>176</v>
      </c>
      <c r="E419" s="214" t="n">
        <v>9.7</v>
      </c>
      <c r="F419" s="176" t="n">
        <v>4.9</v>
      </c>
      <c r="G419" s="214" t="n">
        <v>135</v>
      </c>
      <c r="H419" s="214" t="n">
        <v>124</v>
      </c>
      <c r="I419" s="214" t="n">
        <v>6.8</v>
      </c>
      <c r="J419" s="176" t="n">
        <v>-5.6</v>
      </c>
    </row>
    <row r="420" s="186" customFormat="true" ht="12.75" hidden="false" customHeight="true" outlineLevel="0" collapsed="false">
      <c r="A420" s="262" t="n">
        <v>635004</v>
      </c>
      <c r="B420" s="263" t="s">
        <v>772</v>
      </c>
      <c r="C420" s="214" t="n">
        <v>39</v>
      </c>
      <c r="D420" s="214" t="n">
        <v>38</v>
      </c>
      <c r="E420" s="214" t="n">
        <v>6.6</v>
      </c>
      <c r="F420" s="176" t="n">
        <v>-7.1</v>
      </c>
      <c r="G420" s="214" t="n">
        <v>26</v>
      </c>
      <c r="H420" s="214" t="n">
        <v>25</v>
      </c>
      <c r="I420" s="214" t="n">
        <v>4.3</v>
      </c>
      <c r="J420" s="176" t="n">
        <v>-25.7</v>
      </c>
    </row>
    <row r="421" s="186" customFormat="true" ht="12.75" hidden="false" customHeight="true" outlineLevel="0" collapsed="false">
      <c r="A421" s="262" t="n">
        <v>635005</v>
      </c>
      <c r="B421" s="263" t="s">
        <v>773</v>
      </c>
      <c r="C421" s="214" t="n">
        <v>18</v>
      </c>
      <c r="D421" s="214" t="n">
        <v>13</v>
      </c>
      <c r="E421" s="214" t="n">
        <v>6.6</v>
      </c>
      <c r="F421" s="176" t="n">
        <v>-14.3</v>
      </c>
      <c r="G421" s="214" t="n">
        <v>13</v>
      </c>
      <c r="H421" s="214" t="n">
        <v>10</v>
      </c>
      <c r="I421" s="214" t="n">
        <v>5.1</v>
      </c>
      <c r="J421" s="176" t="n">
        <v>30</v>
      </c>
    </row>
    <row r="422" s="186" customFormat="true" ht="12.75" hidden="false" customHeight="true" outlineLevel="0" collapsed="false">
      <c r="A422" s="262" t="n">
        <v>635006</v>
      </c>
      <c r="B422" s="263" t="s">
        <v>774</v>
      </c>
      <c r="C422" s="214" t="n">
        <v>40</v>
      </c>
      <c r="D422" s="214" t="n">
        <v>35</v>
      </c>
      <c r="E422" s="214" t="n">
        <v>6.7</v>
      </c>
      <c r="F422" s="176" t="n">
        <v>-4.8</v>
      </c>
      <c r="G422" s="214" t="n">
        <v>35</v>
      </c>
      <c r="H422" s="214" t="n">
        <v>34</v>
      </c>
      <c r="I422" s="214" t="n">
        <v>6.5</v>
      </c>
      <c r="J422" s="134" t="s">
        <v>174</v>
      </c>
    </row>
    <row r="423" s="186" customFormat="true" ht="12.75" hidden="false" customHeight="true" outlineLevel="0" collapsed="false">
      <c r="A423" s="262" t="n">
        <v>635007</v>
      </c>
      <c r="B423" s="263" t="s">
        <v>775</v>
      </c>
      <c r="C423" s="214" t="n">
        <v>44</v>
      </c>
      <c r="D423" s="214" t="n">
        <v>40</v>
      </c>
      <c r="E423" s="214" t="n">
        <v>7.2</v>
      </c>
      <c r="F423" s="134" t="s">
        <v>174</v>
      </c>
      <c r="G423" s="214" t="n">
        <v>24</v>
      </c>
      <c r="H423" s="214" t="n">
        <v>20</v>
      </c>
      <c r="I423" s="214" t="n">
        <v>3.6</v>
      </c>
      <c r="J423" s="176" t="n">
        <v>20</v>
      </c>
    </row>
    <row r="424" s="186" customFormat="true" ht="12.75" hidden="false" customHeight="true" outlineLevel="0" collapsed="false">
      <c r="A424" s="262" t="n">
        <v>635008</v>
      </c>
      <c r="B424" s="263" t="s">
        <v>776</v>
      </c>
      <c r="C424" s="214" t="n">
        <v>60</v>
      </c>
      <c r="D424" s="214" t="n">
        <v>53</v>
      </c>
      <c r="E424" s="214" t="n">
        <v>9.2</v>
      </c>
      <c r="F424" s="134" t="s">
        <v>174</v>
      </c>
      <c r="G424" s="214" t="n">
        <v>37</v>
      </c>
      <c r="H424" s="214" t="n">
        <v>31</v>
      </c>
      <c r="I424" s="214" t="n">
        <v>5.4</v>
      </c>
      <c r="J424" s="176" t="n">
        <v>-26</v>
      </c>
    </row>
    <row r="425" s="186" customFormat="true" ht="12.75" hidden="false" customHeight="true" outlineLevel="0" collapsed="false">
      <c r="A425" s="262" t="n">
        <v>635009</v>
      </c>
      <c r="B425" s="263" t="s">
        <v>777</v>
      </c>
      <c r="C425" s="214" t="n">
        <v>71</v>
      </c>
      <c r="D425" s="214" t="n">
        <v>64</v>
      </c>
      <c r="E425" s="214" t="n">
        <v>9.2</v>
      </c>
      <c r="F425" s="176" t="n">
        <v>-2.7</v>
      </c>
      <c r="G425" s="214" t="n">
        <v>59</v>
      </c>
      <c r="H425" s="214" t="n">
        <v>52</v>
      </c>
      <c r="I425" s="214" t="n">
        <v>7.4</v>
      </c>
      <c r="J425" s="176" t="n">
        <v>63.9</v>
      </c>
    </row>
    <row r="426" s="186" customFormat="true" ht="12.75" hidden="false" customHeight="true" outlineLevel="0" collapsed="false">
      <c r="A426" s="262" t="n">
        <v>635010</v>
      </c>
      <c r="B426" s="263" t="s">
        <v>778</v>
      </c>
      <c r="C426" s="214" t="n">
        <v>33</v>
      </c>
      <c r="D426" s="214" t="n">
        <v>32</v>
      </c>
      <c r="E426" s="214" t="n">
        <v>8.8</v>
      </c>
      <c r="F426" s="176" t="n">
        <v>73.7</v>
      </c>
      <c r="G426" s="214" t="n">
        <v>16</v>
      </c>
      <c r="H426" s="214" t="n">
        <v>12</v>
      </c>
      <c r="I426" s="214" t="n">
        <v>3.3</v>
      </c>
      <c r="J426" s="176" t="n">
        <v>23.1</v>
      </c>
    </row>
    <row r="427" s="186" customFormat="true" ht="12.75" hidden="false" customHeight="true" outlineLevel="0" collapsed="false">
      <c r="A427" s="262" t="n">
        <v>635011</v>
      </c>
      <c r="B427" s="263" t="s">
        <v>779</v>
      </c>
      <c r="C427" s="214" t="n">
        <v>183</v>
      </c>
      <c r="D427" s="214" t="n">
        <v>162</v>
      </c>
      <c r="E427" s="214" t="n">
        <v>8.4</v>
      </c>
      <c r="F427" s="176" t="n">
        <v>4.6</v>
      </c>
      <c r="G427" s="214" t="n">
        <v>194</v>
      </c>
      <c r="H427" s="214" t="n">
        <v>158</v>
      </c>
      <c r="I427" s="214" t="n">
        <v>8.2</v>
      </c>
      <c r="J427" s="176" t="n">
        <v>32.9</v>
      </c>
    </row>
    <row r="428" s="186" customFormat="true" ht="12.75" hidden="false" customHeight="true" outlineLevel="0" collapsed="false">
      <c r="A428" s="262" t="n">
        <v>635012</v>
      </c>
      <c r="B428" s="263" t="s">
        <v>780</v>
      </c>
      <c r="C428" s="214" t="n">
        <v>31</v>
      </c>
      <c r="D428" s="214" t="n">
        <v>29</v>
      </c>
      <c r="E428" s="214" t="n">
        <v>6.8</v>
      </c>
      <c r="F428" s="176" t="n">
        <v>-16.2</v>
      </c>
      <c r="G428" s="214" t="n">
        <v>24</v>
      </c>
      <c r="H428" s="214" t="n">
        <v>20</v>
      </c>
      <c r="I428" s="214" t="n">
        <v>4.7</v>
      </c>
      <c r="J428" s="176" t="n">
        <v>-25</v>
      </c>
    </row>
    <row r="429" s="186" customFormat="true" ht="12.75" hidden="false" customHeight="true" outlineLevel="0" collapsed="false">
      <c r="A429" s="262" t="n">
        <v>635013</v>
      </c>
      <c r="B429" s="263" t="s">
        <v>781</v>
      </c>
      <c r="C429" s="214" t="n">
        <v>14</v>
      </c>
      <c r="D429" s="214" t="n">
        <v>12</v>
      </c>
      <c r="E429" s="214" t="n">
        <v>3.2</v>
      </c>
      <c r="F429" s="176" t="n">
        <v>-46.2</v>
      </c>
      <c r="G429" s="214" t="n">
        <v>17</v>
      </c>
      <c r="H429" s="214" t="n">
        <v>12</v>
      </c>
      <c r="I429" s="214" t="n">
        <v>3.2</v>
      </c>
      <c r="J429" s="176" t="n">
        <v>-22.7</v>
      </c>
    </row>
    <row r="430" s="186" customFormat="true" ht="12.75" hidden="false" customHeight="true" outlineLevel="0" collapsed="false">
      <c r="A430" s="262" t="n">
        <v>635014</v>
      </c>
      <c r="B430" s="263" t="s">
        <v>782</v>
      </c>
      <c r="C430" s="214" t="n">
        <v>28</v>
      </c>
      <c r="D430" s="214" t="n">
        <v>25</v>
      </c>
      <c r="E430" s="214" t="n">
        <v>7.4</v>
      </c>
      <c r="F430" s="176" t="n">
        <v>-9.7</v>
      </c>
      <c r="G430" s="214" t="n">
        <v>14</v>
      </c>
      <c r="H430" s="214" t="n">
        <v>13</v>
      </c>
      <c r="I430" s="214" t="n">
        <v>3.9</v>
      </c>
      <c r="J430" s="176" t="n">
        <v>-39.1</v>
      </c>
    </row>
    <row r="431" s="186" customFormat="true" ht="12.75" hidden="false" customHeight="true" outlineLevel="0" collapsed="false">
      <c r="A431" s="262" t="n">
        <v>635015</v>
      </c>
      <c r="B431" s="263" t="s">
        <v>783</v>
      </c>
      <c r="C431" s="214" t="n">
        <v>250</v>
      </c>
      <c r="D431" s="214" t="n">
        <v>201</v>
      </c>
      <c r="E431" s="214" t="n">
        <v>8.2</v>
      </c>
      <c r="F431" s="176" t="n">
        <v>-6.4</v>
      </c>
      <c r="G431" s="214" t="n">
        <v>179</v>
      </c>
      <c r="H431" s="214" t="n">
        <v>132</v>
      </c>
      <c r="I431" s="214" t="n">
        <v>5.4</v>
      </c>
      <c r="J431" s="176" t="n">
        <v>-2.2</v>
      </c>
    </row>
    <row r="432" s="186" customFormat="true" ht="12.75" hidden="false" customHeight="true" outlineLevel="0" collapsed="false">
      <c r="A432" s="262" t="n">
        <v>635016</v>
      </c>
      <c r="B432" s="263" t="s">
        <v>784</v>
      </c>
      <c r="C432" s="214" t="n">
        <v>41</v>
      </c>
      <c r="D432" s="214" t="n">
        <v>36</v>
      </c>
      <c r="E432" s="214" t="n">
        <v>8.1</v>
      </c>
      <c r="F432" s="176" t="n">
        <v>57.7</v>
      </c>
      <c r="G432" s="214" t="n">
        <v>21</v>
      </c>
      <c r="H432" s="214" t="n">
        <v>16</v>
      </c>
      <c r="I432" s="214" t="n">
        <v>3.6</v>
      </c>
      <c r="J432" s="176" t="n">
        <v>110</v>
      </c>
    </row>
    <row r="433" s="186" customFormat="true" ht="12.75" hidden="false" customHeight="true" outlineLevel="0" collapsed="false">
      <c r="A433" s="262" t="n">
        <v>635017</v>
      </c>
      <c r="B433" s="263" t="s">
        <v>785</v>
      </c>
      <c r="C433" s="214" t="n">
        <v>25</v>
      </c>
      <c r="D433" s="214" t="n">
        <v>24</v>
      </c>
      <c r="E433" s="214" t="n">
        <v>10.7</v>
      </c>
      <c r="F433" s="176" t="n">
        <v>66.7</v>
      </c>
      <c r="G433" s="214" t="n">
        <v>10</v>
      </c>
      <c r="H433" s="214" t="n">
        <v>9</v>
      </c>
      <c r="I433" s="214" t="n">
        <v>4</v>
      </c>
      <c r="J433" s="176" t="n">
        <v>-9.1</v>
      </c>
    </row>
    <row r="434" s="186" customFormat="true" ht="12.75" hidden="false" customHeight="true" outlineLevel="0" collapsed="false">
      <c r="A434" s="262" t="n">
        <v>635018</v>
      </c>
      <c r="B434" s="263" t="s">
        <v>786</v>
      </c>
      <c r="C434" s="214" t="n">
        <v>49</v>
      </c>
      <c r="D434" s="214" t="n">
        <v>45</v>
      </c>
      <c r="E434" s="214" t="n">
        <v>9.3</v>
      </c>
      <c r="F434" s="176" t="n">
        <v>8.9</v>
      </c>
      <c r="G434" s="214" t="n">
        <v>33</v>
      </c>
      <c r="H434" s="214" t="n">
        <v>29</v>
      </c>
      <c r="I434" s="214" t="n">
        <v>6</v>
      </c>
      <c r="J434" s="176" t="n">
        <v>83.3</v>
      </c>
    </row>
    <row r="435" s="186" customFormat="true" ht="12.75" hidden="false" customHeight="true" outlineLevel="0" collapsed="false">
      <c r="A435" s="262" t="n">
        <v>635019</v>
      </c>
      <c r="B435" s="263" t="s">
        <v>787</v>
      </c>
      <c r="C435" s="214" t="n">
        <v>51</v>
      </c>
      <c r="D435" s="214" t="n">
        <v>46</v>
      </c>
      <c r="E435" s="214" t="n">
        <v>7.2</v>
      </c>
      <c r="F435" s="176" t="n">
        <v>37.8</v>
      </c>
      <c r="G435" s="214" t="n">
        <v>33</v>
      </c>
      <c r="H435" s="214" t="n">
        <v>28</v>
      </c>
      <c r="I435" s="214" t="n">
        <v>4.4</v>
      </c>
      <c r="J435" s="176" t="n">
        <v>-8.3</v>
      </c>
    </row>
    <row r="436" s="186" customFormat="true" ht="12.75" hidden="false" customHeight="true" outlineLevel="0" collapsed="false">
      <c r="A436" s="262" t="n">
        <v>635020</v>
      </c>
      <c r="B436" s="263" t="s">
        <v>788</v>
      </c>
      <c r="C436" s="214" t="n">
        <v>83</v>
      </c>
      <c r="D436" s="214" t="n">
        <v>78</v>
      </c>
      <c r="E436" s="214" t="n">
        <v>11.2</v>
      </c>
      <c r="F436" s="176" t="n">
        <v>12.2</v>
      </c>
      <c r="G436" s="214" t="n">
        <v>42</v>
      </c>
      <c r="H436" s="214" t="n">
        <v>38</v>
      </c>
      <c r="I436" s="214" t="n">
        <v>5.4</v>
      </c>
      <c r="J436" s="134" t="s">
        <v>174</v>
      </c>
    </row>
    <row r="437" s="186" customFormat="true" ht="12.75" hidden="false" customHeight="true" outlineLevel="0" collapsed="false">
      <c r="A437" s="262" t="n">
        <v>635021</v>
      </c>
      <c r="B437" s="263" t="s">
        <v>789</v>
      </c>
      <c r="C437" s="214" t="n">
        <v>78</v>
      </c>
      <c r="D437" s="214" t="n">
        <v>69</v>
      </c>
      <c r="E437" s="214" t="n">
        <v>8.7</v>
      </c>
      <c r="F437" s="176" t="n">
        <v>-12.4</v>
      </c>
      <c r="G437" s="214" t="n">
        <v>46</v>
      </c>
      <c r="H437" s="214" t="n">
        <v>39</v>
      </c>
      <c r="I437" s="214" t="n">
        <v>4.9</v>
      </c>
      <c r="J437" s="176" t="n">
        <v>-33.3</v>
      </c>
    </row>
    <row r="438" s="186" customFormat="true" ht="12.75" hidden="false" customHeight="true" outlineLevel="0" collapsed="false">
      <c r="A438" s="262" t="n">
        <v>635022</v>
      </c>
      <c r="B438" s="263" t="s">
        <v>790</v>
      </c>
      <c r="C438" s="214" t="n">
        <v>105</v>
      </c>
      <c r="D438" s="214" t="n">
        <v>82</v>
      </c>
      <c r="E438" s="214" t="n">
        <v>12.2</v>
      </c>
      <c r="F438" s="176" t="n">
        <v>16.7</v>
      </c>
      <c r="G438" s="214" t="n">
        <v>84</v>
      </c>
      <c r="H438" s="214" t="n">
        <v>58</v>
      </c>
      <c r="I438" s="214" t="n">
        <v>8.6</v>
      </c>
      <c r="J438" s="176" t="n">
        <v>-29.4</v>
      </c>
    </row>
    <row r="439" s="186" customFormat="true" ht="14.25" hidden="false" customHeight="true" outlineLevel="0" collapsed="false">
      <c r="A439" s="258" t="n">
        <v>636</v>
      </c>
      <c r="B439" s="259" t="s">
        <v>239</v>
      </c>
      <c r="C439" s="260" t="n">
        <v>950</v>
      </c>
      <c r="D439" s="260" t="n">
        <v>821</v>
      </c>
      <c r="E439" s="260" t="n">
        <v>7.3</v>
      </c>
      <c r="F439" s="261" t="n">
        <v>-13.6</v>
      </c>
      <c r="G439" s="260" t="n">
        <v>788</v>
      </c>
      <c r="H439" s="260" t="n">
        <v>657</v>
      </c>
      <c r="I439" s="260" t="n">
        <v>5.8</v>
      </c>
      <c r="J439" s="261" t="n">
        <v>1.9</v>
      </c>
    </row>
    <row r="440" s="186" customFormat="true" ht="14.1" hidden="false" customHeight="true" outlineLevel="0" collapsed="false">
      <c r="A440" s="262" t="n">
        <v>636001</v>
      </c>
      <c r="B440" s="263" t="s">
        <v>791</v>
      </c>
      <c r="C440" s="214" t="n">
        <v>65</v>
      </c>
      <c r="D440" s="214" t="n">
        <v>51</v>
      </c>
      <c r="E440" s="214" t="n">
        <v>5.6</v>
      </c>
      <c r="F440" s="176" t="n">
        <v>-27</v>
      </c>
      <c r="G440" s="214" t="n">
        <v>71</v>
      </c>
      <c r="H440" s="214" t="n">
        <v>52</v>
      </c>
      <c r="I440" s="214" t="n">
        <v>5.7</v>
      </c>
      <c r="J440" s="176" t="n">
        <v>4.4</v>
      </c>
    </row>
    <row r="441" s="186" customFormat="true" ht="12.75" hidden="false" customHeight="true" outlineLevel="0" collapsed="false">
      <c r="A441" s="262" t="n">
        <v>636002</v>
      </c>
      <c r="B441" s="263" t="s">
        <v>792</v>
      </c>
      <c r="C441" s="214" t="n">
        <v>14</v>
      </c>
      <c r="D441" s="214" t="n">
        <v>12</v>
      </c>
      <c r="E441" s="214" t="n">
        <v>6.6</v>
      </c>
      <c r="F441" s="176" t="n">
        <v>-6.7</v>
      </c>
      <c r="G441" s="214" t="n">
        <v>8</v>
      </c>
      <c r="H441" s="214" t="n">
        <v>7</v>
      </c>
      <c r="I441" s="214" t="n">
        <v>3.8</v>
      </c>
      <c r="J441" s="134" t="s">
        <v>174</v>
      </c>
    </row>
    <row r="442" s="186" customFormat="true" ht="12.75" hidden="false" customHeight="true" outlineLevel="0" collapsed="false">
      <c r="A442" s="262" t="n">
        <v>636003</v>
      </c>
      <c r="B442" s="263" t="s">
        <v>793</v>
      </c>
      <c r="C442" s="214" t="n">
        <v>216</v>
      </c>
      <c r="D442" s="214" t="n">
        <v>189</v>
      </c>
      <c r="E442" s="214" t="n">
        <v>8.8</v>
      </c>
      <c r="F442" s="176" t="n">
        <v>-5.3</v>
      </c>
      <c r="G442" s="214" t="n">
        <v>166</v>
      </c>
      <c r="H442" s="214" t="n">
        <v>135</v>
      </c>
      <c r="I442" s="214" t="n">
        <v>6.3</v>
      </c>
      <c r="J442" s="176" t="n">
        <v>7.1</v>
      </c>
    </row>
    <row r="443" s="186" customFormat="true" ht="12.75" hidden="false" customHeight="true" outlineLevel="0" collapsed="false">
      <c r="A443" s="262" t="n">
        <v>636004</v>
      </c>
      <c r="B443" s="263" t="s">
        <v>794</v>
      </c>
      <c r="C443" s="214" t="n">
        <v>51</v>
      </c>
      <c r="D443" s="214" t="n">
        <v>44</v>
      </c>
      <c r="E443" s="214" t="n">
        <v>5.8</v>
      </c>
      <c r="F443" s="176" t="n">
        <v>-19</v>
      </c>
      <c r="G443" s="214" t="n">
        <v>39</v>
      </c>
      <c r="H443" s="214" t="n">
        <v>33</v>
      </c>
      <c r="I443" s="214" t="n">
        <v>4.3</v>
      </c>
      <c r="J443" s="176" t="n">
        <v>-7.1</v>
      </c>
    </row>
    <row r="444" s="186" customFormat="true" ht="12.75" hidden="false" customHeight="true" outlineLevel="0" collapsed="false">
      <c r="A444" s="262" t="n">
        <v>636005</v>
      </c>
      <c r="B444" s="263" t="s">
        <v>795</v>
      </c>
      <c r="C444" s="214" t="n">
        <v>16</v>
      </c>
      <c r="D444" s="214" t="n">
        <v>14</v>
      </c>
      <c r="E444" s="214" t="n">
        <v>4.5</v>
      </c>
      <c r="F444" s="176" t="n">
        <v>-30.4</v>
      </c>
      <c r="G444" s="214" t="n">
        <v>28</v>
      </c>
      <c r="H444" s="214" t="n">
        <v>22</v>
      </c>
      <c r="I444" s="214" t="n">
        <v>7</v>
      </c>
      <c r="J444" s="176" t="n">
        <v>55.6</v>
      </c>
    </row>
    <row r="445" s="186" customFormat="true" ht="12.75" hidden="false" customHeight="true" outlineLevel="0" collapsed="false">
      <c r="A445" s="262" t="n">
        <v>636006</v>
      </c>
      <c r="B445" s="263" t="s">
        <v>796</v>
      </c>
      <c r="C445" s="214" t="n">
        <v>91</v>
      </c>
      <c r="D445" s="214" t="n">
        <v>86</v>
      </c>
      <c r="E445" s="214" t="n">
        <v>6.3</v>
      </c>
      <c r="F445" s="176" t="n">
        <v>-26.6</v>
      </c>
      <c r="G445" s="214" t="n">
        <v>83</v>
      </c>
      <c r="H445" s="214" t="n">
        <v>75</v>
      </c>
      <c r="I445" s="214" t="n">
        <v>5.5</v>
      </c>
      <c r="J445" s="176" t="n">
        <v>-12.6</v>
      </c>
    </row>
    <row r="446" s="186" customFormat="true" ht="12.75" hidden="false" customHeight="true" outlineLevel="0" collapsed="false">
      <c r="A446" s="262" t="n">
        <v>636007</v>
      </c>
      <c r="B446" s="263" t="s">
        <v>797</v>
      </c>
      <c r="C446" s="214" t="n">
        <v>44</v>
      </c>
      <c r="D446" s="214" t="n">
        <v>42</v>
      </c>
      <c r="E446" s="214" t="n">
        <v>7.9</v>
      </c>
      <c r="F446" s="176" t="n">
        <v>4.8</v>
      </c>
      <c r="G446" s="214" t="n">
        <v>33</v>
      </c>
      <c r="H446" s="214" t="n">
        <v>31</v>
      </c>
      <c r="I446" s="214" t="n">
        <v>5.8</v>
      </c>
      <c r="J446" s="176" t="n">
        <v>-8.3</v>
      </c>
    </row>
    <row r="447" s="186" customFormat="true" ht="12.75" hidden="false" customHeight="true" outlineLevel="0" collapsed="false">
      <c r="A447" s="262" t="n">
        <v>636008</v>
      </c>
      <c r="B447" s="263" t="s">
        <v>798</v>
      </c>
      <c r="C447" s="214" t="n">
        <v>34</v>
      </c>
      <c r="D447" s="214" t="n">
        <v>28</v>
      </c>
      <c r="E447" s="214" t="n">
        <v>8</v>
      </c>
      <c r="F447" s="176" t="n">
        <v>88.9</v>
      </c>
      <c r="G447" s="214" t="n">
        <v>16</v>
      </c>
      <c r="H447" s="214" t="n">
        <v>9</v>
      </c>
      <c r="I447" s="214" t="n">
        <v>2.6</v>
      </c>
      <c r="J447" s="176" t="n">
        <v>-36</v>
      </c>
    </row>
    <row r="448" s="186" customFormat="true" ht="12.75" hidden="false" customHeight="true" outlineLevel="0" collapsed="false">
      <c r="A448" s="262" t="n">
        <v>636009</v>
      </c>
      <c r="B448" s="263" t="s">
        <v>799</v>
      </c>
      <c r="C448" s="214" t="n">
        <v>12</v>
      </c>
      <c r="D448" s="214" t="n">
        <v>10</v>
      </c>
      <c r="E448" s="214" t="n">
        <v>5.1</v>
      </c>
      <c r="F448" s="176" t="n">
        <v>-7.7</v>
      </c>
      <c r="G448" s="214" t="n">
        <v>9</v>
      </c>
      <c r="H448" s="214" t="n">
        <v>9</v>
      </c>
      <c r="I448" s="214" t="n">
        <v>4.6</v>
      </c>
      <c r="J448" s="176" t="n">
        <v>80</v>
      </c>
    </row>
    <row r="449" s="186" customFormat="true" ht="12.75" hidden="false" customHeight="true" outlineLevel="0" collapsed="false">
      <c r="A449" s="262" t="n">
        <v>636010</v>
      </c>
      <c r="B449" s="263" t="s">
        <v>800</v>
      </c>
      <c r="C449" s="214" t="n">
        <v>36</v>
      </c>
      <c r="D449" s="214" t="n">
        <v>34</v>
      </c>
      <c r="E449" s="214" t="n">
        <v>9.9</v>
      </c>
      <c r="F449" s="134" t="s">
        <v>174</v>
      </c>
      <c r="G449" s="214" t="n">
        <v>18</v>
      </c>
      <c r="H449" s="214" t="n">
        <v>13</v>
      </c>
      <c r="I449" s="214" t="n">
        <v>3.8</v>
      </c>
      <c r="J449" s="176" t="n">
        <v>5.9</v>
      </c>
    </row>
    <row r="450" s="186" customFormat="true" ht="12.75" hidden="false" customHeight="true" outlineLevel="0" collapsed="false">
      <c r="A450" s="262" t="n">
        <v>636011</v>
      </c>
      <c r="B450" s="263" t="s">
        <v>801</v>
      </c>
      <c r="C450" s="214" t="n">
        <v>93</v>
      </c>
      <c r="D450" s="214" t="n">
        <v>80</v>
      </c>
      <c r="E450" s="214" t="n">
        <v>9.1</v>
      </c>
      <c r="F450" s="176" t="n">
        <v>-13.9</v>
      </c>
      <c r="G450" s="214" t="n">
        <v>97</v>
      </c>
      <c r="H450" s="214" t="n">
        <v>79</v>
      </c>
      <c r="I450" s="214" t="n">
        <v>9</v>
      </c>
      <c r="J450" s="176" t="n">
        <v>83</v>
      </c>
    </row>
    <row r="451" s="186" customFormat="true" ht="12.75" hidden="false" customHeight="true" outlineLevel="0" collapsed="false">
      <c r="A451" s="262" t="n">
        <v>636012</v>
      </c>
      <c r="B451" s="263" t="s">
        <v>802</v>
      </c>
      <c r="C451" s="214" t="n">
        <v>25</v>
      </c>
      <c r="D451" s="214" t="n">
        <v>15</v>
      </c>
      <c r="E451" s="214" t="n">
        <v>3</v>
      </c>
      <c r="F451" s="176" t="n">
        <v>-39</v>
      </c>
      <c r="G451" s="214" t="n">
        <v>28</v>
      </c>
      <c r="H451" s="214" t="n">
        <v>20</v>
      </c>
      <c r="I451" s="214" t="n">
        <v>4</v>
      </c>
      <c r="J451" s="176" t="n">
        <v>-9.7</v>
      </c>
    </row>
    <row r="452" s="186" customFormat="true" ht="12.75" hidden="false" customHeight="true" outlineLevel="0" collapsed="false">
      <c r="A452" s="262" t="n">
        <v>636013</v>
      </c>
      <c r="B452" s="263" t="s">
        <v>803</v>
      </c>
      <c r="C452" s="214" t="n">
        <v>28</v>
      </c>
      <c r="D452" s="214" t="n">
        <v>26</v>
      </c>
      <c r="E452" s="214" t="n">
        <v>5.6</v>
      </c>
      <c r="F452" s="176" t="n">
        <v>-52.5</v>
      </c>
      <c r="G452" s="214" t="n">
        <v>34</v>
      </c>
      <c r="H452" s="214" t="n">
        <v>33</v>
      </c>
      <c r="I452" s="214" t="n">
        <v>7.2</v>
      </c>
      <c r="J452" s="176" t="n">
        <v>-27.7</v>
      </c>
    </row>
    <row r="453" s="186" customFormat="true" ht="12.75" hidden="false" customHeight="true" outlineLevel="0" collapsed="false">
      <c r="A453" s="262" t="n">
        <v>636014</v>
      </c>
      <c r="B453" s="263" t="s">
        <v>804</v>
      </c>
      <c r="C453" s="214" t="n">
        <v>48</v>
      </c>
      <c r="D453" s="214" t="n">
        <v>38</v>
      </c>
      <c r="E453" s="214" t="n">
        <v>6.8</v>
      </c>
      <c r="F453" s="176" t="n">
        <v>-25</v>
      </c>
      <c r="G453" s="214" t="n">
        <v>36</v>
      </c>
      <c r="H453" s="214" t="n">
        <v>31</v>
      </c>
      <c r="I453" s="214" t="n">
        <v>5.6</v>
      </c>
      <c r="J453" s="176" t="n">
        <v>-25</v>
      </c>
    </row>
    <row r="454" s="186" customFormat="true" ht="12.75" hidden="false" customHeight="true" outlineLevel="0" collapsed="false">
      <c r="A454" s="262" t="n">
        <v>636015</v>
      </c>
      <c r="B454" s="263" t="s">
        <v>805</v>
      </c>
      <c r="C454" s="214" t="n">
        <v>11</v>
      </c>
      <c r="D454" s="214" t="n">
        <v>8</v>
      </c>
      <c r="E454" s="214" t="n">
        <v>6.4</v>
      </c>
      <c r="F454" s="176" t="n">
        <v>-8.3</v>
      </c>
      <c r="G454" s="214" t="n">
        <v>4</v>
      </c>
      <c r="H454" s="214" t="n">
        <v>4</v>
      </c>
      <c r="I454" s="214" t="n">
        <v>3.2</v>
      </c>
      <c r="J454" s="176" t="n">
        <v>-76.5</v>
      </c>
    </row>
    <row r="455" s="186" customFormat="true" ht="12.75" hidden="false" customHeight="true" outlineLevel="0" collapsed="false">
      <c r="A455" s="262" t="n">
        <v>636016</v>
      </c>
      <c r="B455" s="263" t="s">
        <v>806</v>
      </c>
      <c r="C455" s="214" t="n">
        <v>166</v>
      </c>
      <c r="D455" s="214" t="n">
        <v>144</v>
      </c>
      <c r="E455" s="214" t="n">
        <v>8.9</v>
      </c>
      <c r="F455" s="176" t="n">
        <v>0.6</v>
      </c>
      <c r="G455" s="214" t="n">
        <v>118</v>
      </c>
      <c r="H455" s="214" t="n">
        <v>104</v>
      </c>
      <c r="I455" s="214" t="n">
        <v>6.4</v>
      </c>
      <c r="J455" s="176" t="n">
        <v>9.3</v>
      </c>
    </row>
    <row r="456" s="186" customFormat="true" ht="15" hidden="false" customHeight="true" outlineLevel="0" collapsed="false">
      <c r="A456" s="258" t="n">
        <v>6</v>
      </c>
      <c r="B456" s="259" t="s">
        <v>278</v>
      </c>
      <c r="C456" s="260" t="n">
        <v>12656</v>
      </c>
      <c r="D456" s="260" t="n">
        <v>10717</v>
      </c>
      <c r="E456" s="260" t="n">
        <v>8.5</v>
      </c>
      <c r="F456" s="261" t="n">
        <v>-5.7</v>
      </c>
      <c r="G456" s="260" t="n">
        <v>9831</v>
      </c>
      <c r="H456" s="260" t="n">
        <v>7949</v>
      </c>
      <c r="I456" s="260" t="n">
        <v>6.3</v>
      </c>
      <c r="J456" s="261" t="n">
        <v>-3.1</v>
      </c>
    </row>
    <row r="457" s="186" customFormat="true" ht="18" hidden="false" customHeight="true" outlineLevel="0" collapsed="false">
      <c r="A457" s="258"/>
      <c r="B457" s="259" t="s">
        <v>279</v>
      </c>
      <c r="C457" s="260" t="n">
        <v>78532</v>
      </c>
      <c r="D457" s="260" t="n">
        <v>65866</v>
      </c>
      <c r="E457" s="260" t="n">
        <v>10.8</v>
      </c>
      <c r="F457" s="261" t="n">
        <v>-1.4</v>
      </c>
      <c r="G457" s="260" t="n">
        <v>61902</v>
      </c>
      <c r="H457" s="260" t="n">
        <v>48897</v>
      </c>
      <c r="I457" s="260" t="n">
        <v>8</v>
      </c>
      <c r="J457" s="261" t="n">
        <v>4.1</v>
      </c>
    </row>
    <row r="458" s="186" customFormat="true" ht="33.75" hidden="false" customHeight="true" outlineLevel="0" collapsed="false">
      <c r="A458" s="199" t="s">
        <v>179</v>
      </c>
      <c r="B458" s="200"/>
      <c r="C458" s="264"/>
      <c r="D458" s="264"/>
      <c r="E458" s="264"/>
      <c r="F458" s="264"/>
      <c r="G458" s="264"/>
      <c r="H458" s="264"/>
    </row>
    <row r="459" s="186" customFormat="true" ht="12.75" hidden="false" customHeight="true" outlineLevel="0" collapsed="false">
      <c r="A459" s="265" t="s">
        <v>281</v>
      </c>
      <c r="B459" s="265"/>
      <c r="C459" s="265"/>
      <c r="D459" s="265"/>
      <c r="E459" s="265"/>
      <c r="F459" s="265"/>
      <c r="G459" s="265"/>
      <c r="H459" s="265"/>
    </row>
    <row r="460" s="186" customFormat="true" ht="10.2" hidden="false" customHeight="false" outlineLevel="0" collapsed="false"/>
    <row r="461" s="186" customFormat="true" ht="10.2" hidden="false" customHeight="false" outlineLevel="0" collapsed="false"/>
    <row r="462" s="186" customFormat="true" ht="10.2" hidden="false" customHeight="false" outlineLevel="0" collapsed="false"/>
    <row r="463" s="186" customFormat="true" ht="10.2" hidden="false" customHeight="false" outlineLevel="0" collapsed="false"/>
    <row r="464" s="186" customFormat="true" ht="10.2" hidden="false" customHeight="false" outlineLevel="0" collapsed="false"/>
    <row r="465" s="186" customFormat="true" ht="10.2" hidden="false" customHeight="false" outlineLevel="0" collapsed="false"/>
    <row r="466" s="186" customFormat="true" ht="10.2" hidden="false" customHeight="false" outlineLevel="0" collapsed="false"/>
    <row r="467" s="186" customFormat="true" ht="10.2" hidden="false" customHeight="false" outlineLevel="0" collapsed="false"/>
    <row r="468" s="186" customFormat="true" ht="10.2" hidden="false" customHeight="false" outlineLevel="0" collapsed="false"/>
    <row r="469" s="186" customFormat="true" ht="10.2" hidden="false" customHeight="false" outlineLevel="0" collapsed="false"/>
    <row r="470" s="186" customFormat="true" ht="10.2" hidden="false" customHeight="false" outlineLevel="0" collapsed="false"/>
    <row r="471" s="186" customFormat="true" ht="10.2" hidden="false" customHeight="false" outlineLevel="0" collapsed="false"/>
    <row r="472" s="186" customFormat="true" ht="10.2" hidden="false" customHeight="false" outlineLevel="0" collapsed="false"/>
    <row r="473" s="186" customFormat="true" ht="10.2" hidden="false" customHeight="false" outlineLevel="0" collapsed="false"/>
    <row r="474" s="186" customFormat="true" ht="10.2" hidden="false" customHeight="false" outlineLevel="0" collapsed="false"/>
    <row r="475" s="186" customFormat="true" ht="10.2" hidden="false" customHeight="false" outlineLevel="0" collapsed="false"/>
    <row r="476" s="186" customFormat="true" ht="10.2" hidden="false" customHeight="false" outlineLevel="0" collapsed="false"/>
    <row r="477" s="186" customFormat="true" ht="10.2" hidden="false" customHeight="false" outlineLevel="0" collapsed="false"/>
    <row r="478" s="186" customFormat="true" ht="10.2" hidden="false" customHeight="false" outlineLevel="0" collapsed="false"/>
    <row r="479" s="186" customFormat="true" ht="10.2" hidden="false" customHeight="false" outlineLevel="0" collapsed="false"/>
    <row r="480" s="186" customFormat="true" ht="10.2" hidden="false" customHeight="false" outlineLevel="0" collapsed="false"/>
    <row r="481" s="186" customFormat="true" ht="10.2" hidden="false" customHeight="false" outlineLevel="0" collapsed="false"/>
    <row r="482" s="186" customFormat="true" ht="10.2" hidden="false" customHeight="false" outlineLevel="0" collapsed="false"/>
    <row r="483" s="186" customFormat="true" ht="10.2" hidden="false" customHeight="false" outlineLevel="0" collapsed="false"/>
    <row r="484" s="186" customFormat="true" ht="10.2" hidden="false" customHeight="false" outlineLevel="0" collapsed="false"/>
    <row r="485" s="186" customFormat="true" ht="10.2" hidden="false" customHeight="false" outlineLevel="0" collapsed="false"/>
    <row r="486" s="186" customFormat="true" ht="10.2" hidden="false" customHeight="false" outlineLevel="0" collapsed="false"/>
    <row r="487" s="186" customFormat="true" ht="10.2" hidden="false" customHeight="false" outlineLevel="0" collapsed="false"/>
    <row r="488" s="186" customFormat="true" ht="10.2" hidden="false" customHeight="false" outlineLevel="0" collapsed="false"/>
    <row r="489" s="186" customFormat="true" ht="10.2" hidden="false" customHeight="false" outlineLevel="0" collapsed="false"/>
    <row r="490" s="186" customFormat="true" ht="10.2" hidden="false" customHeight="false" outlineLevel="0" collapsed="false"/>
    <row r="491" s="186" customFormat="true" ht="10.2" hidden="false" customHeight="false" outlineLevel="0" collapsed="false"/>
    <row r="492" s="186" customFormat="true" ht="10.2" hidden="false" customHeight="false" outlineLevel="0" collapsed="false"/>
    <row r="493" s="186" customFormat="true" ht="10.2" hidden="false" customHeight="false" outlineLevel="0" collapsed="false"/>
    <row r="494" s="186" customFormat="true" ht="10.2" hidden="false" customHeight="false" outlineLevel="0" collapsed="false"/>
    <row r="495" s="186" customFormat="true" ht="10.2" hidden="false" customHeight="false" outlineLevel="0" collapsed="false"/>
    <row r="496" s="186" customFormat="true" ht="10.2" hidden="false" customHeight="false" outlineLevel="0" collapsed="false"/>
    <row r="497" s="186" customFormat="true" ht="10.2" hidden="false" customHeight="false" outlineLevel="0" collapsed="false"/>
    <row r="498" s="186" customFormat="true" ht="10.2" hidden="false" customHeight="false" outlineLevel="0" collapsed="false"/>
    <row r="499" s="186" customFormat="true" ht="10.2" hidden="false" customHeight="false" outlineLevel="0" collapsed="false"/>
    <row r="500" s="186" customFormat="true" ht="10.2" hidden="false" customHeight="false" outlineLevel="0" collapsed="false"/>
    <row r="501" s="186" customFormat="true" ht="10.2" hidden="false" customHeight="false" outlineLevel="0" collapsed="false"/>
    <row r="502" s="186" customFormat="true" ht="10.2" hidden="false" customHeight="false" outlineLevel="0" collapsed="false"/>
    <row r="503" s="186" customFormat="true" ht="10.2" hidden="false" customHeight="false" outlineLevel="0" collapsed="false"/>
    <row r="504" s="186" customFormat="true" ht="10.2" hidden="false" customHeight="false" outlineLevel="0" collapsed="false"/>
    <row r="505" s="186" customFormat="true" ht="10.2" hidden="false" customHeight="false" outlineLevel="0" collapsed="false"/>
    <row r="506" s="186" customFormat="true" ht="10.2" hidden="false" customHeight="false" outlineLevel="0" collapsed="false"/>
    <row r="507" s="186" customFormat="true" ht="10.2" hidden="false" customHeight="false" outlineLevel="0" collapsed="false"/>
    <row r="508" s="186" customFormat="true" ht="10.2" hidden="false" customHeight="false" outlineLevel="0" collapsed="false"/>
    <row r="509" s="186" customFormat="true" ht="10.2" hidden="false" customHeight="false" outlineLevel="0" collapsed="false"/>
    <row r="510" s="186" customFormat="true" ht="10.2" hidden="false" customHeight="false" outlineLevel="0" collapsed="false"/>
    <row r="511" s="186" customFormat="true" ht="10.2" hidden="false" customHeight="false" outlineLevel="0" collapsed="false"/>
    <row r="512" s="186" customFormat="true" ht="10.2" hidden="false" customHeight="false" outlineLevel="0" collapsed="false"/>
    <row r="513" s="186" customFormat="true" ht="10.2" hidden="false" customHeight="false" outlineLevel="0" collapsed="false"/>
    <row r="514" s="186" customFormat="true" ht="10.2" hidden="false" customHeight="false" outlineLevel="0" collapsed="false"/>
    <row r="515" s="186" customFormat="true" ht="10.2" hidden="false" customHeight="false" outlineLevel="0" collapsed="false"/>
    <row r="516" s="186" customFormat="true" ht="10.2" hidden="false" customHeight="false" outlineLevel="0" collapsed="false"/>
    <row r="517" s="186" customFormat="true" ht="10.2" hidden="false" customHeight="false" outlineLevel="0" collapsed="false"/>
    <row r="518" s="186" customFormat="true" ht="10.2" hidden="false" customHeight="false" outlineLevel="0" collapsed="false"/>
    <row r="519" s="186" customFormat="true" ht="10.2" hidden="false" customHeight="false" outlineLevel="0" collapsed="false"/>
    <row r="520" s="186" customFormat="true" ht="10.2" hidden="false" customHeight="false" outlineLevel="0" collapsed="false"/>
    <row r="521" s="186" customFormat="true" ht="10.2" hidden="false" customHeight="false" outlineLevel="0" collapsed="false"/>
    <row r="522" s="186" customFormat="true" ht="10.2" hidden="false" customHeight="false" outlineLevel="0" collapsed="false"/>
    <row r="523" s="186" customFormat="true" ht="10.2" hidden="false" customHeight="false" outlineLevel="0" collapsed="false"/>
    <row r="524" s="186" customFormat="true" ht="10.2" hidden="false" customHeight="false" outlineLevel="0" collapsed="false"/>
    <row r="525" s="186" customFormat="true" ht="10.2" hidden="false" customHeight="false" outlineLevel="0" collapsed="false"/>
    <row r="526" s="186" customFormat="true" ht="10.2" hidden="false" customHeight="false" outlineLevel="0" collapsed="false"/>
    <row r="527" s="186" customFormat="true" ht="10.2" hidden="false" customHeight="false" outlineLevel="0" collapsed="false"/>
    <row r="528" s="186" customFormat="true" ht="10.2" hidden="false" customHeight="false" outlineLevel="0" collapsed="false"/>
    <row r="529" s="186" customFormat="true" ht="10.2" hidden="false" customHeight="false" outlineLevel="0" collapsed="false"/>
    <row r="530" s="186" customFormat="true" ht="10.2" hidden="false" customHeight="false" outlineLevel="0" collapsed="false"/>
    <row r="531" s="186" customFormat="true" ht="10.2" hidden="false" customHeight="false" outlineLevel="0" collapsed="false"/>
    <row r="532" s="186" customFormat="true" ht="10.2" hidden="false" customHeight="false" outlineLevel="0" collapsed="false"/>
    <row r="533" s="186" customFormat="true" ht="10.2" hidden="false" customHeight="false" outlineLevel="0" collapsed="false"/>
    <row r="534" s="186" customFormat="true" ht="10.2" hidden="false" customHeight="false" outlineLevel="0" collapsed="false"/>
    <row r="535" s="186" customFormat="true" ht="10.2" hidden="false" customHeight="false" outlineLevel="0" collapsed="false"/>
    <row r="536" s="186" customFormat="true" ht="10.2" hidden="false" customHeight="false" outlineLevel="0" collapsed="false"/>
    <row r="537" s="186" customFormat="true" ht="10.2" hidden="false" customHeight="false" outlineLevel="0" collapsed="false"/>
    <row r="538" s="186" customFormat="true" ht="10.2" hidden="false" customHeight="false" outlineLevel="0" collapsed="false"/>
    <row r="539" s="186" customFormat="true" ht="10.2" hidden="false" customHeight="false" outlineLevel="0" collapsed="false"/>
    <row r="540" s="186" customFormat="true" ht="10.2" hidden="false" customHeight="false" outlineLevel="0" collapsed="false"/>
    <row r="541" s="186" customFormat="true" ht="10.2" hidden="false" customHeight="false" outlineLevel="0" collapsed="false"/>
    <row r="542" s="186" customFormat="true" ht="10.2" hidden="false" customHeight="false" outlineLevel="0" collapsed="false"/>
    <row r="543" s="186" customFormat="true" ht="10.2" hidden="false" customHeight="false" outlineLevel="0" collapsed="false"/>
    <row r="544" s="186" customFormat="true" ht="10.2" hidden="false" customHeight="false" outlineLevel="0" collapsed="false"/>
    <row r="545" s="186" customFormat="true" ht="10.2" hidden="false" customHeight="false" outlineLevel="0" collapsed="false"/>
    <row r="546" s="186" customFormat="true" ht="10.2" hidden="false" customHeight="false" outlineLevel="0" collapsed="false"/>
    <row r="547" s="186" customFormat="true" ht="10.2" hidden="false" customHeight="false" outlineLevel="0" collapsed="false"/>
    <row r="548" s="186" customFormat="true" ht="10.2" hidden="false" customHeight="false" outlineLevel="0" collapsed="false"/>
    <row r="549" s="186" customFormat="true" ht="10.2" hidden="false" customHeight="false" outlineLevel="0" collapsed="false"/>
    <row r="550" s="186" customFormat="true" ht="10.2" hidden="false" customHeight="false" outlineLevel="0" collapsed="false"/>
    <row r="551" s="186" customFormat="true" ht="10.2" hidden="false" customHeight="false" outlineLevel="0" collapsed="false"/>
    <row r="552" s="186" customFormat="true" ht="10.2" hidden="false" customHeight="false" outlineLevel="0" collapsed="false"/>
    <row r="553" s="186" customFormat="true" ht="10.2" hidden="false" customHeight="false" outlineLevel="0" collapsed="false"/>
    <row r="554" s="186" customFormat="true" ht="10.2" hidden="false" customHeight="false" outlineLevel="0" collapsed="false"/>
    <row r="555" s="186" customFormat="true" ht="10.2" hidden="false" customHeight="false" outlineLevel="0" collapsed="false"/>
    <row r="556" s="186" customFormat="true" ht="10.2" hidden="false" customHeight="false" outlineLevel="0" collapsed="false"/>
    <row r="557" s="186" customFormat="true" ht="10.2" hidden="false" customHeight="false" outlineLevel="0" collapsed="false"/>
    <row r="558" s="186" customFormat="true" ht="10.2" hidden="false" customHeight="false" outlineLevel="0" collapsed="false"/>
    <row r="559" s="186" customFormat="true" ht="10.2" hidden="false" customHeight="false" outlineLevel="0" collapsed="false"/>
    <row r="560" s="186" customFormat="true" ht="10.2" hidden="false" customHeight="false" outlineLevel="0" collapsed="false"/>
    <row r="561" s="186" customFormat="true" ht="10.2" hidden="false" customHeight="false" outlineLevel="0" collapsed="false"/>
    <row r="562" s="186" customFormat="true" ht="10.2" hidden="false" customHeight="false" outlineLevel="0" collapsed="false"/>
    <row r="563" s="186" customFormat="true" ht="10.2" hidden="false" customHeight="false" outlineLevel="0" collapsed="false"/>
    <row r="564" s="186" customFormat="true" ht="10.2" hidden="false" customHeight="false" outlineLevel="0" collapsed="false"/>
    <row r="565" s="186" customFormat="true" ht="10.2" hidden="false" customHeight="false" outlineLevel="0" collapsed="false"/>
    <row r="566" s="186" customFormat="true" ht="10.2" hidden="false" customHeight="false" outlineLevel="0" collapsed="false"/>
    <row r="567" s="186" customFormat="true" ht="10.2" hidden="false" customHeight="false" outlineLevel="0" collapsed="false"/>
    <row r="568" s="186" customFormat="true" ht="10.2" hidden="false" customHeight="false" outlineLevel="0" collapsed="false"/>
    <row r="569" s="186" customFormat="true" ht="10.2" hidden="false" customHeight="false" outlineLevel="0" collapsed="false"/>
    <row r="570" s="186" customFormat="true" ht="10.2" hidden="false" customHeight="false" outlineLevel="0" collapsed="false"/>
    <row r="571" s="186" customFormat="true" ht="10.2" hidden="false" customHeight="false" outlineLevel="0" collapsed="false"/>
    <row r="572" s="186" customFormat="true" ht="10.2" hidden="false" customHeight="false" outlineLevel="0" collapsed="false"/>
    <row r="573" s="186" customFormat="true" ht="10.2" hidden="false" customHeight="false" outlineLevel="0" collapsed="false"/>
    <row r="574" s="186" customFormat="true" ht="10.2" hidden="false" customHeight="false" outlineLevel="0" collapsed="false"/>
    <row r="575" s="186" customFormat="true" ht="10.2" hidden="false" customHeight="false" outlineLevel="0" collapsed="false"/>
    <row r="576" s="186" customFormat="true" ht="10.2" hidden="false" customHeight="false" outlineLevel="0" collapsed="false"/>
    <row r="577" s="186" customFormat="true" ht="10.2" hidden="false" customHeight="false" outlineLevel="0" collapsed="false"/>
    <row r="578" s="186" customFormat="true" ht="10.2" hidden="false" customHeight="false" outlineLevel="0" collapsed="false"/>
    <row r="579" s="186" customFormat="true" ht="10.2" hidden="false" customHeight="false" outlineLevel="0" collapsed="false"/>
    <row r="580" s="186" customFormat="true" ht="10.2" hidden="false" customHeight="false" outlineLevel="0" collapsed="false"/>
    <row r="581" s="186" customFormat="true" ht="10.2" hidden="false" customHeight="false" outlineLevel="0" collapsed="false"/>
    <row r="582" s="186" customFormat="true" ht="10.2" hidden="false" customHeight="false" outlineLevel="0" collapsed="false"/>
    <row r="583" s="186" customFormat="true" ht="10.2" hidden="false" customHeight="false" outlineLevel="0" collapsed="false"/>
    <row r="584" s="186" customFormat="true" ht="10.2" hidden="false" customHeight="false" outlineLevel="0" collapsed="false"/>
    <row r="585" s="186" customFormat="true" ht="10.2" hidden="false" customHeight="false" outlineLevel="0" collapsed="false"/>
    <row r="586" s="186" customFormat="true" ht="10.2" hidden="false" customHeight="false" outlineLevel="0" collapsed="false"/>
    <row r="587" s="186" customFormat="true" ht="10.2" hidden="false" customHeight="false" outlineLevel="0" collapsed="false"/>
    <row r="588" s="186" customFormat="true" ht="10.2" hidden="false" customHeight="false" outlineLevel="0" collapsed="false"/>
    <row r="589" s="186" customFormat="true" ht="10.2" hidden="false" customHeight="false" outlineLevel="0" collapsed="false"/>
    <row r="590" s="186" customFormat="true" ht="10.2" hidden="false" customHeight="false" outlineLevel="0" collapsed="false"/>
    <row r="591" s="186" customFormat="true" ht="10.2" hidden="false" customHeight="false" outlineLevel="0" collapsed="false"/>
    <row r="592" s="186" customFormat="true" ht="10.2" hidden="false" customHeight="false" outlineLevel="0" collapsed="false"/>
    <row r="593" s="186" customFormat="true" ht="10.2" hidden="false" customHeight="false" outlineLevel="0" collapsed="false"/>
    <row r="594" s="186" customFormat="true" ht="10.2" hidden="false" customHeight="false" outlineLevel="0" collapsed="false"/>
    <row r="595" s="186" customFormat="true" ht="10.2" hidden="false" customHeight="false" outlineLevel="0" collapsed="false"/>
    <row r="596" s="186" customFormat="true" ht="10.2" hidden="false" customHeight="false" outlineLevel="0" collapsed="false"/>
    <row r="597" s="186" customFormat="true" ht="10.2" hidden="false" customHeight="false" outlineLevel="0" collapsed="false"/>
    <row r="598" s="186" customFormat="true" ht="10.2" hidden="false" customHeight="false" outlineLevel="0" collapsed="false"/>
    <row r="599" s="186" customFormat="true" ht="10.2" hidden="false" customHeight="false" outlineLevel="0" collapsed="false"/>
    <row r="600" s="186" customFormat="true" ht="10.2" hidden="false" customHeight="false" outlineLevel="0" collapsed="false"/>
    <row r="601" s="186" customFormat="true" ht="10.2" hidden="false" customHeight="false" outlineLevel="0" collapsed="false"/>
    <row r="602" s="186" customFormat="true" ht="10.2" hidden="false" customHeight="false" outlineLevel="0" collapsed="false"/>
    <row r="603" s="186" customFormat="true" ht="10.2" hidden="false" customHeight="false" outlineLevel="0" collapsed="false"/>
    <row r="604" s="186" customFormat="true" ht="10.2" hidden="false" customHeight="false" outlineLevel="0" collapsed="false"/>
    <row r="605" s="186" customFormat="true" ht="10.2" hidden="false" customHeight="false" outlineLevel="0" collapsed="false"/>
    <row r="606" s="186" customFormat="true" ht="10.2" hidden="false" customHeight="false" outlineLevel="0" collapsed="false"/>
    <row r="607" s="186" customFormat="true" ht="10.2" hidden="false" customHeight="false" outlineLevel="0" collapsed="false"/>
    <row r="608" s="186" customFormat="true" ht="10.2" hidden="false" customHeight="false" outlineLevel="0" collapsed="false"/>
    <row r="609" s="186" customFormat="true" ht="10.2" hidden="false" customHeight="false" outlineLevel="0" collapsed="false"/>
    <row r="610" s="186" customFormat="true" ht="10.2" hidden="false" customHeight="false" outlineLevel="0" collapsed="false"/>
    <row r="611" s="186" customFormat="true" ht="10.2" hidden="false" customHeight="false" outlineLevel="0" collapsed="false"/>
    <row r="612" s="186" customFormat="true" ht="10.2" hidden="false" customHeight="false" outlineLevel="0" collapsed="false"/>
    <row r="613" s="186" customFormat="true" ht="10.2" hidden="false" customHeight="false" outlineLevel="0" collapsed="false"/>
    <row r="614" s="186" customFormat="true" ht="10.2" hidden="false" customHeight="false" outlineLevel="0" collapsed="false"/>
    <row r="615" s="186" customFormat="true" ht="10.2" hidden="false" customHeight="false" outlineLevel="0" collapsed="false"/>
    <row r="616" s="186" customFormat="true" ht="10.2" hidden="false" customHeight="false" outlineLevel="0" collapsed="false"/>
    <row r="617" s="186" customFormat="true" ht="10.2" hidden="false" customHeight="false" outlineLevel="0" collapsed="false"/>
    <row r="618" s="186" customFormat="true" ht="10.2" hidden="false" customHeight="false" outlineLevel="0" collapsed="false"/>
    <row r="619" s="186" customFormat="true" ht="10.2" hidden="false" customHeight="false" outlineLevel="0" collapsed="false"/>
    <row r="620" s="186" customFormat="true" ht="10.2" hidden="false" customHeight="false" outlineLevel="0" collapsed="false"/>
    <row r="621" s="186" customFormat="true" ht="10.2" hidden="false" customHeight="false" outlineLevel="0" collapsed="false"/>
    <row r="622" s="186" customFormat="true" ht="10.2" hidden="false" customHeight="false" outlineLevel="0" collapsed="false"/>
    <row r="623" s="186" customFormat="true" ht="10.2" hidden="false" customHeight="false" outlineLevel="0" collapsed="false"/>
    <row r="624" s="186" customFormat="true" ht="10.2" hidden="false" customHeight="false" outlineLevel="0" collapsed="false"/>
    <row r="625" s="186" customFormat="true" ht="10.2" hidden="false" customHeight="false" outlineLevel="0" collapsed="false"/>
    <row r="626" s="186" customFormat="true" ht="10.2" hidden="false" customHeight="false" outlineLevel="0" collapsed="false"/>
    <row r="627" s="186" customFormat="true" ht="10.2" hidden="false" customHeight="false" outlineLevel="0" collapsed="false"/>
    <row r="628" s="186" customFormat="true" ht="10.2" hidden="false" customHeight="false" outlineLevel="0" collapsed="false"/>
    <row r="629" s="186" customFormat="true" ht="10.2" hidden="false" customHeight="false" outlineLevel="0" collapsed="false"/>
    <row r="630" s="186" customFormat="true" ht="10.2" hidden="false" customHeight="false" outlineLevel="0" collapsed="false"/>
    <row r="631" s="186" customFormat="true" ht="10.2" hidden="false" customHeight="false" outlineLevel="0" collapsed="false"/>
    <row r="632" s="186" customFormat="true" ht="10.2" hidden="false" customHeight="false" outlineLevel="0" collapsed="false"/>
    <row r="633" s="186" customFormat="true" ht="10.2" hidden="false" customHeight="false" outlineLevel="0" collapsed="false"/>
    <row r="634" s="186" customFormat="true" ht="10.2" hidden="false" customHeight="false" outlineLevel="0" collapsed="false"/>
    <row r="635" s="186" customFormat="true" ht="10.2" hidden="false" customHeight="false" outlineLevel="0" collapsed="false"/>
    <row r="636" s="186" customFormat="true" ht="10.2" hidden="false" customHeight="false" outlineLevel="0" collapsed="false"/>
    <row r="637" s="186" customFormat="true" ht="10.2" hidden="false" customHeight="false" outlineLevel="0" collapsed="false"/>
    <row r="638" s="186" customFormat="true" ht="10.2" hidden="false" customHeight="false" outlineLevel="0" collapsed="false"/>
    <row r="639" s="186" customFormat="true" ht="10.2" hidden="false" customHeight="false" outlineLevel="0" collapsed="false"/>
    <row r="640" s="186" customFormat="true" ht="10.2" hidden="false" customHeight="false" outlineLevel="0" collapsed="false"/>
    <row r="641" s="186" customFormat="true" ht="10.2" hidden="false" customHeight="false" outlineLevel="0" collapsed="false"/>
    <row r="642" s="186" customFormat="true" ht="10.2" hidden="false" customHeight="false" outlineLevel="0" collapsed="false"/>
    <row r="643" s="186" customFormat="true" ht="10.2" hidden="false" customHeight="false" outlineLevel="0" collapsed="false"/>
    <row r="644" s="186" customFormat="true" ht="10.2" hidden="false" customHeight="false" outlineLevel="0" collapsed="false"/>
    <row r="645" s="186" customFormat="true" ht="10.2" hidden="false" customHeight="false" outlineLevel="0" collapsed="false"/>
    <row r="646" s="186" customFormat="true" ht="10.2" hidden="false" customHeight="false" outlineLevel="0" collapsed="false"/>
    <row r="647" s="186" customFormat="true" ht="10.2" hidden="false" customHeight="false" outlineLevel="0" collapsed="false"/>
    <row r="648" s="186" customFormat="true" ht="10.2" hidden="false" customHeight="false" outlineLevel="0" collapsed="false"/>
    <row r="649" s="186" customFormat="true" ht="10.2" hidden="false" customHeight="false" outlineLevel="0" collapsed="false"/>
    <row r="650" s="186" customFormat="true" ht="10.2" hidden="false" customHeight="false" outlineLevel="0" collapsed="false"/>
    <row r="651" s="186" customFormat="true" ht="10.2" hidden="false" customHeight="false" outlineLevel="0" collapsed="false"/>
    <row r="652" s="186" customFormat="true" ht="10.2" hidden="false" customHeight="false" outlineLevel="0" collapsed="false"/>
    <row r="653" s="186" customFormat="true" ht="10.2" hidden="false" customHeight="false" outlineLevel="0" collapsed="false"/>
    <row r="654" s="186" customFormat="true" ht="10.2" hidden="false" customHeight="false" outlineLevel="0" collapsed="false"/>
    <row r="655" s="186" customFormat="true" ht="10.2" hidden="false" customHeight="false" outlineLevel="0" collapsed="false"/>
    <row r="656" s="186" customFormat="true" ht="10.2" hidden="false" customHeight="false" outlineLevel="0" collapsed="false"/>
    <row r="657" s="186" customFormat="true" ht="10.2" hidden="false" customHeight="false" outlineLevel="0" collapsed="false"/>
    <row r="658" s="186" customFormat="true" ht="10.2" hidden="false" customHeight="false" outlineLevel="0" collapsed="false"/>
    <row r="659" s="186" customFormat="true" ht="10.2" hidden="false" customHeight="false" outlineLevel="0" collapsed="false"/>
    <row r="660" s="186" customFormat="true" ht="10.2" hidden="false" customHeight="false" outlineLevel="0" collapsed="false"/>
    <row r="661" s="186" customFormat="true" ht="10.2" hidden="false" customHeight="false" outlineLevel="0" collapsed="false"/>
    <row r="662" s="186" customFormat="true" ht="10.2" hidden="false" customHeight="false" outlineLevel="0" collapsed="false"/>
    <row r="663" s="186" customFormat="true" ht="10.2" hidden="false" customHeight="false" outlineLevel="0" collapsed="false"/>
    <row r="664" s="186" customFormat="true" ht="10.2" hidden="false" customHeight="false" outlineLevel="0" collapsed="false"/>
    <row r="665" s="186" customFormat="true" ht="10.2" hidden="false" customHeight="false" outlineLevel="0" collapsed="false"/>
    <row r="666" s="186" customFormat="true" ht="10.2" hidden="false" customHeight="false" outlineLevel="0" collapsed="false"/>
    <row r="667" s="186" customFormat="true" ht="10.2" hidden="false" customHeight="false" outlineLevel="0" collapsed="false"/>
    <row r="668" s="186" customFormat="true" ht="10.2" hidden="false" customHeight="false" outlineLevel="0" collapsed="false"/>
    <row r="669" s="186" customFormat="true" ht="10.2" hidden="false" customHeight="false" outlineLevel="0" collapsed="false"/>
    <row r="670" s="186" customFormat="true" ht="10.2" hidden="false" customHeight="false" outlineLevel="0" collapsed="false"/>
    <row r="671" s="186" customFormat="true" ht="10.2" hidden="false" customHeight="false" outlineLevel="0" collapsed="false"/>
    <row r="672" s="186" customFormat="true" ht="10.2" hidden="false" customHeight="false" outlineLevel="0" collapsed="false"/>
    <row r="673" s="186" customFormat="true" ht="10.2" hidden="false" customHeight="false" outlineLevel="0" collapsed="false"/>
    <row r="674" s="186" customFormat="true" ht="10.2" hidden="false" customHeight="false" outlineLevel="0" collapsed="false"/>
    <row r="675" s="186" customFormat="true" ht="10.2" hidden="false" customHeight="false" outlineLevel="0" collapsed="false"/>
    <row r="676" s="186" customFormat="true" ht="10.2" hidden="false" customHeight="false" outlineLevel="0" collapsed="false"/>
    <row r="677" s="186" customFormat="true" ht="10.2" hidden="false" customHeight="false" outlineLevel="0" collapsed="false"/>
    <row r="678" s="186" customFormat="true" ht="10.2" hidden="false" customHeight="false" outlineLevel="0" collapsed="false"/>
    <row r="679" s="186" customFormat="true" ht="10.2" hidden="false" customHeight="false" outlineLevel="0" collapsed="false"/>
    <row r="680" s="186" customFormat="true" ht="10.2" hidden="false" customHeight="false" outlineLevel="0" collapsed="false"/>
    <row r="681" s="186" customFormat="true" ht="10.2" hidden="false" customHeight="false" outlineLevel="0" collapsed="false"/>
    <row r="682" s="186" customFormat="true" ht="10.2" hidden="false" customHeight="false" outlineLevel="0" collapsed="false"/>
    <row r="683" s="186" customFormat="true" ht="10.2" hidden="false" customHeight="false" outlineLevel="0" collapsed="false"/>
    <row r="684" s="186" customFormat="true" ht="10.2" hidden="false" customHeight="false" outlineLevel="0" collapsed="false"/>
    <row r="685" s="186" customFormat="true" ht="10.2" hidden="false" customHeight="false" outlineLevel="0" collapsed="false"/>
    <row r="686" s="186" customFormat="true" ht="10.2" hidden="false" customHeight="false" outlineLevel="0" collapsed="false"/>
    <row r="687" s="186" customFormat="true" ht="10.2" hidden="false" customHeight="false" outlineLevel="0" collapsed="false"/>
    <row r="688" s="186" customFormat="true" ht="10.2" hidden="false" customHeight="false" outlineLevel="0" collapsed="false"/>
    <row r="689" s="186" customFormat="true" ht="10.2" hidden="false" customHeight="false" outlineLevel="0" collapsed="false"/>
    <row r="690" s="186" customFormat="true" ht="10.2" hidden="false" customHeight="false" outlineLevel="0" collapsed="false"/>
    <row r="691" s="186" customFormat="true" ht="10.2" hidden="false" customHeight="false" outlineLevel="0" collapsed="false"/>
    <row r="692" s="186" customFormat="true" ht="10.2" hidden="false" customHeight="false" outlineLevel="0" collapsed="false"/>
    <row r="693" s="186" customFormat="true" ht="10.2" hidden="false" customHeight="false" outlineLevel="0" collapsed="false"/>
    <row r="694" s="186" customFormat="true" ht="10.2" hidden="false" customHeight="false" outlineLevel="0" collapsed="false"/>
    <row r="695" s="186" customFormat="true" ht="10.2" hidden="false" customHeight="false" outlineLevel="0" collapsed="false"/>
    <row r="696" s="186" customFormat="true" ht="10.2" hidden="false" customHeight="false" outlineLevel="0" collapsed="false"/>
    <row r="697" s="186" customFormat="true" ht="10.2" hidden="false" customHeight="false" outlineLevel="0" collapsed="false"/>
    <row r="698" s="186" customFormat="true" ht="10.2" hidden="false" customHeight="false" outlineLevel="0" collapsed="false"/>
    <row r="699" s="186" customFormat="true" ht="10.2" hidden="false" customHeight="false" outlineLevel="0" collapsed="false"/>
    <row r="700" s="186" customFormat="true" ht="10.2" hidden="false" customHeight="false" outlineLevel="0" collapsed="false"/>
    <row r="701" s="186" customFormat="true" ht="10.2" hidden="false" customHeight="false" outlineLevel="0" collapsed="false"/>
    <row r="702" s="186" customFormat="true" ht="10.2" hidden="false" customHeight="false" outlineLevel="0" collapsed="false"/>
    <row r="703" s="186" customFormat="true" ht="10.2" hidden="false" customHeight="false" outlineLevel="0" collapsed="false"/>
    <row r="704" s="186" customFormat="true" ht="10.2" hidden="false" customHeight="false" outlineLevel="0" collapsed="false"/>
    <row r="705" s="186" customFormat="true" ht="10.2" hidden="false" customHeight="false" outlineLevel="0" collapsed="false"/>
    <row r="706" s="186" customFormat="true" ht="10.2" hidden="false" customHeight="false" outlineLevel="0" collapsed="false"/>
    <row r="707" s="186" customFormat="true" ht="10.2" hidden="false" customHeight="false" outlineLevel="0" collapsed="false"/>
    <row r="708" s="186" customFormat="true" ht="10.2" hidden="false" customHeight="false" outlineLevel="0" collapsed="false"/>
    <row r="709" s="186" customFormat="true" ht="10.2" hidden="false" customHeight="false" outlineLevel="0" collapsed="false"/>
    <row r="710" s="186" customFormat="true" ht="10.2" hidden="false" customHeight="false" outlineLevel="0" collapsed="false"/>
    <row r="711" s="186" customFormat="true" ht="10.2" hidden="false" customHeight="false" outlineLevel="0" collapsed="false"/>
    <row r="712" s="186" customFormat="true" ht="10.2" hidden="false" customHeight="false" outlineLevel="0" collapsed="false"/>
    <row r="713" s="186" customFormat="true" ht="10.2" hidden="false" customHeight="false" outlineLevel="0" collapsed="false"/>
    <row r="714" s="186" customFormat="true" ht="10.2" hidden="false" customHeight="false" outlineLevel="0" collapsed="false"/>
    <row r="715" s="186" customFormat="true" ht="10.2" hidden="false" customHeight="false" outlineLevel="0" collapsed="false"/>
    <row r="716" s="186" customFormat="true" ht="10.2" hidden="false" customHeight="false" outlineLevel="0" collapsed="false"/>
    <row r="717" s="186" customFormat="true" ht="10.2" hidden="false" customHeight="false" outlineLevel="0" collapsed="false"/>
    <row r="718" s="186" customFormat="true" ht="10.2" hidden="false" customHeight="false" outlineLevel="0" collapsed="false"/>
    <row r="719" s="186" customFormat="true" ht="10.2" hidden="false" customHeight="false" outlineLevel="0" collapsed="false"/>
    <row r="720" s="186" customFormat="true" ht="10.2" hidden="false" customHeight="false" outlineLevel="0" collapsed="false"/>
    <row r="721" s="186" customFormat="true" ht="10.2" hidden="false" customHeight="false" outlineLevel="0" collapsed="false"/>
    <row r="722" s="186" customFormat="true" ht="10.2" hidden="false" customHeight="false" outlineLevel="0" collapsed="false"/>
    <row r="723" s="186" customFormat="true" ht="10.2" hidden="false" customHeight="false" outlineLevel="0" collapsed="false"/>
    <row r="724" s="186" customFormat="true" ht="10.2" hidden="false" customHeight="false" outlineLevel="0" collapsed="false"/>
    <row r="725" s="186" customFormat="true" ht="10.2" hidden="false" customHeight="false" outlineLevel="0" collapsed="false"/>
    <row r="726" s="186" customFormat="true" ht="10.2" hidden="false" customHeight="false" outlineLevel="0" collapsed="false"/>
    <row r="727" s="186" customFormat="true" ht="10.2" hidden="false" customHeight="false" outlineLevel="0" collapsed="false"/>
    <row r="728" s="186" customFormat="true" ht="10.2" hidden="false" customHeight="false" outlineLevel="0" collapsed="false"/>
    <row r="729" s="186" customFormat="true" ht="10.2" hidden="false" customHeight="false" outlineLevel="0" collapsed="false"/>
    <row r="730" s="186" customFormat="true" ht="10.2" hidden="false" customHeight="false" outlineLevel="0" collapsed="false"/>
    <row r="731" s="186" customFormat="true" ht="10.2" hidden="false" customHeight="false" outlineLevel="0" collapsed="false"/>
    <row r="732" s="186" customFormat="true" ht="10.2" hidden="false" customHeight="false" outlineLevel="0" collapsed="false"/>
    <row r="733" s="186" customFormat="true" ht="10.2" hidden="false" customHeight="false" outlineLevel="0" collapsed="false"/>
    <row r="734" s="186" customFormat="true" ht="10.2" hidden="false" customHeight="false" outlineLevel="0" collapsed="false"/>
    <row r="735" s="186" customFormat="true" ht="10.2" hidden="false" customHeight="false" outlineLevel="0" collapsed="false"/>
    <row r="736" s="186" customFormat="true" ht="10.2" hidden="false" customHeight="false" outlineLevel="0" collapsed="false"/>
    <row r="737" s="186" customFormat="true" ht="10.2" hidden="false" customHeight="false" outlineLevel="0" collapsed="false"/>
    <row r="738" s="186" customFormat="true" ht="10.2" hidden="false" customHeight="false" outlineLevel="0" collapsed="false"/>
    <row r="739" s="186" customFormat="true" ht="10.2" hidden="false" customHeight="false" outlineLevel="0" collapsed="false"/>
    <row r="740" s="186" customFormat="true" ht="10.2" hidden="false" customHeight="false" outlineLevel="0" collapsed="false"/>
    <row r="741" s="186" customFormat="true" ht="10.2" hidden="false" customHeight="false" outlineLevel="0" collapsed="false"/>
    <row r="742" s="186" customFormat="true" ht="10.2" hidden="false" customHeight="false" outlineLevel="0" collapsed="false"/>
    <row r="743" s="186" customFormat="true" ht="10.2" hidden="false" customHeight="false" outlineLevel="0" collapsed="false"/>
    <row r="744" s="186" customFormat="true" ht="10.2" hidden="false" customHeight="false" outlineLevel="0" collapsed="false"/>
    <row r="745" s="186" customFormat="true" ht="10.2" hidden="false" customHeight="false" outlineLevel="0" collapsed="false"/>
    <row r="746" s="186" customFormat="true" ht="10.2" hidden="false" customHeight="false" outlineLevel="0" collapsed="false"/>
    <row r="747" s="186" customFormat="true" ht="10.2" hidden="false" customHeight="false" outlineLevel="0" collapsed="false"/>
    <row r="748" s="186" customFormat="true" ht="10.2" hidden="false" customHeight="false" outlineLevel="0" collapsed="false"/>
    <row r="749" s="186" customFormat="true" ht="10.2" hidden="false" customHeight="false" outlineLevel="0" collapsed="false"/>
    <row r="750" s="186" customFormat="true" ht="10.2" hidden="false" customHeight="false" outlineLevel="0" collapsed="false"/>
    <row r="751" s="186" customFormat="true" ht="10.2" hidden="false" customHeight="false" outlineLevel="0" collapsed="false"/>
    <row r="752" s="186" customFormat="true" ht="10.2" hidden="false" customHeight="false" outlineLevel="0" collapsed="false"/>
    <row r="753" s="186" customFormat="true" ht="10.2" hidden="false" customHeight="false" outlineLevel="0" collapsed="false"/>
    <row r="754" s="186" customFormat="true" ht="10.2" hidden="false" customHeight="false" outlineLevel="0" collapsed="false"/>
    <row r="755" s="186" customFormat="true" ht="10.2" hidden="false" customHeight="false" outlineLevel="0" collapsed="false"/>
    <row r="756" s="186" customFormat="true" ht="10.2" hidden="false" customHeight="false" outlineLevel="0" collapsed="false"/>
    <row r="757" s="186" customFormat="true" ht="10.2" hidden="false" customHeight="false" outlineLevel="0" collapsed="false"/>
    <row r="758" s="186" customFormat="true" ht="10.2" hidden="false" customHeight="false" outlineLevel="0" collapsed="false"/>
    <row r="759" s="186" customFormat="true" ht="10.2" hidden="false" customHeight="false" outlineLevel="0" collapsed="false"/>
    <row r="760" s="186" customFormat="true" ht="10.2" hidden="false" customHeight="false" outlineLevel="0" collapsed="false"/>
    <row r="761" s="186" customFormat="true" ht="10.2" hidden="false" customHeight="false" outlineLevel="0" collapsed="false"/>
    <row r="762" s="186" customFormat="true" ht="10.2" hidden="false" customHeight="false" outlineLevel="0" collapsed="false"/>
    <row r="763" s="186" customFormat="true" ht="10.2" hidden="false" customHeight="false" outlineLevel="0" collapsed="false"/>
    <row r="764" s="186" customFormat="true" ht="10.2" hidden="false" customHeight="false" outlineLevel="0" collapsed="false"/>
    <row r="765" s="186" customFormat="true" ht="10.2" hidden="false" customHeight="false" outlineLevel="0" collapsed="false"/>
    <row r="766" s="186" customFormat="true" ht="10.2" hidden="false" customHeight="false" outlineLevel="0" collapsed="false"/>
    <row r="767" s="186" customFormat="true" ht="10.2" hidden="false" customHeight="false" outlineLevel="0" collapsed="false"/>
    <row r="768" s="186" customFormat="true" ht="10.2" hidden="false" customHeight="false" outlineLevel="0" collapsed="false"/>
    <row r="769" s="186" customFormat="true" ht="10.2" hidden="false" customHeight="false" outlineLevel="0" collapsed="false"/>
    <row r="770" s="186" customFormat="true" ht="10.2" hidden="false" customHeight="false" outlineLevel="0" collapsed="false"/>
    <row r="771" s="186" customFormat="true" ht="10.2" hidden="false" customHeight="false" outlineLevel="0" collapsed="false"/>
    <row r="772" s="186" customFormat="true" ht="10.2" hidden="false" customHeight="false" outlineLevel="0" collapsed="false"/>
    <row r="773" s="186" customFormat="true" ht="10.2" hidden="false" customHeight="false" outlineLevel="0" collapsed="false"/>
    <row r="774" s="186" customFormat="true" ht="10.2" hidden="false" customHeight="false" outlineLevel="0" collapsed="false"/>
    <row r="775" s="186" customFormat="true" ht="10.2" hidden="false" customHeight="false" outlineLevel="0" collapsed="false"/>
    <row r="776" s="186" customFormat="true" ht="10.2" hidden="false" customHeight="false" outlineLevel="0" collapsed="false"/>
    <row r="777" s="186" customFormat="true" ht="10.2" hidden="false" customHeight="false" outlineLevel="0" collapsed="false"/>
    <row r="778" s="186" customFormat="true" ht="10.2" hidden="false" customHeight="false" outlineLevel="0" collapsed="false"/>
    <row r="779" s="186" customFormat="true" ht="10.2" hidden="false" customHeight="false" outlineLevel="0" collapsed="false"/>
    <row r="780" s="186" customFormat="true" ht="10.2" hidden="false" customHeight="false" outlineLevel="0" collapsed="false"/>
    <row r="781" s="186" customFormat="true" ht="10.2" hidden="false" customHeight="false" outlineLevel="0" collapsed="false"/>
    <row r="782" s="186" customFormat="true" ht="10.2" hidden="false" customHeight="false" outlineLevel="0" collapsed="false"/>
    <row r="783" s="186" customFormat="true" ht="10.2" hidden="false" customHeight="false" outlineLevel="0" collapsed="false"/>
    <row r="784" s="186" customFormat="true" ht="10.2" hidden="false" customHeight="false" outlineLevel="0" collapsed="false"/>
    <row r="785" s="186" customFormat="true" ht="10.2" hidden="false" customHeight="false" outlineLevel="0" collapsed="false"/>
    <row r="786" s="186" customFormat="true" ht="10.2" hidden="false" customHeight="false" outlineLevel="0" collapsed="false"/>
    <row r="787" s="186" customFormat="true" ht="10.2" hidden="false" customHeight="false" outlineLevel="0" collapsed="false"/>
    <row r="788" s="186" customFormat="true" ht="10.2" hidden="false" customHeight="false" outlineLevel="0" collapsed="false"/>
    <row r="789" s="186" customFormat="true" ht="10.2" hidden="false" customHeight="false" outlineLevel="0" collapsed="false"/>
    <row r="790" s="186" customFormat="true" ht="10.2" hidden="false" customHeight="false" outlineLevel="0" collapsed="false"/>
    <row r="791" s="186" customFormat="true" ht="10.2" hidden="false" customHeight="false" outlineLevel="0" collapsed="false"/>
    <row r="792" s="186" customFormat="true" ht="10.2" hidden="false" customHeight="false" outlineLevel="0" collapsed="false"/>
    <row r="793" s="186" customFormat="true" ht="10.2" hidden="false" customHeight="false" outlineLevel="0" collapsed="false"/>
    <row r="794" s="186" customFormat="true" ht="10.2" hidden="false" customHeight="false" outlineLevel="0" collapsed="false"/>
    <row r="795" s="186" customFormat="true" ht="10.2" hidden="false" customHeight="false" outlineLevel="0" collapsed="false"/>
    <row r="796" s="186" customFormat="true" ht="10.2" hidden="false" customHeight="false" outlineLevel="0" collapsed="false"/>
    <row r="797" s="186" customFormat="true" ht="10.2" hidden="false" customHeight="false" outlineLevel="0" collapsed="false"/>
    <row r="798" s="186" customFormat="true" ht="10.2" hidden="false" customHeight="false" outlineLevel="0" collapsed="false"/>
    <row r="799" s="186" customFormat="true" ht="10.2" hidden="false" customHeight="false" outlineLevel="0" collapsed="false"/>
    <row r="800" s="186" customFormat="true" ht="10.2" hidden="false" customHeight="false" outlineLevel="0" collapsed="false"/>
    <row r="801" s="186" customFormat="true" ht="10.2" hidden="false" customHeight="false" outlineLevel="0" collapsed="false"/>
    <row r="802" s="186" customFormat="true" ht="10.2" hidden="false" customHeight="false" outlineLevel="0" collapsed="false"/>
    <row r="803" s="186" customFormat="true" ht="10.2" hidden="false" customHeight="false" outlineLevel="0" collapsed="false"/>
    <row r="804" s="186" customFormat="true" ht="10.2" hidden="false" customHeight="false" outlineLevel="0" collapsed="false"/>
    <row r="805" s="186" customFormat="true" ht="10.2" hidden="false" customHeight="false" outlineLevel="0" collapsed="false"/>
    <row r="806" s="186" customFormat="true" ht="10.2" hidden="false" customHeight="false" outlineLevel="0" collapsed="false"/>
    <row r="807" s="186" customFormat="true" ht="10.2" hidden="false" customHeight="false" outlineLevel="0" collapsed="false"/>
    <row r="808" s="186" customFormat="true" ht="10.2" hidden="false" customHeight="false" outlineLevel="0" collapsed="false"/>
    <row r="809" s="186" customFormat="true" ht="10.2" hidden="false" customHeight="false" outlineLevel="0" collapsed="false"/>
    <row r="810" s="186" customFormat="true" ht="10.2" hidden="false" customHeight="false" outlineLevel="0" collapsed="false"/>
    <row r="811" s="186" customFormat="true" ht="10.2" hidden="false" customHeight="false" outlineLevel="0" collapsed="false"/>
    <row r="812" s="186" customFormat="true" ht="10.2" hidden="false" customHeight="false" outlineLevel="0" collapsed="false"/>
    <row r="813" s="186" customFormat="true" ht="10.2" hidden="false" customHeight="false" outlineLevel="0" collapsed="false"/>
    <row r="814" s="186" customFormat="true" ht="10.2" hidden="false" customHeight="false" outlineLevel="0" collapsed="false"/>
    <row r="815" s="186" customFormat="true" ht="10.2" hidden="false" customHeight="false" outlineLevel="0" collapsed="false"/>
    <row r="816" s="186" customFormat="true" ht="10.2" hidden="false" customHeight="false" outlineLevel="0" collapsed="false"/>
    <row r="817" s="186" customFormat="true" ht="10.2" hidden="false" customHeight="false" outlineLevel="0" collapsed="false"/>
    <row r="818" s="186" customFormat="true" ht="10.2" hidden="false" customHeight="false" outlineLevel="0" collapsed="false"/>
    <row r="819" s="186" customFormat="true" ht="10.2" hidden="false" customHeight="false" outlineLevel="0" collapsed="false"/>
    <row r="820" s="186" customFormat="true" ht="10.2" hidden="false" customHeight="false" outlineLevel="0" collapsed="false"/>
    <row r="821" s="186" customFormat="true" ht="10.2" hidden="false" customHeight="false" outlineLevel="0" collapsed="false"/>
    <row r="822" s="186" customFormat="true" ht="10.2" hidden="false" customHeight="false" outlineLevel="0" collapsed="false"/>
    <row r="823" s="186" customFormat="true" ht="10.2" hidden="false" customHeight="false" outlineLevel="0" collapsed="false"/>
    <row r="824" s="186" customFormat="true" ht="10.2" hidden="false" customHeight="false" outlineLevel="0" collapsed="false"/>
    <row r="825" s="186" customFormat="true" ht="10.2" hidden="false" customHeight="false" outlineLevel="0" collapsed="false"/>
    <row r="826" s="186" customFormat="true" ht="10.2" hidden="false" customHeight="false" outlineLevel="0" collapsed="false"/>
    <row r="827" s="186" customFormat="true" ht="10.2" hidden="false" customHeight="false" outlineLevel="0" collapsed="false"/>
    <row r="828" s="186" customFormat="true" ht="10.2" hidden="false" customHeight="false" outlineLevel="0" collapsed="false"/>
    <row r="829" s="186" customFormat="true" ht="10.2" hidden="false" customHeight="false" outlineLevel="0" collapsed="false"/>
    <row r="830" s="186" customFormat="true" ht="10.2" hidden="false" customHeight="false" outlineLevel="0" collapsed="false"/>
    <row r="831" s="186" customFormat="true" ht="10.2" hidden="false" customHeight="false" outlineLevel="0" collapsed="false"/>
    <row r="832" s="186" customFormat="true" ht="10.2" hidden="false" customHeight="false" outlineLevel="0" collapsed="false"/>
    <row r="833" s="186" customFormat="true" ht="10.2" hidden="false" customHeight="false" outlineLevel="0" collapsed="false"/>
    <row r="834" s="186" customFormat="true" ht="10.2" hidden="false" customHeight="false" outlineLevel="0" collapsed="false"/>
    <row r="835" s="186" customFormat="true" ht="10.2" hidden="false" customHeight="false" outlineLevel="0" collapsed="false"/>
    <row r="836" s="186" customFormat="true" ht="10.2" hidden="false" customHeight="false" outlineLevel="0" collapsed="false"/>
    <row r="837" s="186" customFormat="true" ht="10.2" hidden="false" customHeight="false" outlineLevel="0" collapsed="false"/>
    <row r="838" s="186" customFormat="true" ht="10.2" hidden="false" customHeight="false" outlineLevel="0" collapsed="false"/>
    <row r="839" s="186" customFormat="true" ht="10.2" hidden="false" customHeight="false" outlineLevel="0" collapsed="false"/>
    <row r="840" s="186" customFormat="true" ht="10.2" hidden="false" customHeight="false" outlineLevel="0" collapsed="false"/>
    <row r="841" s="186" customFormat="true" ht="10.2" hidden="false" customHeight="false" outlineLevel="0" collapsed="false"/>
    <row r="842" s="186" customFormat="true" ht="10.2" hidden="false" customHeight="false" outlineLevel="0" collapsed="false"/>
    <row r="843" s="186" customFormat="true" ht="10.2" hidden="false" customHeight="false" outlineLevel="0" collapsed="false"/>
    <row r="844" s="186" customFormat="true" ht="10.2" hidden="false" customHeight="false" outlineLevel="0" collapsed="false"/>
    <row r="845" s="186" customFormat="true" ht="10.2" hidden="false" customHeight="false" outlineLevel="0" collapsed="false"/>
    <row r="846" s="186" customFormat="true" ht="10.2" hidden="false" customHeight="false" outlineLevel="0" collapsed="false"/>
    <row r="847" s="186" customFormat="true" ht="10.2" hidden="false" customHeight="false" outlineLevel="0" collapsed="false"/>
    <row r="848" s="186" customFormat="true" ht="10.2" hidden="false" customHeight="false" outlineLevel="0" collapsed="false"/>
    <row r="849" s="186" customFormat="true" ht="10.2" hidden="false" customHeight="false" outlineLevel="0" collapsed="false"/>
    <row r="850" s="186" customFormat="true" ht="10.2" hidden="false" customHeight="false" outlineLevel="0" collapsed="false"/>
    <row r="851" s="186" customFormat="true" ht="10.2" hidden="false" customHeight="false" outlineLevel="0" collapsed="false"/>
    <row r="852" s="186" customFormat="true" ht="10.2" hidden="false" customHeight="false" outlineLevel="0" collapsed="false"/>
    <row r="853" s="186" customFormat="true" ht="10.2" hidden="false" customHeight="false" outlineLevel="0" collapsed="false"/>
    <row r="854" s="186" customFormat="true" ht="10.2" hidden="false" customHeight="false" outlineLevel="0" collapsed="false"/>
    <row r="855" s="186" customFormat="true" ht="10.2" hidden="false" customHeight="false" outlineLevel="0" collapsed="false"/>
    <row r="856" s="186" customFormat="true" ht="10.2" hidden="false" customHeight="false" outlineLevel="0" collapsed="false"/>
    <row r="857" s="186" customFormat="true" ht="10.2" hidden="false" customHeight="false" outlineLevel="0" collapsed="false"/>
    <row r="858" s="186" customFormat="true" ht="10.2" hidden="false" customHeight="false" outlineLevel="0" collapsed="false"/>
    <row r="859" s="186" customFormat="true" ht="10.2" hidden="false" customHeight="false" outlineLevel="0" collapsed="false"/>
    <row r="860" s="186" customFormat="true" ht="10.2" hidden="false" customHeight="false" outlineLevel="0" collapsed="false"/>
    <row r="861" s="186" customFormat="true" ht="10.2" hidden="false" customHeight="false" outlineLevel="0" collapsed="false"/>
    <row r="862" s="186" customFormat="true" ht="10.2" hidden="false" customHeight="false" outlineLevel="0" collapsed="false"/>
    <row r="863" s="186" customFormat="true" ht="10.2" hidden="false" customHeight="false" outlineLevel="0" collapsed="false"/>
    <row r="864" s="186" customFormat="true" ht="10.2" hidden="false" customHeight="false" outlineLevel="0" collapsed="false"/>
    <row r="865" s="186" customFormat="true" ht="10.2" hidden="false" customHeight="false" outlineLevel="0" collapsed="false"/>
    <row r="866" s="186" customFormat="true" ht="10.2" hidden="false" customHeight="false" outlineLevel="0" collapsed="false"/>
    <row r="867" s="186" customFormat="true" ht="10.2" hidden="false" customHeight="false" outlineLevel="0" collapsed="false"/>
    <row r="868" s="186" customFormat="true" ht="10.2" hidden="false" customHeight="false" outlineLevel="0" collapsed="false"/>
    <row r="869" s="186" customFormat="true" ht="10.2" hidden="false" customHeight="false" outlineLevel="0" collapsed="false"/>
    <row r="870" s="186" customFormat="true" ht="10.2" hidden="false" customHeight="false" outlineLevel="0" collapsed="false"/>
    <row r="871" s="186" customFormat="true" ht="10.2" hidden="false" customHeight="false" outlineLevel="0" collapsed="false"/>
    <row r="872" s="186" customFormat="true" ht="10.2" hidden="false" customHeight="false" outlineLevel="0" collapsed="false"/>
    <row r="873" s="186" customFormat="true" ht="10.2" hidden="false" customHeight="false" outlineLevel="0" collapsed="false"/>
    <row r="874" s="186" customFormat="true" ht="10.2" hidden="false" customHeight="false" outlineLevel="0" collapsed="false"/>
    <row r="875" s="186" customFormat="true" ht="10.2" hidden="false" customHeight="false" outlineLevel="0" collapsed="false"/>
    <row r="876" s="186" customFormat="true" ht="10.2" hidden="false" customHeight="false" outlineLevel="0" collapsed="false"/>
    <row r="877" s="186" customFormat="true" ht="10.2" hidden="false" customHeight="false" outlineLevel="0" collapsed="false"/>
    <row r="878" s="186" customFormat="true" ht="10.2" hidden="false" customHeight="false" outlineLevel="0" collapsed="false"/>
    <row r="879" s="186" customFormat="true" ht="10.2" hidden="false" customHeight="false" outlineLevel="0" collapsed="false"/>
    <row r="880" s="186" customFormat="true" ht="10.2" hidden="false" customHeight="false" outlineLevel="0" collapsed="false"/>
    <row r="881" s="186" customFormat="true" ht="10.2" hidden="false" customHeight="false" outlineLevel="0" collapsed="false"/>
    <row r="882" s="186" customFormat="true" ht="10.2" hidden="false" customHeight="false" outlineLevel="0" collapsed="false"/>
    <row r="883" s="186" customFormat="true" ht="10.2" hidden="false" customHeight="false" outlineLevel="0" collapsed="false"/>
    <row r="884" s="186" customFormat="true" ht="10.2" hidden="false" customHeight="false" outlineLevel="0" collapsed="false"/>
    <row r="885" s="186" customFormat="true" ht="10.2" hidden="false" customHeight="false" outlineLevel="0" collapsed="false"/>
    <row r="886" s="186" customFormat="true" ht="10.2" hidden="false" customHeight="false" outlineLevel="0" collapsed="false"/>
    <row r="887" s="186" customFormat="true" ht="10.2" hidden="false" customHeight="false" outlineLevel="0" collapsed="false"/>
    <row r="888" s="186" customFormat="true" ht="10.2" hidden="false" customHeight="false" outlineLevel="0" collapsed="false"/>
    <row r="889" s="186" customFormat="true" ht="10.2" hidden="false" customHeight="false" outlineLevel="0" collapsed="false"/>
    <row r="890" s="186" customFormat="true" ht="10.2" hidden="false" customHeight="false" outlineLevel="0" collapsed="false"/>
    <row r="891" s="186" customFormat="true" ht="10.2" hidden="false" customHeight="false" outlineLevel="0" collapsed="false"/>
    <row r="892" s="186" customFormat="true" ht="10.2" hidden="false" customHeight="false" outlineLevel="0" collapsed="false"/>
    <row r="893" s="186" customFormat="true" ht="10.2" hidden="false" customHeight="false" outlineLevel="0" collapsed="false"/>
    <row r="894" s="186" customFormat="true" ht="10.2" hidden="false" customHeight="false" outlineLevel="0" collapsed="false"/>
    <row r="895" s="186" customFormat="true" ht="10.2" hidden="false" customHeight="false" outlineLevel="0" collapsed="false"/>
    <row r="896" s="186" customFormat="true" ht="10.2" hidden="false" customHeight="false" outlineLevel="0" collapsed="false"/>
    <row r="897" s="186" customFormat="true" ht="10.2" hidden="false" customHeight="false" outlineLevel="0" collapsed="false"/>
    <row r="898" s="186" customFormat="true" ht="10.2" hidden="false" customHeight="false" outlineLevel="0" collapsed="false"/>
    <row r="899" s="186" customFormat="true" ht="10.2" hidden="false" customHeight="false" outlineLevel="0" collapsed="false"/>
    <row r="900" s="186" customFormat="true" ht="10.2" hidden="false" customHeight="false" outlineLevel="0" collapsed="false"/>
    <row r="901" s="186" customFormat="true" ht="10.2" hidden="false" customHeight="false" outlineLevel="0" collapsed="false"/>
    <row r="902" s="186" customFormat="true" ht="10.2" hidden="false" customHeight="false" outlineLevel="0" collapsed="false"/>
    <row r="903" s="186" customFormat="true" ht="10.2" hidden="false" customHeight="false" outlineLevel="0" collapsed="false"/>
    <row r="904" s="186" customFormat="true" ht="10.2" hidden="false" customHeight="false" outlineLevel="0" collapsed="false"/>
    <row r="905" s="186" customFormat="true" ht="10.2" hidden="false" customHeight="false" outlineLevel="0" collapsed="false"/>
    <row r="906" s="186" customFormat="true" ht="10.2" hidden="false" customHeight="false" outlineLevel="0" collapsed="false"/>
    <row r="907" s="186" customFormat="true" ht="10.2" hidden="false" customHeight="false" outlineLevel="0" collapsed="false"/>
    <row r="908" s="186" customFormat="true" ht="10.2" hidden="false" customHeight="false" outlineLevel="0" collapsed="false"/>
    <row r="909" s="186" customFormat="true" ht="10.2" hidden="false" customHeight="false" outlineLevel="0" collapsed="false"/>
    <row r="910" s="186" customFormat="true" ht="10.2" hidden="false" customHeight="false" outlineLevel="0" collapsed="false"/>
    <row r="911" s="186" customFormat="true" ht="10.2" hidden="false" customHeight="false" outlineLevel="0" collapsed="false"/>
    <row r="912" s="186" customFormat="true" ht="10.2" hidden="false" customHeight="false" outlineLevel="0" collapsed="false"/>
    <row r="913" s="186" customFormat="true" ht="10.2" hidden="false" customHeight="false" outlineLevel="0" collapsed="false"/>
    <row r="914" s="186" customFormat="true" ht="10.2" hidden="false" customHeight="false" outlineLevel="0" collapsed="false"/>
    <row r="915" s="186" customFormat="true" ht="10.2" hidden="false" customHeight="false" outlineLevel="0" collapsed="false"/>
    <row r="916" s="186" customFormat="true" ht="10.2" hidden="false" customHeight="false" outlineLevel="0" collapsed="false"/>
    <row r="917" s="186" customFormat="true" ht="10.2" hidden="false" customHeight="false" outlineLevel="0" collapsed="false"/>
    <row r="918" s="186" customFormat="true" ht="10.2" hidden="false" customHeight="false" outlineLevel="0" collapsed="false"/>
    <row r="919" s="186" customFormat="true" ht="10.2" hidden="false" customHeight="false" outlineLevel="0" collapsed="false"/>
    <row r="920" s="186" customFormat="true" ht="10.2" hidden="false" customHeight="false" outlineLevel="0" collapsed="false"/>
    <row r="921" s="186" customFormat="true" ht="10.2" hidden="false" customHeight="false" outlineLevel="0" collapsed="false"/>
    <row r="922" s="186" customFormat="true" ht="10.2" hidden="false" customHeight="false" outlineLevel="0" collapsed="false"/>
    <row r="923" s="186" customFormat="true" ht="10.2" hidden="false" customHeight="false" outlineLevel="0" collapsed="false"/>
    <row r="924" s="186" customFormat="true" ht="10.2" hidden="false" customHeight="false" outlineLevel="0" collapsed="false"/>
    <row r="925" s="186" customFormat="true" ht="10.2" hidden="false" customHeight="false" outlineLevel="0" collapsed="false"/>
    <row r="926" s="186" customFormat="true" ht="10.2" hidden="false" customHeight="false" outlineLevel="0" collapsed="false"/>
    <row r="927" s="186" customFormat="true" ht="10.2" hidden="false" customHeight="false" outlineLevel="0" collapsed="false"/>
    <row r="928" s="186" customFormat="true" ht="10.2" hidden="false" customHeight="false" outlineLevel="0" collapsed="false"/>
    <row r="929" s="186" customFormat="true" ht="10.2" hidden="false" customHeight="false" outlineLevel="0" collapsed="false"/>
    <row r="930" s="186" customFormat="true" ht="10.2" hidden="false" customHeight="false" outlineLevel="0" collapsed="false"/>
    <row r="931" s="186" customFormat="true" ht="10.2" hidden="false" customHeight="false" outlineLevel="0" collapsed="false"/>
    <row r="932" s="186" customFormat="true" ht="10.2" hidden="false" customHeight="false" outlineLevel="0" collapsed="false"/>
    <row r="933" s="186" customFormat="true" ht="10.2" hidden="false" customHeight="false" outlineLevel="0" collapsed="false"/>
    <row r="934" s="186" customFormat="true" ht="10.2" hidden="false" customHeight="false" outlineLevel="0" collapsed="false"/>
    <row r="935" s="186" customFormat="true" ht="10.2" hidden="false" customHeight="false" outlineLevel="0" collapsed="false"/>
    <row r="936" s="186" customFormat="true" ht="10.2" hidden="false" customHeight="false" outlineLevel="0" collapsed="false"/>
    <row r="937" s="186" customFormat="true" ht="10.2" hidden="false" customHeight="false" outlineLevel="0" collapsed="false"/>
    <row r="938" s="186" customFormat="true" ht="10.2" hidden="false" customHeight="false" outlineLevel="0" collapsed="false"/>
    <row r="939" s="186" customFormat="true" ht="10.2" hidden="false" customHeight="false" outlineLevel="0" collapsed="false"/>
    <row r="940" s="186" customFormat="true" ht="10.2" hidden="false" customHeight="false" outlineLevel="0" collapsed="false"/>
    <row r="941" s="186" customFormat="true" ht="10.2" hidden="false" customHeight="false" outlineLevel="0" collapsed="false"/>
    <row r="942" s="186" customFormat="true" ht="10.2" hidden="false" customHeight="false" outlineLevel="0" collapsed="false"/>
    <row r="943" s="186" customFormat="true" ht="10.2" hidden="false" customHeight="false" outlineLevel="0" collapsed="false"/>
    <row r="944" s="186" customFormat="true" ht="10.2" hidden="false" customHeight="false" outlineLevel="0" collapsed="false"/>
    <row r="945" s="186" customFormat="true" ht="10.2" hidden="false" customHeight="false" outlineLevel="0" collapsed="false"/>
    <row r="946" s="186" customFormat="true" ht="10.2" hidden="false" customHeight="false" outlineLevel="0" collapsed="false"/>
    <row r="947" s="186" customFormat="true" ht="10.2" hidden="false" customHeight="false" outlineLevel="0" collapsed="false"/>
    <row r="948" s="186" customFormat="true" ht="10.2" hidden="false" customHeight="false" outlineLevel="0" collapsed="false"/>
    <row r="949" s="186" customFormat="true" ht="10.2" hidden="false" customHeight="false" outlineLevel="0" collapsed="false"/>
    <row r="950" s="186" customFormat="true" ht="10.2" hidden="false" customHeight="false" outlineLevel="0" collapsed="false"/>
    <row r="951" s="186" customFormat="true" ht="10.2" hidden="false" customHeight="false" outlineLevel="0" collapsed="false"/>
    <row r="952" s="186" customFormat="true" ht="10.2" hidden="false" customHeight="false" outlineLevel="0" collapsed="false"/>
    <row r="953" s="186" customFormat="true" ht="10.2" hidden="false" customHeight="false" outlineLevel="0" collapsed="false"/>
    <row r="954" s="186" customFormat="true" ht="10.2" hidden="false" customHeight="false" outlineLevel="0" collapsed="false"/>
    <row r="955" s="186" customFormat="true" ht="10.2" hidden="false" customHeight="false" outlineLevel="0" collapsed="false"/>
    <row r="956" s="186" customFormat="true" ht="10.2" hidden="false" customHeight="false" outlineLevel="0" collapsed="false"/>
    <row r="957" s="186" customFormat="true" ht="10.2" hidden="false" customHeight="false" outlineLevel="0" collapsed="false"/>
    <row r="958" s="186" customFormat="true" ht="10.2" hidden="false" customHeight="false" outlineLevel="0" collapsed="false"/>
    <row r="959" s="186" customFormat="true" ht="10.2" hidden="false" customHeight="false" outlineLevel="0" collapsed="false"/>
    <row r="960" s="186" customFormat="true" ht="10.2" hidden="false" customHeight="false" outlineLevel="0" collapsed="false"/>
    <row r="961" s="186" customFormat="true" ht="10.2" hidden="false" customHeight="false" outlineLevel="0" collapsed="false"/>
    <row r="962" s="186" customFormat="true" ht="10.2" hidden="false" customHeight="false" outlineLevel="0" collapsed="false"/>
    <row r="963" s="186" customFormat="true" ht="10.2" hidden="false" customHeight="false" outlineLevel="0" collapsed="false"/>
    <row r="964" s="186" customFormat="true" ht="10.2" hidden="false" customHeight="false" outlineLevel="0" collapsed="false"/>
    <row r="965" s="186" customFormat="true" ht="10.2" hidden="false" customHeight="false" outlineLevel="0" collapsed="false"/>
    <row r="966" s="186" customFormat="true" ht="10.2" hidden="false" customHeight="false" outlineLevel="0" collapsed="false"/>
    <row r="967" s="186" customFormat="true" ht="10.2" hidden="false" customHeight="false" outlineLevel="0" collapsed="false"/>
    <row r="968" s="186" customFormat="true" ht="10.2" hidden="false" customHeight="false" outlineLevel="0" collapsed="false"/>
    <row r="969" s="186" customFormat="true" ht="10.2" hidden="false" customHeight="false" outlineLevel="0" collapsed="false"/>
    <row r="970" s="186" customFormat="true" ht="10.2" hidden="false" customHeight="false" outlineLevel="0" collapsed="false"/>
    <row r="971" s="186" customFormat="true" ht="10.2" hidden="false" customHeight="false" outlineLevel="0" collapsed="false"/>
    <row r="972" s="186" customFormat="true" ht="10.2" hidden="false" customHeight="false" outlineLevel="0" collapsed="false"/>
    <row r="973" s="186" customFormat="true" ht="10.2" hidden="false" customHeight="false" outlineLevel="0" collapsed="false"/>
    <row r="974" s="186" customFormat="true" ht="10.2" hidden="false" customHeight="false" outlineLevel="0" collapsed="false"/>
    <row r="975" s="186" customFormat="true" ht="10.2" hidden="false" customHeight="false" outlineLevel="0" collapsed="false"/>
    <row r="976" s="186" customFormat="true" ht="10.2" hidden="false" customHeight="false" outlineLevel="0" collapsed="false"/>
    <row r="977" s="186" customFormat="true" ht="10.2" hidden="false" customHeight="false" outlineLevel="0" collapsed="false"/>
    <row r="978" s="186" customFormat="true" ht="10.2" hidden="false" customHeight="false" outlineLevel="0" collapsed="false"/>
    <row r="979" s="186" customFormat="true" ht="10.2" hidden="false" customHeight="false" outlineLevel="0" collapsed="false"/>
    <row r="980" s="186" customFormat="true" ht="10.2" hidden="false" customHeight="false" outlineLevel="0" collapsed="false"/>
    <row r="981" s="186" customFormat="true" ht="10.2" hidden="false" customHeight="false" outlineLevel="0" collapsed="false"/>
    <row r="982" s="186" customFormat="true" ht="10.2" hidden="false" customHeight="false" outlineLevel="0" collapsed="false"/>
    <row r="983" s="186" customFormat="true" ht="10.2" hidden="false" customHeight="false" outlineLevel="0" collapsed="false"/>
    <row r="984" s="186" customFormat="true" ht="10.2" hidden="false" customHeight="false" outlineLevel="0" collapsed="false"/>
    <row r="985" s="186" customFormat="true" ht="10.2" hidden="false" customHeight="false" outlineLevel="0" collapsed="false"/>
    <row r="986" s="186" customFormat="true" ht="10.2" hidden="false" customHeight="false" outlineLevel="0" collapsed="false"/>
    <row r="987" s="186" customFormat="true" ht="10.2" hidden="false" customHeight="false" outlineLevel="0" collapsed="false"/>
    <row r="988" s="186" customFormat="true" ht="10.2" hidden="false" customHeight="false" outlineLevel="0" collapsed="false"/>
    <row r="989" s="186" customFormat="true" ht="10.2" hidden="false" customHeight="false" outlineLevel="0" collapsed="false"/>
    <row r="990" s="186" customFormat="true" ht="10.2" hidden="false" customHeight="false" outlineLevel="0" collapsed="false"/>
    <row r="991" s="186" customFormat="true" ht="10.2" hidden="false" customHeight="false" outlineLevel="0" collapsed="false"/>
    <row r="992" s="186" customFormat="true" ht="10.2" hidden="false" customHeight="false" outlineLevel="0" collapsed="false"/>
    <row r="993" s="186" customFormat="true" ht="10.2" hidden="false" customHeight="false" outlineLevel="0" collapsed="false"/>
    <row r="994" s="186" customFormat="true" ht="10.2" hidden="false" customHeight="false" outlineLevel="0" collapsed="false"/>
    <row r="995" s="186" customFormat="true" ht="10.2" hidden="false" customHeight="false" outlineLevel="0" collapsed="false"/>
    <row r="996" s="186" customFormat="true" ht="10.2" hidden="false" customHeight="false" outlineLevel="0" collapsed="false"/>
    <row r="997" s="186" customFormat="true" ht="10.2" hidden="false" customHeight="false" outlineLevel="0" collapsed="false"/>
    <row r="998" s="186" customFormat="true" ht="10.2" hidden="false" customHeight="false" outlineLevel="0" collapsed="false"/>
    <row r="999" s="186" customFormat="true" ht="10.2" hidden="false" customHeight="false" outlineLevel="0" collapsed="false"/>
    <row r="1000" s="186" customFormat="true" ht="10.2" hidden="false" customHeight="false" outlineLevel="0" collapsed="false"/>
    <row r="1001" s="186" customFormat="true" ht="10.2" hidden="false" customHeight="false" outlineLevel="0" collapsed="false"/>
    <row r="1002" s="186" customFormat="true" ht="10.2" hidden="false" customHeight="false" outlineLevel="0" collapsed="false"/>
    <row r="1003" s="186" customFormat="true" ht="10.2" hidden="false" customHeight="false" outlineLevel="0" collapsed="false"/>
    <row r="1004" s="186" customFormat="true" ht="10.2" hidden="false" customHeight="false" outlineLevel="0" collapsed="false"/>
    <row r="1005" s="186" customFormat="true" ht="10.2" hidden="false" customHeight="false" outlineLevel="0" collapsed="false"/>
    <row r="1006" s="186" customFormat="true" ht="10.2" hidden="false" customHeight="false" outlineLevel="0" collapsed="false"/>
    <row r="1007" s="186" customFormat="true" ht="10.2" hidden="false" customHeight="false" outlineLevel="0" collapsed="false"/>
    <row r="1008" s="186" customFormat="true" ht="10.2" hidden="false" customHeight="false" outlineLevel="0" collapsed="false"/>
    <row r="1009" s="186" customFormat="true" ht="10.2" hidden="false" customHeight="false" outlineLevel="0" collapsed="false"/>
    <row r="1010" s="186" customFormat="true" ht="10.2" hidden="false" customHeight="false" outlineLevel="0" collapsed="false"/>
    <row r="1011" s="186" customFormat="true" ht="10.2" hidden="false" customHeight="false" outlineLevel="0" collapsed="false"/>
    <row r="1012" s="186" customFormat="true" ht="10.2" hidden="false" customHeight="false" outlineLevel="0" collapsed="false"/>
    <row r="1013" s="186" customFormat="true" ht="10.2" hidden="false" customHeight="false" outlineLevel="0" collapsed="false"/>
    <row r="1014" s="186" customFormat="true" ht="10.2" hidden="false" customHeight="false" outlineLevel="0" collapsed="false"/>
    <row r="1015" s="186" customFormat="true" ht="10.2" hidden="false" customHeight="false" outlineLevel="0" collapsed="false"/>
    <row r="1016" s="186" customFormat="true" ht="10.2" hidden="false" customHeight="false" outlineLevel="0" collapsed="false"/>
    <row r="1017" s="186" customFormat="true" ht="10.2" hidden="false" customHeight="false" outlineLevel="0" collapsed="false"/>
    <row r="1018" s="186" customFormat="true" ht="10.2" hidden="false" customHeight="false" outlineLevel="0" collapsed="false"/>
    <row r="1019" s="186" customFormat="true" ht="10.2" hidden="false" customHeight="false" outlineLevel="0" collapsed="false"/>
    <row r="1020" s="186" customFormat="true" ht="10.2" hidden="false" customHeight="false" outlineLevel="0" collapsed="false"/>
    <row r="1021" s="186" customFormat="true" ht="10.2" hidden="false" customHeight="false" outlineLevel="0" collapsed="false"/>
    <row r="1022" s="186" customFormat="true" ht="10.2" hidden="false" customHeight="false" outlineLevel="0" collapsed="false"/>
    <row r="1023" s="186" customFormat="true" ht="10.2" hidden="false" customHeight="false" outlineLevel="0" collapsed="false"/>
    <row r="1024" s="186" customFormat="true" ht="10.2" hidden="false" customHeight="false" outlineLevel="0" collapsed="false"/>
    <row r="1025" s="186" customFormat="true" ht="10.2" hidden="false" customHeight="false" outlineLevel="0" collapsed="false"/>
    <row r="1026" s="186" customFormat="true" ht="10.2" hidden="false" customHeight="false" outlineLevel="0" collapsed="false"/>
    <row r="1027" s="186" customFormat="true" ht="10.2" hidden="false" customHeight="false" outlineLevel="0" collapsed="false"/>
    <row r="1028" s="186" customFormat="true" ht="10.2" hidden="false" customHeight="false" outlineLevel="0" collapsed="false"/>
    <row r="1029" s="186" customFormat="true" ht="10.2" hidden="false" customHeight="false" outlineLevel="0" collapsed="false"/>
    <row r="1030" s="186" customFormat="true" ht="10.2" hidden="false" customHeight="false" outlineLevel="0" collapsed="false"/>
    <row r="1031" s="186" customFormat="true" ht="10.2" hidden="false" customHeight="false" outlineLevel="0" collapsed="false"/>
    <row r="1032" s="186" customFormat="true" ht="10.2" hidden="false" customHeight="false" outlineLevel="0" collapsed="false"/>
    <row r="1033" s="186" customFormat="true" ht="10.2" hidden="false" customHeight="false" outlineLevel="0" collapsed="false"/>
    <row r="1034" s="186" customFormat="true" ht="10.2" hidden="false" customHeight="false" outlineLevel="0" collapsed="false"/>
    <row r="1035" s="186" customFormat="true" ht="10.2" hidden="false" customHeight="false" outlineLevel="0" collapsed="false"/>
    <row r="1036" s="186" customFormat="true" ht="10.2" hidden="false" customHeight="false" outlineLevel="0" collapsed="false"/>
    <row r="1037" s="186" customFormat="true" ht="10.2" hidden="false" customHeight="false" outlineLevel="0" collapsed="false"/>
    <row r="1038" s="186" customFormat="true" ht="10.2" hidden="false" customHeight="false" outlineLevel="0" collapsed="false"/>
    <row r="1039" s="186" customFormat="true" ht="10.2" hidden="false" customHeight="false" outlineLevel="0" collapsed="false"/>
    <row r="1040" s="186" customFormat="true" ht="10.2" hidden="false" customHeight="false" outlineLevel="0" collapsed="false"/>
    <row r="1041" s="186" customFormat="true" ht="10.2" hidden="false" customHeight="false" outlineLevel="0" collapsed="false"/>
    <row r="1042" s="186" customFormat="true" ht="10.2" hidden="false" customHeight="false" outlineLevel="0" collapsed="false"/>
    <row r="1043" s="186" customFormat="true" ht="10.2" hidden="false" customHeight="false" outlineLevel="0" collapsed="false"/>
    <row r="1044" s="186" customFormat="true" ht="10.2" hidden="false" customHeight="false" outlineLevel="0" collapsed="false"/>
    <row r="1045" s="186" customFormat="true" ht="10.2" hidden="false" customHeight="false" outlineLevel="0" collapsed="false"/>
    <row r="1046" s="186" customFormat="true" ht="10.2" hidden="false" customHeight="false" outlineLevel="0" collapsed="false"/>
    <row r="1047" s="186" customFormat="true" ht="10.2" hidden="false" customHeight="false" outlineLevel="0" collapsed="false"/>
    <row r="1048" s="186" customFormat="true" ht="10.2" hidden="false" customHeight="false" outlineLevel="0" collapsed="false"/>
    <row r="1049" s="186" customFormat="true" ht="10.2" hidden="false" customHeight="false" outlineLevel="0" collapsed="false"/>
    <row r="1050" s="186" customFormat="true" ht="10.2" hidden="false" customHeight="false" outlineLevel="0" collapsed="false"/>
    <row r="1051" s="186" customFormat="true" ht="10.2" hidden="false" customHeight="false" outlineLevel="0" collapsed="false"/>
    <row r="1052" s="186" customFormat="true" ht="10.2" hidden="false" customHeight="false" outlineLevel="0" collapsed="false"/>
    <row r="1053" s="186" customFormat="true" ht="10.2" hidden="false" customHeight="false" outlineLevel="0" collapsed="false"/>
    <row r="1054" s="186" customFormat="true" ht="10.2" hidden="false" customHeight="false" outlineLevel="0" collapsed="false"/>
    <row r="1055" s="186" customFormat="true" ht="10.2" hidden="false" customHeight="false" outlineLevel="0" collapsed="false"/>
    <row r="1056" s="186" customFormat="true" ht="10.2" hidden="false" customHeight="false" outlineLevel="0" collapsed="false"/>
    <row r="1057" s="186" customFormat="true" ht="10.2" hidden="false" customHeight="false" outlineLevel="0" collapsed="false"/>
    <row r="1058" s="186" customFormat="true" ht="10.2" hidden="false" customHeight="false" outlineLevel="0" collapsed="false"/>
    <row r="1059" s="186" customFormat="true" ht="10.2" hidden="false" customHeight="false" outlineLevel="0" collapsed="false"/>
    <row r="1060" s="186" customFormat="true" ht="10.2" hidden="false" customHeight="false" outlineLevel="0" collapsed="false"/>
    <row r="1061" s="186" customFormat="true" ht="10.2" hidden="false" customHeight="false" outlineLevel="0" collapsed="false"/>
    <row r="1062" s="186" customFormat="true" ht="10.2" hidden="false" customHeight="false" outlineLevel="0" collapsed="false"/>
    <row r="1063" s="186" customFormat="true" ht="10.2" hidden="false" customHeight="false" outlineLevel="0" collapsed="false"/>
    <row r="1064" s="186" customFormat="true" ht="10.2" hidden="false" customHeight="false" outlineLevel="0" collapsed="false"/>
    <row r="1065" s="186" customFormat="true" ht="10.2" hidden="false" customHeight="false" outlineLevel="0" collapsed="false"/>
    <row r="1066" s="186" customFormat="true" ht="10.2" hidden="false" customHeight="false" outlineLevel="0" collapsed="false"/>
    <row r="1067" s="186" customFormat="true" ht="10.2" hidden="false" customHeight="false" outlineLevel="0" collapsed="false"/>
    <row r="1068" s="186" customFormat="true" ht="10.2" hidden="false" customHeight="false" outlineLevel="0" collapsed="false"/>
    <row r="1069" s="186" customFormat="true" ht="10.2" hidden="false" customHeight="false" outlineLevel="0" collapsed="false"/>
    <row r="1070" s="186" customFormat="true" ht="10.2" hidden="false" customHeight="false" outlineLevel="0" collapsed="false"/>
    <row r="1071" s="186" customFormat="true" ht="10.2" hidden="false" customHeight="false" outlineLevel="0" collapsed="false"/>
    <row r="1072" s="186" customFormat="true" ht="10.2" hidden="false" customHeight="false" outlineLevel="0" collapsed="false"/>
    <row r="1073" s="186" customFormat="true" ht="10.2" hidden="false" customHeight="false" outlineLevel="0" collapsed="false"/>
    <row r="1074" s="186" customFormat="true" ht="10.2" hidden="false" customHeight="false" outlineLevel="0" collapsed="false"/>
    <row r="1075" s="186" customFormat="true" ht="10.2" hidden="false" customHeight="false" outlineLevel="0" collapsed="false"/>
    <row r="1076" s="186" customFormat="true" ht="10.2" hidden="false" customHeight="false" outlineLevel="0" collapsed="false"/>
    <row r="1077" s="186" customFormat="true" ht="10.2" hidden="false" customHeight="false" outlineLevel="0" collapsed="false"/>
    <row r="1078" s="186" customFormat="true" ht="10.2" hidden="false" customHeight="false" outlineLevel="0" collapsed="false"/>
    <row r="1079" s="186" customFormat="true" ht="10.2" hidden="false" customHeight="false" outlineLevel="0" collapsed="false"/>
    <row r="1080" s="186" customFormat="true" ht="10.2" hidden="false" customHeight="false" outlineLevel="0" collapsed="false"/>
    <row r="1081" s="186" customFormat="true" ht="10.2" hidden="false" customHeight="false" outlineLevel="0" collapsed="false"/>
    <row r="1082" s="186" customFormat="true" ht="10.2" hidden="false" customHeight="false" outlineLevel="0" collapsed="false"/>
    <row r="1083" s="186" customFormat="true" ht="10.2" hidden="false" customHeight="false" outlineLevel="0" collapsed="false"/>
    <row r="1084" s="186" customFormat="true" ht="10.2" hidden="false" customHeight="false" outlineLevel="0" collapsed="false"/>
    <row r="1085" s="186" customFormat="true" ht="10.2" hidden="false" customHeight="false" outlineLevel="0" collapsed="false"/>
    <row r="1086" s="186" customFormat="true" ht="10.2" hidden="false" customHeight="false" outlineLevel="0" collapsed="false"/>
    <row r="1087" s="186" customFormat="true" ht="10.2" hidden="false" customHeight="false" outlineLevel="0" collapsed="false"/>
    <row r="1088" s="186" customFormat="true" ht="10.2" hidden="false" customHeight="false" outlineLevel="0" collapsed="false"/>
    <row r="1089" s="186" customFormat="true" ht="10.2" hidden="false" customHeight="false" outlineLevel="0" collapsed="false"/>
    <row r="1090" s="186" customFormat="true" ht="10.2" hidden="false" customHeight="false" outlineLevel="0" collapsed="false"/>
    <row r="1091" s="186" customFormat="true" ht="10.2" hidden="false" customHeight="false" outlineLevel="0" collapsed="false"/>
    <row r="1092" s="186" customFormat="true" ht="10.2" hidden="false" customHeight="false" outlineLevel="0" collapsed="false"/>
    <row r="1093" s="186" customFormat="true" ht="10.2" hidden="false" customHeight="false" outlineLevel="0" collapsed="false"/>
    <row r="1094" s="186" customFormat="true" ht="10.2" hidden="false" customHeight="false" outlineLevel="0" collapsed="false"/>
    <row r="1095" s="186" customFormat="true" ht="10.2" hidden="false" customHeight="false" outlineLevel="0" collapsed="false"/>
    <row r="1096" s="186" customFormat="true" ht="10.2" hidden="false" customHeight="false" outlineLevel="0" collapsed="false"/>
    <row r="1097" s="186" customFormat="true" ht="10.2" hidden="false" customHeight="false" outlineLevel="0" collapsed="false"/>
    <row r="1098" s="186" customFormat="true" ht="10.2" hidden="false" customHeight="false" outlineLevel="0" collapsed="false"/>
    <row r="1099" s="186" customFormat="true" ht="10.2" hidden="false" customHeight="false" outlineLevel="0" collapsed="false"/>
    <row r="1100" s="186" customFormat="true" ht="10.2" hidden="false" customHeight="false" outlineLevel="0" collapsed="false"/>
    <row r="1101" s="186" customFormat="true" ht="10.2" hidden="false" customHeight="false" outlineLevel="0" collapsed="false"/>
    <row r="1102" s="186" customFormat="true" ht="10.2" hidden="false" customHeight="false" outlineLevel="0" collapsed="false"/>
    <row r="1103" s="186" customFormat="true" ht="10.2" hidden="false" customHeight="false" outlineLevel="0" collapsed="false"/>
    <row r="1104" s="186" customFormat="true" ht="10.2" hidden="false" customHeight="false" outlineLevel="0" collapsed="false"/>
    <row r="1105" s="186" customFormat="true" ht="10.2" hidden="false" customHeight="false" outlineLevel="0" collapsed="false"/>
    <row r="1106" s="186" customFormat="true" ht="10.2" hidden="false" customHeight="false" outlineLevel="0" collapsed="false"/>
    <row r="1107" s="186" customFormat="true" ht="10.2" hidden="false" customHeight="false" outlineLevel="0" collapsed="false"/>
    <row r="1108" s="186" customFormat="true" ht="10.2" hidden="false" customHeight="false" outlineLevel="0" collapsed="false"/>
    <row r="1109" s="186" customFormat="true" ht="10.2" hidden="false" customHeight="false" outlineLevel="0" collapsed="false"/>
    <row r="1110" s="186" customFormat="true" ht="10.2" hidden="false" customHeight="false" outlineLevel="0" collapsed="false"/>
    <row r="1111" s="186" customFormat="true" ht="10.2" hidden="false" customHeight="false" outlineLevel="0" collapsed="false"/>
    <row r="1112" s="186" customFormat="true" ht="10.2" hidden="false" customHeight="false" outlineLevel="0" collapsed="false"/>
    <row r="1113" s="186" customFormat="true" ht="10.2" hidden="false" customHeight="false" outlineLevel="0" collapsed="false"/>
    <row r="1114" s="186" customFormat="true" ht="10.2" hidden="false" customHeight="false" outlineLevel="0" collapsed="false"/>
    <row r="1115" s="186" customFormat="true" ht="10.2" hidden="false" customHeight="false" outlineLevel="0" collapsed="false"/>
    <row r="1116" s="186" customFormat="true" ht="10.2" hidden="false" customHeight="false" outlineLevel="0" collapsed="false"/>
    <row r="1117" s="186" customFormat="true" ht="10.2" hidden="false" customHeight="false" outlineLevel="0" collapsed="false"/>
    <row r="1118" s="186" customFormat="true" ht="10.2" hidden="false" customHeight="false" outlineLevel="0" collapsed="false"/>
    <row r="1119" s="186" customFormat="true" ht="10.2" hidden="false" customHeight="false" outlineLevel="0" collapsed="false"/>
    <row r="1120" s="186" customFormat="true" ht="10.2" hidden="false" customHeight="false" outlineLevel="0" collapsed="false"/>
    <row r="1121" s="186" customFormat="true" ht="10.2" hidden="false" customHeight="false" outlineLevel="0" collapsed="false"/>
    <row r="1122" s="186" customFormat="true" ht="10.2" hidden="false" customHeight="false" outlineLevel="0" collapsed="false"/>
    <row r="1123" s="186" customFormat="true" ht="10.2" hidden="false" customHeight="false" outlineLevel="0" collapsed="false"/>
    <row r="1124" s="186" customFormat="true" ht="10.2" hidden="false" customHeight="false" outlineLevel="0" collapsed="false"/>
    <row r="1125" s="186" customFormat="true" ht="10.2" hidden="false" customHeight="false" outlineLevel="0" collapsed="false"/>
    <row r="1126" s="186" customFormat="true" ht="10.2" hidden="false" customHeight="false" outlineLevel="0" collapsed="false"/>
    <row r="1127" s="186" customFormat="true" ht="10.2" hidden="false" customHeight="false" outlineLevel="0" collapsed="false"/>
    <row r="1128" s="186" customFormat="true" ht="10.2" hidden="false" customHeight="false" outlineLevel="0" collapsed="false"/>
    <row r="1129" s="186" customFormat="true" ht="10.2" hidden="false" customHeight="false" outlineLevel="0" collapsed="false"/>
    <row r="1130" s="186" customFormat="true" ht="10.2" hidden="false" customHeight="false" outlineLevel="0" collapsed="false"/>
    <row r="1131" s="186" customFormat="true" ht="10.2" hidden="false" customHeight="false" outlineLevel="0" collapsed="false"/>
    <row r="1132" s="186" customFormat="true" ht="10.2" hidden="false" customHeight="false" outlineLevel="0" collapsed="false"/>
    <row r="1133" s="186" customFormat="true" ht="10.2" hidden="false" customHeight="false" outlineLevel="0" collapsed="false"/>
    <row r="1134" s="186" customFormat="true" ht="10.2" hidden="false" customHeight="false" outlineLevel="0" collapsed="false"/>
    <row r="1135" s="186" customFormat="true" ht="10.2" hidden="false" customHeight="false" outlineLevel="0" collapsed="false"/>
    <row r="1136" s="186" customFormat="true" ht="10.2" hidden="false" customHeight="false" outlineLevel="0" collapsed="false"/>
    <row r="1137" s="186" customFormat="true" ht="10.2" hidden="false" customHeight="false" outlineLevel="0" collapsed="false"/>
    <row r="1138" s="186" customFormat="true" ht="10.2" hidden="false" customHeight="false" outlineLevel="0" collapsed="false"/>
    <row r="1139" s="186" customFormat="true" ht="10.2" hidden="false" customHeight="false" outlineLevel="0" collapsed="false"/>
    <row r="1140" s="186" customFormat="true" ht="10.2" hidden="false" customHeight="false" outlineLevel="0" collapsed="false"/>
    <row r="1141" s="186" customFormat="true" ht="10.2" hidden="false" customHeight="false" outlineLevel="0" collapsed="false"/>
    <row r="1142" s="186" customFormat="true" ht="10.2" hidden="false" customHeight="false" outlineLevel="0" collapsed="false"/>
    <row r="1143" s="186" customFormat="true" ht="10.2" hidden="false" customHeight="false" outlineLevel="0" collapsed="false"/>
    <row r="1144" s="186" customFormat="true" ht="10.2" hidden="false" customHeight="false" outlineLevel="0" collapsed="false"/>
    <row r="1145" s="186" customFormat="true" ht="10.2" hidden="false" customHeight="false" outlineLevel="0" collapsed="false"/>
    <row r="1146" s="186" customFormat="true" ht="10.2" hidden="false" customHeight="false" outlineLevel="0" collapsed="false"/>
    <row r="1147" s="186" customFormat="true" ht="10.2" hidden="false" customHeight="false" outlineLevel="0" collapsed="false"/>
    <row r="1148" s="186" customFormat="true" ht="10.2" hidden="false" customHeight="false" outlineLevel="0" collapsed="false"/>
    <row r="1149" s="186" customFormat="true" ht="10.2" hidden="false" customHeight="false" outlineLevel="0" collapsed="false"/>
    <row r="1150" s="186" customFormat="true" ht="10.2" hidden="false" customHeight="false" outlineLevel="0" collapsed="false"/>
    <row r="1151" s="186" customFormat="true" ht="10.2" hidden="false" customHeight="false" outlineLevel="0" collapsed="false"/>
    <row r="1152" s="186" customFormat="true" ht="10.2" hidden="false" customHeight="false" outlineLevel="0" collapsed="false"/>
    <row r="1153" s="186" customFormat="true" ht="10.2" hidden="false" customHeight="false" outlineLevel="0" collapsed="false"/>
    <row r="1154" s="186" customFormat="true" ht="10.2" hidden="false" customHeight="false" outlineLevel="0" collapsed="false"/>
    <row r="1155" s="186" customFormat="true" ht="10.2" hidden="false" customHeight="false" outlineLevel="0" collapsed="false"/>
    <row r="1156" s="186" customFormat="true" ht="10.2" hidden="false" customHeight="false" outlineLevel="0" collapsed="false"/>
    <row r="1157" s="186" customFormat="true" ht="10.2" hidden="false" customHeight="false" outlineLevel="0" collapsed="false"/>
    <row r="1158" s="186" customFormat="true" ht="10.2" hidden="false" customHeight="false" outlineLevel="0" collapsed="false"/>
    <row r="1159" s="186" customFormat="true" ht="10.2" hidden="false" customHeight="false" outlineLevel="0" collapsed="false"/>
    <row r="1160" s="186" customFormat="true" ht="10.2" hidden="false" customHeight="false" outlineLevel="0" collapsed="false"/>
    <row r="1161" s="186" customFormat="true" ht="10.2" hidden="false" customHeight="false" outlineLevel="0" collapsed="false"/>
    <row r="1162" s="186" customFormat="true" ht="10.2" hidden="false" customHeight="false" outlineLevel="0" collapsed="false"/>
    <row r="1163" s="186" customFormat="true" ht="10.2" hidden="false" customHeight="false" outlineLevel="0" collapsed="false"/>
    <row r="1164" s="186" customFormat="true" ht="10.2" hidden="false" customHeight="false" outlineLevel="0" collapsed="false"/>
    <row r="1165" s="186" customFormat="true" ht="10.2" hidden="false" customHeight="false" outlineLevel="0" collapsed="false"/>
    <row r="1166" s="186" customFormat="true" ht="10.2" hidden="false" customHeight="false" outlineLevel="0" collapsed="false"/>
    <row r="1167" s="186" customFormat="true" ht="10.2" hidden="false" customHeight="false" outlineLevel="0" collapsed="false"/>
    <row r="1168" s="186" customFormat="true" ht="10.2" hidden="false" customHeight="false" outlineLevel="0" collapsed="false"/>
    <row r="1169" s="186" customFormat="true" ht="10.2" hidden="false" customHeight="false" outlineLevel="0" collapsed="false"/>
    <row r="1170" s="186" customFormat="true" ht="10.2" hidden="false" customHeight="false" outlineLevel="0" collapsed="false"/>
    <row r="1171" s="186" customFormat="true" ht="10.2" hidden="false" customHeight="false" outlineLevel="0" collapsed="false"/>
    <row r="1172" s="186" customFormat="true" ht="10.2" hidden="false" customHeight="false" outlineLevel="0" collapsed="false"/>
    <row r="1173" s="186" customFormat="true" ht="10.2" hidden="false" customHeight="false" outlineLevel="0" collapsed="false"/>
    <row r="1174" s="186" customFormat="true" ht="10.2" hidden="false" customHeight="false" outlineLevel="0" collapsed="false"/>
    <row r="1175" s="186" customFormat="true" ht="10.2" hidden="false" customHeight="false" outlineLevel="0" collapsed="false"/>
    <row r="1176" s="186" customFormat="true" ht="10.2" hidden="false" customHeight="false" outlineLevel="0" collapsed="false"/>
    <row r="1177" s="186" customFormat="true" ht="10.2" hidden="false" customHeight="false" outlineLevel="0" collapsed="false"/>
    <row r="1178" s="186" customFormat="true" ht="10.2" hidden="false" customHeight="false" outlineLevel="0" collapsed="false"/>
    <row r="1179" s="186" customFormat="true" ht="10.2" hidden="false" customHeight="false" outlineLevel="0" collapsed="false"/>
    <row r="1180" s="186" customFormat="true" ht="10.2" hidden="false" customHeight="false" outlineLevel="0" collapsed="false"/>
    <row r="1181" s="186" customFormat="true" ht="10.2" hidden="false" customHeight="false" outlineLevel="0" collapsed="false"/>
    <row r="1182" s="186" customFormat="true" ht="10.2" hidden="false" customHeight="false" outlineLevel="0" collapsed="false"/>
    <row r="1183" s="186" customFormat="true" ht="10.2" hidden="false" customHeight="false" outlineLevel="0" collapsed="false"/>
    <row r="1184" s="186" customFormat="true" ht="10.2" hidden="false" customHeight="false" outlineLevel="0" collapsed="false"/>
    <row r="1185" s="186" customFormat="true" ht="10.2" hidden="false" customHeight="false" outlineLevel="0" collapsed="false"/>
    <row r="1186" s="186" customFormat="true" ht="10.2" hidden="false" customHeight="false" outlineLevel="0" collapsed="false"/>
    <row r="1187" s="186" customFormat="true" ht="10.2" hidden="false" customHeight="false" outlineLevel="0" collapsed="false"/>
    <row r="1188" s="186" customFormat="true" ht="10.2" hidden="false" customHeight="false" outlineLevel="0" collapsed="false"/>
    <row r="1189" s="186" customFormat="true" ht="10.2" hidden="false" customHeight="false" outlineLevel="0" collapsed="false"/>
    <row r="1190" s="186" customFormat="true" ht="10.2" hidden="false" customHeight="false" outlineLevel="0" collapsed="false"/>
    <row r="1191" s="186" customFormat="true" ht="10.2" hidden="false" customHeight="false" outlineLevel="0" collapsed="false"/>
    <row r="1192" s="186" customFormat="true" ht="10.2" hidden="false" customHeight="false" outlineLevel="0" collapsed="false"/>
    <row r="1193" s="186" customFormat="true" ht="10.2" hidden="false" customHeight="false" outlineLevel="0" collapsed="false"/>
    <row r="1194" s="186" customFormat="true" ht="10.2" hidden="false" customHeight="false" outlineLevel="0" collapsed="false"/>
    <row r="1195" s="186" customFormat="true" ht="10.2" hidden="false" customHeight="false" outlineLevel="0" collapsed="false"/>
    <row r="1196" s="186" customFormat="true" ht="10.2" hidden="false" customHeight="false" outlineLevel="0" collapsed="false"/>
    <row r="1197" s="186" customFormat="true" ht="10.2" hidden="false" customHeight="false" outlineLevel="0" collapsed="false"/>
    <row r="1198" s="186" customFormat="true" ht="10.2" hidden="false" customHeight="false" outlineLevel="0" collapsed="false"/>
    <row r="1199" s="186" customFormat="true" ht="10.2" hidden="false" customHeight="false" outlineLevel="0" collapsed="false"/>
    <row r="1200" s="186" customFormat="true" ht="10.2" hidden="false" customHeight="false" outlineLevel="0" collapsed="false"/>
    <row r="1201" s="186" customFormat="true" ht="10.2" hidden="false" customHeight="false" outlineLevel="0" collapsed="false"/>
    <row r="1202" s="186" customFormat="true" ht="10.2" hidden="false" customHeight="false" outlineLevel="0" collapsed="false"/>
    <row r="1203" s="186" customFormat="true" ht="10.2" hidden="false" customHeight="false" outlineLevel="0" collapsed="false"/>
    <row r="1204" s="186" customFormat="true" ht="10.2" hidden="false" customHeight="false" outlineLevel="0" collapsed="false"/>
    <row r="1205" s="186" customFormat="true" ht="10.2" hidden="false" customHeight="false" outlineLevel="0" collapsed="false"/>
    <row r="1206" s="186" customFormat="true" ht="10.2" hidden="false" customHeight="false" outlineLevel="0" collapsed="false"/>
    <row r="1207" s="186" customFormat="true" ht="10.2" hidden="false" customHeight="false" outlineLevel="0" collapsed="false"/>
    <row r="1208" s="186" customFormat="true" ht="10.2" hidden="false" customHeight="false" outlineLevel="0" collapsed="false"/>
    <row r="1209" s="186" customFormat="true" ht="10.2" hidden="false" customHeight="false" outlineLevel="0" collapsed="false"/>
    <row r="1210" s="186" customFormat="true" ht="10.2" hidden="false" customHeight="false" outlineLevel="0" collapsed="false"/>
    <row r="1211" s="186" customFormat="true" ht="10.2" hidden="false" customHeight="false" outlineLevel="0" collapsed="false"/>
    <row r="1212" s="186" customFormat="true" ht="10.2" hidden="false" customHeight="false" outlineLevel="0" collapsed="false"/>
    <row r="1213" s="186" customFormat="true" ht="10.2" hidden="false" customHeight="false" outlineLevel="0" collapsed="false"/>
    <row r="1214" s="186" customFormat="true" ht="10.2" hidden="false" customHeight="false" outlineLevel="0" collapsed="false"/>
    <row r="1215" s="186" customFormat="true" ht="10.2" hidden="false" customHeight="false" outlineLevel="0" collapsed="false"/>
    <row r="1216" s="186" customFormat="true" ht="10.2" hidden="false" customHeight="false" outlineLevel="0" collapsed="false"/>
    <row r="1217" s="186" customFormat="true" ht="10.2" hidden="false" customHeight="false" outlineLevel="0" collapsed="false"/>
    <row r="1218" s="186" customFormat="true" ht="10.2" hidden="false" customHeight="false" outlineLevel="0" collapsed="false"/>
    <row r="1219" s="186" customFormat="true" ht="10.2" hidden="false" customHeight="false" outlineLevel="0" collapsed="false"/>
    <row r="1220" s="186" customFormat="true" ht="10.2" hidden="false" customHeight="false" outlineLevel="0" collapsed="false"/>
    <row r="1221" s="186" customFormat="true" ht="10.2" hidden="false" customHeight="false" outlineLevel="0" collapsed="false"/>
    <row r="1222" s="186" customFormat="true" ht="10.2" hidden="false" customHeight="false" outlineLevel="0" collapsed="false"/>
    <row r="1223" s="186" customFormat="true" ht="10.2" hidden="false" customHeight="false" outlineLevel="0" collapsed="false"/>
    <row r="1224" s="186" customFormat="true" ht="10.2" hidden="false" customHeight="false" outlineLevel="0" collapsed="false"/>
    <row r="1225" s="186" customFormat="true" ht="10.2" hidden="false" customHeight="false" outlineLevel="0" collapsed="false"/>
    <row r="1226" s="186" customFormat="true" ht="10.2" hidden="false" customHeight="false" outlineLevel="0" collapsed="false"/>
    <row r="1227" s="186" customFormat="true" ht="10.2" hidden="false" customHeight="false" outlineLevel="0" collapsed="false"/>
    <row r="1228" s="186" customFormat="true" ht="10.2" hidden="false" customHeight="false" outlineLevel="0" collapsed="false"/>
    <row r="1229" s="186" customFormat="true" ht="10.2" hidden="false" customHeight="false" outlineLevel="0" collapsed="false"/>
    <row r="1230" s="186" customFormat="true" ht="10.2" hidden="false" customHeight="false" outlineLevel="0" collapsed="false"/>
    <row r="1231" s="186" customFormat="true" ht="10.2" hidden="false" customHeight="false" outlineLevel="0" collapsed="false"/>
    <row r="1232" s="186" customFormat="true" ht="10.2" hidden="false" customHeight="false" outlineLevel="0" collapsed="false"/>
    <row r="1233" s="186" customFormat="true" ht="10.2" hidden="false" customHeight="false" outlineLevel="0" collapsed="false"/>
    <row r="1234" s="186" customFormat="true" ht="10.2" hidden="false" customHeight="false" outlineLevel="0" collapsed="false"/>
    <row r="1235" s="186" customFormat="true" ht="10.2" hidden="false" customHeight="false" outlineLevel="0" collapsed="false"/>
    <row r="1236" s="186" customFormat="true" ht="10.2" hidden="false" customHeight="false" outlineLevel="0" collapsed="false"/>
    <row r="1237" s="186" customFormat="true" ht="10.2" hidden="false" customHeight="false" outlineLevel="0" collapsed="false"/>
    <row r="1238" s="186" customFormat="true" ht="10.2" hidden="false" customHeight="false" outlineLevel="0" collapsed="false"/>
    <row r="1239" s="186" customFormat="true" ht="10.2" hidden="false" customHeight="false" outlineLevel="0" collapsed="false"/>
    <row r="1240" s="186" customFormat="true" ht="10.2" hidden="false" customHeight="false" outlineLevel="0" collapsed="false"/>
    <row r="1241" s="186" customFormat="true" ht="10.2" hidden="false" customHeight="false" outlineLevel="0" collapsed="false"/>
    <row r="1242" s="186" customFormat="true" ht="10.2" hidden="false" customHeight="false" outlineLevel="0" collapsed="false"/>
    <row r="1243" s="186" customFormat="true" ht="10.2" hidden="false" customHeight="false" outlineLevel="0" collapsed="false"/>
    <row r="1244" s="186" customFormat="true" ht="10.2" hidden="false" customHeight="false" outlineLevel="0" collapsed="false"/>
    <row r="1245" s="186" customFormat="true" ht="10.2" hidden="false" customHeight="false" outlineLevel="0" collapsed="false"/>
    <row r="1246" s="186" customFormat="true" ht="10.2" hidden="false" customHeight="false" outlineLevel="0" collapsed="false"/>
    <row r="1247" s="186" customFormat="true" ht="10.2" hidden="false" customHeight="false" outlineLevel="0" collapsed="false"/>
    <row r="1248" s="186" customFormat="true" ht="10.2" hidden="false" customHeight="false" outlineLevel="0" collapsed="false"/>
    <row r="1249" s="186" customFormat="true" ht="10.2" hidden="false" customHeight="false" outlineLevel="0" collapsed="false"/>
    <row r="1250" s="186" customFormat="true" ht="10.2" hidden="false" customHeight="false" outlineLevel="0" collapsed="false"/>
    <row r="1251" s="186" customFormat="true" ht="10.2" hidden="false" customHeight="false" outlineLevel="0" collapsed="false"/>
    <row r="1252" s="186" customFormat="true" ht="10.2" hidden="false" customHeight="false" outlineLevel="0" collapsed="false"/>
    <row r="1253" s="186" customFormat="true" ht="10.2" hidden="false" customHeight="false" outlineLevel="0" collapsed="false"/>
    <row r="1254" s="186" customFormat="true" ht="10.2" hidden="false" customHeight="false" outlineLevel="0" collapsed="false"/>
    <row r="1255" s="186" customFormat="true" ht="10.2" hidden="false" customHeight="false" outlineLevel="0" collapsed="false"/>
    <row r="1256" s="186" customFormat="true" ht="10.2" hidden="false" customHeight="false" outlineLevel="0" collapsed="false"/>
    <row r="1257" s="186" customFormat="true" ht="10.2" hidden="false" customHeight="false" outlineLevel="0" collapsed="false"/>
    <row r="1258" s="186" customFormat="true" ht="10.2" hidden="false" customHeight="false" outlineLevel="0" collapsed="false"/>
    <row r="1259" s="186" customFormat="true" ht="10.2" hidden="false" customHeight="false" outlineLevel="0" collapsed="false"/>
    <row r="1260" s="186" customFormat="true" ht="10.2" hidden="false" customHeight="false" outlineLevel="0" collapsed="false"/>
    <row r="1261" s="186" customFormat="true" ht="10.2" hidden="false" customHeight="false" outlineLevel="0" collapsed="false"/>
    <row r="1262" s="186" customFormat="true" ht="10.2" hidden="false" customHeight="false" outlineLevel="0" collapsed="false"/>
    <row r="1263" s="186" customFormat="true" ht="10.2" hidden="false" customHeight="false" outlineLevel="0" collapsed="false"/>
    <row r="1264" s="186" customFormat="true" ht="10.2" hidden="false" customHeight="false" outlineLevel="0" collapsed="false"/>
    <row r="1265" s="186" customFormat="true" ht="10.2" hidden="false" customHeight="false" outlineLevel="0" collapsed="false"/>
    <row r="1266" s="186" customFormat="true" ht="10.2" hidden="false" customHeight="false" outlineLevel="0" collapsed="false"/>
    <row r="1267" s="186" customFormat="true" ht="10.2" hidden="false" customHeight="false" outlineLevel="0" collapsed="false"/>
    <row r="1268" s="186" customFormat="true" ht="10.2" hidden="false" customHeight="false" outlineLevel="0" collapsed="false"/>
    <row r="1269" s="186" customFormat="true" ht="10.2" hidden="false" customHeight="false" outlineLevel="0" collapsed="false"/>
    <row r="1270" s="186" customFormat="true" ht="10.2" hidden="false" customHeight="false" outlineLevel="0" collapsed="false"/>
    <row r="1271" s="186" customFormat="true" ht="10.2" hidden="false" customHeight="false" outlineLevel="0" collapsed="false"/>
    <row r="1272" s="186" customFormat="true" ht="10.2" hidden="false" customHeight="false" outlineLevel="0" collapsed="false"/>
    <row r="1273" s="186" customFormat="true" ht="10.2" hidden="false" customHeight="false" outlineLevel="0" collapsed="false"/>
    <row r="1274" s="186" customFormat="true" ht="10.2" hidden="false" customHeight="false" outlineLevel="0" collapsed="false"/>
    <row r="1275" s="186" customFormat="true" ht="10.2" hidden="false" customHeight="false" outlineLevel="0" collapsed="false"/>
    <row r="1276" s="186" customFormat="true" ht="10.2" hidden="false" customHeight="false" outlineLevel="0" collapsed="false"/>
    <row r="1277" s="186" customFormat="true" ht="10.2" hidden="false" customHeight="false" outlineLevel="0" collapsed="false"/>
    <row r="1278" s="186" customFormat="true" ht="10.2" hidden="false" customHeight="false" outlineLevel="0" collapsed="false"/>
    <row r="1279" s="186" customFormat="true" ht="10.2" hidden="false" customHeight="false" outlineLevel="0" collapsed="false"/>
    <row r="1280" s="186" customFormat="true" ht="10.2" hidden="false" customHeight="false" outlineLevel="0" collapsed="false"/>
    <row r="1281" s="186" customFormat="true" ht="10.2" hidden="false" customHeight="false" outlineLevel="0" collapsed="false"/>
    <row r="1282" s="186" customFormat="true" ht="10.2" hidden="false" customHeight="false" outlineLevel="0" collapsed="false"/>
    <row r="1283" s="186" customFormat="true" ht="10.2" hidden="false" customHeight="false" outlineLevel="0" collapsed="false"/>
    <row r="1284" s="186" customFormat="true" ht="10.2" hidden="false" customHeight="false" outlineLevel="0" collapsed="false"/>
    <row r="1285" s="186" customFormat="true" ht="10.2" hidden="false" customHeight="false" outlineLevel="0" collapsed="false"/>
    <row r="1286" s="186" customFormat="true" ht="10.2" hidden="false" customHeight="false" outlineLevel="0" collapsed="false"/>
    <row r="1287" s="186" customFormat="true" ht="10.2" hidden="false" customHeight="false" outlineLevel="0" collapsed="false"/>
    <row r="1288" s="186" customFormat="true" ht="10.2" hidden="false" customHeight="false" outlineLevel="0" collapsed="false"/>
    <row r="1289" s="186" customFormat="true" ht="10.2" hidden="false" customHeight="false" outlineLevel="0" collapsed="false"/>
    <row r="1290" s="186" customFormat="true" ht="10.2" hidden="false" customHeight="false" outlineLevel="0" collapsed="false"/>
    <row r="1291" s="186" customFormat="true" ht="10.2" hidden="false" customHeight="false" outlineLevel="0" collapsed="false"/>
    <row r="1292" s="186" customFormat="true" ht="10.2" hidden="false" customHeight="false" outlineLevel="0" collapsed="false"/>
    <row r="1293" s="186" customFormat="true" ht="10.2" hidden="false" customHeight="false" outlineLevel="0" collapsed="false"/>
    <row r="1294" s="186" customFormat="true" ht="10.2" hidden="false" customHeight="false" outlineLevel="0" collapsed="false"/>
    <row r="1295" s="186" customFormat="true" ht="10.2" hidden="false" customHeight="false" outlineLevel="0" collapsed="false"/>
    <row r="1296" s="186" customFormat="true" ht="10.2" hidden="false" customHeight="false" outlineLevel="0" collapsed="false"/>
    <row r="1297" s="186" customFormat="true" ht="10.2" hidden="false" customHeight="false" outlineLevel="0" collapsed="false"/>
    <row r="1298" s="186" customFormat="true" ht="10.2" hidden="false" customHeight="false" outlineLevel="0" collapsed="false"/>
    <row r="1299" s="186" customFormat="true" ht="10.2" hidden="false" customHeight="false" outlineLevel="0" collapsed="false"/>
    <row r="1300" s="186" customFormat="true" ht="10.2" hidden="false" customHeight="false" outlineLevel="0" collapsed="false"/>
    <row r="1301" s="186" customFormat="true" ht="10.2" hidden="false" customHeight="false" outlineLevel="0" collapsed="false"/>
    <row r="1302" s="186" customFormat="true" ht="10.2" hidden="false" customHeight="false" outlineLevel="0" collapsed="false"/>
    <row r="1303" s="186" customFormat="true" ht="10.2" hidden="false" customHeight="false" outlineLevel="0" collapsed="false"/>
    <row r="1304" s="186" customFormat="true" ht="10.2" hidden="false" customHeight="false" outlineLevel="0" collapsed="false"/>
    <row r="1305" s="186" customFormat="true" ht="10.2" hidden="false" customHeight="false" outlineLevel="0" collapsed="false"/>
    <row r="1306" s="186" customFormat="true" ht="10.2" hidden="false" customHeight="false" outlineLevel="0" collapsed="false"/>
    <row r="1307" s="186" customFormat="true" ht="10.2" hidden="false" customHeight="false" outlineLevel="0" collapsed="false"/>
    <row r="1308" s="186" customFormat="true" ht="10.2" hidden="false" customHeight="false" outlineLevel="0" collapsed="false"/>
    <row r="1309" s="186" customFormat="true" ht="10.2" hidden="false" customHeight="false" outlineLevel="0" collapsed="false"/>
    <row r="1310" s="186" customFormat="true" ht="10.2" hidden="false" customHeight="false" outlineLevel="0" collapsed="false"/>
    <row r="1311" s="186" customFormat="true" ht="10.2" hidden="false" customHeight="false" outlineLevel="0" collapsed="false"/>
    <row r="1312" s="186" customFormat="true" ht="10.2" hidden="false" customHeight="false" outlineLevel="0" collapsed="false"/>
    <row r="1313" s="186" customFormat="true" ht="10.2" hidden="false" customHeight="false" outlineLevel="0" collapsed="false"/>
    <row r="1314" s="186" customFormat="true" ht="10.2" hidden="false" customHeight="false" outlineLevel="0" collapsed="false"/>
    <row r="1315" s="186" customFormat="true" ht="10.2" hidden="false" customHeight="false" outlineLevel="0" collapsed="false"/>
    <row r="1316" s="186" customFormat="true" ht="10.2" hidden="false" customHeight="false" outlineLevel="0" collapsed="false"/>
    <row r="1317" s="186" customFormat="true" ht="10.2" hidden="false" customHeight="false" outlineLevel="0" collapsed="false"/>
    <row r="1318" s="186" customFormat="true" ht="10.2" hidden="false" customHeight="false" outlineLevel="0" collapsed="false"/>
    <row r="1319" s="186" customFormat="true" ht="10.2" hidden="false" customHeight="false" outlineLevel="0" collapsed="false"/>
    <row r="1320" s="186" customFormat="true" ht="10.2" hidden="false" customHeight="false" outlineLevel="0" collapsed="false"/>
    <row r="1321" s="186" customFormat="true" ht="10.2" hidden="false" customHeight="false" outlineLevel="0" collapsed="false"/>
    <row r="1322" s="186" customFormat="true" ht="10.2" hidden="false" customHeight="false" outlineLevel="0" collapsed="false"/>
    <row r="1323" s="186" customFormat="true" ht="10.2" hidden="false" customHeight="false" outlineLevel="0" collapsed="false"/>
    <row r="1324" s="186" customFormat="true" ht="10.2" hidden="false" customHeight="false" outlineLevel="0" collapsed="false"/>
    <row r="1325" s="186" customFormat="true" ht="10.2" hidden="false" customHeight="false" outlineLevel="0" collapsed="false"/>
    <row r="1326" s="186" customFormat="true" ht="10.2" hidden="false" customHeight="false" outlineLevel="0" collapsed="false"/>
    <row r="1327" s="186" customFormat="true" ht="10.2" hidden="false" customHeight="false" outlineLevel="0" collapsed="false"/>
    <row r="1328" s="186" customFormat="true" ht="10.2" hidden="false" customHeight="false" outlineLevel="0" collapsed="false"/>
    <row r="1329" s="186" customFormat="true" ht="10.2" hidden="false" customHeight="false" outlineLevel="0" collapsed="false"/>
    <row r="1330" s="186" customFormat="true" ht="10.2" hidden="false" customHeight="false" outlineLevel="0" collapsed="false"/>
    <row r="1331" s="186" customFormat="true" ht="10.2" hidden="false" customHeight="false" outlineLevel="0" collapsed="false"/>
    <row r="1332" s="186" customFormat="true" ht="10.2" hidden="false" customHeight="false" outlineLevel="0" collapsed="false"/>
    <row r="1333" s="186" customFormat="true" ht="10.2" hidden="false" customHeight="false" outlineLevel="0" collapsed="false"/>
    <row r="1334" s="186" customFormat="true" ht="10.2" hidden="false" customHeight="false" outlineLevel="0" collapsed="false"/>
    <row r="1335" s="186" customFormat="true" ht="10.2" hidden="false" customHeight="false" outlineLevel="0" collapsed="false"/>
    <row r="1336" s="186" customFormat="true" ht="10.2" hidden="false" customHeight="false" outlineLevel="0" collapsed="false"/>
    <row r="1337" s="186" customFormat="true" ht="10.2" hidden="false" customHeight="false" outlineLevel="0" collapsed="false"/>
    <row r="1338" s="186" customFormat="true" ht="10.2" hidden="false" customHeight="false" outlineLevel="0" collapsed="false"/>
    <row r="1339" s="186" customFormat="true" ht="10.2" hidden="false" customHeight="false" outlineLevel="0" collapsed="false"/>
    <row r="1340" s="186" customFormat="true" ht="10.2" hidden="false" customHeight="false" outlineLevel="0" collapsed="false"/>
    <row r="1341" s="186" customFormat="true" ht="10.2" hidden="false" customHeight="false" outlineLevel="0" collapsed="false"/>
    <row r="1342" s="186" customFormat="true" ht="10.2" hidden="false" customHeight="false" outlineLevel="0" collapsed="false"/>
    <row r="1343" s="186" customFormat="true" ht="10.2" hidden="false" customHeight="false" outlineLevel="0" collapsed="false"/>
    <row r="1344" s="186" customFormat="true" ht="10.2" hidden="false" customHeight="false" outlineLevel="0" collapsed="false"/>
    <row r="1345" s="186" customFormat="true" ht="10.2" hidden="false" customHeight="false" outlineLevel="0" collapsed="false"/>
    <row r="1346" s="186" customFormat="true" ht="10.2" hidden="false" customHeight="false" outlineLevel="0" collapsed="false"/>
    <row r="1347" s="186" customFormat="true" ht="10.2" hidden="false" customHeight="false" outlineLevel="0" collapsed="false"/>
    <row r="1348" s="186" customFormat="true" ht="10.2" hidden="false" customHeight="false" outlineLevel="0" collapsed="false"/>
    <row r="1349" s="186" customFormat="true" ht="10.2" hidden="false" customHeight="false" outlineLevel="0" collapsed="false"/>
    <row r="1350" s="186" customFormat="true" ht="10.2" hidden="false" customHeight="false" outlineLevel="0" collapsed="false"/>
    <row r="1351" s="186" customFormat="true" ht="10.2" hidden="false" customHeight="false" outlineLevel="0" collapsed="false"/>
    <row r="1352" s="186" customFormat="true" ht="10.2" hidden="false" customHeight="false" outlineLevel="0" collapsed="false"/>
    <row r="1353" s="186" customFormat="true" ht="10.2" hidden="false" customHeight="false" outlineLevel="0" collapsed="false"/>
    <row r="1354" s="186" customFormat="true" ht="10.2" hidden="false" customHeight="false" outlineLevel="0" collapsed="false"/>
    <row r="1355" s="186" customFormat="true" ht="10.2" hidden="false" customHeight="false" outlineLevel="0" collapsed="false"/>
    <row r="1356" s="186" customFormat="true" ht="10.2" hidden="false" customHeight="false" outlineLevel="0" collapsed="false"/>
    <row r="1357" s="186" customFormat="true" ht="10.2" hidden="false" customHeight="false" outlineLevel="0" collapsed="false"/>
    <row r="1358" s="186" customFormat="true" ht="10.2" hidden="false" customHeight="false" outlineLevel="0" collapsed="false"/>
    <row r="1359" s="186" customFormat="true" ht="10.2" hidden="false" customHeight="false" outlineLevel="0" collapsed="false"/>
    <row r="1360" s="186" customFormat="true" ht="10.2" hidden="false" customHeight="false" outlineLevel="0" collapsed="false"/>
    <row r="1361" s="186" customFormat="true" ht="10.2" hidden="false" customHeight="false" outlineLevel="0" collapsed="false"/>
    <row r="1362" s="186" customFormat="true" ht="10.2" hidden="false" customHeight="false" outlineLevel="0" collapsed="false"/>
    <row r="1363" s="186" customFormat="true" ht="10.2" hidden="false" customHeight="false" outlineLevel="0" collapsed="false"/>
    <row r="1364" s="186" customFormat="true" ht="10.2" hidden="false" customHeight="false" outlineLevel="0" collapsed="false"/>
    <row r="1365" s="186" customFormat="true" ht="10.2" hidden="false" customHeight="false" outlineLevel="0" collapsed="false"/>
    <row r="1366" s="186" customFormat="true" ht="10.2" hidden="false" customHeight="false" outlineLevel="0" collapsed="false"/>
    <row r="1367" s="186" customFormat="true" ht="10.2" hidden="false" customHeight="false" outlineLevel="0" collapsed="false"/>
    <row r="1368" s="186" customFormat="true" ht="10.2" hidden="false" customHeight="false" outlineLevel="0" collapsed="false"/>
    <row r="1369" s="186" customFormat="true" ht="10.2" hidden="false" customHeight="false" outlineLevel="0" collapsed="false"/>
    <row r="1370" s="186" customFormat="true" ht="10.2" hidden="false" customHeight="false" outlineLevel="0" collapsed="false"/>
    <row r="1371" s="186" customFormat="true" ht="10.2" hidden="false" customHeight="false" outlineLevel="0" collapsed="false"/>
    <row r="1372" s="186" customFormat="true" ht="10.2" hidden="false" customHeight="false" outlineLevel="0" collapsed="false"/>
    <row r="1373" s="186" customFormat="true" ht="10.2" hidden="false" customHeight="false" outlineLevel="0" collapsed="false"/>
    <row r="1374" s="186" customFormat="true" ht="10.2" hidden="false" customHeight="false" outlineLevel="0" collapsed="false"/>
    <row r="1375" s="186" customFormat="true" ht="10.2" hidden="false" customHeight="false" outlineLevel="0" collapsed="false"/>
    <row r="1376" s="186" customFormat="true" ht="10.2" hidden="false" customHeight="false" outlineLevel="0" collapsed="false"/>
    <row r="1377" s="186" customFormat="true" ht="10.2" hidden="false" customHeight="false" outlineLevel="0" collapsed="false"/>
    <row r="1378" s="186" customFormat="true" ht="10.2" hidden="false" customHeight="false" outlineLevel="0" collapsed="false"/>
    <row r="1379" s="186" customFormat="true" ht="10.2" hidden="false" customHeight="false" outlineLevel="0" collapsed="false"/>
    <row r="1380" s="186" customFormat="true" ht="10.2" hidden="false" customHeight="false" outlineLevel="0" collapsed="false"/>
    <row r="1381" s="186" customFormat="true" ht="10.2" hidden="false" customHeight="false" outlineLevel="0" collapsed="false"/>
    <row r="1382" s="186" customFormat="true" ht="10.2" hidden="false" customHeight="false" outlineLevel="0" collapsed="false"/>
    <row r="1383" s="186" customFormat="true" ht="10.2" hidden="false" customHeight="false" outlineLevel="0" collapsed="false"/>
    <row r="1384" s="186" customFormat="true" ht="10.2" hidden="false" customHeight="false" outlineLevel="0" collapsed="false"/>
    <row r="1385" s="186" customFormat="true" ht="10.2" hidden="false" customHeight="false" outlineLevel="0" collapsed="false"/>
    <row r="1386" s="186" customFormat="true" ht="10.2" hidden="false" customHeight="false" outlineLevel="0" collapsed="false"/>
    <row r="1387" s="186" customFormat="true" ht="10.2" hidden="false" customHeight="false" outlineLevel="0" collapsed="false"/>
    <row r="1388" s="186" customFormat="true" ht="10.2" hidden="false" customHeight="false" outlineLevel="0" collapsed="false"/>
    <row r="1389" s="186" customFormat="true" ht="10.2" hidden="false" customHeight="false" outlineLevel="0" collapsed="false"/>
    <row r="1390" s="186" customFormat="true" ht="10.2" hidden="false" customHeight="false" outlineLevel="0" collapsed="false"/>
    <row r="1391" s="186" customFormat="true" ht="10.2" hidden="false" customHeight="false" outlineLevel="0" collapsed="false"/>
    <row r="1392" s="186" customFormat="true" ht="10.2" hidden="false" customHeight="false" outlineLevel="0" collapsed="false"/>
    <row r="1393" s="186" customFormat="true" ht="10.2" hidden="false" customHeight="false" outlineLevel="0" collapsed="false"/>
    <row r="1394" s="186" customFormat="true" ht="10.2" hidden="false" customHeight="false" outlineLevel="0" collapsed="false"/>
    <row r="1395" s="186" customFormat="true" ht="10.2" hidden="false" customHeight="false" outlineLevel="0" collapsed="false"/>
    <row r="1396" s="186" customFormat="true" ht="10.2" hidden="false" customHeight="false" outlineLevel="0" collapsed="false"/>
    <row r="1397" s="186" customFormat="true" ht="10.2" hidden="false" customHeight="false" outlineLevel="0" collapsed="false"/>
    <row r="1398" s="186" customFormat="true" ht="10.2" hidden="false" customHeight="false" outlineLevel="0" collapsed="false"/>
    <row r="1399" s="186" customFormat="true" ht="10.2" hidden="false" customHeight="false" outlineLevel="0" collapsed="false"/>
    <row r="1400" s="186" customFormat="true" ht="10.2" hidden="false" customHeight="false" outlineLevel="0" collapsed="false"/>
    <row r="1401" s="186" customFormat="true" ht="10.2" hidden="false" customHeight="false" outlineLevel="0" collapsed="false"/>
    <row r="1402" s="186" customFormat="true" ht="10.2" hidden="false" customHeight="false" outlineLevel="0" collapsed="false"/>
    <row r="1403" s="186" customFormat="true" ht="10.2" hidden="false" customHeight="false" outlineLevel="0" collapsed="false"/>
    <row r="1404" s="186" customFormat="true" ht="10.2" hidden="false" customHeight="false" outlineLevel="0" collapsed="false"/>
    <row r="1405" s="186" customFormat="true" ht="10.2" hidden="false" customHeight="false" outlineLevel="0" collapsed="false"/>
    <row r="1406" s="186" customFormat="true" ht="10.2" hidden="false" customHeight="false" outlineLevel="0" collapsed="false"/>
    <row r="1407" s="186" customFormat="true" ht="10.2" hidden="false" customHeight="false" outlineLevel="0" collapsed="false"/>
    <row r="1408" s="186" customFormat="true" ht="10.2" hidden="false" customHeight="false" outlineLevel="0" collapsed="false"/>
    <row r="1409" s="186" customFormat="true" ht="10.2" hidden="false" customHeight="false" outlineLevel="0" collapsed="false"/>
    <row r="1410" s="186" customFormat="true" ht="10.2" hidden="false" customHeight="false" outlineLevel="0" collapsed="false"/>
    <row r="1411" s="186" customFormat="true" ht="10.2" hidden="false" customHeight="false" outlineLevel="0" collapsed="false"/>
    <row r="1412" s="186" customFormat="true" ht="10.2" hidden="false" customHeight="false" outlineLevel="0" collapsed="false"/>
    <row r="1413" s="186" customFormat="true" ht="10.2" hidden="false" customHeight="false" outlineLevel="0" collapsed="false"/>
    <row r="1414" s="186" customFormat="true" ht="10.2" hidden="false" customHeight="false" outlineLevel="0" collapsed="false"/>
    <row r="1415" s="186" customFormat="true" ht="10.2" hidden="false" customHeight="false" outlineLevel="0" collapsed="false"/>
    <row r="1416" s="186" customFormat="true" ht="10.2" hidden="false" customHeight="false" outlineLevel="0" collapsed="false"/>
    <row r="1417" s="186" customFormat="true" ht="10.2" hidden="false" customHeight="false" outlineLevel="0" collapsed="false"/>
    <row r="1418" s="186" customFormat="true" ht="10.2" hidden="false" customHeight="false" outlineLevel="0" collapsed="false"/>
    <row r="1419" s="186" customFormat="true" ht="10.2" hidden="false" customHeight="false" outlineLevel="0" collapsed="false"/>
    <row r="1420" s="186" customFormat="true" ht="10.2" hidden="false" customHeight="false" outlineLevel="0" collapsed="false"/>
    <row r="1421" s="186" customFormat="true" ht="10.2" hidden="false" customHeight="false" outlineLevel="0" collapsed="false"/>
    <row r="1422" s="186" customFormat="true" ht="10.2" hidden="false" customHeight="false" outlineLevel="0" collapsed="false"/>
    <row r="1423" s="186" customFormat="true" ht="10.2" hidden="false" customHeight="false" outlineLevel="0" collapsed="false"/>
    <row r="1424" s="186" customFormat="true" ht="10.2" hidden="false" customHeight="false" outlineLevel="0" collapsed="false"/>
    <row r="1425" s="186" customFormat="true" ht="10.2" hidden="false" customHeight="false" outlineLevel="0" collapsed="false"/>
    <row r="1426" s="186" customFormat="true" ht="10.2" hidden="false" customHeight="false" outlineLevel="0" collapsed="false"/>
    <row r="1427" s="186" customFormat="true" ht="10.2" hidden="false" customHeight="false" outlineLevel="0" collapsed="false"/>
    <row r="1428" s="186" customFormat="true" ht="10.2" hidden="false" customHeight="false" outlineLevel="0" collapsed="false"/>
    <row r="1429" s="186" customFormat="true" ht="10.2" hidden="false" customHeight="false" outlineLevel="0" collapsed="false"/>
    <row r="1430" s="186" customFormat="true" ht="10.2" hidden="false" customHeight="false" outlineLevel="0" collapsed="false"/>
    <row r="1431" s="186" customFormat="true" ht="10.2" hidden="false" customHeight="false" outlineLevel="0" collapsed="false"/>
    <row r="1432" s="186" customFormat="true" ht="10.2" hidden="false" customHeight="false" outlineLevel="0" collapsed="false"/>
    <row r="1433" s="186" customFormat="true" ht="10.2" hidden="false" customHeight="false" outlineLevel="0" collapsed="false"/>
    <row r="1434" s="186" customFormat="true" ht="10.2" hidden="false" customHeight="false" outlineLevel="0" collapsed="false"/>
    <row r="1435" s="186" customFormat="true" ht="10.2" hidden="false" customHeight="false" outlineLevel="0" collapsed="false"/>
    <row r="1436" s="186" customFormat="true" ht="10.2" hidden="false" customHeight="false" outlineLevel="0" collapsed="false"/>
    <row r="1437" s="186" customFormat="true" ht="10.2" hidden="false" customHeight="false" outlineLevel="0" collapsed="false"/>
    <row r="1438" s="186" customFormat="true" ht="10.2" hidden="false" customHeight="false" outlineLevel="0" collapsed="false"/>
    <row r="1439" s="186" customFormat="true" ht="10.2" hidden="false" customHeight="false" outlineLevel="0" collapsed="false"/>
    <row r="1440" s="186" customFormat="true" ht="10.2" hidden="false" customHeight="false" outlineLevel="0" collapsed="false"/>
    <row r="1441" s="186" customFormat="true" ht="10.2" hidden="false" customHeight="false" outlineLevel="0" collapsed="false"/>
    <row r="1442" s="186" customFormat="true" ht="10.2" hidden="false" customHeight="false" outlineLevel="0" collapsed="false"/>
    <row r="1443" s="186" customFormat="true" ht="10.2" hidden="false" customHeight="false" outlineLevel="0" collapsed="false"/>
    <row r="1444" s="186" customFormat="true" ht="10.2" hidden="false" customHeight="false" outlineLevel="0" collapsed="false"/>
    <row r="1445" s="186" customFormat="true" ht="10.2" hidden="false" customHeight="false" outlineLevel="0" collapsed="false"/>
    <row r="1446" s="186" customFormat="true" ht="10.2" hidden="false" customHeight="false" outlineLevel="0" collapsed="false"/>
    <row r="1447" s="186" customFormat="true" ht="10.2" hidden="false" customHeight="false" outlineLevel="0" collapsed="false"/>
    <row r="1448" s="186" customFormat="true" ht="10.2" hidden="false" customHeight="false" outlineLevel="0" collapsed="false"/>
    <row r="1449" s="186" customFormat="true" ht="10.2" hidden="false" customHeight="false" outlineLevel="0" collapsed="false"/>
    <row r="1450" s="186" customFormat="true" ht="10.2" hidden="false" customHeight="false" outlineLevel="0" collapsed="false"/>
    <row r="1451" s="186" customFormat="true" ht="10.2" hidden="false" customHeight="false" outlineLevel="0" collapsed="false"/>
    <row r="1452" s="186" customFormat="true" ht="10.2" hidden="false" customHeight="false" outlineLevel="0" collapsed="false"/>
    <row r="1453" s="186" customFormat="true" ht="10.2" hidden="false" customHeight="false" outlineLevel="0" collapsed="false"/>
    <row r="1454" s="186" customFormat="true" ht="10.2" hidden="false" customHeight="false" outlineLevel="0" collapsed="false"/>
    <row r="1455" s="186" customFormat="true" ht="10.2" hidden="false" customHeight="false" outlineLevel="0" collapsed="false"/>
    <row r="1456" s="186" customFormat="true" ht="10.2" hidden="false" customHeight="false" outlineLevel="0" collapsed="false"/>
    <row r="1457" s="186" customFormat="true" ht="10.2" hidden="false" customHeight="false" outlineLevel="0" collapsed="false"/>
    <row r="1458" s="186" customFormat="true" ht="10.2" hidden="false" customHeight="false" outlineLevel="0" collapsed="false"/>
    <row r="1459" s="186" customFormat="true" ht="10.2" hidden="false" customHeight="false" outlineLevel="0" collapsed="false"/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6" width="9.32"/>
    <col collapsed="false" customWidth="true" hidden="false" outlineLevel="0" max="2" min="2" style="266" width="1.32"/>
    <col collapsed="false" customWidth="true" hidden="false" outlineLevel="0" max="3" min="3" style="266" width="32.43"/>
    <col collapsed="false" customWidth="true" hidden="false" outlineLevel="0" max="4" min="4" style="266" width="2.88"/>
    <col collapsed="false" customWidth="true" hidden="false" outlineLevel="0" max="5" min="5" style="266" width="9.32"/>
    <col collapsed="false" customWidth="true" hidden="false" outlineLevel="0" max="6" min="6" style="266" width="1.32"/>
    <col collapsed="false" customWidth="true" hidden="false" outlineLevel="0" max="7" min="7" style="266" width="35.54"/>
    <col collapsed="false" customWidth="false" hidden="false" outlineLevel="0" max="257" min="8" style="26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68" customFormat="true" ht="18" hidden="false" customHeight="true" outlineLevel="0" collapsed="false">
      <c r="A2" s="267" t="s">
        <v>105</v>
      </c>
      <c r="B2" s="267"/>
      <c r="C2" s="267"/>
      <c r="D2" s="267"/>
      <c r="E2" s="267"/>
      <c r="F2" s="267"/>
      <c r="G2" s="267"/>
    </row>
    <row r="3" customFormat="false" ht="51" hidden="false" customHeight="true" outlineLevel="0" collapsed="false">
      <c r="A3" s="269" t="s">
        <v>807</v>
      </c>
      <c r="B3" s="269" t="s">
        <v>808</v>
      </c>
      <c r="D3" s="270"/>
      <c r="E3" s="269" t="s">
        <v>809</v>
      </c>
      <c r="F3" s="269" t="s">
        <v>810</v>
      </c>
      <c r="H3" s="270"/>
      <c r="I3" s="270"/>
    </row>
    <row r="4" customFormat="false" ht="12.45" hidden="false" customHeight="true" outlineLevel="0" collapsed="false">
      <c r="A4" s="271" t="str">
        <f aca="false">"01   "</f>
        <v>01   </v>
      </c>
      <c r="B4" s="270"/>
      <c r="C4" s="270" t="s">
        <v>811</v>
      </c>
      <c r="D4" s="270"/>
      <c r="E4" s="270"/>
      <c r="F4" s="269" t="s">
        <v>812</v>
      </c>
      <c r="H4" s="270"/>
      <c r="I4" s="270"/>
    </row>
    <row r="5" customFormat="false" ht="12.45" hidden="false" customHeight="true" outlineLevel="0" collapsed="false">
      <c r="A5" s="272" t="str">
        <f aca="false">"02   "</f>
        <v>02   </v>
      </c>
      <c r="B5" s="270"/>
      <c r="C5" s="270" t="s">
        <v>813</v>
      </c>
      <c r="D5" s="270"/>
      <c r="E5" s="273" t="n">
        <v>50</v>
      </c>
      <c r="F5" s="270"/>
      <c r="G5" s="270" t="s">
        <v>814</v>
      </c>
      <c r="H5" s="270"/>
      <c r="I5" s="270"/>
    </row>
    <row r="6" customFormat="false" ht="12.45" hidden="false" customHeight="true" outlineLevel="0" collapsed="false">
      <c r="A6" s="270"/>
      <c r="B6" s="270"/>
      <c r="C6" s="270"/>
      <c r="D6" s="270"/>
      <c r="E6" s="273"/>
      <c r="F6" s="270"/>
      <c r="G6" s="270" t="s">
        <v>815</v>
      </c>
      <c r="H6" s="270"/>
      <c r="I6" s="270"/>
    </row>
    <row r="7" customFormat="false" ht="12.45" hidden="false" customHeight="true" outlineLevel="0" collapsed="false">
      <c r="A7" s="269" t="s">
        <v>816</v>
      </c>
      <c r="B7" s="269" t="s">
        <v>817</v>
      </c>
      <c r="D7" s="270"/>
      <c r="E7" s="273" t="n">
        <v>51</v>
      </c>
      <c r="F7" s="270"/>
      <c r="G7" s="270" t="s">
        <v>818</v>
      </c>
      <c r="H7" s="270"/>
      <c r="I7" s="270"/>
    </row>
    <row r="8" customFormat="false" ht="12.45" hidden="false" customHeight="true" outlineLevel="0" collapsed="false">
      <c r="A8" s="270"/>
      <c r="B8" s="270"/>
      <c r="C8" s="270"/>
      <c r="D8" s="270"/>
      <c r="E8" s="273"/>
      <c r="F8" s="270"/>
      <c r="G8" s="270" t="s">
        <v>819</v>
      </c>
      <c r="H8" s="270"/>
      <c r="I8" s="270"/>
    </row>
    <row r="9" customFormat="false" ht="12.45" hidden="false" customHeight="true" outlineLevel="0" collapsed="false">
      <c r="A9" s="269" t="s">
        <v>820</v>
      </c>
      <c r="B9" s="269" t="s">
        <v>821</v>
      </c>
      <c r="D9" s="270"/>
      <c r="E9" s="273" t="n">
        <v>52</v>
      </c>
      <c r="F9" s="270"/>
      <c r="G9" s="270" t="s">
        <v>822</v>
      </c>
      <c r="H9" s="270"/>
      <c r="I9" s="270"/>
    </row>
    <row r="10" customFormat="false" ht="12.45" hidden="false" customHeight="true" outlineLevel="0" collapsed="false">
      <c r="A10" s="273" t="n">
        <v>10</v>
      </c>
      <c r="B10" s="270"/>
      <c r="C10" s="270" t="s">
        <v>823</v>
      </c>
      <c r="D10" s="270"/>
      <c r="E10" s="274"/>
      <c r="F10" s="270"/>
      <c r="G10" s="270" t="s">
        <v>824</v>
      </c>
      <c r="H10" s="270"/>
      <c r="I10" s="270"/>
    </row>
    <row r="11" customFormat="false" ht="12.45" hidden="false" customHeight="true" outlineLevel="0" collapsed="false">
      <c r="A11" s="273" t="n">
        <v>11</v>
      </c>
      <c r="B11" s="270"/>
      <c r="C11" s="270" t="s">
        <v>825</v>
      </c>
      <c r="D11" s="270"/>
      <c r="H11" s="270"/>
      <c r="I11" s="270"/>
    </row>
    <row r="12" customFormat="false" ht="12.45" hidden="false" customHeight="true" outlineLevel="0" collapsed="false">
      <c r="A12" s="273"/>
      <c r="B12" s="270"/>
      <c r="C12" s="270" t="s">
        <v>826</v>
      </c>
      <c r="D12" s="270"/>
      <c r="E12" s="269" t="s">
        <v>827</v>
      </c>
      <c r="F12" s="269" t="s">
        <v>197</v>
      </c>
      <c r="H12" s="270"/>
      <c r="I12" s="270"/>
    </row>
    <row r="13" customFormat="false" ht="12.45" hidden="false" customHeight="true" outlineLevel="0" collapsed="false">
      <c r="A13" s="273" t="n">
        <v>12</v>
      </c>
      <c r="B13" s="270"/>
      <c r="C13" s="270" t="s">
        <v>828</v>
      </c>
      <c r="D13" s="270"/>
      <c r="E13" s="270"/>
      <c r="F13" s="270"/>
      <c r="G13" s="270"/>
      <c r="H13" s="270"/>
      <c r="I13" s="270"/>
    </row>
    <row r="14" customFormat="false" ht="12.45" hidden="false" customHeight="true" outlineLevel="0" collapsed="false">
      <c r="A14" s="273" t="n">
        <v>13</v>
      </c>
      <c r="B14" s="270"/>
      <c r="C14" s="270" t="s">
        <v>829</v>
      </c>
      <c r="D14" s="270"/>
      <c r="E14" s="269" t="s">
        <v>830</v>
      </c>
      <c r="F14" s="269" t="s">
        <v>831</v>
      </c>
      <c r="H14" s="270"/>
      <c r="I14" s="270"/>
    </row>
    <row r="15" customFormat="false" ht="12.45" hidden="false" customHeight="true" outlineLevel="0" collapsed="false">
      <c r="A15" s="273" t="n">
        <v>14</v>
      </c>
      <c r="B15" s="270"/>
      <c r="C15" s="270" t="s">
        <v>832</v>
      </c>
      <c r="D15" s="270"/>
      <c r="E15" s="273" t="n">
        <v>60</v>
      </c>
      <c r="F15" s="270"/>
      <c r="G15" s="270" t="s">
        <v>332</v>
      </c>
      <c r="H15" s="270"/>
      <c r="I15" s="270"/>
    </row>
    <row r="16" customFormat="false" ht="12.45" hidden="false" customHeight="true" outlineLevel="0" collapsed="false">
      <c r="A16" s="270"/>
      <c r="B16" s="270"/>
      <c r="C16" s="270"/>
      <c r="D16" s="270"/>
      <c r="E16" s="273" t="n">
        <v>61</v>
      </c>
      <c r="F16" s="270"/>
      <c r="G16" s="270" t="s">
        <v>833</v>
      </c>
      <c r="H16" s="270"/>
      <c r="I16" s="270"/>
    </row>
    <row r="17" customFormat="false" ht="12.45" hidden="false" customHeight="true" outlineLevel="0" collapsed="false">
      <c r="A17" s="269" t="s">
        <v>834</v>
      </c>
      <c r="B17" s="269" t="s">
        <v>191</v>
      </c>
      <c r="D17" s="270"/>
      <c r="E17" s="273" t="n">
        <v>62</v>
      </c>
      <c r="F17" s="270"/>
      <c r="G17" s="270" t="s">
        <v>835</v>
      </c>
      <c r="H17" s="270"/>
      <c r="I17" s="270"/>
    </row>
    <row r="18" customFormat="false" ht="12.45" hidden="false" customHeight="true" outlineLevel="0" collapsed="false">
      <c r="A18" s="275" t="n">
        <v>15</v>
      </c>
      <c r="B18" s="270"/>
      <c r="C18" s="270" t="s">
        <v>301</v>
      </c>
      <c r="D18" s="270"/>
      <c r="E18" s="273" t="n">
        <v>63</v>
      </c>
      <c r="F18" s="270"/>
      <c r="G18" s="270" t="s">
        <v>836</v>
      </c>
    </row>
    <row r="19" customFormat="false" ht="12.45" hidden="false" customHeight="true" outlineLevel="0" collapsed="false">
      <c r="A19" s="275" t="n">
        <v>16</v>
      </c>
      <c r="B19" s="270"/>
      <c r="C19" s="270" t="s">
        <v>302</v>
      </c>
      <c r="D19" s="270"/>
      <c r="E19" s="273"/>
      <c r="F19" s="270"/>
      <c r="G19" s="270" t="s">
        <v>837</v>
      </c>
      <c r="H19" s="270"/>
    </row>
    <row r="20" customFormat="false" ht="12.45" hidden="false" customHeight="true" outlineLevel="0" collapsed="false">
      <c r="A20" s="275" t="n">
        <v>17</v>
      </c>
      <c r="B20" s="270"/>
      <c r="C20" s="270" t="s">
        <v>303</v>
      </c>
      <c r="D20" s="270"/>
      <c r="E20" s="273" t="n">
        <v>64</v>
      </c>
      <c r="F20" s="270"/>
      <c r="G20" s="270" t="s">
        <v>334</v>
      </c>
      <c r="H20" s="270"/>
    </row>
    <row r="21" customFormat="false" ht="12.45" hidden="false" customHeight="true" outlineLevel="0" collapsed="false">
      <c r="A21" s="275" t="n">
        <v>18</v>
      </c>
      <c r="B21" s="270"/>
      <c r="C21" s="270" t="s">
        <v>304</v>
      </c>
      <c r="D21" s="270"/>
      <c r="E21" s="270"/>
      <c r="F21" s="270"/>
      <c r="G21" s="270"/>
      <c r="H21" s="270"/>
    </row>
    <row r="22" customFormat="false" ht="12.45" hidden="false" customHeight="true" outlineLevel="0" collapsed="false">
      <c r="A22" s="275" t="n">
        <v>19</v>
      </c>
      <c r="B22" s="270"/>
      <c r="C22" s="270" t="s">
        <v>305</v>
      </c>
      <c r="D22" s="270"/>
      <c r="E22" s="269" t="s">
        <v>838</v>
      </c>
      <c r="F22" s="269" t="s">
        <v>839</v>
      </c>
      <c r="H22" s="270"/>
    </row>
    <row r="23" customFormat="false" ht="12.45" hidden="false" customHeight="true" outlineLevel="0" collapsed="false">
      <c r="A23" s="275" t="n">
        <v>20</v>
      </c>
      <c r="B23" s="270"/>
      <c r="C23" s="270" t="s">
        <v>840</v>
      </c>
      <c r="D23" s="270"/>
      <c r="E23" s="273" t="n">
        <v>65</v>
      </c>
      <c r="F23" s="270"/>
      <c r="G23" s="270" t="s">
        <v>841</v>
      </c>
      <c r="H23" s="270"/>
    </row>
    <row r="24" customFormat="false" ht="12.45" hidden="false" customHeight="true" outlineLevel="0" collapsed="false">
      <c r="A24" s="275" t="n">
        <v>21</v>
      </c>
      <c r="B24" s="270"/>
      <c r="C24" s="270" t="s">
        <v>307</v>
      </c>
      <c r="D24" s="270"/>
      <c r="E24" s="273" t="n">
        <v>66</v>
      </c>
      <c r="F24" s="270"/>
      <c r="G24" s="270" t="s">
        <v>842</v>
      </c>
      <c r="H24" s="270"/>
    </row>
    <row r="25" customFormat="false" ht="12.45" hidden="false" customHeight="true" outlineLevel="0" collapsed="false">
      <c r="A25" s="275" t="n">
        <v>22</v>
      </c>
      <c r="B25" s="270"/>
      <c r="C25" s="270" t="s">
        <v>843</v>
      </c>
      <c r="D25" s="270"/>
      <c r="E25" s="273" t="n">
        <v>67</v>
      </c>
      <c r="F25" s="270"/>
      <c r="G25" s="270" t="s">
        <v>844</v>
      </c>
      <c r="H25" s="270"/>
    </row>
    <row r="26" customFormat="false" ht="12.45" hidden="false" customHeight="true" outlineLevel="0" collapsed="false">
      <c r="A26" s="275"/>
      <c r="B26" s="270"/>
      <c r="C26" s="270" t="s">
        <v>845</v>
      </c>
      <c r="D26" s="270"/>
      <c r="E26" s="274"/>
      <c r="F26" s="270"/>
      <c r="G26" s="270" t="s">
        <v>846</v>
      </c>
      <c r="H26" s="270"/>
    </row>
    <row r="27" customFormat="false" ht="12.45" hidden="false" customHeight="true" outlineLevel="0" collapsed="false">
      <c r="A27" s="275" t="n">
        <v>23</v>
      </c>
      <c r="B27" s="270"/>
      <c r="C27" s="270" t="s">
        <v>847</v>
      </c>
      <c r="D27" s="270"/>
      <c r="H27" s="270"/>
    </row>
    <row r="28" customFormat="false" ht="12.45" hidden="false" customHeight="true" outlineLevel="0" collapsed="false">
      <c r="A28" s="275"/>
      <c r="B28" s="270"/>
      <c r="C28" s="270" t="s">
        <v>848</v>
      </c>
      <c r="D28" s="270"/>
      <c r="E28" s="269" t="s">
        <v>849</v>
      </c>
      <c r="F28" s="269" t="s">
        <v>850</v>
      </c>
      <c r="H28" s="270"/>
    </row>
    <row r="29" customFormat="false" ht="12.45" hidden="false" customHeight="true" outlineLevel="0" collapsed="false">
      <c r="A29" s="275" t="n">
        <v>24</v>
      </c>
      <c r="B29" s="270"/>
      <c r="C29" s="270" t="s">
        <v>851</v>
      </c>
      <c r="D29" s="270"/>
      <c r="E29" s="276"/>
      <c r="F29" s="269" t="s">
        <v>852</v>
      </c>
      <c r="H29" s="270"/>
    </row>
    <row r="30" customFormat="false" ht="12.45" hidden="false" customHeight="true" outlineLevel="0" collapsed="false">
      <c r="A30" s="275" t="n">
        <v>25</v>
      </c>
      <c r="B30" s="270"/>
      <c r="C30" s="270" t="s">
        <v>853</v>
      </c>
      <c r="D30" s="270"/>
      <c r="E30" s="270"/>
      <c r="F30" s="269" t="s">
        <v>854</v>
      </c>
      <c r="H30" s="270"/>
    </row>
    <row r="31" customFormat="false" ht="12.45" hidden="false" customHeight="true" outlineLevel="0" collapsed="false">
      <c r="A31" s="275" t="n">
        <v>26</v>
      </c>
      <c r="B31" s="270"/>
      <c r="C31" s="270" t="s">
        <v>855</v>
      </c>
      <c r="D31" s="270"/>
      <c r="E31" s="275" t="n">
        <v>70</v>
      </c>
      <c r="F31" s="270"/>
      <c r="G31" s="270" t="s">
        <v>856</v>
      </c>
      <c r="H31" s="270"/>
    </row>
    <row r="32" customFormat="false" ht="12.45" hidden="false" customHeight="true" outlineLevel="0" collapsed="false">
      <c r="A32" s="275"/>
      <c r="B32" s="270"/>
      <c r="C32" s="270" t="s">
        <v>857</v>
      </c>
      <c r="D32" s="270"/>
      <c r="E32" s="275" t="n">
        <v>71</v>
      </c>
      <c r="F32" s="270"/>
      <c r="G32" s="270" t="s">
        <v>858</v>
      </c>
      <c r="H32" s="270"/>
    </row>
    <row r="33" customFormat="false" ht="12.45" hidden="false" customHeight="true" outlineLevel="0" collapsed="false">
      <c r="A33" s="275" t="n">
        <v>27</v>
      </c>
      <c r="B33" s="270"/>
      <c r="C33" s="270" t="s">
        <v>859</v>
      </c>
      <c r="D33" s="270"/>
      <c r="E33" s="275" t="n">
        <v>72</v>
      </c>
      <c r="F33" s="270"/>
      <c r="G33" s="270" t="s">
        <v>860</v>
      </c>
      <c r="H33" s="270"/>
    </row>
    <row r="34" customFormat="false" ht="12.45" hidden="false" customHeight="true" outlineLevel="0" collapsed="false">
      <c r="A34" s="275" t="n">
        <v>28</v>
      </c>
      <c r="B34" s="270"/>
      <c r="C34" s="270" t="s">
        <v>314</v>
      </c>
      <c r="D34" s="270"/>
      <c r="E34" s="275" t="n">
        <v>73</v>
      </c>
      <c r="F34" s="270"/>
      <c r="G34" s="270" t="s">
        <v>341</v>
      </c>
      <c r="H34" s="270"/>
    </row>
    <row r="35" customFormat="false" ht="12.45" hidden="false" customHeight="true" outlineLevel="0" collapsed="false">
      <c r="A35" s="275" t="n">
        <v>29</v>
      </c>
      <c r="B35" s="270"/>
      <c r="C35" s="270" t="s">
        <v>315</v>
      </c>
      <c r="D35" s="270"/>
      <c r="E35" s="275" t="n">
        <v>74</v>
      </c>
      <c r="F35" s="270"/>
      <c r="G35" s="270" t="s">
        <v>861</v>
      </c>
      <c r="H35" s="270"/>
    </row>
    <row r="36" customFormat="false" ht="12.45" hidden="false" customHeight="true" outlineLevel="0" collapsed="false">
      <c r="A36" s="275" t="n">
        <v>30</v>
      </c>
      <c r="B36" s="270"/>
      <c r="C36" s="270" t="s">
        <v>862</v>
      </c>
      <c r="D36" s="270"/>
      <c r="E36" s="270"/>
      <c r="F36" s="270"/>
      <c r="G36" s="270" t="s">
        <v>863</v>
      </c>
      <c r="H36" s="270"/>
    </row>
    <row r="37" customFormat="false" ht="12.45" hidden="false" customHeight="true" outlineLevel="0" collapsed="false">
      <c r="A37" s="275"/>
      <c r="B37" s="270"/>
      <c r="C37" s="270" t="s">
        <v>864</v>
      </c>
      <c r="D37" s="270"/>
      <c r="E37" s="270"/>
      <c r="F37" s="270"/>
      <c r="G37" s="270"/>
      <c r="H37" s="270"/>
    </row>
    <row r="38" customFormat="false" ht="12.45" hidden="false" customHeight="true" outlineLevel="0" collapsed="false">
      <c r="A38" s="275" t="n">
        <v>31</v>
      </c>
      <c r="B38" s="270"/>
      <c r="C38" s="270" t="s">
        <v>865</v>
      </c>
      <c r="D38" s="270"/>
      <c r="E38" s="269" t="s">
        <v>866</v>
      </c>
      <c r="F38" s="269" t="s">
        <v>867</v>
      </c>
      <c r="H38" s="270"/>
    </row>
    <row r="39" customFormat="false" ht="12.45" hidden="false" customHeight="true" outlineLevel="0" collapsed="false">
      <c r="A39" s="275"/>
      <c r="B39" s="270"/>
      <c r="C39" s="270" t="str">
        <f aca="false">"-verteilung u. ä."</f>
        <v>-verteilung u. ä.</v>
      </c>
      <c r="D39" s="270"/>
      <c r="E39" s="270"/>
      <c r="F39" s="269" t="s">
        <v>868</v>
      </c>
      <c r="H39" s="270"/>
    </row>
    <row r="40" customFormat="false" ht="12.45" hidden="false" customHeight="true" outlineLevel="0" collapsed="false">
      <c r="A40" s="275" t="n">
        <v>32</v>
      </c>
      <c r="B40" s="270"/>
      <c r="C40" s="270" t="s">
        <v>869</v>
      </c>
      <c r="D40" s="270"/>
      <c r="E40" s="270"/>
      <c r="F40" s="270"/>
      <c r="G40" s="270"/>
      <c r="H40" s="270"/>
    </row>
    <row r="41" customFormat="false" ht="12.45" hidden="false" customHeight="true" outlineLevel="0" collapsed="false">
      <c r="A41" s="275" t="n">
        <v>33</v>
      </c>
      <c r="B41" s="270"/>
      <c r="C41" s="270" t="s">
        <v>870</v>
      </c>
      <c r="D41" s="270"/>
      <c r="E41" s="269" t="s">
        <v>871</v>
      </c>
      <c r="F41" s="269" t="s">
        <v>344</v>
      </c>
      <c r="H41" s="270"/>
    </row>
    <row r="42" customFormat="false" ht="12.45" hidden="false" customHeight="true" outlineLevel="0" collapsed="false">
      <c r="A42" s="275"/>
      <c r="B42" s="270"/>
      <c r="C42" s="270" t="s">
        <v>872</v>
      </c>
      <c r="D42" s="270"/>
      <c r="E42" s="269"/>
      <c r="F42" s="269"/>
      <c r="H42" s="270"/>
    </row>
    <row r="43" customFormat="false" ht="12.45" hidden="false" customHeight="true" outlineLevel="0" collapsed="false">
      <c r="A43" s="275" t="n">
        <v>34</v>
      </c>
      <c r="B43" s="270"/>
      <c r="C43" s="270" t="s">
        <v>873</v>
      </c>
      <c r="D43" s="270"/>
      <c r="E43" s="269" t="s">
        <v>874</v>
      </c>
      <c r="F43" s="269" t="s">
        <v>875</v>
      </c>
      <c r="H43" s="270"/>
    </row>
    <row r="44" customFormat="false" ht="12.45" hidden="false" customHeight="true" outlineLevel="0" collapsed="false">
      <c r="A44" s="275" t="n">
        <v>35</v>
      </c>
      <c r="B44" s="270"/>
      <c r="C44" s="270" t="s">
        <v>321</v>
      </c>
      <c r="D44" s="270"/>
      <c r="E44" s="270"/>
      <c r="F44" s="270"/>
      <c r="G44" s="270"/>
      <c r="H44" s="270"/>
    </row>
    <row r="45" customFormat="false" ht="12.45" hidden="false" customHeight="true" outlineLevel="0" collapsed="false">
      <c r="A45" s="275" t="n">
        <v>36</v>
      </c>
      <c r="B45" s="270"/>
      <c r="C45" s="270" t="s">
        <v>876</v>
      </c>
      <c r="D45" s="270"/>
      <c r="E45" s="269" t="s">
        <v>877</v>
      </c>
      <c r="F45" s="269" t="s">
        <v>878</v>
      </c>
      <c r="H45" s="270"/>
    </row>
    <row r="46" customFormat="false" ht="12.45" hidden="false" customHeight="true" outlineLevel="0" collapsed="false">
      <c r="A46" s="275"/>
      <c r="B46" s="270"/>
      <c r="C46" s="270" t="s">
        <v>879</v>
      </c>
      <c r="D46" s="270"/>
      <c r="E46" s="270"/>
      <c r="F46" s="269" t="s">
        <v>880</v>
      </c>
      <c r="H46" s="270"/>
    </row>
    <row r="47" customFormat="false" ht="12.45" hidden="false" customHeight="true" outlineLevel="0" collapsed="false">
      <c r="A47" s="275" t="n">
        <v>37</v>
      </c>
      <c r="B47" s="270"/>
      <c r="C47" s="270" t="s">
        <v>323</v>
      </c>
      <c r="D47" s="270"/>
      <c r="E47" s="275" t="n">
        <v>90</v>
      </c>
      <c r="F47" s="270"/>
      <c r="G47" s="270" t="s">
        <v>881</v>
      </c>
      <c r="H47" s="270"/>
    </row>
    <row r="48" customFormat="false" ht="12.45" hidden="false" customHeight="true" outlineLevel="0" collapsed="false">
      <c r="A48" s="270"/>
      <c r="B48" s="270"/>
      <c r="C48" s="270"/>
      <c r="D48" s="270"/>
      <c r="E48" s="275" t="n">
        <v>91</v>
      </c>
      <c r="F48" s="270"/>
      <c r="G48" s="270" t="s">
        <v>882</v>
      </c>
    </row>
    <row r="49" customFormat="false" ht="12.45" hidden="false" customHeight="true" outlineLevel="0" collapsed="false">
      <c r="A49" s="269" t="s">
        <v>883</v>
      </c>
      <c r="B49" s="269" t="s">
        <v>884</v>
      </c>
      <c r="D49" s="270"/>
      <c r="E49" s="275"/>
      <c r="F49" s="270"/>
      <c r="G49" s="270" t="s">
        <v>885</v>
      </c>
    </row>
    <row r="50" customFormat="false" ht="12.45" hidden="false" customHeight="true" outlineLevel="0" collapsed="false">
      <c r="A50" s="275" t="n">
        <v>40</v>
      </c>
      <c r="B50" s="270"/>
      <c r="C50" s="270" t="s">
        <v>326</v>
      </c>
      <c r="D50" s="270"/>
      <c r="E50" s="275" t="n">
        <v>92</v>
      </c>
      <c r="F50" s="270"/>
      <c r="G50" s="270" t="s">
        <v>886</v>
      </c>
    </row>
    <row r="51" customFormat="false" ht="12.45" hidden="false" customHeight="true" outlineLevel="0" collapsed="false">
      <c r="A51" s="275" t="n">
        <v>41</v>
      </c>
      <c r="B51" s="270"/>
      <c r="C51" s="270" t="s">
        <v>887</v>
      </c>
      <c r="D51" s="270"/>
      <c r="E51" s="275" t="n">
        <v>93</v>
      </c>
      <c r="F51" s="270"/>
      <c r="G51" s="270" t="s">
        <v>888</v>
      </c>
    </row>
    <row r="52" customFormat="false" ht="12.45" hidden="false" customHeight="true" outlineLevel="0" collapsed="false">
      <c r="A52" s="270"/>
      <c r="B52" s="270"/>
      <c r="C52" s="270"/>
      <c r="D52" s="270"/>
      <c r="E52" s="270"/>
      <c r="F52" s="270"/>
      <c r="G52" s="270"/>
    </row>
    <row r="53" customFormat="false" ht="12.45" hidden="false" customHeight="true" outlineLevel="0" collapsed="false">
      <c r="A53" s="269" t="s">
        <v>889</v>
      </c>
      <c r="B53" s="269" t="s">
        <v>193</v>
      </c>
      <c r="D53" s="270"/>
      <c r="E53" s="269" t="s">
        <v>890</v>
      </c>
      <c r="F53" s="269" t="s">
        <v>891</v>
      </c>
    </row>
    <row r="54" customFormat="false" ht="12.45" hidden="false" customHeight="true" outlineLevel="0" collapsed="false">
      <c r="A54" s="270"/>
      <c r="B54" s="270"/>
      <c r="C54" s="270"/>
      <c r="D54" s="270"/>
      <c r="E54" s="270"/>
      <c r="F54" s="270"/>
      <c r="G54" s="270"/>
    </row>
    <row r="55" customFormat="false" ht="12.45" hidden="false" customHeight="true" outlineLevel="0" collapsed="false">
      <c r="E55" s="269" t="s">
        <v>892</v>
      </c>
      <c r="F55" s="269" t="s">
        <v>893</v>
      </c>
    </row>
    <row r="56" customFormat="false" ht="12.45" hidden="false" customHeight="true" outlineLevel="0" collapsed="false"/>
    <row r="57" customFormat="false" ht="12.45" hidden="false" customHeight="true" outlineLevel="0" collapsed="false">
      <c r="H57" s="270"/>
      <c r="I57" s="270"/>
    </row>
    <row r="58" customFormat="false" ht="12.45" hidden="false" customHeight="true" outlineLevel="0" collapsed="false">
      <c r="H58" s="270"/>
      <c r="I58" s="270"/>
    </row>
    <row r="59" customFormat="false" ht="12.45" hidden="false" customHeight="true" outlineLevel="0" collapsed="false">
      <c r="H59" s="270"/>
      <c r="I59" s="270"/>
    </row>
    <row r="60" customFormat="false" ht="12.45" hidden="false" customHeight="true" outlineLevel="0" collapsed="false">
      <c r="H60" s="270"/>
      <c r="I60" s="270"/>
    </row>
    <row r="61" customFormat="false" ht="12.45" hidden="false" customHeight="true" outlineLevel="0" collapsed="false">
      <c r="E61" s="270"/>
      <c r="F61" s="270"/>
      <c r="G61" s="270"/>
      <c r="H61" s="270"/>
      <c r="I61" s="270"/>
    </row>
    <row r="62" customFormat="false" ht="12.45" hidden="false" customHeight="true" outlineLevel="0" collapsed="false">
      <c r="E62" s="270"/>
      <c r="F62" s="270"/>
      <c r="G62" s="270"/>
      <c r="H62" s="270"/>
      <c r="I62" s="270"/>
    </row>
    <row r="63" customFormat="false" ht="12.45" hidden="false" customHeight="true" outlineLevel="0" collapsed="false">
      <c r="E63" s="270"/>
      <c r="F63" s="270"/>
      <c r="G63" s="270"/>
      <c r="H63" s="270"/>
      <c r="I63" s="270"/>
    </row>
    <row r="64" customFormat="false" ht="12.45" hidden="false" customHeight="true" outlineLevel="0" collapsed="false">
      <c r="E64" s="270"/>
      <c r="F64" s="270"/>
      <c r="G64" s="270"/>
      <c r="H64" s="270"/>
      <c r="I64" s="270"/>
    </row>
    <row r="65" customFormat="false" ht="12.45" hidden="false" customHeight="true" outlineLevel="0" collapsed="false">
      <c r="E65" s="270"/>
      <c r="F65" s="270"/>
      <c r="G65" s="270"/>
      <c r="H65" s="270"/>
      <c r="I65" s="270"/>
    </row>
    <row r="66" customFormat="false" ht="12.45" hidden="false" customHeight="true" outlineLevel="0" collapsed="false">
      <c r="E66" s="270"/>
      <c r="F66" s="270"/>
      <c r="G66" s="270"/>
      <c r="H66" s="270"/>
      <c r="I66" s="270"/>
    </row>
    <row r="67" customFormat="false" ht="13.95" hidden="false" customHeight="true" outlineLevel="0" collapsed="false">
      <c r="E67" s="270"/>
      <c r="F67" s="270"/>
      <c r="G67" s="270"/>
      <c r="H67" s="270"/>
      <c r="I67" s="270"/>
    </row>
    <row r="68" customFormat="false" ht="13.95" hidden="false" customHeight="true" outlineLevel="0" collapsed="false">
      <c r="E68" s="270"/>
      <c r="F68" s="270"/>
      <c r="G68" s="270"/>
      <c r="H68" s="270"/>
      <c r="I68" s="270"/>
    </row>
    <row r="69" customFormat="false" ht="13.95" hidden="false" customHeight="true" outlineLevel="0" collapsed="false">
      <c r="E69" s="270"/>
      <c r="F69" s="270"/>
      <c r="G69" s="270"/>
      <c r="H69" s="270"/>
      <c r="I69" s="270"/>
    </row>
    <row r="70" customFormat="false" ht="13.95" hidden="false" customHeight="true" outlineLevel="0" collapsed="false">
      <c r="E70" s="270"/>
      <c r="F70" s="270"/>
      <c r="G70" s="270"/>
      <c r="H70" s="270"/>
      <c r="I70" s="270"/>
    </row>
    <row r="71" customFormat="false" ht="13.95" hidden="false" customHeight="true" outlineLevel="0" collapsed="false">
      <c r="E71" s="270"/>
      <c r="F71" s="270"/>
      <c r="G71" s="270"/>
      <c r="H71" s="270"/>
      <c r="I71" s="270"/>
    </row>
    <row r="72" customFormat="false" ht="13.95" hidden="false" customHeight="true" outlineLevel="0" collapsed="false">
      <c r="E72" s="270"/>
      <c r="F72" s="270"/>
      <c r="G72" s="270"/>
      <c r="H72" s="270"/>
      <c r="I72" s="270"/>
    </row>
    <row r="73" customFormat="false" ht="13.95" hidden="false" customHeight="true" outlineLevel="0" collapsed="false">
      <c r="E73" s="270"/>
      <c r="F73" s="270"/>
      <c r="G73" s="270"/>
      <c r="H73" s="270"/>
      <c r="I73" s="270"/>
    </row>
    <row r="74" customFormat="false" ht="13.95" hidden="false" customHeight="true" outlineLevel="0" collapsed="false">
      <c r="E74" s="270"/>
      <c r="F74" s="270"/>
      <c r="G74" s="270"/>
      <c r="H74" s="270"/>
      <c r="I74" s="270"/>
    </row>
    <row r="75" customFormat="false" ht="13.95" hidden="false" customHeight="true" outlineLevel="0" collapsed="false">
      <c r="E75" s="270"/>
      <c r="F75" s="270"/>
      <c r="G75" s="270"/>
      <c r="H75" s="270"/>
      <c r="I75" s="270"/>
    </row>
    <row r="76" customFormat="false" ht="13.95" hidden="false" customHeight="true" outlineLevel="0" collapsed="false">
      <c r="E76" s="270"/>
      <c r="F76" s="270"/>
      <c r="G76" s="270"/>
      <c r="H76" s="270"/>
      <c r="I76" s="270"/>
    </row>
    <row r="77" customFormat="false" ht="13.95" hidden="false" customHeight="true" outlineLevel="0" collapsed="false">
      <c r="E77" s="270"/>
      <c r="F77" s="270"/>
      <c r="G77" s="270"/>
      <c r="H77" s="270"/>
      <c r="I77" s="270"/>
    </row>
    <row r="78" customFormat="false" ht="13.95" hidden="false" customHeight="true" outlineLevel="0" collapsed="false">
      <c r="E78" s="270"/>
      <c r="F78" s="270"/>
      <c r="G78" s="270"/>
      <c r="H78" s="270"/>
      <c r="I78" s="270"/>
    </row>
    <row r="79" customFormat="false" ht="10.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</row>
    <row r="80" customFormat="false" ht="10.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</row>
    <row r="81" customFormat="false" ht="10.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</row>
    <row r="82" customFormat="false" ht="10.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</row>
    <row r="83" customFormat="false" ht="10.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</row>
    <row r="84" customFormat="false" ht="10.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</row>
    <row r="85" customFormat="false" ht="10.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</row>
    <row r="86" customFormat="false" ht="10.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</row>
    <row r="87" customFormat="false" ht="10.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</row>
    <row r="88" customFormat="false" ht="10.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</row>
    <row r="89" customFormat="false" ht="10.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</row>
    <row r="90" customFormat="false" ht="10.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</row>
    <row r="91" customFormat="false" ht="10.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</row>
    <row r="92" customFormat="false" ht="10.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</row>
    <row r="93" customFormat="false" ht="10.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</row>
    <row r="94" customFormat="false" ht="10.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</row>
    <row r="95" customFormat="false" ht="10.2" hidden="false" customHeight="true" outlineLevel="0" collapsed="false">
      <c r="A95" s="270"/>
      <c r="B95" s="270"/>
      <c r="C95" s="270"/>
      <c r="D95" s="270"/>
      <c r="E95" s="270"/>
      <c r="F95" s="270"/>
      <c r="G95" s="270"/>
      <c r="H95" s="270"/>
      <c r="I95" s="270"/>
    </row>
    <row r="96" customFormat="false" ht="10.2" hidden="false" customHeight="true" outlineLevel="0" collapsed="false">
      <c r="A96" s="270"/>
      <c r="B96" s="270"/>
      <c r="C96" s="270"/>
      <c r="D96" s="270"/>
      <c r="E96" s="270"/>
      <c r="F96" s="270"/>
      <c r="G96" s="270"/>
      <c r="H96" s="270"/>
      <c r="I96" s="270"/>
    </row>
    <row r="97" customFormat="false" ht="10.2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</row>
    <row r="98" customFormat="false" ht="10.2" hidden="false" customHeight="tru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</row>
    <row r="99" customFormat="false" ht="10.2" hidden="false" customHeight="tru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</row>
    <row r="100" customFormat="false" ht="10.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</row>
    <row r="101" customFormat="false" ht="10.2" hidden="false" customHeight="tru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</row>
    <row r="102" customFormat="false" ht="10.2" hidden="false" customHeight="tru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</row>
    <row r="103" customFormat="false" ht="10.2" hidden="false" customHeight="true" outlineLevel="0" collapsed="false">
      <c r="A103" s="270"/>
      <c r="B103" s="270"/>
      <c r="C103" s="270"/>
      <c r="D103" s="270"/>
      <c r="E103" s="270"/>
      <c r="F103" s="270"/>
      <c r="G103" s="270"/>
      <c r="H103" s="270"/>
      <c r="I103" s="270"/>
    </row>
    <row r="104" customFormat="false" ht="10.2" hidden="false" customHeight="true" outlineLevel="0" collapsed="false">
      <c r="A104" s="270"/>
      <c r="B104" s="270"/>
      <c r="C104" s="270"/>
      <c r="D104" s="270"/>
      <c r="E104" s="270"/>
      <c r="F104" s="270"/>
      <c r="G104" s="270"/>
      <c r="H104" s="270"/>
      <c r="I104" s="270"/>
    </row>
    <row r="105" customFormat="false" ht="10.2" hidden="false" customHeight="tru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</row>
    <row r="106" customFormat="false" ht="10.2" hidden="false" customHeight="true" outlineLevel="0" collapsed="false">
      <c r="A106" s="270"/>
      <c r="B106" s="270"/>
      <c r="C106" s="270"/>
      <c r="D106" s="270"/>
      <c r="E106" s="270"/>
      <c r="F106" s="270"/>
      <c r="G106" s="270"/>
      <c r="H106" s="270"/>
      <c r="I106" s="270"/>
    </row>
    <row r="107" customFormat="false" ht="13.2" hidden="false" customHeight="fals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</row>
    <row r="108" customFormat="false" ht="13.2" hidden="false" customHeight="false" outlineLevel="0" collapsed="false">
      <c r="A108" s="270"/>
      <c r="B108" s="270"/>
      <c r="C108" s="270"/>
      <c r="D108" s="270"/>
      <c r="E108" s="270"/>
      <c r="F108" s="270"/>
      <c r="G108" s="270"/>
      <c r="H108" s="270"/>
      <c r="I108" s="270"/>
    </row>
    <row r="109" customFormat="false" ht="13.2" hidden="false" customHeight="false" outlineLevel="0" collapsed="false">
      <c r="A109" s="270"/>
      <c r="B109" s="270"/>
      <c r="C109" s="270"/>
      <c r="D109" s="270"/>
      <c r="E109" s="270"/>
      <c r="F109" s="270"/>
      <c r="G109" s="270"/>
      <c r="H109" s="270"/>
      <c r="I109" s="270"/>
    </row>
    <row r="110" customFormat="false" ht="13.2" hidden="false" customHeight="false" outlineLevel="0" collapsed="false">
      <c r="A110" s="270"/>
      <c r="B110" s="270"/>
      <c r="C110" s="270"/>
      <c r="D110" s="270"/>
      <c r="E110" s="270"/>
      <c r="F110" s="270"/>
      <c r="G110" s="270"/>
      <c r="H110" s="270"/>
      <c r="I110" s="270"/>
    </row>
    <row r="111" customFormat="false" ht="13.2" hidden="false" customHeight="false" outlineLevel="0" collapsed="false">
      <c r="A111" s="270"/>
      <c r="B111" s="270"/>
      <c r="C111" s="270"/>
      <c r="D111" s="270"/>
      <c r="E111" s="270"/>
      <c r="F111" s="270"/>
      <c r="G111" s="270"/>
      <c r="H111" s="270"/>
      <c r="I111" s="270"/>
    </row>
    <row r="112" customFormat="false" ht="13.2" hidden="false" customHeight="false" outlineLevel="0" collapsed="false">
      <c r="A112" s="270"/>
      <c r="B112" s="270"/>
      <c r="C112" s="270"/>
      <c r="D112" s="270"/>
      <c r="E112" s="270"/>
      <c r="F112" s="270"/>
      <c r="G112" s="270"/>
      <c r="H112" s="270"/>
      <c r="I112" s="270"/>
    </row>
    <row r="113" customFormat="false" ht="13.2" hidden="false" customHeight="fals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</row>
    <row r="114" customFormat="false" ht="13.2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</row>
    <row r="115" customFormat="false" ht="13.2" hidden="false" customHeight="fals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</row>
    <row r="116" customFormat="false" ht="13.2" hidden="false" customHeight="fals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</row>
    <row r="117" customFormat="false" ht="13.2" hidden="fals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</row>
    <row r="118" customFormat="false" ht="13.2" hidden="false" customHeight="fals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270"/>
    </row>
    <row r="119" customFormat="false" ht="13.2" hidden="false" customHeight="false" outlineLevel="0" collapsed="false">
      <c r="A119" s="270"/>
      <c r="B119" s="270"/>
      <c r="C119" s="270"/>
      <c r="D119" s="270"/>
      <c r="E119" s="270"/>
      <c r="F119" s="270"/>
      <c r="G119" s="270"/>
      <c r="H119" s="270"/>
      <c r="I119" s="270"/>
    </row>
    <row r="120" customFormat="false" ht="13.2" hidden="false" customHeight="false" outlineLevel="0" collapsed="false">
      <c r="A120" s="270"/>
      <c r="B120" s="270"/>
      <c r="C120" s="270"/>
      <c r="D120" s="270"/>
      <c r="E120" s="270"/>
      <c r="F120" s="270"/>
      <c r="G120" s="270"/>
      <c r="H120" s="270"/>
      <c r="I120" s="270"/>
    </row>
    <row r="121" customFormat="false" ht="13.2" hidden="false" customHeight="false" outlineLevel="0" collapsed="false">
      <c r="A121" s="270"/>
      <c r="B121" s="270"/>
      <c r="C121" s="270"/>
      <c r="D121" s="270"/>
      <c r="E121" s="270"/>
      <c r="F121" s="270"/>
      <c r="G121" s="270"/>
      <c r="H121" s="270"/>
      <c r="I121" s="270"/>
    </row>
    <row r="122" customFormat="false" ht="13.2" hidden="false" customHeight="false" outlineLevel="0" collapsed="false">
      <c r="A122" s="270"/>
      <c r="B122" s="270"/>
      <c r="C122" s="270"/>
      <c r="D122" s="270"/>
      <c r="E122" s="270"/>
      <c r="F122" s="270"/>
      <c r="G122" s="270"/>
      <c r="H122" s="270"/>
      <c r="I122" s="270"/>
    </row>
    <row r="123" customFormat="false" ht="13.2" hidden="false" customHeight="false" outlineLevel="0" collapsed="false">
      <c r="A123" s="270"/>
      <c r="B123" s="270"/>
      <c r="C123" s="270"/>
      <c r="D123" s="270"/>
      <c r="E123" s="270"/>
      <c r="F123" s="270"/>
      <c r="G123" s="270"/>
      <c r="H123" s="270"/>
      <c r="I123" s="270"/>
    </row>
    <row r="124" customFormat="false" ht="13.2" hidden="false" customHeight="false" outlineLevel="0" collapsed="false">
      <c r="A124" s="270"/>
      <c r="B124" s="270"/>
      <c r="C124" s="270"/>
      <c r="D124" s="270"/>
      <c r="E124" s="270"/>
      <c r="F124" s="270"/>
      <c r="G124" s="270"/>
      <c r="H124" s="270"/>
      <c r="I124" s="270"/>
    </row>
    <row r="125" customFormat="false" ht="13.2" hidden="false" customHeight="false" outlineLevel="0" collapsed="false">
      <c r="A125" s="270"/>
      <c r="B125" s="270"/>
      <c r="C125" s="270"/>
      <c r="D125" s="270"/>
      <c r="E125" s="270"/>
      <c r="F125" s="270"/>
      <c r="G125" s="270"/>
      <c r="H125" s="270"/>
      <c r="I125" s="270"/>
    </row>
    <row r="126" customFormat="false" ht="13.2" hidden="false" customHeight="false" outlineLevel="0" collapsed="false">
      <c r="A126" s="270"/>
      <c r="B126" s="270"/>
      <c r="C126" s="270"/>
      <c r="D126" s="270"/>
      <c r="E126" s="270"/>
      <c r="F126" s="270"/>
      <c r="G126" s="270"/>
      <c r="H126" s="270"/>
      <c r="I126" s="270"/>
    </row>
    <row r="127" customFormat="false" ht="13.2" hidden="false" customHeight="false" outlineLevel="0" collapsed="false">
      <c r="A127" s="270"/>
      <c r="B127" s="270"/>
      <c r="C127" s="270"/>
      <c r="D127" s="270"/>
      <c r="E127" s="270"/>
      <c r="F127" s="270"/>
      <c r="G127" s="270"/>
      <c r="H127" s="270"/>
      <c r="I127" s="270"/>
    </row>
    <row r="128" customFormat="false" ht="13.2" hidden="false" customHeight="false" outlineLevel="0" collapsed="false">
      <c r="A128" s="270"/>
      <c r="B128" s="270"/>
      <c r="C128" s="270"/>
      <c r="D128" s="270"/>
      <c r="E128" s="270"/>
      <c r="F128" s="270"/>
      <c r="G128" s="270"/>
      <c r="H128" s="270"/>
      <c r="I128" s="270"/>
    </row>
    <row r="129" customFormat="false" ht="13.2" hidden="false" customHeight="false" outlineLevel="0" collapsed="false">
      <c r="A129" s="270"/>
      <c r="B129" s="270"/>
      <c r="C129" s="270"/>
      <c r="D129" s="270"/>
      <c r="E129" s="270"/>
      <c r="F129" s="270"/>
      <c r="G129" s="270"/>
      <c r="H129" s="270"/>
      <c r="I129" s="270"/>
    </row>
    <row r="130" customFormat="false" ht="13.2" hidden="false" customHeight="false" outlineLevel="0" collapsed="false">
      <c r="A130" s="270"/>
      <c r="B130" s="270"/>
      <c r="C130" s="270"/>
      <c r="D130" s="270"/>
      <c r="E130" s="270"/>
      <c r="F130" s="270"/>
      <c r="G130" s="270"/>
      <c r="H130" s="270"/>
      <c r="I130" s="270"/>
    </row>
    <row r="131" customFormat="false" ht="13.2" hidden="false" customHeight="false" outlineLevel="0" collapsed="false">
      <c r="A131" s="270"/>
      <c r="B131" s="270"/>
      <c r="C131" s="270"/>
      <c r="D131" s="270"/>
      <c r="E131" s="270"/>
      <c r="F131" s="270"/>
      <c r="G131" s="270"/>
      <c r="H131" s="270"/>
      <c r="I131" s="270"/>
    </row>
    <row r="132" customFormat="false" ht="13.2" hidden="false" customHeight="false" outlineLevel="0" collapsed="false">
      <c r="A132" s="270"/>
      <c r="B132" s="270"/>
      <c r="C132" s="270"/>
      <c r="D132" s="270"/>
      <c r="E132" s="270"/>
      <c r="F132" s="270"/>
      <c r="G132" s="270"/>
      <c r="H132" s="270"/>
      <c r="I132" s="270"/>
    </row>
    <row r="133" customFormat="false" ht="13.2" hidden="false" customHeight="false" outlineLevel="0" collapsed="false">
      <c r="A133" s="270"/>
      <c r="B133" s="270"/>
      <c r="C133" s="270"/>
      <c r="D133" s="270"/>
      <c r="E133" s="270"/>
      <c r="F133" s="270"/>
      <c r="G133" s="270"/>
      <c r="H133" s="270"/>
      <c r="I133" s="270"/>
    </row>
    <row r="134" customFormat="false" ht="13.2" hidden="false" customHeight="false" outlineLevel="0" collapsed="false">
      <c r="A134" s="270"/>
      <c r="B134" s="270"/>
      <c r="C134" s="270"/>
      <c r="D134" s="270"/>
      <c r="E134" s="270"/>
      <c r="F134" s="270"/>
      <c r="G134" s="270"/>
      <c r="H134" s="270"/>
      <c r="I134" s="270"/>
    </row>
    <row r="135" customFormat="false" ht="13.2" hidden="false" customHeight="false" outlineLevel="0" collapsed="false">
      <c r="A135" s="270"/>
      <c r="B135" s="270"/>
      <c r="C135" s="270"/>
      <c r="D135" s="270"/>
      <c r="E135" s="270"/>
      <c r="F135" s="270"/>
      <c r="G135" s="270"/>
      <c r="H135" s="270"/>
      <c r="I135" s="270"/>
    </row>
    <row r="136" customFormat="false" ht="13.2" hidden="false" customHeight="false" outlineLevel="0" collapsed="false">
      <c r="A136" s="270"/>
      <c r="B136" s="270"/>
      <c r="C136" s="270"/>
      <c r="D136" s="270"/>
      <c r="E136" s="270"/>
      <c r="F136" s="270"/>
      <c r="G136" s="270"/>
      <c r="H136" s="270"/>
      <c r="I136" s="270"/>
    </row>
    <row r="137" customFormat="false" ht="13.2" hidden="false" customHeight="false" outlineLevel="0" collapsed="false">
      <c r="A137" s="270"/>
      <c r="B137" s="270"/>
      <c r="C137" s="270"/>
      <c r="D137" s="270"/>
      <c r="E137" s="270"/>
      <c r="F137" s="270"/>
      <c r="G137" s="270"/>
      <c r="H137" s="270"/>
      <c r="I137" s="270"/>
    </row>
    <row r="138" customFormat="false" ht="13.2" hidden="false" customHeight="false" outlineLevel="0" collapsed="false">
      <c r="A138" s="270"/>
      <c r="B138" s="270"/>
      <c r="C138" s="270"/>
      <c r="D138" s="270"/>
      <c r="E138" s="270"/>
      <c r="F138" s="270"/>
      <c r="G138" s="270"/>
      <c r="H138" s="270"/>
      <c r="I138" s="270"/>
    </row>
    <row r="139" customFormat="false" ht="13.2" hidden="false" customHeight="false" outlineLevel="0" collapsed="false">
      <c r="A139" s="270"/>
      <c r="B139" s="270"/>
      <c r="C139" s="270"/>
      <c r="D139" s="270"/>
      <c r="E139" s="270"/>
      <c r="F139" s="270"/>
      <c r="G139" s="270"/>
      <c r="H139" s="270"/>
      <c r="I139" s="270"/>
    </row>
    <row r="140" customFormat="false" ht="13.2" hidden="false" customHeight="false" outlineLevel="0" collapsed="false">
      <c r="A140" s="270"/>
      <c r="B140" s="270"/>
      <c r="C140" s="270"/>
      <c r="D140" s="270"/>
      <c r="E140" s="270"/>
      <c r="F140" s="270"/>
      <c r="G140" s="270"/>
      <c r="H140" s="270"/>
      <c r="I140" s="270"/>
    </row>
    <row r="141" customFormat="false" ht="13.2" hidden="false" customHeight="false" outlineLevel="0" collapsed="false">
      <c r="A141" s="270"/>
      <c r="B141" s="270"/>
      <c r="C141" s="270"/>
      <c r="D141" s="270"/>
      <c r="E141" s="270"/>
      <c r="F141" s="270"/>
      <c r="G141" s="270"/>
      <c r="H141" s="270"/>
      <c r="I141" s="270"/>
    </row>
    <row r="142" customFormat="false" ht="13.2" hidden="false" customHeight="false" outlineLevel="0" collapsed="false">
      <c r="A142" s="270"/>
      <c r="B142" s="270"/>
      <c r="C142" s="270"/>
      <c r="D142" s="270"/>
      <c r="E142" s="270"/>
      <c r="F142" s="270"/>
      <c r="G142" s="270"/>
      <c r="H142" s="270"/>
      <c r="I142" s="270"/>
    </row>
    <row r="143" customFormat="false" ht="13.2" hidden="false" customHeight="false" outlineLevel="0" collapsed="false">
      <c r="A143" s="270"/>
      <c r="B143" s="270"/>
      <c r="C143" s="270"/>
      <c r="D143" s="270"/>
      <c r="E143" s="270"/>
      <c r="F143" s="270"/>
      <c r="G143" s="270"/>
      <c r="H143" s="270"/>
      <c r="I143" s="270"/>
    </row>
    <row r="144" customFormat="false" ht="13.2" hidden="false" customHeight="false" outlineLevel="0" collapsed="false">
      <c r="A144" s="270"/>
      <c r="B144" s="270"/>
      <c r="C144" s="270"/>
      <c r="D144" s="270"/>
      <c r="E144" s="270"/>
      <c r="F144" s="270"/>
      <c r="G144" s="270"/>
      <c r="H144" s="270"/>
      <c r="I144" s="270"/>
    </row>
    <row r="145" customFormat="false" ht="13.2" hidden="false" customHeight="false" outlineLevel="0" collapsed="false">
      <c r="A145" s="270"/>
      <c r="B145" s="270"/>
      <c r="C145" s="270"/>
      <c r="D145" s="270"/>
      <c r="E145" s="270"/>
      <c r="F145" s="270"/>
      <c r="G145" s="270"/>
      <c r="H145" s="270"/>
      <c r="I145" s="270"/>
    </row>
    <row r="146" customFormat="false" ht="13.2" hidden="false" customHeight="false" outlineLevel="0" collapsed="false">
      <c r="A146" s="270"/>
      <c r="B146" s="270"/>
      <c r="C146" s="270"/>
      <c r="D146" s="270"/>
      <c r="E146" s="270"/>
      <c r="F146" s="270"/>
      <c r="G146" s="270"/>
      <c r="H146" s="270"/>
      <c r="I146" s="270"/>
    </row>
    <row r="147" customFormat="false" ht="13.2" hidden="false" customHeight="false" outlineLevel="0" collapsed="false">
      <c r="A147" s="270"/>
      <c r="B147" s="270"/>
      <c r="C147" s="270"/>
      <c r="D147" s="270"/>
      <c r="E147" s="270"/>
      <c r="F147" s="270"/>
      <c r="G147" s="270"/>
      <c r="H147" s="270"/>
      <c r="I147" s="270"/>
    </row>
    <row r="148" customFormat="false" ht="13.2" hidden="false" customHeight="false" outlineLevel="0" collapsed="false">
      <c r="A148" s="270"/>
      <c r="B148" s="270"/>
      <c r="C148" s="270"/>
      <c r="D148" s="270"/>
      <c r="E148" s="270"/>
      <c r="F148" s="270"/>
      <c r="G148" s="270"/>
      <c r="H148" s="270"/>
      <c r="I148" s="270"/>
    </row>
    <row r="149" customFormat="false" ht="13.2" hidden="false" customHeight="false" outlineLevel="0" collapsed="false">
      <c r="A149" s="270"/>
      <c r="B149" s="270"/>
      <c r="C149" s="270"/>
      <c r="D149" s="270"/>
      <c r="E149" s="270"/>
      <c r="F149" s="270"/>
      <c r="G149" s="270"/>
      <c r="H149" s="270"/>
      <c r="I149" s="270"/>
    </row>
    <row r="150" customFormat="false" ht="13.2" hidden="false" customHeight="false" outlineLevel="0" collapsed="false">
      <c r="A150" s="270"/>
      <c r="B150" s="270"/>
      <c r="C150" s="270"/>
      <c r="D150" s="270"/>
      <c r="E150" s="270"/>
      <c r="F150" s="270"/>
      <c r="G150" s="270"/>
      <c r="H150" s="270"/>
      <c r="I150" s="270"/>
    </row>
    <row r="151" customFormat="false" ht="13.2" hidden="false" customHeight="false" outlineLevel="0" collapsed="false">
      <c r="A151" s="270"/>
      <c r="B151" s="270"/>
      <c r="C151" s="270"/>
      <c r="D151" s="270"/>
      <c r="E151" s="270"/>
      <c r="F151" s="270"/>
      <c r="G151" s="270"/>
      <c r="H151" s="270"/>
      <c r="I151" s="270"/>
    </row>
    <row r="152" customFormat="false" ht="13.2" hidden="false" customHeight="false" outlineLevel="0" collapsed="false">
      <c r="A152" s="270"/>
      <c r="B152" s="270"/>
      <c r="C152" s="270"/>
      <c r="D152" s="270"/>
      <c r="E152" s="270"/>
      <c r="F152" s="270"/>
      <c r="G152" s="270"/>
      <c r="H152" s="270"/>
      <c r="I152" s="270"/>
    </row>
    <row r="153" customFormat="false" ht="13.2" hidden="false" customHeight="false" outlineLevel="0" collapsed="false">
      <c r="A153" s="270"/>
      <c r="B153" s="270"/>
      <c r="C153" s="270"/>
      <c r="D153" s="270"/>
      <c r="E153" s="270"/>
      <c r="F153" s="270"/>
      <c r="G153" s="270"/>
      <c r="H153" s="270"/>
      <c r="I153" s="270"/>
    </row>
    <row r="154" customFormat="false" ht="13.2" hidden="false" customHeight="false" outlineLevel="0" collapsed="false">
      <c r="A154" s="270"/>
      <c r="B154" s="270"/>
      <c r="C154" s="270"/>
      <c r="D154" s="270"/>
      <c r="E154" s="270"/>
      <c r="F154" s="270"/>
      <c r="G154" s="270"/>
      <c r="H154" s="270"/>
      <c r="I154" s="270"/>
    </row>
    <row r="155" customFormat="false" ht="13.2" hidden="false" customHeight="false" outlineLevel="0" collapsed="false">
      <c r="A155" s="270"/>
      <c r="B155" s="270"/>
      <c r="C155" s="270"/>
      <c r="D155" s="270"/>
      <c r="E155" s="270"/>
      <c r="F155" s="270"/>
      <c r="G155" s="270"/>
      <c r="H155" s="270"/>
      <c r="I155" s="270"/>
    </row>
    <row r="156" customFormat="false" ht="13.2" hidden="false" customHeight="false" outlineLevel="0" collapsed="false">
      <c r="A156" s="270"/>
      <c r="B156" s="270"/>
      <c r="C156" s="270"/>
      <c r="D156" s="270"/>
      <c r="E156" s="270"/>
      <c r="F156" s="270"/>
      <c r="G156" s="270"/>
      <c r="H156" s="270"/>
      <c r="I156" s="270"/>
    </row>
    <row r="157" customFormat="false" ht="13.2" hidden="false" customHeight="false" outlineLevel="0" collapsed="false">
      <c r="A157" s="270"/>
      <c r="B157" s="270"/>
      <c r="C157" s="270"/>
      <c r="D157" s="270"/>
      <c r="E157" s="270"/>
      <c r="F157" s="270"/>
      <c r="G157" s="270"/>
      <c r="H157" s="270"/>
      <c r="I157" s="270"/>
    </row>
    <row r="158" customFormat="false" ht="13.2" hidden="false" customHeight="false" outlineLevel="0" collapsed="false">
      <c r="A158" s="270"/>
      <c r="B158" s="270"/>
      <c r="C158" s="270"/>
      <c r="D158" s="270"/>
      <c r="E158" s="270"/>
      <c r="F158" s="270"/>
      <c r="G158" s="270"/>
      <c r="H158" s="270"/>
      <c r="I158" s="270"/>
    </row>
    <row r="159" customFormat="false" ht="13.2" hidden="false" customHeight="false" outlineLevel="0" collapsed="false">
      <c r="A159" s="270"/>
      <c r="B159" s="270"/>
      <c r="C159" s="270"/>
      <c r="D159" s="270"/>
      <c r="E159" s="270"/>
      <c r="F159" s="270"/>
      <c r="G159" s="270"/>
      <c r="H159" s="270"/>
      <c r="I159" s="270"/>
    </row>
    <row r="160" customFormat="false" ht="13.2" hidden="false" customHeight="false" outlineLevel="0" collapsed="false">
      <c r="A160" s="270"/>
      <c r="B160" s="270"/>
      <c r="C160" s="270"/>
      <c r="D160" s="270"/>
      <c r="E160" s="270"/>
      <c r="F160" s="270"/>
      <c r="G160" s="270"/>
      <c r="H160" s="270"/>
      <c r="I160" s="270"/>
    </row>
    <row r="161" customFormat="false" ht="13.2" hidden="false" customHeight="false" outlineLevel="0" collapsed="false">
      <c r="A161" s="270"/>
      <c r="B161" s="270"/>
      <c r="C161" s="270"/>
      <c r="D161" s="270"/>
      <c r="E161" s="270"/>
      <c r="F161" s="270"/>
      <c r="G161" s="270"/>
      <c r="H161" s="270"/>
      <c r="I161" s="270"/>
    </row>
    <row r="162" customFormat="false" ht="13.2" hidden="false" customHeight="false" outlineLevel="0" collapsed="false">
      <c r="A162" s="270"/>
      <c r="B162" s="270"/>
      <c r="C162" s="270"/>
      <c r="D162" s="270"/>
      <c r="E162" s="270"/>
      <c r="F162" s="270"/>
      <c r="G162" s="270"/>
      <c r="H162" s="270"/>
      <c r="I162" s="270"/>
    </row>
    <row r="163" customFormat="false" ht="13.2" hidden="false" customHeight="false" outlineLevel="0" collapsed="false">
      <c r="A163" s="270"/>
      <c r="B163" s="270"/>
      <c r="C163" s="270"/>
      <c r="D163" s="270"/>
      <c r="E163" s="270"/>
      <c r="F163" s="270"/>
      <c r="G163" s="270"/>
      <c r="H163" s="270"/>
      <c r="I163" s="270"/>
    </row>
    <row r="164" customFormat="false" ht="13.2" hidden="false" customHeight="false" outlineLevel="0" collapsed="false">
      <c r="A164" s="270"/>
      <c r="B164" s="270"/>
      <c r="C164" s="270"/>
      <c r="D164" s="270"/>
      <c r="E164" s="270"/>
      <c r="F164" s="270"/>
      <c r="G164" s="270"/>
      <c r="H164" s="270"/>
      <c r="I164" s="270"/>
    </row>
    <row r="165" customFormat="false" ht="13.2" hidden="false" customHeight="false" outlineLevel="0" collapsed="false">
      <c r="A165" s="270"/>
      <c r="B165" s="270"/>
      <c r="C165" s="270"/>
      <c r="D165" s="270"/>
      <c r="E165" s="270"/>
      <c r="F165" s="270"/>
      <c r="G165" s="270"/>
      <c r="H165" s="270"/>
      <c r="I165" s="270"/>
    </row>
    <row r="166" customFormat="false" ht="13.2" hidden="false" customHeight="false" outlineLevel="0" collapsed="false">
      <c r="A166" s="270"/>
      <c r="B166" s="270"/>
      <c r="C166" s="270"/>
      <c r="D166" s="270"/>
      <c r="E166" s="270"/>
      <c r="F166" s="270"/>
      <c r="G166" s="270"/>
      <c r="H166" s="270"/>
      <c r="I166" s="270"/>
    </row>
    <row r="167" customFormat="false" ht="13.2" hidden="false" customHeight="false" outlineLevel="0" collapsed="false">
      <c r="A167" s="270"/>
      <c r="B167" s="270"/>
      <c r="C167" s="270"/>
      <c r="D167" s="270"/>
      <c r="E167" s="270"/>
      <c r="F167" s="270"/>
      <c r="G167" s="270"/>
      <c r="H167" s="270"/>
      <c r="I167" s="270"/>
    </row>
    <row r="168" customFormat="false" ht="13.2" hidden="false" customHeight="false" outlineLevel="0" collapsed="false">
      <c r="A168" s="270"/>
      <c r="B168" s="270"/>
      <c r="C168" s="270"/>
      <c r="D168" s="270"/>
      <c r="E168" s="270"/>
      <c r="F168" s="270"/>
      <c r="G168" s="270"/>
      <c r="H168" s="270"/>
      <c r="I168" s="270"/>
    </row>
    <row r="169" customFormat="false" ht="13.2" hidden="false" customHeight="false" outlineLevel="0" collapsed="false">
      <c r="A169" s="270"/>
      <c r="B169" s="270"/>
      <c r="C169" s="270"/>
      <c r="D169" s="270"/>
      <c r="E169" s="270"/>
      <c r="F169" s="270"/>
      <c r="G169" s="270"/>
      <c r="H169" s="270"/>
      <c r="I169" s="270"/>
    </row>
    <row r="170" customFormat="false" ht="13.2" hidden="false" customHeight="false" outlineLevel="0" collapsed="false">
      <c r="A170" s="270"/>
      <c r="B170" s="270"/>
      <c r="C170" s="270"/>
      <c r="D170" s="270"/>
      <c r="E170" s="270"/>
      <c r="F170" s="270"/>
      <c r="G170" s="270"/>
      <c r="H170" s="270"/>
      <c r="I170" s="270"/>
    </row>
    <row r="171" customFormat="false" ht="13.2" hidden="false" customHeight="false" outlineLevel="0" collapsed="false">
      <c r="A171" s="270"/>
      <c r="B171" s="270"/>
      <c r="C171" s="270"/>
      <c r="D171" s="270"/>
      <c r="E171" s="270"/>
      <c r="F171" s="270"/>
      <c r="G171" s="270"/>
      <c r="H171" s="270"/>
      <c r="I171" s="270"/>
    </row>
    <row r="172" customFormat="false" ht="13.2" hidden="false" customHeight="false" outlineLevel="0" collapsed="false">
      <c r="A172" s="270"/>
      <c r="B172" s="270"/>
      <c r="C172" s="270"/>
      <c r="D172" s="270"/>
      <c r="E172" s="270"/>
      <c r="F172" s="270"/>
      <c r="G172" s="270"/>
      <c r="H172" s="270"/>
      <c r="I172" s="270"/>
    </row>
    <row r="173" customFormat="false" ht="13.2" hidden="false" customHeight="false" outlineLevel="0" collapsed="false">
      <c r="A173" s="270"/>
      <c r="B173" s="270"/>
      <c r="C173" s="270"/>
      <c r="D173" s="270"/>
      <c r="E173" s="270"/>
      <c r="F173" s="270"/>
      <c r="G173" s="270"/>
      <c r="H173" s="270"/>
      <c r="I173" s="270"/>
    </row>
    <row r="174" customFormat="false" ht="13.2" hidden="false" customHeight="false" outlineLevel="0" collapsed="false">
      <c r="A174" s="270"/>
      <c r="B174" s="270"/>
      <c r="C174" s="270"/>
      <c r="D174" s="270"/>
      <c r="E174" s="270"/>
      <c r="F174" s="270"/>
      <c r="G174" s="270"/>
      <c r="H174" s="270"/>
      <c r="I174" s="270"/>
    </row>
    <row r="175" customFormat="false" ht="13.2" hidden="false" customHeight="false" outlineLevel="0" collapsed="false">
      <c r="A175" s="270"/>
      <c r="B175" s="270"/>
      <c r="C175" s="270"/>
      <c r="D175" s="270"/>
      <c r="E175" s="270"/>
      <c r="F175" s="270"/>
      <c r="G175" s="270"/>
      <c r="H175" s="270"/>
      <c r="I175" s="270"/>
    </row>
    <row r="176" customFormat="false" ht="13.2" hidden="false" customHeight="false" outlineLevel="0" collapsed="false">
      <c r="A176" s="270"/>
      <c r="B176" s="270"/>
      <c r="C176" s="270"/>
      <c r="D176" s="270"/>
      <c r="E176" s="270"/>
      <c r="F176" s="270"/>
      <c r="G176" s="270"/>
      <c r="H176" s="270"/>
      <c r="I176" s="270"/>
    </row>
    <row r="177" customFormat="false" ht="13.2" hidden="false" customHeight="false" outlineLevel="0" collapsed="false">
      <c r="A177" s="270"/>
      <c r="B177" s="270"/>
      <c r="C177" s="270"/>
      <c r="D177" s="270"/>
      <c r="E177" s="270"/>
      <c r="F177" s="270"/>
      <c r="G177" s="270"/>
      <c r="H177" s="270"/>
      <c r="I177" s="270"/>
    </row>
    <row r="178" customFormat="false" ht="13.2" hidden="false" customHeight="false" outlineLevel="0" collapsed="false">
      <c r="A178" s="270"/>
      <c r="B178" s="270"/>
      <c r="C178" s="270"/>
      <c r="D178" s="270"/>
      <c r="E178" s="270"/>
      <c r="F178" s="270"/>
      <c r="G178" s="270"/>
      <c r="H178" s="270"/>
      <c r="I178" s="270"/>
    </row>
    <row r="179" customFormat="false" ht="13.2" hidden="false" customHeight="false" outlineLevel="0" collapsed="false">
      <c r="A179" s="270"/>
      <c r="B179" s="270"/>
      <c r="C179" s="270"/>
      <c r="D179" s="270"/>
      <c r="E179" s="270"/>
      <c r="F179" s="270"/>
      <c r="G179" s="270"/>
      <c r="H179" s="270"/>
      <c r="I179" s="270"/>
    </row>
    <row r="180" customFormat="false" ht="13.2" hidden="false" customHeight="false" outlineLevel="0" collapsed="false">
      <c r="A180" s="270"/>
      <c r="B180" s="270"/>
      <c r="C180" s="270"/>
      <c r="D180" s="270"/>
      <c r="E180" s="270"/>
      <c r="F180" s="270"/>
      <c r="G180" s="270"/>
      <c r="H180" s="270"/>
      <c r="I180" s="270"/>
    </row>
    <row r="181" customFormat="false" ht="13.2" hidden="false" customHeight="false" outlineLevel="0" collapsed="false">
      <c r="A181" s="270"/>
      <c r="B181" s="270"/>
      <c r="C181" s="270"/>
      <c r="D181" s="270"/>
      <c r="E181" s="270"/>
      <c r="F181" s="270"/>
      <c r="G181" s="270"/>
      <c r="H181" s="270"/>
      <c r="I181" s="270"/>
    </row>
    <row r="182" customFormat="false" ht="13.2" hidden="false" customHeight="false" outlineLevel="0" collapsed="false">
      <c r="A182" s="270"/>
      <c r="B182" s="270"/>
      <c r="C182" s="270"/>
      <c r="D182" s="270"/>
      <c r="E182" s="270"/>
      <c r="F182" s="270"/>
      <c r="G182" s="270"/>
      <c r="H182" s="270"/>
      <c r="I182" s="270"/>
    </row>
    <row r="183" customFormat="false" ht="13.2" hidden="false" customHeight="false" outlineLevel="0" collapsed="false">
      <c r="A183" s="270"/>
      <c r="B183" s="270"/>
      <c r="C183" s="270"/>
      <c r="D183" s="270"/>
      <c r="E183" s="270"/>
      <c r="F183" s="270"/>
      <c r="G183" s="270"/>
      <c r="H183" s="270"/>
      <c r="I183" s="270"/>
    </row>
    <row r="184" customFormat="false" ht="13.2" hidden="false" customHeight="false" outlineLevel="0" collapsed="false">
      <c r="A184" s="270"/>
      <c r="B184" s="270"/>
      <c r="C184" s="270"/>
      <c r="D184" s="270"/>
      <c r="E184" s="270"/>
      <c r="F184" s="270"/>
      <c r="G184" s="270"/>
      <c r="H184" s="270"/>
      <c r="I184" s="270"/>
    </row>
    <row r="185" customFormat="false" ht="13.2" hidden="false" customHeight="false" outlineLevel="0" collapsed="false">
      <c r="A185" s="270"/>
      <c r="B185" s="270"/>
      <c r="C185" s="270"/>
      <c r="D185" s="270"/>
      <c r="E185" s="270"/>
      <c r="F185" s="270"/>
      <c r="G185" s="270"/>
      <c r="H185" s="270"/>
      <c r="I185" s="270"/>
    </row>
    <row r="186" customFormat="false" ht="13.2" hidden="false" customHeight="false" outlineLevel="0" collapsed="false">
      <c r="A186" s="270"/>
      <c r="B186" s="270"/>
      <c r="C186" s="270"/>
      <c r="D186" s="270"/>
      <c r="E186" s="270"/>
      <c r="F186" s="270"/>
      <c r="G186" s="270"/>
      <c r="H186" s="270"/>
      <c r="I186" s="270"/>
    </row>
    <row r="187" customFormat="false" ht="13.2" hidden="false" customHeight="false" outlineLevel="0" collapsed="false">
      <c r="A187" s="270"/>
      <c r="B187" s="270"/>
      <c r="C187" s="270"/>
      <c r="D187" s="270"/>
      <c r="E187" s="270"/>
      <c r="F187" s="270"/>
      <c r="G187" s="270"/>
      <c r="H187" s="270"/>
      <c r="I187" s="270"/>
    </row>
    <row r="188" customFormat="false" ht="13.2" hidden="false" customHeight="false" outlineLevel="0" collapsed="false">
      <c r="A188" s="270"/>
      <c r="B188" s="270"/>
      <c r="C188" s="270"/>
      <c r="D188" s="270"/>
      <c r="E188" s="270"/>
      <c r="F188" s="270"/>
      <c r="G188" s="270"/>
      <c r="H188" s="270"/>
      <c r="I188" s="270"/>
    </row>
    <row r="189" customFormat="false" ht="13.2" hidden="false" customHeight="false" outlineLevel="0" collapsed="false">
      <c r="A189" s="270"/>
      <c r="B189" s="270"/>
      <c r="C189" s="270"/>
      <c r="D189" s="270"/>
      <c r="E189" s="270"/>
      <c r="F189" s="270"/>
      <c r="G189" s="270"/>
      <c r="H189" s="270"/>
      <c r="I189" s="270"/>
    </row>
    <row r="190" customFormat="false" ht="13.2" hidden="false" customHeight="false" outlineLevel="0" collapsed="false">
      <c r="A190" s="270"/>
      <c r="B190" s="270"/>
      <c r="C190" s="270"/>
      <c r="D190" s="270"/>
      <c r="E190" s="270"/>
      <c r="F190" s="270"/>
      <c r="G190" s="270"/>
      <c r="H190" s="270"/>
      <c r="I190" s="270"/>
    </row>
    <row r="191" customFormat="false" ht="13.2" hidden="false" customHeight="false" outlineLevel="0" collapsed="false">
      <c r="A191" s="270"/>
      <c r="B191" s="270"/>
      <c r="C191" s="270"/>
      <c r="D191" s="270"/>
      <c r="E191" s="270"/>
      <c r="F191" s="270"/>
      <c r="G191" s="270"/>
      <c r="H191" s="270"/>
      <c r="I191" s="270"/>
    </row>
    <row r="192" customFormat="false" ht="13.2" hidden="false" customHeight="false" outlineLevel="0" collapsed="false">
      <c r="A192" s="270"/>
      <c r="B192" s="270"/>
      <c r="C192" s="270"/>
      <c r="D192" s="270"/>
      <c r="E192" s="270"/>
      <c r="F192" s="270"/>
      <c r="G192" s="270"/>
      <c r="H192" s="270"/>
      <c r="I192" s="270"/>
    </row>
    <row r="193" customFormat="false" ht="13.2" hidden="false" customHeight="false" outlineLevel="0" collapsed="false">
      <c r="A193" s="270"/>
      <c r="B193" s="270"/>
      <c r="C193" s="270"/>
      <c r="D193" s="270"/>
      <c r="E193" s="270"/>
      <c r="F193" s="270"/>
      <c r="G193" s="270"/>
      <c r="H193" s="270"/>
      <c r="I193" s="270"/>
    </row>
    <row r="194" customFormat="false" ht="13.2" hidden="false" customHeight="false" outlineLevel="0" collapsed="false">
      <c r="A194" s="270"/>
      <c r="B194" s="270"/>
      <c r="C194" s="270"/>
      <c r="D194" s="270"/>
      <c r="E194" s="270"/>
      <c r="F194" s="270"/>
      <c r="G194" s="270"/>
      <c r="H194" s="270"/>
      <c r="I194" s="270"/>
    </row>
    <row r="195" customFormat="false" ht="13.2" hidden="false" customHeight="false" outlineLevel="0" collapsed="false">
      <c r="A195" s="270"/>
      <c r="B195" s="270"/>
      <c r="C195" s="270"/>
      <c r="D195" s="270"/>
      <c r="E195" s="270"/>
      <c r="F195" s="270"/>
      <c r="G195" s="270"/>
      <c r="H195" s="270"/>
      <c r="I195" s="270"/>
    </row>
    <row r="196" customFormat="false" ht="13.2" hidden="false" customHeight="false" outlineLevel="0" collapsed="false">
      <c r="A196" s="270"/>
      <c r="B196" s="270"/>
      <c r="C196" s="270"/>
      <c r="D196" s="270"/>
      <c r="E196" s="270"/>
      <c r="F196" s="270"/>
      <c r="G196" s="270"/>
      <c r="H196" s="270"/>
      <c r="I196" s="270"/>
    </row>
    <row r="197" customFormat="false" ht="13.2" hidden="false" customHeight="false" outlineLevel="0" collapsed="false">
      <c r="A197" s="270"/>
      <c r="B197" s="270"/>
      <c r="C197" s="270"/>
      <c r="D197" s="270"/>
      <c r="E197" s="270"/>
      <c r="F197" s="270"/>
      <c r="G197" s="270"/>
      <c r="H197" s="270"/>
      <c r="I197" s="270"/>
    </row>
    <row r="198" customFormat="false" ht="13.2" hidden="false" customHeight="false" outlineLevel="0" collapsed="false">
      <c r="A198" s="270"/>
      <c r="B198" s="270"/>
      <c r="C198" s="270"/>
      <c r="D198" s="270"/>
      <c r="E198" s="270"/>
      <c r="F198" s="270"/>
      <c r="G198" s="270"/>
      <c r="H198" s="270"/>
      <c r="I198" s="270"/>
    </row>
    <row r="199" customFormat="false" ht="13.2" hidden="false" customHeight="false" outlineLevel="0" collapsed="false">
      <c r="A199" s="270"/>
      <c r="B199" s="270"/>
      <c r="C199" s="270"/>
      <c r="D199" s="270"/>
      <c r="E199" s="270"/>
      <c r="F199" s="270"/>
      <c r="G199" s="270"/>
      <c r="H199" s="270"/>
      <c r="I199" s="270"/>
    </row>
    <row r="200" customFormat="false" ht="13.2" hidden="false" customHeight="false" outlineLevel="0" collapsed="false">
      <c r="A200" s="270"/>
      <c r="B200" s="270"/>
      <c r="C200" s="270"/>
      <c r="D200" s="270"/>
      <c r="E200" s="270"/>
      <c r="F200" s="270"/>
      <c r="G200" s="270"/>
      <c r="H200" s="270"/>
      <c r="I200" s="270"/>
    </row>
    <row r="201" customFormat="false" ht="13.2" hidden="false" customHeight="false" outlineLevel="0" collapsed="false">
      <c r="A201" s="270"/>
      <c r="B201" s="270"/>
      <c r="C201" s="270"/>
      <c r="D201" s="270"/>
      <c r="E201" s="270"/>
      <c r="F201" s="270"/>
      <c r="G201" s="270"/>
      <c r="H201" s="270"/>
      <c r="I201" s="270"/>
    </row>
    <row r="202" customFormat="false" ht="13.2" hidden="false" customHeight="false" outlineLevel="0" collapsed="false">
      <c r="A202" s="270"/>
      <c r="B202" s="270"/>
      <c r="C202" s="270"/>
      <c r="D202" s="270"/>
      <c r="E202" s="270"/>
      <c r="F202" s="270"/>
      <c r="G202" s="270"/>
      <c r="H202" s="270"/>
      <c r="I202" s="270"/>
    </row>
    <row r="203" customFormat="false" ht="13.2" hidden="false" customHeight="false" outlineLevel="0" collapsed="false">
      <c r="A203" s="270"/>
      <c r="B203" s="270"/>
      <c r="C203" s="270"/>
      <c r="D203" s="270"/>
      <c r="E203" s="270"/>
      <c r="F203" s="270"/>
      <c r="G203" s="270"/>
      <c r="H203" s="270"/>
      <c r="I203" s="270"/>
    </row>
    <row r="204" customFormat="false" ht="13.2" hidden="false" customHeight="false" outlineLevel="0" collapsed="false">
      <c r="A204" s="270"/>
      <c r="B204" s="270"/>
      <c r="C204" s="270"/>
      <c r="D204" s="270"/>
      <c r="E204" s="270"/>
      <c r="F204" s="270"/>
      <c r="G204" s="270"/>
      <c r="H204" s="270"/>
      <c r="I204" s="270"/>
    </row>
    <row r="205" customFormat="false" ht="13.2" hidden="false" customHeight="false" outlineLevel="0" collapsed="false">
      <c r="A205" s="270"/>
      <c r="B205" s="270"/>
      <c r="C205" s="270"/>
      <c r="D205" s="270"/>
      <c r="E205" s="270"/>
      <c r="F205" s="270"/>
      <c r="G205" s="270"/>
      <c r="H205" s="270"/>
      <c r="I205" s="270"/>
    </row>
    <row r="206" customFormat="false" ht="13.2" hidden="false" customHeight="false" outlineLevel="0" collapsed="false">
      <c r="A206" s="270"/>
      <c r="B206" s="270"/>
      <c r="C206" s="270"/>
      <c r="D206" s="270"/>
      <c r="E206" s="270"/>
      <c r="F206" s="270"/>
      <c r="G206" s="270"/>
      <c r="H206" s="270"/>
      <c r="I206" s="270"/>
    </row>
    <row r="207" customFormat="false" ht="13.2" hidden="false" customHeight="false" outlineLevel="0" collapsed="false">
      <c r="A207" s="270"/>
      <c r="B207" s="270"/>
      <c r="C207" s="270"/>
      <c r="D207" s="270"/>
      <c r="E207" s="270"/>
      <c r="F207" s="270"/>
      <c r="G207" s="270"/>
      <c r="H207" s="270"/>
      <c r="I207" s="270"/>
    </row>
    <row r="208" customFormat="false" ht="13.2" hidden="false" customHeight="false" outlineLevel="0" collapsed="false">
      <c r="A208" s="270"/>
      <c r="B208" s="270"/>
      <c r="C208" s="270"/>
      <c r="D208" s="270"/>
      <c r="E208" s="270"/>
      <c r="F208" s="270"/>
      <c r="G208" s="270"/>
      <c r="H208" s="270"/>
      <c r="I208" s="270"/>
    </row>
    <row r="209" customFormat="false" ht="13.2" hidden="false" customHeight="false" outlineLevel="0" collapsed="false">
      <c r="A209" s="270"/>
      <c r="B209" s="270"/>
      <c r="C209" s="270"/>
      <c r="D209" s="270"/>
      <c r="E209" s="270"/>
      <c r="F209" s="270"/>
      <c r="G209" s="270"/>
      <c r="H209" s="270"/>
      <c r="I209" s="270"/>
    </row>
    <row r="210" customFormat="false" ht="13.2" hidden="false" customHeight="false" outlineLevel="0" collapsed="false">
      <c r="A210" s="270"/>
      <c r="B210" s="270"/>
      <c r="C210" s="270"/>
      <c r="D210" s="270"/>
      <c r="E210" s="270"/>
      <c r="F210" s="270"/>
      <c r="G210" s="270"/>
      <c r="H210" s="270"/>
      <c r="I210" s="270"/>
    </row>
    <row r="211" customFormat="false" ht="13.2" hidden="false" customHeight="false" outlineLevel="0" collapsed="false">
      <c r="A211" s="270"/>
      <c r="B211" s="270"/>
      <c r="C211" s="270"/>
      <c r="D211" s="270"/>
      <c r="E211" s="270"/>
      <c r="F211" s="270"/>
      <c r="G211" s="270"/>
      <c r="H211" s="270"/>
      <c r="I211" s="270"/>
    </row>
    <row r="212" customFormat="false" ht="13.2" hidden="false" customHeight="false" outlineLevel="0" collapsed="false">
      <c r="A212" s="270"/>
      <c r="B212" s="270"/>
      <c r="C212" s="270"/>
      <c r="D212" s="270"/>
      <c r="E212" s="270"/>
      <c r="F212" s="270"/>
      <c r="G212" s="270"/>
      <c r="H212" s="270"/>
      <c r="I212" s="270"/>
    </row>
    <row r="213" customFormat="false" ht="13.2" hidden="false" customHeight="false" outlineLevel="0" collapsed="false">
      <c r="A213" s="270"/>
      <c r="B213" s="270"/>
      <c r="C213" s="270"/>
      <c r="D213" s="270"/>
      <c r="E213" s="270"/>
      <c r="F213" s="270"/>
      <c r="G213" s="270"/>
      <c r="H213" s="270"/>
      <c r="I213" s="270"/>
    </row>
    <row r="214" customFormat="false" ht="13.2" hidden="false" customHeight="false" outlineLevel="0" collapsed="false">
      <c r="A214" s="270"/>
      <c r="B214" s="270"/>
      <c r="C214" s="270"/>
      <c r="D214" s="270"/>
      <c r="E214" s="270"/>
      <c r="F214" s="270"/>
      <c r="G214" s="270"/>
      <c r="H214" s="270"/>
      <c r="I214" s="270"/>
    </row>
    <row r="215" customFormat="false" ht="13.2" hidden="false" customHeight="false" outlineLevel="0" collapsed="false">
      <c r="A215" s="270"/>
      <c r="B215" s="270"/>
      <c r="C215" s="270"/>
      <c r="D215" s="270"/>
      <c r="E215" s="270"/>
      <c r="F215" s="270"/>
      <c r="G215" s="270"/>
      <c r="H215" s="270"/>
      <c r="I215" s="270"/>
    </row>
    <row r="216" customFormat="false" ht="13.2" hidden="false" customHeight="false" outlineLevel="0" collapsed="false">
      <c r="A216" s="270"/>
      <c r="B216" s="270"/>
      <c r="C216" s="270"/>
      <c r="D216" s="270"/>
      <c r="E216" s="270"/>
      <c r="F216" s="270"/>
      <c r="G216" s="270"/>
      <c r="H216" s="270"/>
      <c r="I216" s="270"/>
    </row>
    <row r="217" customFormat="false" ht="13.2" hidden="false" customHeight="false" outlineLevel="0" collapsed="false">
      <c r="A217" s="270"/>
      <c r="B217" s="270"/>
      <c r="C217" s="270"/>
      <c r="D217" s="270"/>
      <c r="E217" s="270"/>
      <c r="F217" s="270"/>
      <c r="G217" s="270"/>
      <c r="H217" s="270"/>
      <c r="I217" s="270"/>
    </row>
    <row r="218" customFormat="false" ht="13.2" hidden="false" customHeight="false" outlineLevel="0" collapsed="false">
      <c r="A218" s="270"/>
      <c r="B218" s="270"/>
      <c r="C218" s="270"/>
      <c r="D218" s="270"/>
      <c r="E218" s="270"/>
      <c r="F218" s="270"/>
      <c r="G218" s="270"/>
      <c r="H218" s="270"/>
      <c r="I218" s="270"/>
    </row>
    <row r="219" customFormat="false" ht="13.2" hidden="false" customHeight="false" outlineLevel="0" collapsed="false">
      <c r="A219" s="270"/>
      <c r="B219" s="270"/>
      <c r="C219" s="270"/>
      <c r="D219" s="270"/>
      <c r="E219" s="270"/>
      <c r="F219" s="270"/>
      <c r="G219" s="270"/>
      <c r="H219" s="270"/>
      <c r="I219" s="270"/>
    </row>
    <row r="220" customFormat="false" ht="13.2" hidden="false" customHeight="false" outlineLevel="0" collapsed="false">
      <c r="A220" s="270"/>
      <c r="B220" s="270"/>
      <c r="C220" s="270"/>
      <c r="D220" s="270"/>
      <c r="E220" s="270"/>
      <c r="F220" s="270"/>
      <c r="G220" s="270"/>
      <c r="H220" s="270"/>
      <c r="I220" s="270"/>
    </row>
    <row r="221" customFormat="false" ht="13.2" hidden="false" customHeight="false" outlineLevel="0" collapsed="false">
      <c r="A221" s="270"/>
      <c r="B221" s="270"/>
      <c r="C221" s="270"/>
      <c r="D221" s="270"/>
      <c r="E221" s="270"/>
      <c r="F221" s="270"/>
      <c r="G221" s="270"/>
      <c r="H221" s="270"/>
      <c r="I221" s="270"/>
    </row>
    <row r="222" customFormat="false" ht="13.2" hidden="false" customHeight="false" outlineLevel="0" collapsed="false">
      <c r="A222" s="270"/>
      <c r="B222" s="270"/>
      <c r="C222" s="270"/>
      <c r="D222" s="270"/>
      <c r="E222" s="270"/>
      <c r="F222" s="270"/>
      <c r="G222" s="270"/>
      <c r="H222" s="270"/>
      <c r="I222" s="270"/>
    </row>
    <row r="223" customFormat="false" ht="13.2" hidden="false" customHeight="false" outlineLevel="0" collapsed="false">
      <c r="A223" s="270"/>
      <c r="B223" s="270"/>
      <c r="C223" s="270"/>
      <c r="D223" s="270"/>
      <c r="E223" s="270"/>
      <c r="F223" s="270"/>
      <c r="G223" s="270"/>
      <c r="H223" s="270"/>
      <c r="I223" s="270"/>
    </row>
    <row r="224" customFormat="false" ht="13.2" hidden="false" customHeight="false" outlineLevel="0" collapsed="false">
      <c r="A224" s="270"/>
      <c r="B224" s="270"/>
      <c r="C224" s="270"/>
      <c r="D224" s="270"/>
      <c r="E224" s="270"/>
      <c r="F224" s="270"/>
      <c r="G224" s="270"/>
      <c r="H224" s="270"/>
      <c r="I224" s="270"/>
    </row>
    <row r="225" customFormat="false" ht="13.2" hidden="false" customHeight="false" outlineLevel="0" collapsed="false">
      <c r="A225" s="270"/>
      <c r="B225" s="270"/>
      <c r="C225" s="270"/>
      <c r="D225" s="270"/>
      <c r="E225" s="270"/>
      <c r="F225" s="270"/>
      <c r="G225" s="270"/>
      <c r="H225" s="270"/>
      <c r="I225" s="270"/>
    </row>
    <row r="226" customFormat="false" ht="13.2" hidden="false" customHeight="false" outlineLevel="0" collapsed="false">
      <c r="A226" s="270"/>
      <c r="B226" s="270"/>
      <c r="C226" s="270"/>
      <c r="D226" s="270"/>
      <c r="E226" s="270"/>
      <c r="F226" s="270"/>
      <c r="G226" s="270"/>
      <c r="H226" s="270"/>
      <c r="I226" s="270"/>
    </row>
    <row r="227" customFormat="false" ht="13.2" hidden="false" customHeight="false" outlineLevel="0" collapsed="false">
      <c r="A227" s="270"/>
      <c r="B227" s="270"/>
      <c r="C227" s="270"/>
      <c r="D227" s="270"/>
      <c r="E227" s="270"/>
      <c r="F227" s="270"/>
      <c r="G227" s="270"/>
      <c r="H227" s="270"/>
      <c r="I227" s="270"/>
    </row>
    <row r="228" customFormat="false" ht="13.2" hidden="false" customHeight="false" outlineLevel="0" collapsed="false">
      <c r="A228" s="270"/>
      <c r="B228" s="270"/>
      <c r="C228" s="270"/>
      <c r="D228" s="270"/>
      <c r="E228" s="270"/>
      <c r="F228" s="270"/>
      <c r="G228" s="270"/>
      <c r="H228" s="270"/>
      <c r="I228" s="270"/>
    </row>
    <row r="229" customFormat="false" ht="13.2" hidden="false" customHeight="false" outlineLevel="0" collapsed="false">
      <c r="A229" s="270"/>
      <c r="B229" s="270"/>
      <c r="C229" s="270"/>
      <c r="D229" s="270"/>
      <c r="E229" s="270"/>
      <c r="F229" s="270"/>
      <c r="G229" s="270"/>
      <c r="H229" s="270"/>
      <c r="I229" s="270"/>
    </row>
    <row r="230" customFormat="false" ht="13.2" hidden="false" customHeight="false" outlineLevel="0" collapsed="false">
      <c r="A230" s="270"/>
      <c r="B230" s="270"/>
      <c r="C230" s="270"/>
      <c r="D230" s="270"/>
      <c r="E230" s="270"/>
      <c r="F230" s="270"/>
      <c r="G230" s="270"/>
      <c r="H230" s="270"/>
      <c r="I230" s="270"/>
    </row>
    <row r="231" customFormat="false" ht="13.2" hidden="false" customHeight="false" outlineLevel="0" collapsed="false">
      <c r="A231" s="270"/>
      <c r="B231" s="270"/>
      <c r="C231" s="270"/>
      <c r="D231" s="270"/>
      <c r="E231" s="270"/>
      <c r="F231" s="270"/>
      <c r="G231" s="270"/>
      <c r="H231" s="270"/>
      <c r="I231" s="270"/>
    </row>
    <row r="232" customFormat="false" ht="13.2" hidden="false" customHeight="false" outlineLevel="0" collapsed="false">
      <c r="A232" s="270"/>
      <c r="B232" s="270"/>
      <c r="C232" s="270"/>
      <c r="D232" s="270"/>
      <c r="E232" s="270"/>
      <c r="F232" s="270"/>
      <c r="G232" s="270"/>
      <c r="H232" s="270"/>
      <c r="I232" s="270"/>
    </row>
    <row r="233" customFormat="false" ht="13.2" hidden="false" customHeight="false" outlineLevel="0" collapsed="false">
      <c r="A233" s="270"/>
      <c r="B233" s="270"/>
      <c r="C233" s="270"/>
      <c r="D233" s="270"/>
      <c r="E233" s="270"/>
      <c r="F233" s="270"/>
      <c r="G233" s="270"/>
      <c r="H233" s="270"/>
      <c r="I233" s="270"/>
    </row>
    <row r="234" customFormat="false" ht="13.2" hidden="false" customHeight="false" outlineLevel="0" collapsed="false">
      <c r="A234" s="270"/>
      <c r="B234" s="270"/>
      <c r="C234" s="270"/>
      <c r="D234" s="270"/>
      <c r="E234" s="270"/>
      <c r="F234" s="270"/>
      <c r="G234" s="270"/>
      <c r="H234" s="270"/>
      <c r="I234" s="270"/>
    </row>
    <row r="235" customFormat="false" ht="13.2" hidden="false" customHeight="false" outlineLevel="0" collapsed="false">
      <c r="A235" s="270"/>
      <c r="B235" s="270"/>
      <c r="C235" s="270"/>
      <c r="D235" s="270"/>
      <c r="E235" s="270"/>
      <c r="F235" s="270"/>
      <c r="G235" s="270"/>
      <c r="H235" s="270"/>
      <c r="I235" s="270"/>
    </row>
    <row r="236" customFormat="false" ht="13.2" hidden="false" customHeight="false" outlineLevel="0" collapsed="false">
      <c r="A236" s="270"/>
      <c r="B236" s="270"/>
      <c r="C236" s="270"/>
      <c r="D236" s="270"/>
      <c r="E236" s="270"/>
      <c r="F236" s="270"/>
      <c r="G236" s="270"/>
      <c r="H236" s="270"/>
      <c r="I236" s="270"/>
    </row>
    <row r="237" customFormat="false" ht="13.2" hidden="false" customHeight="false" outlineLevel="0" collapsed="false">
      <c r="A237" s="270"/>
      <c r="B237" s="270"/>
      <c r="C237" s="270"/>
      <c r="D237" s="270"/>
      <c r="E237" s="270"/>
      <c r="F237" s="270"/>
      <c r="G237" s="270"/>
      <c r="H237" s="270"/>
      <c r="I237" s="270"/>
    </row>
    <row r="238" customFormat="false" ht="13.2" hidden="false" customHeight="false" outlineLevel="0" collapsed="false">
      <c r="A238" s="270"/>
      <c r="B238" s="270"/>
      <c r="C238" s="270"/>
      <c r="D238" s="270"/>
      <c r="E238" s="270"/>
      <c r="F238" s="270"/>
      <c r="G238" s="270"/>
      <c r="H238" s="270"/>
      <c r="I238" s="270"/>
    </row>
    <row r="239" customFormat="false" ht="13.2" hidden="false" customHeight="false" outlineLevel="0" collapsed="false">
      <c r="A239" s="270"/>
      <c r="B239" s="270"/>
      <c r="C239" s="270"/>
      <c r="D239" s="270"/>
      <c r="E239" s="270"/>
      <c r="F239" s="270"/>
      <c r="G239" s="270"/>
      <c r="H239" s="270"/>
      <c r="I239" s="270"/>
    </row>
    <row r="240" customFormat="false" ht="13.2" hidden="false" customHeight="false" outlineLevel="0" collapsed="false">
      <c r="A240" s="270"/>
      <c r="B240" s="270"/>
      <c r="C240" s="270"/>
      <c r="D240" s="270"/>
      <c r="E240" s="270"/>
      <c r="F240" s="270"/>
      <c r="G240" s="270"/>
      <c r="H240" s="270"/>
      <c r="I240" s="270"/>
    </row>
    <row r="241" customFormat="false" ht="13.2" hidden="false" customHeight="false" outlineLevel="0" collapsed="false">
      <c r="A241" s="270"/>
      <c r="B241" s="270"/>
      <c r="C241" s="270"/>
      <c r="D241" s="270"/>
      <c r="E241" s="270"/>
      <c r="F241" s="270"/>
      <c r="G241" s="270"/>
      <c r="H241" s="270"/>
      <c r="I241" s="270"/>
    </row>
    <row r="242" customFormat="false" ht="13.2" hidden="false" customHeight="false" outlineLevel="0" collapsed="false">
      <c r="A242" s="270"/>
      <c r="B242" s="270"/>
      <c r="C242" s="270"/>
      <c r="D242" s="270"/>
      <c r="E242" s="270"/>
      <c r="F242" s="270"/>
      <c r="G242" s="270"/>
      <c r="H242" s="270"/>
      <c r="I242" s="270"/>
    </row>
    <row r="243" customFormat="false" ht="13.2" hidden="false" customHeight="false" outlineLevel="0" collapsed="false">
      <c r="A243" s="270"/>
      <c r="B243" s="270"/>
      <c r="C243" s="270"/>
      <c r="D243" s="270"/>
      <c r="E243" s="270"/>
      <c r="F243" s="270"/>
      <c r="G243" s="270"/>
      <c r="H243" s="270"/>
      <c r="I243" s="270"/>
    </row>
    <row r="244" customFormat="false" ht="13.2" hidden="false" customHeight="false" outlineLevel="0" collapsed="false">
      <c r="A244" s="270"/>
      <c r="B244" s="270"/>
      <c r="C244" s="270"/>
      <c r="D244" s="270"/>
      <c r="E244" s="270"/>
      <c r="F244" s="270"/>
      <c r="G244" s="270"/>
      <c r="H244" s="270"/>
      <c r="I244" s="270"/>
    </row>
    <row r="245" customFormat="false" ht="13.2" hidden="false" customHeight="false" outlineLevel="0" collapsed="false">
      <c r="A245" s="270"/>
      <c r="B245" s="270"/>
      <c r="C245" s="270"/>
      <c r="D245" s="270"/>
      <c r="E245" s="270"/>
      <c r="F245" s="270"/>
      <c r="G245" s="270"/>
      <c r="H245" s="270"/>
      <c r="I245" s="270"/>
    </row>
    <row r="246" customFormat="false" ht="13.2" hidden="false" customHeight="false" outlineLevel="0" collapsed="false">
      <c r="A246" s="270"/>
      <c r="B246" s="270"/>
      <c r="C246" s="270"/>
      <c r="D246" s="270"/>
      <c r="E246" s="270"/>
      <c r="F246" s="270"/>
      <c r="G246" s="270"/>
      <c r="H246" s="270"/>
      <c r="I246" s="270"/>
    </row>
    <row r="247" customFormat="false" ht="13.2" hidden="false" customHeight="false" outlineLevel="0" collapsed="false">
      <c r="A247" s="270"/>
      <c r="B247" s="270"/>
      <c r="C247" s="270"/>
      <c r="D247" s="270"/>
      <c r="E247" s="270"/>
      <c r="F247" s="270"/>
      <c r="G247" s="270"/>
      <c r="H247" s="270"/>
      <c r="I247" s="270"/>
    </row>
    <row r="248" customFormat="false" ht="13.2" hidden="false" customHeight="false" outlineLevel="0" collapsed="false">
      <c r="A248" s="270"/>
      <c r="B248" s="270"/>
      <c r="C248" s="270"/>
      <c r="D248" s="270"/>
      <c r="E248" s="270"/>
      <c r="F248" s="270"/>
      <c r="G248" s="270"/>
      <c r="H248" s="270"/>
      <c r="I248" s="270"/>
    </row>
    <row r="249" customFormat="false" ht="13.2" hidden="false" customHeight="false" outlineLevel="0" collapsed="false">
      <c r="A249" s="270"/>
      <c r="B249" s="270"/>
      <c r="C249" s="270"/>
      <c r="D249" s="270"/>
      <c r="E249" s="270"/>
      <c r="F249" s="270"/>
      <c r="G249" s="270"/>
      <c r="H249" s="270"/>
      <c r="I249" s="270"/>
    </row>
    <row r="250" customFormat="false" ht="13.2" hidden="false" customHeight="false" outlineLevel="0" collapsed="false">
      <c r="A250" s="270"/>
      <c r="B250" s="270"/>
      <c r="C250" s="270"/>
      <c r="D250" s="270"/>
      <c r="E250" s="270"/>
      <c r="F250" s="270"/>
      <c r="G250" s="270"/>
      <c r="H250" s="270"/>
      <c r="I250" s="270"/>
    </row>
    <row r="251" customFormat="false" ht="13.2" hidden="false" customHeight="false" outlineLevel="0" collapsed="false">
      <c r="A251" s="270"/>
      <c r="B251" s="270"/>
      <c r="C251" s="270"/>
      <c r="D251" s="270"/>
      <c r="E251" s="270"/>
      <c r="F251" s="270"/>
      <c r="G251" s="270"/>
      <c r="H251" s="270"/>
      <c r="I251" s="270"/>
    </row>
    <row r="252" customFormat="false" ht="13.2" hidden="false" customHeight="false" outlineLevel="0" collapsed="false">
      <c r="A252" s="270"/>
      <c r="B252" s="270"/>
      <c r="C252" s="270"/>
      <c r="D252" s="270"/>
      <c r="E252" s="270"/>
      <c r="F252" s="270"/>
      <c r="G252" s="270"/>
      <c r="H252" s="270"/>
      <c r="I252" s="270"/>
    </row>
    <row r="253" customFormat="false" ht="13.2" hidden="false" customHeight="false" outlineLevel="0" collapsed="false">
      <c r="A253" s="270"/>
      <c r="B253" s="270"/>
      <c r="C253" s="270"/>
      <c r="D253" s="270"/>
      <c r="E253" s="270"/>
      <c r="F253" s="270"/>
      <c r="G253" s="270"/>
      <c r="H253" s="270"/>
      <c r="I253" s="270"/>
    </row>
    <row r="254" customFormat="false" ht="13.2" hidden="false" customHeight="false" outlineLevel="0" collapsed="false">
      <c r="A254" s="270"/>
      <c r="B254" s="270"/>
      <c r="C254" s="270"/>
      <c r="D254" s="270"/>
      <c r="E254" s="270"/>
      <c r="F254" s="270"/>
      <c r="G254" s="270"/>
      <c r="H254" s="270"/>
      <c r="I254" s="270"/>
    </row>
    <row r="255" customFormat="false" ht="13.2" hidden="false" customHeight="false" outlineLevel="0" collapsed="false">
      <c r="A255" s="270"/>
      <c r="B255" s="270"/>
      <c r="C255" s="270"/>
      <c r="D255" s="270"/>
      <c r="E255" s="270"/>
      <c r="F255" s="270"/>
      <c r="G255" s="270"/>
      <c r="H255" s="270"/>
      <c r="I255" s="270"/>
    </row>
    <row r="256" customFormat="false" ht="13.2" hidden="false" customHeight="false" outlineLevel="0" collapsed="false">
      <c r="A256" s="270"/>
      <c r="B256" s="270"/>
      <c r="C256" s="270"/>
      <c r="D256" s="270"/>
      <c r="E256" s="270"/>
      <c r="F256" s="270"/>
      <c r="G256" s="270"/>
      <c r="H256" s="270"/>
      <c r="I256" s="270"/>
    </row>
    <row r="257" customFormat="false" ht="13.2" hidden="false" customHeight="false" outlineLevel="0" collapsed="false">
      <c r="A257" s="270"/>
      <c r="B257" s="270"/>
      <c r="C257" s="270"/>
      <c r="D257" s="270"/>
      <c r="E257" s="270"/>
      <c r="F257" s="270"/>
      <c r="G257" s="270"/>
      <c r="H257" s="270"/>
      <c r="I257" s="270"/>
    </row>
    <row r="258" customFormat="false" ht="13.2" hidden="false" customHeight="false" outlineLevel="0" collapsed="false">
      <c r="A258" s="270"/>
      <c r="B258" s="270"/>
      <c r="C258" s="270"/>
      <c r="D258" s="270"/>
      <c r="E258" s="270"/>
      <c r="F258" s="270"/>
      <c r="G258" s="270"/>
      <c r="H258" s="270"/>
      <c r="I258" s="270"/>
    </row>
    <row r="259" customFormat="false" ht="13.2" hidden="false" customHeight="false" outlineLevel="0" collapsed="false">
      <c r="A259" s="270"/>
      <c r="B259" s="270"/>
      <c r="C259" s="270"/>
      <c r="D259" s="270"/>
      <c r="E259" s="270"/>
      <c r="F259" s="270"/>
      <c r="G259" s="270"/>
      <c r="H259" s="270"/>
      <c r="I259" s="270"/>
    </row>
    <row r="260" customFormat="false" ht="13.2" hidden="false" customHeight="false" outlineLevel="0" collapsed="false">
      <c r="A260" s="270"/>
      <c r="B260" s="270"/>
      <c r="C260" s="270"/>
      <c r="D260" s="270"/>
      <c r="E260" s="270"/>
      <c r="F260" s="270"/>
      <c r="G260" s="270"/>
      <c r="H260" s="270"/>
      <c r="I260" s="270"/>
    </row>
    <row r="261" customFormat="false" ht="13.2" hidden="false" customHeight="false" outlineLevel="0" collapsed="false">
      <c r="A261" s="270"/>
      <c r="B261" s="270"/>
      <c r="C261" s="270"/>
      <c r="D261" s="270"/>
      <c r="E261" s="270"/>
      <c r="F261" s="270"/>
      <c r="G261" s="270"/>
      <c r="H261" s="270"/>
      <c r="I261" s="270"/>
    </row>
    <row r="262" customFormat="false" ht="13.2" hidden="false" customHeight="false" outlineLevel="0" collapsed="false">
      <c r="A262" s="270"/>
      <c r="B262" s="270"/>
      <c r="C262" s="270"/>
      <c r="D262" s="270"/>
      <c r="E262" s="270"/>
      <c r="F262" s="270"/>
      <c r="G262" s="270"/>
      <c r="H262" s="270"/>
      <c r="I262" s="270"/>
    </row>
    <row r="263" customFormat="false" ht="13.2" hidden="false" customHeight="false" outlineLevel="0" collapsed="false">
      <c r="A263" s="270"/>
      <c r="B263" s="270"/>
      <c r="C263" s="270"/>
      <c r="D263" s="270"/>
      <c r="E263" s="270"/>
      <c r="F263" s="270"/>
      <c r="G263" s="270"/>
      <c r="H263" s="270"/>
      <c r="I263" s="270"/>
    </row>
    <row r="264" customFormat="false" ht="13.2" hidden="false" customHeight="false" outlineLevel="0" collapsed="false">
      <c r="A264" s="270"/>
      <c r="B264" s="270"/>
      <c r="C264" s="270"/>
      <c r="D264" s="270"/>
      <c r="E264" s="270"/>
      <c r="F264" s="270"/>
      <c r="G264" s="270"/>
      <c r="H264" s="270"/>
      <c r="I264" s="270"/>
    </row>
    <row r="265" customFormat="false" ht="13.2" hidden="false" customHeight="false" outlineLevel="0" collapsed="false">
      <c r="A265" s="270"/>
      <c r="B265" s="270"/>
      <c r="C265" s="270"/>
      <c r="D265" s="270"/>
      <c r="E265" s="270"/>
      <c r="F265" s="270"/>
      <c r="G265" s="270"/>
      <c r="H265" s="270"/>
      <c r="I265" s="270"/>
    </row>
    <row r="266" customFormat="false" ht="13.2" hidden="false" customHeight="false" outlineLevel="0" collapsed="false">
      <c r="A266" s="270"/>
      <c r="B266" s="270"/>
      <c r="C266" s="270"/>
      <c r="D266" s="270"/>
      <c r="E266" s="270"/>
      <c r="F266" s="270"/>
      <c r="G266" s="270"/>
      <c r="H266" s="270"/>
      <c r="I266" s="270"/>
    </row>
    <row r="267" customFormat="false" ht="13.2" hidden="false" customHeight="false" outlineLevel="0" collapsed="false">
      <c r="A267" s="270"/>
      <c r="B267" s="270"/>
      <c r="C267" s="270"/>
      <c r="D267" s="270"/>
      <c r="E267" s="270"/>
      <c r="F267" s="270"/>
      <c r="G267" s="270"/>
      <c r="H267" s="270"/>
      <c r="I267" s="270"/>
    </row>
    <row r="268" customFormat="false" ht="13.2" hidden="false" customHeight="false" outlineLevel="0" collapsed="false">
      <c r="A268" s="270"/>
      <c r="B268" s="270"/>
      <c r="C268" s="270"/>
      <c r="D268" s="270"/>
      <c r="E268" s="270"/>
      <c r="F268" s="270"/>
      <c r="G268" s="270"/>
      <c r="H268" s="270"/>
      <c r="I268" s="270"/>
    </row>
    <row r="269" customFormat="false" ht="13.2" hidden="false" customHeight="false" outlineLevel="0" collapsed="false">
      <c r="A269" s="270"/>
      <c r="B269" s="270"/>
      <c r="C269" s="270"/>
      <c r="D269" s="270"/>
      <c r="E269" s="270"/>
      <c r="F269" s="270"/>
      <c r="G269" s="270"/>
      <c r="H269" s="270"/>
      <c r="I269" s="270"/>
    </row>
    <row r="270" customFormat="false" ht="13.2" hidden="false" customHeight="false" outlineLevel="0" collapsed="false">
      <c r="A270" s="270"/>
      <c r="B270" s="270"/>
      <c r="C270" s="270"/>
      <c r="D270" s="270"/>
      <c r="E270" s="270"/>
      <c r="F270" s="270"/>
      <c r="G270" s="270"/>
      <c r="H270" s="270"/>
      <c r="I270" s="270"/>
    </row>
    <row r="271" customFormat="false" ht="13.2" hidden="false" customHeight="false" outlineLevel="0" collapsed="false">
      <c r="A271" s="270"/>
      <c r="B271" s="270"/>
      <c r="C271" s="270"/>
      <c r="D271" s="270"/>
      <c r="E271" s="270"/>
      <c r="F271" s="270"/>
      <c r="G271" s="270"/>
      <c r="H271" s="270"/>
      <c r="I271" s="270"/>
    </row>
    <row r="272" customFormat="false" ht="13.2" hidden="false" customHeight="false" outlineLevel="0" collapsed="false">
      <c r="A272" s="270"/>
      <c r="B272" s="270"/>
      <c r="C272" s="270"/>
      <c r="D272" s="270"/>
      <c r="E272" s="270"/>
      <c r="F272" s="270"/>
      <c r="G272" s="270"/>
      <c r="H272" s="270"/>
      <c r="I272" s="270"/>
    </row>
    <row r="273" customFormat="false" ht="13.2" hidden="false" customHeight="false" outlineLevel="0" collapsed="false">
      <c r="A273" s="270"/>
      <c r="B273" s="270"/>
      <c r="C273" s="270"/>
      <c r="D273" s="270"/>
      <c r="E273" s="270"/>
      <c r="F273" s="270"/>
      <c r="G273" s="270"/>
      <c r="H273" s="270"/>
      <c r="I273" s="270"/>
    </row>
    <row r="274" customFormat="false" ht="13.2" hidden="false" customHeight="false" outlineLevel="0" collapsed="false">
      <c r="A274" s="270"/>
      <c r="B274" s="270"/>
      <c r="C274" s="270"/>
      <c r="D274" s="270"/>
      <c r="E274" s="270"/>
      <c r="F274" s="270"/>
      <c r="G274" s="270"/>
      <c r="H274" s="270"/>
      <c r="I274" s="270"/>
    </row>
    <row r="275" customFormat="false" ht="13.2" hidden="false" customHeight="false" outlineLevel="0" collapsed="false">
      <c r="A275" s="270"/>
      <c r="B275" s="270"/>
      <c r="C275" s="270"/>
      <c r="D275" s="270"/>
      <c r="E275" s="270"/>
      <c r="F275" s="270"/>
      <c r="G275" s="270"/>
      <c r="H275" s="270"/>
      <c r="I275" s="270"/>
    </row>
    <row r="276" customFormat="false" ht="13.2" hidden="false" customHeight="false" outlineLevel="0" collapsed="false">
      <c r="A276" s="270"/>
      <c r="B276" s="270"/>
      <c r="C276" s="270"/>
      <c r="D276" s="270"/>
      <c r="E276" s="270"/>
      <c r="F276" s="270"/>
      <c r="G276" s="270"/>
      <c r="H276" s="270"/>
      <c r="I276" s="270"/>
    </row>
    <row r="277" customFormat="false" ht="13.2" hidden="false" customHeight="false" outlineLevel="0" collapsed="false">
      <c r="A277" s="270"/>
      <c r="B277" s="270"/>
      <c r="C277" s="270"/>
      <c r="D277" s="270"/>
      <c r="E277" s="270"/>
      <c r="F277" s="270"/>
      <c r="G277" s="270"/>
      <c r="H277" s="270"/>
      <c r="I277" s="270"/>
    </row>
    <row r="278" customFormat="false" ht="13.2" hidden="false" customHeight="false" outlineLevel="0" collapsed="false">
      <c r="A278" s="270"/>
      <c r="B278" s="270"/>
      <c r="C278" s="270"/>
      <c r="D278" s="270"/>
      <c r="E278" s="270"/>
      <c r="F278" s="270"/>
      <c r="G278" s="270"/>
      <c r="H278" s="270"/>
      <c r="I278" s="270"/>
    </row>
    <row r="279" customFormat="false" ht="13.2" hidden="false" customHeight="false" outlineLevel="0" collapsed="false">
      <c r="A279" s="270"/>
      <c r="B279" s="270"/>
      <c r="C279" s="270"/>
      <c r="D279" s="270"/>
      <c r="E279" s="270"/>
      <c r="F279" s="270"/>
      <c r="G279" s="270"/>
      <c r="H279" s="270"/>
      <c r="I279" s="270"/>
    </row>
    <row r="280" customFormat="false" ht="13.2" hidden="false" customHeight="false" outlineLevel="0" collapsed="false">
      <c r="A280" s="270"/>
      <c r="B280" s="270"/>
      <c r="C280" s="270"/>
      <c r="D280" s="270"/>
      <c r="E280" s="270"/>
      <c r="F280" s="270"/>
      <c r="G280" s="270"/>
      <c r="H280" s="270"/>
      <c r="I280" s="270"/>
    </row>
    <row r="281" customFormat="false" ht="13.2" hidden="false" customHeight="false" outlineLevel="0" collapsed="false">
      <c r="A281" s="270"/>
      <c r="B281" s="270"/>
      <c r="C281" s="270"/>
      <c r="D281" s="270"/>
      <c r="E281" s="270"/>
      <c r="F281" s="270"/>
      <c r="G281" s="270"/>
      <c r="H281" s="270"/>
      <c r="I281" s="270"/>
    </row>
    <row r="282" customFormat="false" ht="13.2" hidden="false" customHeight="false" outlineLevel="0" collapsed="false">
      <c r="A282" s="270"/>
      <c r="B282" s="270"/>
      <c r="C282" s="270"/>
      <c r="D282" s="270"/>
      <c r="E282" s="270"/>
      <c r="F282" s="270"/>
      <c r="G282" s="270"/>
      <c r="H282" s="270"/>
      <c r="I282" s="270"/>
    </row>
    <row r="283" customFormat="false" ht="13.2" hidden="false" customHeight="false" outlineLevel="0" collapsed="false">
      <c r="A283" s="270"/>
      <c r="B283" s="270"/>
      <c r="C283" s="270"/>
      <c r="D283" s="270"/>
      <c r="E283" s="270"/>
      <c r="F283" s="270"/>
      <c r="G283" s="270"/>
      <c r="H283" s="270"/>
      <c r="I283" s="270"/>
    </row>
    <row r="284" customFormat="false" ht="13.2" hidden="false" customHeight="false" outlineLevel="0" collapsed="false">
      <c r="A284" s="270"/>
      <c r="B284" s="270"/>
      <c r="C284" s="270"/>
      <c r="D284" s="270"/>
      <c r="E284" s="270"/>
      <c r="F284" s="270"/>
      <c r="G284" s="270"/>
      <c r="H284" s="270"/>
      <c r="I284" s="270"/>
    </row>
    <row r="285" customFormat="false" ht="13.2" hidden="false" customHeight="false" outlineLevel="0" collapsed="false">
      <c r="A285" s="270"/>
      <c r="B285" s="270"/>
      <c r="C285" s="270"/>
      <c r="D285" s="270"/>
      <c r="E285" s="270"/>
      <c r="F285" s="270"/>
      <c r="G285" s="270"/>
      <c r="H285" s="270"/>
      <c r="I285" s="270"/>
    </row>
    <row r="286" customFormat="false" ht="13.2" hidden="false" customHeight="false" outlineLevel="0" collapsed="false">
      <c r="A286" s="270"/>
      <c r="B286" s="270"/>
      <c r="C286" s="270"/>
      <c r="D286" s="270"/>
      <c r="E286" s="270"/>
      <c r="F286" s="270"/>
      <c r="G286" s="270"/>
      <c r="H286" s="270"/>
      <c r="I286" s="270"/>
    </row>
    <row r="287" customFormat="false" ht="13.2" hidden="false" customHeight="false" outlineLevel="0" collapsed="false">
      <c r="A287" s="270"/>
      <c r="B287" s="270"/>
      <c r="C287" s="270"/>
      <c r="D287" s="270"/>
      <c r="E287" s="270"/>
      <c r="F287" s="270"/>
      <c r="G287" s="270"/>
      <c r="H287" s="270"/>
      <c r="I287" s="270"/>
    </row>
    <row r="288" customFormat="false" ht="13.2" hidden="false" customHeight="false" outlineLevel="0" collapsed="false">
      <c r="A288" s="270"/>
      <c r="B288" s="270"/>
      <c r="C288" s="270"/>
      <c r="D288" s="270"/>
      <c r="E288" s="270"/>
      <c r="F288" s="270"/>
      <c r="G288" s="270"/>
      <c r="H288" s="270"/>
      <c r="I288" s="270"/>
    </row>
    <row r="289" customFormat="false" ht="13.2" hidden="false" customHeight="false" outlineLevel="0" collapsed="false">
      <c r="A289" s="270"/>
      <c r="B289" s="270"/>
      <c r="C289" s="270"/>
      <c r="D289" s="270"/>
      <c r="E289" s="270"/>
      <c r="F289" s="270"/>
      <c r="G289" s="270"/>
      <c r="H289" s="270"/>
      <c r="I289" s="270"/>
    </row>
    <row r="290" customFormat="false" ht="13.2" hidden="false" customHeight="false" outlineLevel="0" collapsed="false">
      <c r="A290" s="270"/>
      <c r="B290" s="270"/>
      <c r="C290" s="270"/>
      <c r="D290" s="270"/>
      <c r="E290" s="270"/>
      <c r="F290" s="270"/>
      <c r="G290" s="270"/>
      <c r="H290" s="270"/>
      <c r="I290" s="270"/>
    </row>
    <row r="291" customFormat="false" ht="13.2" hidden="false" customHeight="false" outlineLevel="0" collapsed="false">
      <c r="A291" s="270"/>
      <c r="B291" s="270"/>
      <c r="C291" s="270"/>
      <c r="D291" s="270"/>
      <c r="E291" s="270"/>
      <c r="F291" s="270"/>
      <c r="G291" s="270"/>
      <c r="H291" s="270"/>
      <c r="I291" s="270"/>
    </row>
    <row r="292" customFormat="false" ht="13.2" hidden="false" customHeight="false" outlineLevel="0" collapsed="false">
      <c r="A292" s="270"/>
      <c r="B292" s="270"/>
      <c r="C292" s="270"/>
      <c r="D292" s="270"/>
      <c r="E292" s="270"/>
      <c r="F292" s="270"/>
      <c r="G292" s="270"/>
      <c r="H292" s="270"/>
      <c r="I292" s="270"/>
    </row>
    <row r="293" customFormat="false" ht="13.2" hidden="false" customHeight="false" outlineLevel="0" collapsed="false">
      <c r="A293" s="270"/>
      <c r="B293" s="270"/>
      <c r="C293" s="270"/>
      <c r="D293" s="270"/>
      <c r="E293" s="270"/>
      <c r="F293" s="270"/>
      <c r="G293" s="270"/>
      <c r="H293" s="270"/>
      <c r="I293" s="270"/>
    </row>
    <row r="294" customFormat="false" ht="13.2" hidden="false" customHeight="false" outlineLevel="0" collapsed="false">
      <c r="A294" s="270"/>
      <c r="B294" s="270"/>
      <c r="C294" s="270"/>
      <c r="D294" s="270"/>
      <c r="E294" s="270"/>
      <c r="F294" s="270"/>
      <c r="G294" s="270"/>
      <c r="H294" s="270"/>
      <c r="I294" s="270"/>
    </row>
    <row r="295" customFormat="false" ht="13.2" hidden="false" customHeight="false" outlineLevel="0" collapsed="false">
      <c r="A295" s="270"/>
      <c r="B295" s="270"/>
      <c r="C295" s="270"/>
      <c r="D295" s="270"/>
      <c r="E295" s="270"/>
      <c r="F295" s="270"/>
      <c r="G295" s="270"/>
      <c r="H295" s="270"/>
      <c r="I295" s="270"/>
    </row>
    <row r="296" customFormat="false" ht="13.2" hidden="false" customHeight="false" outlineLevel="0" collapsed="false">
      <c r="A296" s="270"/>
      <c r="B296" s="270"/>
      <c r="C296" s="270"/>
      <c r="D296" s="270"/>
      <c r="E296" s="270"/>
      <c r="F296" s="270"/>
      <c r="G296" s="270"/>
      <c r="H296" s="270"/>
      <c r="I296" s="270"/>
    </row>
    <row r="297" customFormat="false" ht="13.2" hidden="false" customHeight="false" outlineLevel="0" collapsed="false">
      <c r="A297" s="270"/>
      <c r="B297" s="270"/>
      <c r="C297" s="270"/>
      <c r="D297" s="270"/>
      <c r="E297" s="270"/>
      <c r="F297" s="270"/>
      <c r="G297" s="270"/>
      <c r="H297" s="270"/>
      <c r="I297" s="270"/>
    </row>
    <row r="298" customFormat="false" ht="13.2" hidden="false" customHeight="false" outlineLevel="0" collapsed="false">
      <c r="A298" s="270"/>
      <c r="B298" s="270"/>
      <c r="C298" s="270"/>
      <c r="D298" s="270"/>
      <c r="E298" s="270"/>
      <c r="F298" s="270"/>
      <c r="G298" s="270"/>
      <c r="H298" s="270"/>
      <c r="I298" s="270"/>
    </row>
    <row r="299" customFormat="false" ht="13.2" hidden="false" customHeight="false" outlineLevel="0" collapsed="false">
      <c r="A299" s="270"/>
      <c r="B299" s="270"/>
      <c r="C299" s="270"/>
      <c r="D299" s="270"/>
      <c r="E299" s="270"/>
      <c r="F299" s="270"/>
      <c r="G299" s="270"/>
      <c r="H299" s="270"/>
      <c r="I299" s="270"/>
    </row>
    <row r="300" customFormat="false" ht="13.2" hidden="false" customHeight="false" outlineLevel="0" collapsed="false">
      <c r="A300" s="270"/>
      <c r="B300" s="270"/>
      <c r="C300" s="270"/>
      <c r="D300" s="270"/>
      <c r="E300" s="270"/>
      <c r="F300" s="270"/>
      <c r="G300" s="270"/>
      <c r="H300" s="270"/>
      <c r="I300" s="270"/>
    </row>
    <row r="301" customFormat="false" ht="13.2" hidden="false" customHeight="false" outlineLevel="0" collapsed="false">
      <c r="A301" s="270"/>
      <c r="B301" s="270"/>
      <c r="C301" s="270"/>
      <c r="D301" s="270"/>
      <c r="E301" s="270"/>
      <c r="F301" s="270"/>
      <c r="G301" s="270"/>
      <c r="H301" s="270"/>
      <c r="I301" s="270"/>
    </row>
    <row r="302" customFormat="false" ht="13.2" hidden="false" customHeight="false" outlineLevel="0" collapsed="false">
      <c r="A302" s="270"/>
      <c r="B302" s="270"/>
      <c r="C302" s="270"/>
      <c r="D302" s="270"/>
      <c r="E302" s="270"/>
      <c r="F302" s="270"/>
      <c r="G302" s="270"/>
      <c r="H302" s="270"/>
      <c r="I302" s="270"/>
    </row>
    <row r="303" customFormat="false" ht="13.2" hidden="false" customHeight="false" outlineLevel="0" collapsed="false">
      <c r="A303" s="270"/>
      <c r="B303" s="270"/>
      <c r="C303" s="270"/>
      <c r="D303" s="270"/>
      <c r="E303" s="270"/>
      <c r="F303" s="270"/>
      <c r="G303" s="270"/>
      <c r="H303" s="270"/>
      <c r="I303" s="270"/>
    </row>
    <row r="304" customFormat="false" ht="13.2" hidden="false" customHeight="fals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</row>
    <row r="305" customFormat="false" ht="13.2" hidden="false" customHeight="fals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</row>
    <row r="306" customFormat="false" ht="13.2" hidden="false" customHeight="fals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</row>
    <row r="307" customFormat="false" ht="13.2" hidden="false" customHeight="false" outlineLevel="0" collapsed="false">
      <c r="A307" s="270"/>
      <c r="B307" s="270"/>
      <c r="C307" s="270"/>
      <c r="D307" s="270"/>
      <c r="E307" s="270"/>
      <c r="F307" s="270"/>
      <c r="G307" s="270"/>
      <c r="H307" s="270"/>
      <c r="I307" s="270"/>
    </row>
    <row r="308" customFormat="false" ht="13.2" hidden="false" customHeight="false" outlineLevel="0" collapsed="false">
      <c r="A308" s="270"/>
      <c r="B308" s="270"/>
      <c r="C308" s="270"/>
      <c r="D308" s="270"/>
      <c r="E308" s="270"/>
      <c r="F308" s="270"/>
      <c r="G308" s="270"/>
      <c r="H308" s="270"/>
      <c r="I308" s="270"/>
    </row>
    <row r="309" customFormat="false" ht="13.2" hidden="false" customHeight="false" outlineLevel="0" collapsed="false">
      <c r="A309" s="270"/>
      <c r="B309" s="270"/>
      <c r="C309" s="270"/>
      <c r="D309" s="270"/>
      <c r="E309" s="270"/>
      <c r="F309" s="270"/>
      <c r="G309" s="270"/>
      <c r="H309" s="270"/>
      <c r="I309" s="270"/>
    </row>
    <row r="310" customFormat="false" ht="13.2" hidden="false" customHeight="false" outlineLevel="0" collapsed="false">
      <c r="A310" s="270"/>
      <c r="B310" s="270"/>
      <c r="C310" s="270"/>
      <c r="D310" s="270"/>
      <c r="E310" s="270"/>
      <c r="F310" s="270"/>
      <c r="G310" s="270"/>
      <c r="H310" s="270"/>
      <c r="I310" s="270"/>
    </row>
    <row r="311" customFormat="false" ht="13.2" hidden="false" customHeight="false" outlineLevel="0" collapsed="false">
      <c r="A311" s="270"/>
      <c r="B311" s="270"/>
      <c r="C311" s="270"/>
      <c r="D311" s="270"/>
      <c r="E311" s="270"/>
      <c r="F311" s="270"/>
      <c r="G311" s="270"/>
      <c r="H311" s="270"/>
      <c r="I311" s="270"/>
    </row>
    <row r="312" customFormat="false" ht="13.2" hidden="false" customHeight="false" outlineLevel="0" collapsed="false">
      <c r="A312" s="270"/>
      <c r="B312" s="270"/>
      <c r="C312" s="270"/>
      <c r="D312" s="270"/>
      <c r="E312" s="270"/>
      <c r="F312" s="270"/>
      <c r="G312" s="270"/>
      <c r="H312" s="270"/>
      <c r="I312" s="270"/>
    </row>
    <row r="313" customFormat="false" ht="13.2" hidden="false" customHeight="false" outlineLevel="0" collapsed="false">
      <c r="A313" s="270"/>
      <c r="B313" s="270"/>
      <c r="C313" s="270"/>
      <c r="D313" s="270"/>
      <c r="E313" s="270"/>
      <c r="F313" s="270"/>
      <c r="G313" s="270"/>
      <c r="H313" s="270"/>
      <c r="I313" s="270"/>
    </row>
    <row r="314" customFormat="false" ht="13.2" hidden="false" customHeight="false" outlineLevel="0" collapsed="false">
      <c r="A314" s="270"/>
      <c r="B314" s="270"/>
      <c r="C314" s="270"/>
      <c r="D314" s="270"/>
      <c r="E314" s="270"/>
      <c r="F314" s="270"/>
      <c r="G314" s="270"/>
      <c r="H314" s="270"/>
      <c r="I314" s="270"/>
    </row>
    <row r="315" customFormat="false" ht="13.2" hidden="false" customHeight="false" outlineLevel="0" collapsed="false">
      <c r="A315" s="270"/>
      <c r="B315" s="270"/>
      <c r="C315" s="270"/>
      <c r="D315" s="270"/>
      <c r="E315" s="270"/>
      <c r="F315" s="270"/>
      <c r="G315" s="270"/>
      <c r="H315" s="270"/>
      <c r="I315" s="270"/>
    </row>
    <row r="316" customFormat="false" ht="13.2" hidden="false" customHeight="false" outlineLevel="0" collapsed="false">
      <c r="A316" s="270"/>
      <c r="B316" s="270"/>
      <c r="C316" s="270"/>
      <c r="D316" s="270"/>
      <c r="E316" s="270"/>
      <c r="F316" s="270"/>
      <c r="G316" s="270"/>
      <c r="H316" s="270"/>
      <c r="I316" s="270"/>
    </row>
    <row r="317" customFormat="false" ht="13.2" hidden="false" customHeight="false" outlineLevel="0" collapsed="false">
      <c r="A317" s="270"/>
      <c r="B317" s="270"/>
      <c r="C317" s="270"/>
      <c r="D317" s="270"/>
      <c r="E317" s="270"/>
      <c r="F317" s="270"/>
      <c r="G317" s="270"/>
      <c r="H317" s="270"/>
      <c r="I317" s="270"/>
    </row>
    <row r="318" customFormat="false" ht="13.2" hidden="false" customHeight="false" outlineLevel="0" collapsed="false">
      <c r="A318" s="270"/>
      <c r="B318" s="270"/>
      <c r="C318" s="270"/>
      <c r="D318" s="270"/>
      <c r="E318" s="270"/>
      <c r="F318" s="270"/>
      <c r="G318" s="270"/>
      <c r="H318" s="270"/>
      <c r="I318" s="270"/>
    </row>
    <row r="319" customFormat="false" ht="13.2" hidden="false" customHeight="false" outlineLevel="0" collapsed="false">
      <c r="A319" s="270"/>
      <c r="B319" s="270"/>
      <c r="C319" s="270"/>
      <c r="D319" s="270"/>
      <c r="E319" s="270"/>
      <c r="F319" s="270"/>
      <c r="G319" s="270"/>
      <c r="H319" s="270"/>
      <c r="I319" s="270"/>
    </row>
    <row r="320" customFormat="false" ht="13.2" hidden="false" customHeight="false" outlineLevel="0" collapsed="false">
      <c r="A320" s="270"/>
      <c r="B320" s="270"/>
      <c r="C320" s="270"/>
      <c r="D320" s="270"/>
      <c r="E320" s="270"/>
      <c r="F320" s="270"/>
      <c r="G320" s="270"/>
      <c r="H320" s="270"/>
      <c r="I320" s="270"/>
    </row>
    <row r="321" customFormat="false" ht="13.2" hidden="false" customHeight="false" outlineLevel="0" collapsed="false">
      <c r="A321" s="270"/>
      <c r="B321" s="270"/>
      <c r="C321" s="270"/>
      <c r="D321" s="270"/>
      <c r="E321" s="270"/>
      <c r="F321" s="270"/>
      <c r="G321" s="270"/>
      <c r="H321" s="270"/>
      <c r="I321" s="270"/>
    </row>
    <row r="322" customFormat="false" ht="13.2" hidden="false" customHeight="false" outlineLevel="0" collapsed="false">
      <c r="A322" s="270"/>
      <c r="B322" s="270"/>
      <c r="C322" s="270"/>
      <c r="D322" s="270"/>
      <c r="E322" s="270"/>
      <c r="F322" s="270"/>
      <c r="G322" s="270"/>
      <c r="H322" s="270"/>
      <c r="I322" s="270"/>
    </row>
    <row r="323" customFormat="false" ht="13.2" hidden="false" customHeight="false" outlineLevel="0" collapsed="false">
      <c r="A323" s="270"/>
      <c r="B323" s="270"/>
      <c r="C323" s="270"/>
      <c r="D323" s="270"/>
      <c r="E323" s="270"/>
      <c r="F323" s="270"/>
      <c r="G323" s="270"/>
      <c r="H323" s="270"/>
      <c r="I323" s="270"/>
    </row>
    <row r="324" customFormat="false" ht="13.2" hidden="false" customHeight="false" outlineLevel="0" collapsed="false">
      <c r="A324" s="270"/>
      <c r="B324" s="270"/>
      <c r="C324" s="270"/>
      <c r="D324" s="270"/>
      <c r="E324" s="270"/>
      <c r="F324" s="270"/>
      <c r="G324" s="270"/>
      <c r="H324" s="270"/>
      <c r="I324" s="270"/>
    </row>
    <row r="325" customFormat="false" ht="13.2" hidden="false" customHeight="false" outlineLevel="0" collapsed="false">
      <c r="A325" s="270"/>
      <c r="B325" s="270"/>
      <c r="C325" s="270"/>
      <c r="D325" s="270"/>
      <c r="E325" s="270"/>
      <c r="F325" s="270"/>
      <c r="G325" s="270"/>
      <c r="H325" s="270"/>
      <c r="I325" s="270"/>
    </row>
    <row r="326" customFormat="false" ht="13.2" hidden="false" customHeight="false" outlineLevel="0" collapsed="false">
      <c r="A326" s="270"/>
      <c r="B326" s="270"/>
      <c r="C326" s="270"/>
      <c r="D326" s="270"/>
      <c r="E326" s="270"/>
      <c r="F326" s="270"/>
      <c r="G326" s="270"/>
      <c r="H326" s="270"/>
      <c r="I326" s="270"/>
    </row>
    <row r="327" customFormat="false" ht="13.2" hidden="false" customHeight="false" outlineLevel="0" collapsed="false">
      <c r="A327" s="270"/>
      <c r="B327" s="270"/>
      <c r="C327" s="270"/>
      <c r="D327" s="270"/>
      <c r="E327" s="270"/>
      <c r="F327" s="270"/>
      <c r="G327" s="270"/>
      <c r="H327" s="270"/>
      <c r="I327" s="270"/>
    </row>
    <row r="328" customFormat="false" ht="13.2" hidden="false" customHeight="false" outlineLevel="0" collapsed="false">
      <c r="A328" s="270"/>
      <c r="B328" s="270"/>
      <c r="C328" s="270"/>
      <c r="D328" s="270"/>
      <c r="E328" s="270"/>
      <c r="F328" s="270"/>
      <c r="G328" s="270"/>
      <c r="H328" s="270"/>
      <c r="I328" s="270"/>
    </row>
    <row r="329" customFormat="false" ht="13.2" hidden="false" customHeight="false" outlineLevel="0" collapsed="false">
      <c r="A329" s="270"/>
      <c r="B329" s="270"/>
      <c r="C329" s="270"/>
      <c r="D329" s="270"/>
      <c r="E329" s="270"/>
      <c r="F329" s="270"/>
      <c r="G329" s="270"/>
      <c r="H329" s="270"/>
      <c r="I329" s="270"/>
    </row>
    <row r="330" customFormat="false" ht="13.2" hidden="false" customHeight="false" outlineLevel="0" collapsed="false">
      <c r="A330" s="270"/>
      <c r="B330" s="270"/>
      <c r="C330" s="270"/>
      <c r="D330" s="270"/>
      <c r="E330" s="270"/>
      <c r="F330" s="270"/>
      <c r="G330" s="270"/>
      <c r="H330" s="270"/>
      <c r="I330" s="270"/>
    </row>
    <row r="331" customFormat="false" ht="13.2" hidden="false" customHeight="false" outlineLevel="0" collapsed="false">
      <c r="A331" s="270"/>
      <c r="B331" s="270"/>
      <c r="C331" s="270"/>
      <c r="D331" s="270"/>
      <c r="E331" s="270"/>
      <c r="F331" s="270"/>
      <c r="G331" s="270"/>
      <c r="H331" s="270"/>
      <c r="I331" s="270"/>
    </row>
    <row r="332" customFormat="false" ht="13.2" hidden="false" customHeight="false" outlineLevel="0" collapsed="false">
      <c r="A332" s="270"/>
      <c r="B332" s="270"/>
      <c r="C332" s="270"/>
      <c r="D332" s="270"/>
      <c r="E332" s="270"/>
      <c r="F332" s="270"/>
      <c r="G332" s="270"/>
      <c r="H332" s="270"/>
      <c r="I332" s="270"/>
    </row>
    <row r="333" customFormat="false" ht="13.2" hidden="false" customHeight="false" outlineLevel="0" collapsed="false">
      <c r="A333" s="270"/>
      <c r="B333" s="270"/>
      <c r="C333" s="270"/>
      <c r="D333" s="270"/>
      <c r="E333" s="270"/>
      <c r="F333" s="270"/>
      <c r="G333" s="270"/>
      <c r="H333" s="270"/>
      <c r="I333" s="270"/>
    </row>
    <row r="334" customFormat="false" ht="13.2" hidden="false" customHeight="false" outlineLevel="0" collapsed="false">
      <c r="A334" s="270"/>
      <c r="B334" s="270"/>
      <c r="C334" s="270"/>
      <c r="D334" s="270"/>
      <c r="E334" s="270"/>
      <c r="F334" s="270"/>
      <c r="G334" s="270"/>
      <c r="H334" s="270"/>
      <c r="I334" s="270"/>
    </row>
    <row r="335" customFormat="false" ht="13.2" hidden="false" customHeight="false" outlineLevel="0" collapsed="false">
      <c r="A335" s="270"/>
      <c r="B335" s="270"/>
      <c r="C335" s="270"/>
      <c r="D335" s="270"/>
      <c r="E335" s="270"/>
      <c r="F335" s="270"/>
      <c r="G335" s="270"/>
      <c r="H335" s="270"/>
      <c r="I335" s="270"/>
    </row>
    <row r="336" customFormat="false" ht="13.2" hidden="false" customHeight="false" outlineLevel="0" collapsed="false">
      <c r="A336" s="270"/>
      <c r="B336" s="270"/>
      <c r="C336" s="270"/>
      <c r="D336" s="270"/>
      <c r="E336" s="270"/>
      <c r="F336" s="270"/>
      <c r="G336" s="270"/>
      <c r="H336" s="270"/>
      <c r="I336" s="270"/>
    </row>
    <row r="337" customFormat="false" ht="13.2" hidden="false" customHeight="false" outlineLevel="0" collapsed="false">
      <c r="A337" s="270"/>
      <c r="B337" s="270"/>
      <c r="C337" s="270"/>
      <c r="D337" s="270"/>
      <c r="E337" s="270"/>
      <c r="F337" s="270"/>
      <c r="G337" s="270"/>
      <c r="H337" s="270"/>
      <c r="I337" s="270"/>
    </row>
    <row r="338" customFormat="false" ht="13.2" hidden="false" customHeight="false" outlineLevel="0" collapsed="false">
      <c r="A338" s="270"/>
      <c r="B338" s="270"/>
      <c r="C338" s="270"/>
      <c r="D338" s="270"/>
      <c r="E338" s="270"/>
      <c r="F338" s="270"/>
      <c r="G338" s="270"/>
      <c r="H338" s="270"/>
      <c r="I338" s="270"/>
    </row>
    <row r="339" customFormat="false" ht="13.2" hidden="false" customHeight="false" outlineLevel="0" collapsed="false">
      <c r="A339" s="270"/>
      <c r="B339" s="270"/>
      <c r="C339" s="270"/>
      <c r="D339" s="270"/>
      <c r="E339" s="270"/>
      <c r="F339" s="270"/>
      <c r="G339" s="270"/>
      <c r="H339" s="270"/>
      <c r="I339" s="270"/>
    </row>
    <row r="340" customFormat="false" ht="13.2" hidden="false" customHeight="false" outlineLevel="0" collapsed="false">
      <c r="A340" s="270"/>
      <c r="B340" s="270"/>
      <c r="C340" s="270"/>
      <c r="D340" s="270"/>
      <c r="E340" s="270"/>
      <c r="F340" s="270"/>
      <c r="G340" s="270"/>
      <c r="H340" s="270"/>
      <c r="I340" s="270"/>
    </row>
    <row r="341" customFormat="false" ht="13.2" hidden="false" customHeight="false" outlineLevel="0" collapsed="false">
      <c r="A341" s="270"/>
      <c r="B341" s="270"/>
      <c r="C341" s="270"/>
      <c r="D341" s="270"/>
      <c r="E341" s="270"/>
      <c r="F341" s="270"/>
      <c r="G341" s="270"/>
      <c r="H341" s="270"/>
      <c r="I341" s="270"/>
    </row>
    <row r="342" customFormat="false" ht="13.2" hidden="false" customHeight="false" outlineLevel="0" collapsed="false">
      <c r="A342" s="270"/>
      <c r="B342" s="270"/>
      <c r="C342" s="270"/>
      <c r="D342" s="270"/>
      <c r="E342" s="270"/>
      <c r="F342" s="270"/>
      <c r="G342" s="270"/>
      <c r="H342" s="270"/>
      <c r="I342" s="270"/>
    </row>
    <row r="343" customFormat="false" ht="13.2" hidden="false" customHeight="false" outlineLevel="0" collapsed="false">
      <c r="A343" s="270"/>
      <c r="B343" s="270"/>
      <c r="C343" s="270"/>
      <c r="D343" s="270"/>
      <c r="E343" s="270"/>
      <c r="F343" s="270"/>
      <c r="G343" s="270"/>
      <c r="H343" s="270"/>
      <c r="I343" s="270"/>
    </row>
    <row r="344" customFormat="false" ht="13.2" hidden="false" customHeight="false" outlineLevel="0" collapsed="false">
      <c r="A344" s="270"/>
      <c r="B344" s="270"/>
      <c r="C344" s="270"/>
      <c r="D344" s="270"/>
      <c r="E344" s="270"/>
      <c r="F344" s="270"/>
      <c r="G344" s="270"/>
      <c r="H344" s="270"/>
      <c r="I344" s="270"/>
    </row>
    <row r="345" customFormat="false" ht="13.2" hidden="false" customHeight="false" outlineLevel="0" collapsed="false">
      <c r="A345" s="270"/>
      <c r="B345" s="270"/>
      <c r="C345" s="270"/>
      <c r="D345" s="270"/>
      <c r="E345" s="270"/>
      <c r="F345" s="270"/>
      <c r="G345" s="270"/>
      <c r="H345" s="270"/>
      <c r="I345" s="270"/>
    </row>
    <row r="346" customFormat="false" ht="13.2" hidden="false" customHeight="false" outlineLevel="0" collapsed="false">
      <c r="A346" s="270"/>
      <c r="B346" s="270"/>
      <c r="C346" s="270"/>
      <c r="D346" s="270"/>
      <c r="E346" s="270"/>
      <c r="F346" s="270"/>
      <c r="G346" s="270"/>
      <c r="H346" s="270"/>
      <c r="I346" s="270"/>
    </row>
    <row r="347" customFormat="false" ht="13.2" hidden="false" customHeight="false" outlineLevel="0" collapsed="false">
      <c r="A347" s="270"/>
      <c r="B347" s="270"/>
      <c r="C347" s="270"/>
      <c r="D347" s="270"/>
      <c r="E347" s="270"/>
      <c r="F347" s="270"/>
      <c r="G347" s="270"/>
      <c r="H347" s="270"/>
      <c r="I347" s="270"/>
    </row>
    <row r="348" customFormat="false" ht="13.2" hidden="false" customHeight="false" outlineLevel="0" collapsed="false">
      <c r="A348" s="270"/>
      <c r="B348" s="270"/>
      <c r="C348" s="270"/>
      <c r="D348" s="270"/>
      <c r="E348" s="270"/>
      <c r="F348" s="270"/>
      <c r="G348" s="270"/>
      <c r="H348" s="270"/>
      <c r="I348" s="270"/>
    </row>
    <row r="349" customFormat="false" ht="13.2" hidden="false" customHeight="false" outlineLevel="0" collapsed="false">
      <c r="A349" s="270"/>
      <c r="B349" s="270"/>
      <c r="C349" s="270"/>
      <c r="D349" s="270"/>
      <c r="E349" s="270"/>
      <c r="F349" s="270"/>
      <c r="G349" s="270"/>
      <c r="H349" s="270"/>
      <c r="I349" s="270"/>
    </row>
    <row r="350" customFormat="false" ht="13.2" hidden="false" customHeight="false" outlineLevel="0" collapsed="false">
      <c r="A350" s="270"/>
      <c r="B350" s="270"/>
      <c r="C350" s="270"/>
      <c r="D350" s="270"/>
      <c r="E350" s="270"/>
      <c r="F350" s="270"/>
      <c r="G350" s="270"/>
      <c r="H350" s="270"/>
      <c r="I350" s="270"/>
    </row>
    <row r="351" customFormat="false" ht="13.2" hidden="false" customHeight="false" outlineLevel="0" collapsed="false">
      <c r="A351" s="270"/>
      <c r="B351" s="270"/>
      <c r="C351" s="270"/>
      <c r="D351" s="270"/>
      <c r="E351" s="270"/>
      <c r="F351" s="270"/>
      <c r="G351" s="270"/>
      <c r="H351" s="270"/>
      <c r="I351" s="270"/>
    </row>
    <row r="352" customFormat="false" ht="13.2" hidden="false" customHeight="false" outlineLevel="0" collapsed="false">
      <c r="A352" s="270"/>
      <c r="B352" s="270"/>
      <c r="C352" s="270"/>
      <c r="D352" s="270"/>
      <c r="E352" s="270"/>
      <c r="F352" s="270"/>
      <c r="G352" s="270"/>
      <c r="H352" s="270"/>
      <c r="I352" s="270"/>
    </row>
    <row r="353" customFormat="false" ht="13.2" hidden="false" customHeight="false" outlineLevel="0" collapsed="false">
      <c r="A353" s="270"/>
      <c r="B353" s="270"/>
      <c r="C353" s="270"/>
      <c r="D353" s="270"/>
      <c r="E353" s="270"/>
      <c r="F353" s="270"/>
      <c r="G353" s="270"/>
      <c r="H353" s="270"/>
      <c r="I353" s="270"/>
    </row>
    <row r="354" customFormat="false" ht="13.2" hidden="false" customHeight="false" outlineLevel="0" collapsed="false">
      <c r="A354" s="270"/>
      <c r="B354" s="270"/>
      <c r="C354" s="270"/>
      <c r="D354" s="270"/>
      <c r="E354" s="270"/>
      <c r="F354" s="270"/>
      <c r="G354" s="270"/>
      <c r="H354" s="270"/>
      <c r="I354" s="270"/>
    </row>
    <row r="355" customFormat="false" ht="13.2" hidden="false" customHeight="false" outlineLevel="0" collapsed="false">
      <c r="A355" s="270"/>
      <c r="B355" s="270"/>
      <c r="C355" s="270"/>
      <c r="D355" s="270"/>
      <c r="E355" s="270"/>
      <c r="F355" s="270"/>
      <c r="G355" s="270"/>
      <c r="H355" s="270"/>
      <c r="I355" s="270"/>
    </row>
    <row r="356" customFormat="false" ht="13.2" hidden="false" customHeight="false" outlineLevel="0" collapsed="false">
      <c r="A356" s="270"/>
      <c r="B356" s="270"/>
      <c r="C356" s="270"/>
      <c r="D356" s="270"/>
      <c r="E356" s="270"/>
      <c r="F356" s="270"/>
      <c r="G356" s="270"/>
      <c r="H356" s="270"/>
      <c r="I356" s="270"/>
    </row>
    <row r="357" customFormat="false" ht="13.2" hidden="false" customHeight="false" outlineLevel="0" collapsed="false">
      <c r="A357" s="270"/>
      <c r="B357" s="270"/>
      <c r="C357" s="270"/>
      <c r="D357" s="270"/>
      <c r="E357" s="270"/>
      <c r="F357" s="270"/>
      <c r="G357" s="270"/>
      <c r="H357" s="270"/>
      <c r="I357" s="270"/>
    </row>
    <row r="358" customFormat="false" ht="13.2" hidden="false" customHeight="false" outlineLevel="0" collapsed="false">
      <c r="A358" s="270"/>
      <c r="B358" s="270"/>
      <c r="C358" s="270"/>
      <c r="D358" s="270"/>
      <c r="E358" s="270"/>
      <c r="F358" s="270"/>
      <c r="G358" s="270"/>
      <c r="H358" s="270"/>
      <c r="I358" s="270"/>
    </row>
    <row r="359" customFormat="false" ht="13.2" hidden="false" customHeight="false" outlineLevel="0" collapsed="false">
      <c r="A359" s="270"/>
      <c r="B359" s="270"/>
      <c r="C359" s="270"/>
      <c r="D359" s="270"/>
      <c r="E359" s="270"/>
      <c r="F359" s="270"/>
      <c r="G359" s="270"/>
      <c r="H359" s="270"/>
      <c r="I359" s="270"/>
    </row>
    <row r="360" customFormat="false" ht="13.2" hidden="false" customHeight="false" outlineLevel="0" collapsed="false">
      <c r="A360" s="270"/>
      <c r="B360" s="270"/>
      <c r="C360" s="270"/>
      <c r="D360" s="270"/>
      <c r="E360" s="270"/>
      <c r="F360" s="270"/>
      <c r="G360" s="270"/>
      <c r="H360" s="270"/>
      <c r="I360" s="270"/>
    </row>
    <row r="361" customFormat="false" ht="13.2" hidden="false" customHeight="false" outlineLevel="0" collapsed="false">
      <c r="A361" s="270"/>
      <c r="B361" s="270"/>
      <c r="C361" s="270"/>
      <c r="D361" s="270"/>
      <c r="E361" s="270"/>
      <c r="F361" s="270"/>
      <c r="G361" s="270"/>
      <c r="H361" s="270"/>
      <c r="I361" s="270"/>
    </row>
    <row r="362" customFormat="false" ht="13.2" hidden="false" customHeight="false" outlineLevel="0" collapsed="false">
      <c r="A362" s="270"/>
      <c r="B362" s="270"/>
      <c r="C362" s="270"/>
      <c r="D362" s="270"/>
      <c r="E362" s="270"/>
      <c r="F362" s="270"/>
      <c r="G362" s="270"/>
      <c r="H362" s="270"/>
      <c r="I362" s="270"/>
    </row>
    <row r="363" customFormat="false" ht="13.2" hidden="false" customHeight="false" outlineLevel="0" collapsed="false">
      <c r="A363" s="270"/>
      <c r="B363" s="270"/>
      <c r="C363" s="270"/>
      <c r="D363" s="270"/>
      <c r="E363" s="270"/>
      <c r="F363" s="270"/>
      <c r="G363" s="270"/>
      <c r="H363" s="270"/>
      <c r="I363" s="270"/>
    </row>
    <row r="364" customFormat="false" ht="13.2" hidden="false" customHeight="false" outlineLevel="0" collapsed="false">
      <c r="A364" s="270"/>
      <c r="B364" s="270"/>
      <c r="C364" s="270"/>
      <c r="D364" s="270"/>
      <c r="E364" s="270"/>
      <c r="F364" s="270"/>
      <c r="G364" s="270"/>
      <c r="H364" s="270"/>
      <c r="I364" s="270"/>
    </row>
    <row r="365" customFormat="false" ht="13.2" hidden="false" customHeight="false" outlineLevel="0" collapsed="false">
      <c r="A365" s="270"/>
      <c r="B365" s="270"/>
      <c r="C365" s="270"/>
      <c r="D365" s="270"/>
      <c r="E365" s="270"/>
      <c r="F365" s="270"/>
      <c r="G365" s="270"/>
      <c r="H365" s="270"/>
      <c r="I365" s="270"/>
    </row>
    <row r="366" customFormat="false" ht="13.2" hidden="false" customHeight="false" outlineLevel="0" collapsed="false">
      <c r="A366" s="270"/>
      <c r="B366" s="270"/>
      <c r="C366" s="270"/>
      <c r="D366" s="270"/>
      <c r="E366" s="270"/>
      <c r="F366" s="270"/>
      <c r="G366" s="270"/>
      <c r="H366" s="270"/>
      <c r="I366" s="270"/>
    </row>
    <row r="367" customFormat="false" ht="13.2" hidden="false" customHeight="false" outlineLevel="0" collapsed="false">
      <c r="A367" s="270"/>
      <c r="B367" s="270"/>
      <c r="C367" s="270"/>
      <c r="D367" s="270"/>
      <c r="E367" s="270"/>
      <c r="F367" s="270"/>
      <c r="G367" s="270"/>
      <c r="H367" s="270"/>
      <c r="I367" s="270"/>
    </row>
    <row r="368" customFormat="false" ht="13.2" hidden="false" customHeight="false" outlineLevel="0" collapsed="false">
      <c r="A368" s="270"/>
      <c r="B368" s="270"/>
      <c r="C368" s="270"/>
      <c r="D368" s="270"/>
      <c r="E368" s="270"/>
      <c r="F368" s="270"/>
      <c r="G368" s="270"/>
      <c r="H368" s="270"/>
      <c r="I368" s="270"/>
    </row>
    <row r="369" customFormat="false" ht="13.2" hidden="false" customHeight="false" outlineLevel="0" collapsed="false">
      <c r="A369" s="270"/>
      <c r="B369" s="270"/>
      <c r="C369" s="270"/>
      <c r="D369" s="270"/>
      <c r="E369" s="270"/>
      <c r="F369" s="270"/>
      <c r="G369" s="270"/>
      <c r="H369" s="270"/>
      <c r="I369" s="270"/>
    </row>
    <row r="370" customFormat="false" ht="13.2" hidden="false" customHeight="false" outlineLevel="0" collapsed="false">
      <c r="A370" s="270"/>
      <c r="B370" s="270"/>
      <c r="C370" s="270"/>
      <c r="D370" s="270"/>
      <c r="E370" s="270"/>
      <c r="F370" s="270"/>
      <c r="G370" s="270"/>
      <c r="H370" s="270"/>
      <c r="I370" s="270"/>
    </row>
    <row r="371" customFormat="false" ht="13.2" hidden="false" customHeight="false" outlineLevel="0" collapsed="false">
      <c r="A371" s="270"/>
      <c r="B371" s="270"/>
      <c r="C371" s="270"/>
      <c r="D371" s="270"/>
      <c r="E371" s="270"/>
      <c r="F371" s="270"/>
      <c r="G371" s="270"/>
      <c r="H371" s="270"/>
      <c r="I371" s="270"/>
    </row>
    <row r="372" customFormat="false" ht="13.2" hidden="false" customHeight="false" outlineLevel="0" collapsed="false">
      <c r="A372" s="270"/>
      <c r="B372" s="270"/>
      <c r="C372" s="270"/>
      <c r="D372" s="270"/>
      <c r="E372" s="270"/>
      <c r="F372" s="270"/>
      <c r="G372" s="270"/>
      <c r="H372" s="270"/>
      <c r="I372" s="270"/>
    </row>
    <row r="373" customFormat="false" ht="13.2" hidden="false" customHeight="false" outlineLevel="0" collapsed="false">
      <c r="A373" s="270"/>
      <c r="B373" s="270"/>
      <c r="C373" s="270"/>
      <c r="D373" s="270"/>
      <c r="E373" s="270"/>
      <c r="F373" s="270"/>
      <c r="G373" s="270"/>
      <c r="H373" s="270"/>
      <c r="I373" s="270"/>
    </row>
    <row r="374" customFormat="false" ht="13.2" hidden="false" customHeight="false" outlineLevel="0" collapsed="false">
      <c r="A374" s="270"/>
      <c r="B374" s="270"/>
      <c r="C374" s="270"/>
      <c r="D374" s="270"/>
      <c r="E374" s="270"/>
      <c r="F374" s="270"/>
      <c r="G374" s="270"/>
      <c r="H374" s="270"/>
      <c r="I374" s="270"/>
    </row>
    <row r="375" customFormat="false" ht="13.2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  <c r="I375" s="270"/>
    </row>
    <row r="376" customFormat="false" ht="13.2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  <c r="I376" s="270"/>
    </row>
    <row r="377" customFormat="false" ht="13.2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  <c r="I377" s="270"/>
    </row>
    <row r="378" customFormat="false" ht="13.2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  <c r="I378" s="270"/>
    </row>
    <row r="379" customFormat="false" ht="13.2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  <c r="I379" s="270"/>
    </row>
    <row r="380" customFormat="false" ht="13.2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  <c r="I380" s="270"/>
    </row>
    <row r="381" customFormat="false" ht="13.2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  <c r="I381" s="270"/>
    </row>
    <row r="382" customFormat="false" ht="13.2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  <c r="I382" s="270"/>
    </row>
    <row r="383" customFormat="false" ht="13.2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  <c r="I383" s="270"/>
    </row>
    <row r="384" customFormat="false" ht="13.2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  <c r="I384" s="270"/>
    </row>
    <row r="385" customFormat="false" ht="13.2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  <c r="I385" s="270"/>
    </row>
    <row r="386" customFormat="false" ht="13.2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  <c r="I386" s="270"/>
    </row>
    <row r="387" customFormat="false" ht="13.2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  <c r="I387" s="270"/>
    </row>
    <row r="388" customFormat="false" ht="13.2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  <c r="I388" s="270"/>
    </row>
    <row r="389" customFormat="false" ht="13.2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  <c r="I389" s="270"/>
    </row>
    <row r="390" customFormat="false" ht="13.2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  <c r="I390" s="270"/>
    </row>
    <row r="391" customFormat="false" ht="13.2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  <c r="I391" s="270"/>
    </row>
    <row r="392" customFormat="false" ht="13.2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  <c r="I392" s="270"/>
    </row>
    <row r="393" customFormat="false" ht="13.2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  <c r="I393" s="270"/>
    </row>
    <row r="394" customFormat="false" ht="13.2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  <c r="I394" s="270"/>
    </row>
    <row r="395" customFormat="false" ht="13.2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  <c r="I395" s="270"/>
    </row>
    <row r="396" customFormat="false" ht="13.2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  <c r="I396" s="270"/>
    </row>
    <row r="397" customFormat="false" ht="13.2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  <c r="I397" s="270"/>
    </row>
    <row r="398" customFormat="false" ht="13.2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  <c r="I398" s="270"/>
    </row>
    <row r="399" customFormat="false" ht="13.2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  <c r="I399" s="270"/>
    </row>
    <row r="400" customFormat="false" ht="13.2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  <c r="I400" s="270"/>
    </row>
    <row r="401" customFormat="false" ht="13.2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  <c r="I401" s="270"/>
    </row>
    <row r="402" customFormat="false" ht="13.2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  <c r="I402" s="270"/>
    </row>
    <row r="403" customFormat="false" ht="13.2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  <c r="I403" s="270"/>
    </row>
    <row r="404" customFormat="false" ht="13.2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  <c r="I404" s="270"/>
    </row>
    <row r="405" customFormat="false" ht="13.2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  <c r="I405" s="270"/>
    </row>
    <row r="406" customFormat="false" ht="13.2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  <c r="I406" s="270"/>
    </row>
    <row r="407" customFormat="false" ht="13.2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  <c r="I407" s="270"/>
    </row>
    <row r="408" customFormat="false" ht="13.2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  <c r="I408" s="270"/>
    </row>
    <row r="409" customFormat="false" ht="13.2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  <c r="I409" s="270"/>
    </row>
    <row r="410" customFormat="false" ht="13.2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  <c r="I410" s="270"/>
    </row>
    <row r="411" customFormat="false" ht="13.2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  <c r="I411" s="270"/>
    </row>
    <row r="412" customFormat="false" ht="13.2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  <c r="I412" s="270"/>
    </row>
    <row r="413" customFormat="false" ht="13.2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  <c r="I413" s="270"/>
    </row>
    <row r="414" customFormat="false" ht="13.2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  <c r="I414" s="270"/>
    </row>
    <row r="415" customFormat="false" ht="13.2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  <c r="I415" s="270"/>
    </row>
    <row r="416" customFormat="false" ht="13.2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  <c r="I416" s="270"/>
    </row>
    <row r="417" customFormat="false" ht="13.2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  <c r="I417" s="270"/>
    </row>
    <row r="418" customFormat="false" ht="13.2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  <c r="I418" s="270"/>
    </row>
    <row r="419" customFormat="false" ht="13.2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  <c r="I419" s="270"/>
    </row>
    <row r="420" customFormat="false" ht="13.2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  <c r="I420" s="270"/>
    </row>
    <row r="421" customFormat="false" ht="13.2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  <c r="I421" s="270"/>
    </row>
    <row r="422" customFormat="false" ht="13.2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  <c r="I422" s="270"/>
    </row>
    <row r="423" customFormat="false" ht="13.2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  <c r="I423" s="270"/>
    </row>
    <row r="424" customFormat="false" ht="13.2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  <c r="I424" s="270"/>
    </row>
    <row r="425" customFormat="false" ht="13.2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  <c r="I425" s="270"/>
    </row>
    <row r="426" customFormat="false" ht="13.2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  <c r="I426" s="270"/>
    </row>
    <row r="427" customFormat="false" ht="13.2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  <c r="I427" s="270"/>
    </row>
    <row r="428" customFormat="false" ht="13.2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  <c r="I428" s="270"/>
    </row>
    <row r="429" customFormat="false" ht="13.2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  <c r="I429" s="270"/>
    </row>
    <row r="430" customFormat="false" ht="13.2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  <c r="I430" s="270"/>
    </row>
    <row r="431" customFormat="false" ht="13.2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  <c r="I431" s="270"/>
    </row>
    <row r="432" customFormat="false" ht="13.2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  <c r="I432" s="270"/>
    </row>
    <row r="433" customFormat="false" ht="13.2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  <c r="I433" s="270"/>
    </row>
    <row r="434" customFormat="false" ht="13.2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  <c r="I434" s="270"/>
    </row>
    <row r="435" customFormat="false" ht="13.2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  <c r="I435" s="270"/>
    </row>
    <row r="436" customFormat="false" ht="13.2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  <c r="I436" s="270"/>
    </row>
    <row r="437" customFormat="false" ht="13.2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  <c r="I437" s="270"/>
    </row>
    <row r="438" customFormat="false" ht="13.2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  <c r="I438" s="270"/>
    </row>
    <row r="439" customFormat="false" ht="13.2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  <c r="I439" s="270"/>
    </row>
    <row r="440" customFormat="false" ht="13.2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  <c r="I440" s="270"/>
    </row>
    <row r="441" customFormat="false" ht="13.2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  <c r="I441" s="270"/>
    </row>
    <row r="442" customFormat="false" ht="13.2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  <c r="I442" s="270"/>
    </row>
    <row r="443" customFormat="false" ht="13.2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  <c r="I443" s="270"/>
    </row>
    <row r="444" customFormat="false" ht="13.2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  <c r="I444" s="270"/>
    </row>
    <row r="445" customFormat="false" ht="13.2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  <c r="I445" s="270"/>
    </row>
    <row r="446" customFormat="false" ht="13.2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  <c r="I446" s="270"/>
    </row>
    <row r="447" customFormat="false" ht="13.2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  <c r="I447" s="270"/>
    </row>
    <row r="448" customFormat="false" ht="13.2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  <c r="I448" s="270"/>
    </row>
    <row r="449" customFormat="false" ht="13.2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  <c r="I449" s="270"/>
    </row>
    <row r="450" customFormat="false" ht="13.2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  <c r="I450" s="270"/>
    </row>
    <row r="451" customFormat="false" ht="13.2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  <c r="I451" s="270"/>
    </row>
    <row r="452" customFormat="false" ht="13.2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  <c r="I452" s="270"/>
    </row>
    <row r="453" customFormat="false" ht="13.2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  <c r="I453" s="270"/>
    </row>
    <row r="454" customFormat="false" ht="13.2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  <c r="I454" s="270"/>
    </row>
    <row r="455" customFormat="false" ht="13.2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  <c r="I455" s="270"/>
    </row>
    <row r="456" customFormat="false" ht="13.2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  <c r="I456" s="270"/>
    </row>
    <row r="457" customFormat="false" ht="13.2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  <c r="I457" s="270"/>
    </row>
    <row r="458" customFormat="false" ht="13.2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  <c r="I458" s="270"/>
    </row>
    <row r="459" customFormat="false" ht="13.2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  <c r="I459" s="270"/>
    </row>
    <row r="460" customFormat="false" ht="13.2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  <c r="I460" s="270"/>
    </row>
    <row r="461" customFormat="false" ht="13.2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  <c r="I461" s="270"/>
    </row>
    <row r="462" customFormat="false" ht="13.2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  <c r="I462" s="270"/>
    </row>
    <row r="463" customFormat="false" ht="13.2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  <c r="I463" s="270"/>
    </row>
    <row r="464" customFormat="false" ht="13.2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  <c r="I464" s="270"/>
    </row>
    <row r="465" customFormat="false" ht="13.2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  <c r="I465" s="270"/>
    </row>
    <row r="466" customFormat="false" ht="13.2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  <c r="I466" s="270"/>
    </row>
    <row r="467" customFormat="false" ht="13.2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  <c r="I467" s="270"/>
    </row>
    <row r="468" customFormat="false" ht="13.2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  <c r="I468" s="270"/>
    </row>
    <row r="469" customFormat="false" ht="13.2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  <c r="I469" s="270"/>
    </row>
    <row r="470" customFormat="false" ht="13.2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  <c r="I470" s="270"/>
    </row>
    <row r="471" customFormat="false" ht="13.2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  <c r="I471" s="270"/>
    </row>
    <row r="472" customFormat="false" ht="13.2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  <c r="I472" s="270"/>
    </row>
    <row r="473" customFormat="false" ht="13.2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  <c r="I473" s="270"/>
    </row>
    <row r="474" customFormat="false" ht="13.2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  <c r="I474" s="270"/>
    </row>
    <row r="475" customFormat="false" ht="13.2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  <c r="I475" s="270"/>
    </row>
    <row r="476" customFormat="false" ht="13.2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  <c r="I476" s="270"/>
    </row>
    <row r="477" customFormat="false" ht="13.2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  <c r="I477" s="270"/>
    </row>
    <row r="478" customFormat="false" ht="13.2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  <c r="I478" s="270"/>
    </row>
    <row r="479" customFormat="false" ht="13.2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  <c r="I479" s="270"/>
    </row>
    <row r="480" customFormat="false" ht="13.2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  <c r="I480" s="270"/>
    </row>
    <row r="481" customFormat="false" ht="13.2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  <c r="I481" s="270"/>
    </row>
    <row r="482" customFormat="false" ht="13.2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  <c r="I482" s="270"/>
    </row>
    <row r="483" customFormat="false" ht="13.2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  <c r="I483" s="270"/>
    </row>
    <row r="484" customFormat="false" ht="13.2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  <c r="I484" s="270"/>
    </row>
    <row r="485" customFormat="false" ht="13.2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  <c r="I485" s="270"/>
    </row>
    <row r="486" customFormat="false" ht="13.2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  <c r="I486" s="270"/>
    </row>
    <row r="487" customFormat="false" ht="13.2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  <c r="I487" s="270"/>
    </row>
    <row r="488" customFormat="false" ht="13.2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  <c r="I488" s="270"/>
    </row>
    <row r="489" customFormat="false" ht="13.2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  <c r="I489" s="270"/>
    </row>
    <row r="490" customFormat="false" ht="13.2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  <c r="I490" s="270"/>
    </row>
    <row r="491" customFormat="false" ht="13.2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  <c r="I491" s="270"/>
    </row>
    <row r="492" customFormat="false" ht="13.2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  <c r="I492" s="270"/>
    </row>
    <row r="493" customFormat="false" ht="13.2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  <c r="I493" s="270"/>
    </row>
    <row r="494" customFormat="false" ht="13.2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  <c r="I494" s="270"/>
    </row>
    <row r="495" customFormat="false" ht="13.2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  <c r="I495" s="270"/>
    </row>
    <row r="496" customFormat="false" ht="13.2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  <c r="I496" s="270"/>
    </row>
    <row r="497" customFormat="false" ht="13.2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  <c r="I497" s="270"/>
    </row>
    <row r="498" customFormat="false" ht="13.2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  <c r="I498" s="270"/>
    </row>
    <row r="499" customFormat="false" ht="13.2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  <c r="I499" s="270"/>
    </row>
    <row r="500" customFormat="false" ht="13.2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  <c r="I500" s="270"/>
    </row>
    <row r="501" customFormat="false" ht="13.2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  <c r="I501" s="270"/>
    </row>
    <row r="502" customFormat="false" ht="13.2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  <c r="I502" s="270"/>
    </row>
    <row r="503" customFormat="false" ht="13.2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  <c r="I503" s="270"/>
    </row>
    <row r="504" customFormat="false" ht="13.2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  <c r="I504" s="270"/>
    </row>
    <row r="505" customFormat="false" ht="13.2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  <c r="I505" s="270"/>
    </row>
    <row r="506" customFormat="false" ht="13.2" hidden="false" customHeight="false" outlineLevel="0" collapsed="false">
      <c r="A506" s="270"/>
      <c r="B506" s="270"/>
      <c r="C506" s="270"/>
      <c r="D506" s="270"/>
      <c r="E506" s="270"/>
      <c r="F506" s="270"/>
      <c r="G506" s="270"/>
      <c r="H506" s="270"/>
      <c r="I506" s="270"/>
    </row>
    <row r="507" customFormat="false" ht="13.2" hidden="false" customHeight="false" outlineLevel="0" collapsed="false">
      <c r="A507" s="270"/>
      <c r="B507" s="270"/>
      <c r="C507" s="270"/>
      <c r="D507" s="270"/>
      <c r="E507" s="270"/>
      <c r="F507" s="270"/>
      <c r="G507" s="270"/>
      <c r="H507" s="270"/>
      <c r="I507" s="270"/>
    </row>
    <row r="508" customFormat="false" ht="13.2" hidden="false" customHeight="false" outlineLevel="0" collapsed="false">
      <c r="A508" s="270"/>
      <c r="B508" s="270"/>
      <c r="C508" s="270"/>
      <c r="D508" s="270"/>
      <c r="E508" s="270"/>
      <c r="F508" s="270"/>
      <c r="G508" s="270"/>
      <c r="H508" s="270"/>
      <c r="I508" s="270"/>
    </row>
    <row r="509" customFormat="false" ht="13.2" hidden="false" customHeight="false" outlineLevel="0" collapsed="false">
      <c r="A509" s="270"/>
      <c r="B509" s="270"/>
      <c r="C509" s="270"/>
      <c r="D509" s="270"/>
      <c r="E509" s="270"/>
      <c r="F509" s="270"/>
      <c r="G509" s="270"/>
      <c r="H509" s="270"/>
      <c r="I509" s="270"/>
    </row>
    <row r="510" customFormat="false" ht="13.2" hidden="false" customHeight="false" outlineLevel="0" collapsed="false">
      <c r="A510" s="270"/>
      <c r="B510" s="270"/>
      <c r="C510" s="270"/>
      <c r="D510" s="270"/>
      <c r="E510" s="270"/>
      <c r="F510" s="270"/>
      <c r="G510" s="270"/>
      <c r="H510" s="270"/>
      <c r="I510" s="270"/>
    </row>
    <row r="511" customFormat="false" ht="13.2" hidden="false" customHeight="false" outlineLevel="0" collapsed="false">
      <c r="A511" s="270"/>
      <c r="B511" s="270"/>
      <c r="C511" s="270"/>
      <c r="D511" s="270"/>
      <c r="E511" s="270"/>
      <c r="F511" s="270"/>
      <c r="G511" s="270"/>
      <c r="H511" s="270"/>
      <c r="I511" s="270"/>
    </row>
    <row r="512" customFormat="false" ht="13.2" hidden="false" customHeight="false" outlineLevel="0" collapsed="false">
      <c r="A512" s="270"/>
      <c r="B512" s="270"/>
      <c r="C512" s="270"/>
      <c r="D512" s="270"/>
      <c r="E512" s="270"/>
      <c r="F512" s="270"/>
      <c r="G512" s="270"/>
      <c r="H512" s="270"/>
      <c r="I512" s="270"/>
    </row>
    <row r="513" customFormat="false" ht="13.2" hidden="false" customHeight="false" outlineLevel="0" collapsed="false">
      <c r="A513" s="270"/>
      <c r="B513" s="270"/>
      <c r="C513" s="270"/>
      <c r="D513" s="270"/>
      <c r="E513" s="270"/>
      <c r="F513" s="270"/>
      <c r="G513" s="270"/>
      <c r="H513" s="270"/>
      <c r="I513" s="270"/>
    </row>
    <row r="514" customFormat="false" ht="13.2" hidden="false" customHeight="false" outlineLevel="0" collapsed="false">
      <c r="A514" s="270"/>
      <c r="B514" s="270"/>
      <c r="C514" s="270"/>
      <c r="D514" s="270"/>
      <c r="E514" s="270"/>
      <c r="F514" s="270"/>
      <c r="G514" s="270"/>
      <c r="H514" s="270"/>
      <c r="I514" s="270"/>
    </row>
    <row r="515" customFormat="false" ht="13.2" hidden="false" customHeight="false" outlineLevel="0" collapsed="false">
      <c r="A515" s="270"/>
      <c r="B515" s="270"/>
      <c r="C515" s="270"/>
      <c r="D515" s="270"/>
      <c r="E515" s="270"/>
      <c r="F515" s="270"/>
      <c r="G515" s="270"/>
      <c r="H515" s="270"/>
      <c r="I515" s="270"/>
    </row>
    <row r="516" customFormat="false" ht="13.2" hidden="false" customHeight="false" outlineLevel="0" collapsed="false">
      <c r="A516" s="270"/>
      <c r="B516" s="270"/>
      <c r="C516" s="270"/>
      <c r="D516" s="270"/>
      <c r="E516" s="270"/>
      <c r="F516" s="270"/>
      <c r="G516" s="270"/>
      <c r="H516" s="270"/>
      <c r="I516" s="270"/>
    </row>
    <row r="517" customFormat="false" ht="13.2" hidden="false" customHeight="false" outlineLevel="0" collapsed="false">
      <c r="A517" s="270"/>
      <c r="B517" s="270"/>
      <c r="C517" s="270"/>
      <c r="D517" s="270"/>
      <c r="E517" s="270"/>
      <c r="F517" s="270"/>
      <c r="G517" s="270"/>
      <c r="H517" s="270"/>
      <c r="I517" s="270"/>
    </row>
    <row r="518" customFormat="false" ht="13.2" hidden="false" customHeight="false" outlineLevel="0" collapsed="false">
      <c r="A518" s="270"/>
      <c r="B518" s="270"/>
      <c r="C518" s="270"/>
      <c r="D518" s="270"/>
      <c r="E518" s="270"/>
      <c r="F518" s="270"/>
      <c r="G518" s="270"/>
      <c r="H518" s="270"/>
      <c r="I518" s="270"/>
    </row>
    <row r="519" customFormat="false" ht="13.2" hidden="false" customHeight="false" outlineLevel="0" collapsed="false">
      <c r="A519" s="270"/>
      <c r="B519" s="270"/>
      <c r="C519" s="270"/>
      <c r="D519" s="270"/>
      <c r="E519" s="270"/>
      <c r="F519" s="270"/>
      <c r="G519" s="270"/>
      <c r="H519" s="270"/>
      <c r="I519" s="270"/>
    </row>
    <row r="520" customFormat="false" ht="13.2" hidden="false" customHeight="false" outlineLevel="0" collapsed="false">
      <c r="A520" s="270"/>
      <c r="B520" s="270"/>
      <c r="C520" s="270"/>
      <c r="D520" s="270"/>
      <c r="E520" s="270"/>
      <c r="F520" s="270"/>
      <c r="G520" s="270"/>
      <c r="H520" s="270"/>
      <c r="I520" s="270"/>
    </row>
    <row r="521" customFormat="false" ht="13.2" hidden="false" customHeight="false" outlineLevel="0" collapsed="false">
      <c r="A521" s="270"/>
      <c r="B521" s="270"/>
      <c r="C521" s="270"/>
      <c r="D521" s="270"/>
      <c r="E521" s="270"/>
      <c r="F521" s="270"/>
      <c r="G521" s="270"/>
      <c r="H521" s="270"/>
      <c r="I521" s="270"/>
    </row>
    <row r="522" customFormat="false" ht="13.2" hidden="false" customHeight="false" outlineLevel="0" collapsed="false">
      <c r="A522" s="270"/>
      <c r="B522" s="270"/>
      <c r="C522" s="270"/>
      <c r="D522" s="270"/>
      <c r="E522" s="270"/>
      <c r="F522" s="270"/>
      <c r="G522" s="270"/>
      <c r="H522" s="270"/>
      <c r="I522" s="270"/>
    </row>
    <row r="523" customFormat="false" ht="13.2" hidden="false" customHeight="false" outlineLevel="0" collapsed="false">
      <c r="A523" s="270"/>
      <c r="B523" s="270"/>
      <c r="C523" s="270"/>
      <c r="D523" s="270"/>
      <c r="E523" s="270"/>
      <c r="F523" s="270"/>
      <c r="G523" s="270"/>
      <c r="H523" s="270"/>
      <c r="I523" s="270"/>
    </row>
    <row r="524" customFormat="false" ht="13.2" hidden="false" customHeight="false" outlineLevel="0" collapsed="false">
      <c r="A524" s="270"/>
      <c r="B524" s="270"/>
      <c r="C524" s="270"/>
      <c r="D524" s="270"/>
      <c r="E524" s="270"/>
      <c r="F524" s="270"/>
      <c r="G524" s="270"/>
      <c r="H524" s="270"/>
      <c r="I524" s="270"/>
    </row>
    <row r="525" customFormat="false" ht="13.2" hidden="false" customHeight="false" outlineLevel="0" collapsed="false">
      <c r="A525" s="270"/>
      <c r="B525" s="270"/>
      <c r="C525" s="270"/>
      <c r="D525" s="270"/>
      <c r="E525" s="270"/>
      <c r="F525" s="270"/>
      <c r="G525" s="270"/>
      <c r="H525" s="270"/>
      <c r="I525" s="270"/>
    </row>
    <row r="526" customFormat="false" ht="13.2" hidden="false" customHeight="false" outlineLevel="0" collapsed="false">
      <c r="A526" s="270"/>
      <c r="B526" s="270"/>
      <c r="C526" s="270"/>
      <c r="D526" s="270"/>
      <c r="E526" s="270"/>
      <c r="F526" s="270"/>
      <c r="G526" s="270"/>
      <c r="H526" s="270"/>
      <c r="I526" s="270"/>
    </row>
    <row r="527" customFormat="false" ht="13.2" hidden="false" customHeight="false" outlineLevel="0" collapsed="false">
      <c r="A527" s="270"/>
      <c r="B527" s="270"/>
      <c r="C527" s="270"/>
      <c r="D527" s="270"/>
      <c r="E527" s="270"/>
      <c r="F527" s="270"/>
      <c r="G527" s="270"/>
      <c r="H527" s="270"/>
      <c r="I527" s="270"/>
    </row>
    <row r="528" customFormat="false" ht="13.2" hidden="false" customHeight="false" outlineLevel="0" collapsed="false">
      <c r="A528" s="270"/>
      <c r="B528" s="270"/>
      <c r="C528" s="270"/>
      <c r="D528" s="270"/>
      <c r="E528" s="270"/>
      <c r="F528" s="270"/>
      <c r="G528" s="270"/>
      <c r="H528" s="270"/>
      <c r="I528" s="270"/>
    </row>
    <row r="529" customFormat="false" ht="13.2" hidden="false" customHeight="false" outlineLevel="0" collapsed="false">
      <c r="A529" s="270"/>
      <c r="B529" s="270"/>
      <c r="C529" s="270"/>
      <c r="D529" s="270"/>
      <c r="E529" s="270"/>
      <c r="F529" s="270"/>
      <c r="G529" s="270"/>
      <c r="H529" s="270"/>
      <c r="I529" s="270"/>
    </row>
    <row r="530" customFormat="false" ht="13.2" hidden="false" customHeight="false" outlineLevel="0" collapsed="false">
      <c r="A530" s="270"/>
      <c r="B530" s="270"/>
      <c r="C530" s="270"/>
      <c r="D530" s="270"/>
      <c r="E530" s="270"/>
      <c r="F530" s="270"/>
      <c r="G530" s="270"/>
      <c r="H530" s="270"/>
      <c r="I530" s="270"/>
    </row>
    <row r="531" customFormat="false" ht="13.2" hidden="false" customHeight="false" outlineLevel="0" collapsed="false">
      <c r="A531" s="270"/>
      <c r="B531" s="270"/>
      <c r="C531" s="270"/>
      <c r="D531" s="270"/>
      <c r="E531" s="270"/>
      <c r="F531" s="270"/>
      <c r="G531" s="270"/>
      <c r="H531" s="270"/>
      <c r="I531" s="270"/>
    </row>
    <row r="532" customFormat="false" ht="13.2" hidden="false" customHeight="false" outlineLevel="0" collapsed="false">
      <c r="A532" s="270"/>
      <c r="B532" s="270"/>
      <c r="C532" s="270"/>
      <c r="D532" s="270"/>
      <c r="E532" s="270"/>
      <c r="F532" s="270"/>
      <c r="G532" s="270"/>
      <c r="H532" s="270"/>
      <c r="I532" s="270"/>
    </row>
    <row r="533" customFormat="false" ht="13.2" hidden="false" customHeight="false" outlineLevel="0" collapsed="false">
      <c r="A533" s="270"/>
      <c r="B533" s="270"/>
      <c r="C533" s="270"/>
      <c r="D533" s="270"/>
      <c r="E533" s="270"/>
      <c r="F533" s="270"/>
      <c r="G533" s="270"/>
      <c r="H533" s="270"/>
      <c r="I533" s="270"/>
    </row>
    <row r="534" customFormat="false" ht="13.2" hidden="false" customHeight="false" outlineLevel="0" collapsed="false">
      <c r="A534" s="270"/>
      <c r="B534" s="270"/>
      <c r="C534" s="270"/>
      <c r="D534" s="270"/>
      <c r="E534" s="270"/>
      <c r="F534" s="270"/>
      <c r="G534" s="270"/>
      <c r="H534" s="270"/>
      <c r="I534" s="270"/>
    </row>
    <row r="535" customFormat="false" ht="13.2" hidden="false" customHeight="false" outlineLevel="0" collapsed="false">
      <c r="A535" s="270"/>
      <c r="B535" s="270"/>
      <c r="C535" s="270"/>
      <c r="D535" s="270"/>
      <c r="E535" s="270"/>
      <c r="F535" s="270"/>
      <c r="G535" s="270"/>
      <c r="H535" s="270"/>
      <c r="I535" s="270"/>
    </row>
    <row r="536" customFormat="false" ht="13.2" hidden="false" customHeight="false" outlineLevel="0" collapsed="false">
      <c r="A536" s="270"/>
      <c r="B536" s="270"/>
      <c r="C536" s="270"/>
      <c r="D536" s="270"/>
      <c r="E536" s="270"/>
      <c r="F536" s="270"/>
      <c r="G536" s="270"/>
      <c r="H536" s="270"/>
      <c r="I536" s="270"/>
    </row>
    <row r="537" customFormat="false" ht="13.2" hidden="false" customHeight="false" outlineLevel="0" collapsed="false">
      <c r="A537" s="270"/>
      <c r="B537" s="270"/>
      <c r="C537" s="270"/>
      <c r="D537" s="270"/>
      <c r="E537" s="270"/>
      <c r="F537" s="270"/>
      <c r="G537" s="270"/>
      <c r="H537" s="270"/>
      <c r="I537" s="270"/>
    </row>
    <row r="538" customFormat="false" ht="13.2" hidden="false" customHeight="false" outlineLevel="0" collapsed="false">
      <c r="A538" s="270"/>
      <c r="B538" s="270"/>
      <c r="C538" s="270"/>
      <c r="D538" s="270"/>
      <c r="E538" s="270"/>
      <c r="F538" s="270"/>
      <c r="G538" s="270"/>
      <c r="H538" s="270"/>
      <c r="I538" s="270"/>
    </row>
    <row r="539" customFormat="false" ht="13.2" hidden="false" customHeight="false" outlineLevel="0" collapsed="false">
      <c r="A539" s="270"/>
      <c r="B539" s="270"/>
      <c r="C539" s="270"/>
      <c r="D539" s="270"/>
      <c r="E539" s="270"/>
      <c r="F539" s="270"/>
      <c r="G539" s="270"/>
      <c r="H539" s="270"/>
      <c r="I539" s="270"/>
    </row>
    <row r="540" customFormat="false" ht="13.2" hidden="false" customHeight="false" outlineLevel="0" collapsed="false">
      <c r="A540" s="270"/>
      <c r="B540" s="270"/>
      <c r="C540" s="270"/>
      <c r="D540" s="270"/>
      <c r="E540" s="270"/>
      <c r="F540" s="270"/>
      <c r="G540" s="270"/>
      <c r="H540" s="270"/>
      <c r="I540" s="270"/>
    </row>
    <row r="541" customFormat="false" ht="13.2" hidden="false" customHeight="false" outlineLevel="0" collapsed="false">
      <c r="A541" s="270"/>
      <c r="B541" s="270"/>
      <c r="C541" s="270"/>
      <c r="D541" s="270"/>
      <c r="E541" s="270"/>
      <c r="F541" s="270"/>
      <c r="G541" s="270"/>
      <c r="H541" s="270"/>
      <c r="I541" s="270"/>
    </row>
    <row r="542" customFormat="false" ht="13.2" hidden="false" customHeight="false" outlineLevel="0" collapsed="false">
      <c r="A542" s="270"/>
      <c r="B542" s="270"/>
      <c r="C542" s="270"/>
      <c r="D542" s="270"/>
      <c r="E542" s="270"/>
      <c r="F542" s="270"/>
      <c r="G542" s="270"/>
      <c r="H542" s="270"/>
      <c r="I542" s="270"/>
    </row>
    <row r="543" customFormat="false" ht="13.2" hidden="false" customHeight="false" outlineLevel="0" collapsed="false">
      <c r="A543" s="270"/>
      <c r="B543" s="270"/>
      <c r="C543" s="270"/>
      <c r="D543" s="270"/>
      <c r="E543" s="270"/>
      <c r="F543" s="270"/>
      <c r="G543" s="270"/>
      <c r="H543" s="270"/>
      <c r="I543" s="270"/>
    </row>
    <row r="544" customFormat="false" ht="13.2" hidden="false" customHeight="false" outlineLevel="0" collapsed="false">
      <c r="A544" s="270"/>
      <c r="B544" s="270"/>
      <c r="C544" s="270"/>
      <c r="D544" s="270"/>
      <c r="E544" s="270"/>
      <c r="F544" s="270"/>
      <c r="G544" s="270"/>
      <c r="H544" s="270"/>
      <c r="I544" s="270"/>
    </row>
    <row r="545" customFormat="false" ht="13.2" hidden="false" customHeight="false" outlineLevel="0" collapsed="false">
      <c r="A545" s="270"/>
      <c r="B545" s="270"/>
      <c r="C545" s="270"/>
      <c r="D545" s="270"/>
      <c r="E545" s="270"/>
      <c r="F545" s="270"/>
      <c r="G545" s="270"/>
      <c r="H545" s="270"/>
      <c r="I545" s="270"/>
    </row>
    <row r="546" customFormat="false" ht="13.2" hidden="false" customHeight="false" outlineLevel="0" collapsed="false">
      <c r="A546" s="270"/>
      <c r="B546" s="270"/>
      <c r="C546" s="270"/>
      <c r="D546" s="270"/>
      <c r="E546" s="270"/>
      <c r="F546" s="270"/>
      <c r="G546" s="270"/>
      <c r="H546" s="270"/>
      <c r="I546" s="270"/>
    </row>
    <row r="547" customFormat="false" ht="13.2" hidden="false" customHeight="false" outlineLevel="0" collapsed="false">
      <c r="A547" s="270"/>
      <c r="B547" s="270"/>
      <c r="C547" s="270"/>
      <c r="D547" s="270"/>
      <c r="E547" s="270"/>
      <c r="F547" s="270"/>
      <c r="G547" s="270"/>
      <c r="H547" s="270"/>
      <c r="I547" s="270"/>
    </row>
    <row r="548" customFormat="false" ht="13.2" hidden="false" customHeight="false" outlineLevel="0" collapsed="false">
      <c r="A548" s="270"/>
      <c r="B548" s="270"/>
      <c r="C548" s="270"/>
      <c r="D548" s="270"/>
      <c r="E548" s="270"/>
      <c r="F548" s="270"/>
      <c r="G548" s="270"/>
      <c r="H548" s="270"/>
      <c r="I548" s="270"/>
    </row>
    <row r="549" customFormat="false" ht="13.2" hidden="false" customHeight="false" outlineLevel="0" collapsed="false">
      <c r="A549" s="270"/>
      <c r="B549" s="270"/>
      <c r="C549" s="270"/>
      <c r="D549" s="270"/>
      <c r="E549" s="270"/>
      <c r="F549" s="270"/>
      <c r="G549" s="270"/>
      <c r="H549" s="270"/>
      <c r="I549" s="270"/>
    </row>
    <row r="550" customFormat="false" ht="13.2" hidden="false" customHeight="false" outlineLevel="0" collapsed="false">
      <c r="A550" s="270"/>
      <c r="B550" s="270"/>
      <c r="C550" s="270"/>
      <c r="D550" s="270"/>
      <c r="E550" s="270"/>
      <c r="F550" s="270"/>
      <c r="G550" s="270"/>
      <c r="H550" s="270"/>
      <c r="I550" s="270"/>
    </row>
    <row r="551" customFormat="false" ht="13.2" hidden="false" customHeight="false" outlineLevel="0" collapsed="false">
      <c r="A551" s="270"/>
      <c r="B551" s="270"/>
      <c r="C551" s="270"/>
      <c r="D551" s="270"/>
      <c r="E551" s="270"/>
      <c r="F551" s="270"/>
      <c r="G551" s="270"/>
      <c r="H551" s="270"/>
      <c r="I551" s="270"/>
    </row>
    <row r="552" customFormat="false" ht="13.2" hidden="false" customHeight="false" outlineLevel="0" collapsed="false">
      <c r="A552" s="270"/>
      <c r="B552" s="270"/>
      <c r="C552" s="270"/>
      <c r="D552" s="270"/>
      <c r="E552" s="270"/>
      <c r="F552" s="270"/>
      <c r="G552" s="270"/>
      <c r="H552" s="270"/>
      <c r="I552" s="270"/>
    </row>
    <row r="553" customFormat="false" ht="13.2" hidden="false" customHeight="false" outlineLevel="0" collapsed="false">
      <c r="A553" s="270"/>
      <c r="B553" s="270"/>
      <c r="C553" s="270"/>
      <c r="D553" s="270"/>
      <c r="E553" s="270"/>
      <c r="F553" s="270"/>
      <c r="G553" s="270"/>
      <c r="H553" s="270"/>
      <c r="I553" s="270"/>
    </row>
    <row r="554" customFormat="false" ht="13.2" hidden="false" customHeight="false" outlineLevel="0" collapsed="false">
      <c r="A554" s="270"/>
      <c r="B554" s="270"/>
      <c r="C554" s="270"/>
      <c r="D554" s="270"/>
      <c r="E554" s="270"/>
      <c r="F554" s="270"/>
      <c r="G554" s="270"/>
      <c r="H554" s="270"/>
      <c r="I554" s="270"/>
    </row>
    <row r="555" customFormat="false" ht="13.2" hidden="false" customHeight="false" outlineLevel="0" collapsed="false">
      <c r="A555" s="270"/>
      <c r="B555" s="270"/>
      <c r="C555" s="270"/>
      <c r="D555" s="270"/>
      <c r="E555" s="270"/>
      <c r="F555" s="270"/>
      <c r="G555" s="270"/>
      <c r="H555" s="270"/>
      <c r="I555" s="270"/>
    </row>
    <row r="556" customFormat="false" ht="13.2" hidden="false" customHeight="false" outlineLevel="0" collapsed="false">
      <c r="A556" s="270"/>
      <c r="B556" s="270"/>
      <c r="C556" s="270"/>
      <c r="D556" s="270"/>
      <c r="E556" s="270"/>
      <c r="F556" s="270"/>
      <c r="G556" s="270"/>
      <c r="H556" s="270"/>
      <c r="I556" s="270"/>
    </row>
    <row r="557" customFormat="false" ht="13.2" hidden="false" customHeight="false" outlineLevel="0" collapsed="false">
      <c r="A557" s="270"/>
      <c r="B557" s="270"/>
      <c r="C557" s="270"/>
      <c r="D557" s="270"/>
      <c r="E557" s="270"/>
      <c r="F557" s="270"/>
      <c r="G557" s="270"/>
      <c r="H557" s="270"/>
      <c r="I557" s="270"/>
    </row>
    <row r="558" customFormat="false" ht="13.2" hidden="false" customHeight="false" outlineLevel="0" collapsed="false">
      <c r="A558" s="270"/>
      <c r="B558" s="270"/>
      <c r="C558" s="270"/>
      <c r="D558" s="270"/>
      <c r="E558" s="270"/>
      <c r="F558" s="270"/>
      <c r="G558" s="270"/>
      <c r="H558" s="270"/>
      <c r="I558" s="270"/>
    </row>
    <row r="559" customFormat="false" ht="13.2" hidden="false" customHeight="false" outlineLevel="0" collapsed="false">
      <c r="A559" s="270"/>
      <c r="B559" s="270"/>
      <c r="C559" s="270"/>
      <c r="D559" s="270"/>
      <c r="E559" s="270"/>
      <c r="F559" s="270"/>
      <c r="G559" s="270"/>
      <c r="H559" s="270"/>
      <c r="I559" s="270"/>
    </row>
    <row r="560" customFormat="false" ht="13.2" hidden="false" customHeight="false" outlineLevel="0" collapsed="false">
      <c r="A560" s="270"/>
      <c r="B560" s="270"/>
      <c r="C560" s="270"/>
      <c r="D560" s="270"/>
      <c r="E560" s="270"/>
      <c r="F560" s="270"/>
      <c r="G560" s="270"/>
      <c r="H560" s="270"/>
      <c r="I560" s="270"/>
    </row>
    <row r="561" customFormat="false" ht="13.2" hidden="false" customHeight="false" outlineLevel="0" collapsed="false">
      <c r="A561" s="270"/>
      <c r="B561" s="270"/>
      <c r="C561" s="270"/>
      <c r="D561" s="270"/>
      <c r="E561" s="270"/>
      <c r="F561" s="270"/>
      <c r="G561" s="270"/>
      <c r="H561" s="270"/>
      <c r="I561" s="270"/>
    </row>
    <row r="562" customFormat="false" ht="13.2" hidden="false" customHeight="false" outlineLevel="0" collapsed="false">
      <c r="A562" s="270"/>
      <c r="B562" s="270"/>
      <c r="C562" s="270"/>
      <c r="D562" s="270"/>
      <c r="E562" s="270"/>
      <c r="F562" s="270"/>
      <c r="G562" s="270"/>
      <c r="H562" s="270"/>
      <c r="I562" s="270"/>
    </row>
    <row r="563" customFormat="false" ht="13.2" hidden="false" customHeight="false" outlineLevel="0" collapsed="false">
      <c r="A563" s="270"/>
      <c r="B563" s="270"/>
      <c r="C563" s="270"/>
      <c r="D563" s="270"/>
      <c r="E563" s="270"/>
      <c r="F563" s="270"/>
      <c r="G563" s="270"/>
      <c r="H563" s="270"/>
      <c r="I563" s="270"/>
    </row>
    <row r="564" customFormat="false" ht="13.2" hidden="false" customHeight="false" outlineLevel="0" collapsed="false">
      <c r="A564" s="270"/>
      <c r="B564" s="270"/>
      <c r="C564" s="270"/>
      <c r="D564" s="270"/>
      <c r="E564" s="270"/>
      <c r="F564" s="270"/>
      <c r="G564" s="270"/>
      <c r="H564" s="270"/>
      <c r="I564" s="270"/>
    </row>
    <row r="565" customFormat="false" ht="13.2" hidden="false" customHeight="false" outlineLevel="0" collapsed="false">
      <c r="A565" s="270"/>
      <c r="B565" s="270"/>
      <c r="C565" s="270"/>
      <c r="D565" s="270"/>
      <c r="E565" s="270"/>
      <c r="F565" s="270"/>
      <c r="G565" s="270"/>
      <c r="H565" s="270"/>
      <c r="I565" s="270"/>
    </row>
    <row r="566" customFormat="false" ht="13.2" hidden="false" customHeight="false" outlineLevel="0" collapsed="false">
      <c r="A566" s="270"/>
      <c r="B566" s="270"/>
      <c r="C566" s="270"/>
      <c r="D566" s="270"/>
      <c r="E566" s="270"/>
      <c r="F566" s="270"/>
      <c r="G566" s="270"/>
      <c r="H566" s="270"/>
      <c r="I566" s="270"/>
    </row>
    <row r="567" customFormat="false" ht="13.2" hidden="false" customHeight="false" outlineLevel="0" collapsed="false">
      <c r="A567" s="270"/>
      <c r="B567" s="270"/>
      <c r="C567" s="270"/>
      <c r="D567" s="270"/>
      <c r="E567" s="270"/>
      <c r="F567" s="270"/>
      <c r="G567" s="270"/>
      <c r="H567" s="270"/>
      <c r="I567" s="270"/>
    </row>
    <row r="568" customFormat="false" ht="13.2" hidden="false" customHeight="false" outlineLevel="0" collapsed="false">
      <c r="A568" s="270"/>
      <c r="B568" s="270"/>
      <c r="C568" s="270"/>
      <c r="D568" s="270"/>
      <c r="E568" s="270"/>
      <c r="F568" s="270"/>
      <c r="G568" s="270"/>
      <c r="H568" s="270"/>
      <c r="I568" s="270"/>
    </row>
    <row r="569" customFormat="false" ht="13.2" hidden="false" customHeight="false" outlineLevel="0" collapsed="false">
      <c r="A569" s="270"/>
      <c r="B569" s="270"/>
      <c r="C569" s="270"/>
      <c r="D569" s="270"/>
      <c r="E569" s="270"/>
      <c r="F569" s="270"/>
      <c r="G569" s="270"/>
      <c r="H569" s="270"/>
      <c r="I569" s="270"/>
    </row>
    <row r="570" customFormat="false" ht="13.2" hidden="false" customHeight="false" outlineLevel="0" collapsed="false">
      <c r="A570" s="270"/>
      <c r="B570" s="270"/>
      <c r="C570" s="270"/>
      <c r="D570" s="270"/>
      <c r="E570" s="270"/>
      <c r="F570" s="270"/>
      <c r="G570" s="270"/>
      <c r="H570" s="270"/>
      <c r="I570" s="270"/>
    </row>
    <row r="571" customFormat="false" ht="13.2" hidden="false" customHeight="false" outlineLevel="0" collapsed="false">
      <c r="A571" s="270"/>
      <c r="B571" s="270"/>
      <c r="C571" s="270"/>
      <c r="D571" s="270"/>
      <c r="E571" s="270"/>
      <c r="F571" s="270"/>
      <c r="G571" s="270"/>
      <c r="H571" s="270"/>
      <c r="I571" s="270"/>
    </row>
    <row r="572" customFormat="false" ht="13.2" hidden="false" customHeight="false" outlineLevel="0" collapsed="false">
      <c r="A572" s="270"/>
      <c r="B572" s="270"/>
      <c r="C572" s="270"/>
      <c r="D572" s="270"/>
      <c r="E572" s="270"/>
      <c r="F572" s="270"/>
      <c r="G572" s="270"/>
      <c r="H572" s="270"/>
      <c r="I572" s="270"/>
    </row>
    <row r="573" customFormat="false" ht="13.2" hidden="false" customHeight="false" outlineLevel="0" collapsed="false">
      <c r="A573" s="270"/>
      <c r="B573" s="270"/>
      <c r="C573" s="270"/>
      <c r="D573" s="270"/>
      <c r="E573" s="270"/>
      <c r="F573" s="270"/>
      <c r="G573" s="270"/>
      <c r="H573" s="270"/>
      <c r="I573" s="270"/>
    </row>
    <row r="574" customFormat="false" ht="13.2" hidden="false" customHeight="false" outlineLevel="0" collapsed="false">
      <c r="A574" s="270"/>
      <c r="B574" s="270"/>
      <c r="C574" s="270"/>
      <c r="D574" s="270"/>
      <c r="E574" s="270"/>
      <c r="F574" s="270"/>
      <c r="G574" s="270"/>
      <c r="H574" s="270"/>
      <c r="I574" s="270"/>
    </row>
    <row r="575" customFormat="false" ht="13.2" hidden="false" customHeight="false" outlineLevel="0" collapsed="false">
      <c r="A575" s="270"/>
      <c r="B575" s="270"/>
      <c r="C575" s="270"/>
      <c r="D575" s="270"/>
      <c r="E575" s="270"/>
      <c r="F575" s="270"/>
      <c r="G575" s="270"/>
      <c r="H575" s="270"/>
      <c r="I575" s="270"/>
    </row>
    <row r="576" customFormat="false" ht="13.2" hidden="false" customHeight="false" outlineLevel="0" collapsed="false">
      <c r="A576" s="270"/>
      <c r="B576" s="270"/>
      <c r="C576" s="270"/>
      <c r="D576" s="270"/>
      <c r="E576" s="270"/>
      <c r="F576" s="270"/>
      <c r="G576" s="270"/>
      <c r="H576" s="270"/>
      <c r="I576" s="270"/>
    </row>
    <row r="577" customFormat="false" ht="13.2" hidden="false" customHeight="false" outlineLevel="0" collapsed="false">
      <c r="A577" s="270"/>
      <c r="B577" s="270"/>
      <c r="C577" s="270"/>
      <c r="D577" s="270"/>
      <c r="E577" s="270"/>
      <c r="F577" s="270"/>
      <c r="G577" s="270"/>
      <c r="H577" s="270"/>
      <c r="I577" s="270"/>
    </row>
    <row r="578" customFormat="false" ht="13.2" hidden="false" customHeight="false" outlineLevel="0" collapsed="false">
      <c r="A578" s="270"/>
      <c r="B578" s="270"/>
      <c r="C578" s="270"/>
      <c r="D578" s="270"/>
      <c r="E578" s="270"/>
      <c r="F578" s="270"/>
      <c r="G578" s="270"/>
      <c r="H578" s="270"/>
      <c r="I578" s="270"/>
    </row>
    <row r="579" customFormat="false" ht="13.2" hidden="false" customHeight="false" outlineLevel="0" collapsed="false">
      <c r="A579" s="270"/>
      <c r="B579" s="270"/>
      <c r="C579" s="270"/>
      <c r="D579" s="270"/>
      <c r="E579" s="270"/>
      <c r="F579" s="270"/>
      <c r="G579" s="270"/>
      <c r="H579" s="270"/>
      <c r="I579" s="270"/>
    </row>
    <row r="580" customFormat="false" ht="13.2" hidden="false" customHeight="false" outlineLevel="0" collapsed="false">
      <c r="A580" s="270"/>
      <c r="B580" s="270"/>
      <c r="C580" s="270"/>
      <c r="D580" s="270"/>
      <c r="E580" s="270"/>
      <c r="F580" s="270"/>
      <c r="G580" s="270"/>
      <c r="H580" s="270"/>
      <c r="I580" s="270"/>
    </row>
    <row r="581" customFormat="false" ht="13.2" hidden="false" customHeight="false" outlineLevel="0" collapsed="false">
      <c r="A581" s="270"/>
      <c r="B581" s="270"/>
      <c r="C581" s="270"/>
      <c r="D581" s="270"/>
      <c r="E581" s="270"/>
      <c r="F581" s="270"/>
      <c r="G581" s="270"/>
      <c r="H581" s="270"/>
      <c r="I581" s="270"/>
    </row>
    <row r="582" customFormat="false" ht="13.2" hidden="false" customHeight="false" outlineLevel="0" collapsed="false">
      <c r="A582" s="270"/>
      <c r="B582" s="270"/>
      <c r="C582" s="270"/>
      <c r="D582" s="270"/>
      <c r="E582" s="270"/>
      <c r="F582" s="270"/>
      <c r="G582" s="270"/>
      <c r="H582" s="270"/>
      <c r="I582" s="270"/>
    </row>
    <row r="583" customFormat="false" ht="13.2" hidden="false" customHeight="false" outlineLevel="0" collapsed="false">
      <c r="A583" s="270"/>
      <c r="B583" s="270"/>
      <c r="C583" s="270"/>
      <c r="D583" s="270"/>
      <c r="E583" s="270"/>
      <c r="F583" s="270"/>
      <c r="G583" s="270"/>
      <c r="H583" s="270"/>
      <c r="I583" s="270"/>
    </row>
    <row r="584" customFormat="false" ht="13.2" hidden="false" customHeight="false" outlineLevel="0" collapsed="false">
      <c r="A584" s="270"/>
      <c r="B584" s="270"/>
      <c r="C584" s="270"/>
      <c r="D584" s="270"/>
      <c r="E584" s="270"/>
      <c r="F584" s="270"/>
      <c r="G584" s="270"/>
      <c r="H584" s="270"/>
      <c r="I584" s="270"/>
    </row>
    <row r="585" customFormat="false" ht="13.2" hidden="false" customHeight="false" outlineLevel="0" collapsed="false">
      <c r="A585" s="270"/>
      <c r="B585" s="270"/>
      <c r="C585" s="270"/>
      <c r="D585" s="270"/>
      <c r="E585" s="270"/>
      <c r="F585" s="270"/>
      <c r="G585" s="270"/>
      <c r="H585" s="270"/>
      <c r="I585" s="270"/>
    </row>
    <row r="586" customFormat="false" ht="13.2" hidden="false" customHeight="false" outlineLevel="0" collapsed="false">
      <c r="A586" s="270"/>
      <c r="B586" s="270"/>
      <c r="C586" s="270"/>
      <c r="D586" s="270"/>
      <c r="E586" s="270"/>
      <c r="F586" s="270"/>
      <c r="G586" s="270"/>
      <c r="H586" s="270"/>
      <c r="I586" s="270"/>
    </row>
    <row r="587" customFormat="false" ht="13.2" hidden="false" customHeight="false" outlineLevel="0" collapsed="false">
      <c r="A587" s="270"/>
      <c r="B587" s="270"/>
      <c r="C587" s="270"/>
      <c r="D587" s="270"/>
      <c r="E587" s="270"/>
      <c r="F587" s="270"/>
      <c r="G587" s="270"/>
      <c r="H587" s="270"/>
      <c r="I587" s="270"/>
    </row>
    <row r="588" customFormat="false" ht="13.2" hidden="false" customHeight="false" outlineLevel="0" collapsed="false">
      <c r="A588" s="270"/>
      <c r="B588" s="270"/>
      <c r="C588" s="270"/>
      <c r="D588" s="270"/>
      <c r="E588" s="270"/>
      <c r="F588" s="270"/>
      <c r="G588" s="270"/>
      <c r="H588" s="270"/>
      <c r="I588" s="270"/>
    </row>
    <row r="589" customFormat="false" ht="13.2" hidden="false" customHeight="false" outlineLevel="0" collapsed="false">
      <c r="A589" s="270"/>
      <c r="B589" s="270"/>
      <c r="C589" s="270"/>
      <c r="D589" s="270"/>
      <c r="E589" s="270"/>
      <c r="F589" s="270"/>
      <c r="G589" s="270"/>
      <c r="H589" s="270"/>
      <c r="I589" s="270"/>
    </row>
    <row r="590" customFormat="false" ht="13.2" hidden="false" customHeight="false" outlineLevel="0" collapsed="false">
      <c r="A590" s="270"/>
      <c r="B590" s="270"/>
      <c r="C590" s="270"/>
      <c r="D590" s="270"/>
      <c r="E590" s="270"/>
      <c r="F590" s="270"/>
      <c r="G590" s="270"/>
      <c r="H590" s="270"/>
      <c r="I590" s="270"/>
    </row>
    <row r="591" customFormat="false" ht="13.2" hidden="false" customHeight="false" outlineLevel="0" collapsed="false">
      <c r="A591" s="270"/>
      <c r="B591" s="270"/>
      <c r="C591" s="270"/>
      <c r="D591" s="270"/>
      <c r="E591" s="270"/>
      <c r="F591" s="270"/>
      <c r="G591" s="270"/>
      <c r="H591" s="270"/>
      <c r="I591" s="270"/>
    </row>
    <row r="592" customFormat="false" ht="13.2" hidden="false" customHeight="false" outlineLevel="0" collapsed="false">
      <c r="A592" s="270"/>
      <c r="B592" s="270"/>
      <c r="C592" s="270"/>
      <c r="D592" s="270"/>
      <c r="E592" s="270"/>
      <c r="F592" s="270"/>
      <c r="G592" s="270"/>
      <c r="H592" s="270"/>
      <c r="I592" s="270"/>
    </row>
    <row r="593" customFormat="false" ht="13.2" hidden="false" customHeight="false" outlineLevel="0" collapsed="false">
      <c r="A593" s="270"/>
      <c r="B593" s="270"/>
      <c r="C593" s="270"/>
      <c r="D593" s="270"/>
      <c r="E593" s="270"/>
      <c r="F593" s="270"/>
      <c r="G593" s="270"/>
      <c r="H593" s="270"/>
      <c r="I593" s="270"/>
    </row>
    <row r="594" customFormat="false" ht="13.2" hidden="false" customHeight="false" outlineLevel="0" collapsed="false">
      <c r="A594" s="270"/>
      <c r="B594" s="270"/>
      <c r="C594" s="270"/>
      <c r="D594" s="270"/>
      <c r="E594" s="270"/>
      <c r="F594" s="270"/>
      <c r="G594" s="270"/>
      <c r="H594" s="270"/>
      <c r="I594" s="270"/>
    </row>
    <row r="595" customFormat="false" ht="13.2" hidden="false" customHeight="false" outlineLevel="0" collapsed="false">
      <c r="A595" s="270"/>
      <c r="B595" s="270"/>
      <c r="C595" s="270"/>
      <c r="D595" s="270"/>
      <c r="E595" s="270"/>
      <c r="F595" s="270"/>
      <c r="G595" s="270"/>
      <c r="H595" s="270"/>
      <c r="I595" s="270"/>
    </row>
    <row r="596" customFormat="false" ht="13.2" hidden="false" customHeight="false" outlineLevel="0" collapsed="false">
      <c r="A596" s="270"/>
      <c r="B596" s="270"/>
      <c r="C596" s="270"/>
      <c r="D596" s="270"/>
      <c r="E596" s="270"/>
      <c r="F596" s="270"/>
      <c r="G596" s="270"/>
      <c r="H596" s="270"/>
      <c r="I596" s="270"/>
    </row>
    <row r="597" customFormat="false" ht="13.2" hidden="false" customHeight="false" outlineLevel="0" collapsed="false">
      <c r="A597" s="270"/>
      <c r="B597" s="270"/>
      <c r="C597" s="270"/>
      <c r="D597" s="270"/>
      <c r="E597" s="270"/>
      <c r="F597" s="270"/>
      <c r="G597" s="270"/>
      <c r="H597" s="270"/>
      <c r="I597" s="270"/>
    </row>
    <row r="598" customFormat="false" ht="13.2" hidden="false" customHeight="false" outlineLevel="0" collapsed="false">
      <c r="A598" s="270"/>
      <c r="B598" s="270"/>
      <c r="C598" s="270"/>
      <c r="D598" s="270"/>
      <c r="E598" s="270"/>
      <c r="F598" s="270"/>
      <c r="G598" s="270"/>
      <c r="H598" s="270"/>
      <c r="I598" s="270"/>
    </row>
    <row r="599" customFormat="false" ht="13.2" hidden="false" customHeight="false" outlineLevel="0" collapsed="false">
      <c r="A599" s="270"/>
      <c r="B599" s="270"/>
      <c r="C599" s="270"/>
      <c r="D599" s="270"/>
      <c r="E599" s="270"/>
      <c r="F599" s="270"/>
      <c r="G599" s="270"/>
      <c r="H599" s="270"/>
      <c r="I599" s="270"/>
    </row>
    <row r="600" customFormat="false" ht="13.2" hidden="false" customHeight="false" outlineLevel="0" collapsed="false">
      <c r="A600" s="270"/>
      <c r="B600" s="270"/>
      <c r="C600" s="270"/>
      <c r="D600" s="270"/>
      <c r="E600" s="270"/>
      <c r="F600" s="270"/>
      <c r="G600" s="270"/>
      <c r="H600" s="270"/>
      <c r="I600" s="270"/>
    </row>
    <row r="601" customFormat="false" ht="13.2" hidden="false" customHeight="false" outlineLevel="0" collapsed="false">
      <c r="A601" s="270"/>
      <c r="B601" s="270"/>
      <c r="C601" s="270"/>
      <c r="D601" s="270"/>
      <c r="E601" s="270"/>
      <c r="F601" s="270"/>
      <c r="G601" s="270"/>
      <c r="H601" s="270"/>
      <c r="I601" s="270"/>
    </row>
    <row r="602" customFormat="false" ht="13.2" hidden="false" customHeight="false" outlineLevel="0" collapsed="false">
      <c r="A602" s="270"/>
      <c r="B602" s="270"/>
      <c r="C602" s="270"/>
      <c r="D602" s="270"/>
      <c r="E602" s="270"/>
      <c r="F602" s="270"/>
      <c r="G602" s="270"/>
      <c r="H602" s="270"/>
      <c r="I602" s="270"/>
    </row>
    <row r="603" customFormat="false" ht="13.2" hidden="false" customHeight="false" outlineLevel="0" collapsed="false">
      <c r="A603" s="270"/>
      <c r="B603" s="270"/>
      <c r="C603" s="270"/>
      <c r="D603" s="270"/>
      <c r="E603" s="270"/>
      <c r="F603" s="270"/>
      <c r="G603" s="270"/>
      <c r="H603" s="270"/>
      <c r="I603" s="270"/>
    </row>
    <row r="604" customFormat="false" ht="13.2" hidden="false" customHeight="false" outlineLevel="0" collapsed="false">
      <c r="A604" s="270"/>
      <c r="B604" s="270"/>
      <c r="C604" s="270"/>
      <c r="D604" s="270"/>
      <c r="E604" s="270"/>
      <c r="F604" s="270"/>
      <c r="G604" s="270"/>
      <c r="H604" s="270"/>
      <c r="I604" s="270"/>
    </row>
    <row r="605" customFormat="false" ht="13.2" hidden="false" customHeight="false" outlineLevel="0" collapsed="false">
      <c r="A605" s="270"/>
      <c r="B605" s="270"/>
      <c r="C605" s="270"/>
      <c r="D605" s="270"/>
      <c r="E605" s="270"/>
      <c r="F605" s="270"/>
      <c r="G605" s="270"/>
      <c r="H605" s="270"/>
      <c r="I605" s="270"/>
    </row>
    <row r="606" customFormat="false" ht="13.2" hidden="false" customHeight="false" outlineLevel="0" collapsed="false">
      <c r="A606" s="270"/>
      <c r="B606" s="270"/>
      <c r="C606" s="270"/>
      <c r="D606" s="270"/>
      <c r="E606" s="270"/>
      <c r="F606" s="270"/>
      <c r="G606" s="270"/>
      <c r="H606" s="270"/>
      <c r="I606" s="270"/>
    </row>
    <row r="607" customFormat="false" ht="13.2" hidden="false" customHeight="false" outlineLevel="0" collapsed="false">
      <c r="A607" s="270"/>
      <c r="B607" s="270"/>
      <c r="C607" s="270"/>
      <c r="D607" s="270"/>
      <c r="E607" s="270"/>
      <c r="F607" s="270"/>
      <c r="G607" s="270"/>
      <c r="H607" s="270"/>
      <c r="I607" s="270"/>
    </row>
    <row r="608" customFormat="false" ht="13.2" hidden="false" customHeight="false" outlineLevel="0" collapsed="false">
      <c r="A608" s="270"/>
      <c r="B608" s="270"/>
      <c r="C608" s="270"/>
      <c r="D608" s="270"/>
      <c r="E608" s="270"/>
      <c r="F608" s="270"/>
      <c r="G608" s="270"/>
      <c r="H608" s="270"/>
      <c r="I608" s="270"/>
    </row>
    <row r="609" customFormat="false" ht="13.2" hidden="false" customHeight="false" outlineLevel="0" collapsed="false">
      <c r="A609" s="270"/>
      <c r="B609" s="270"/>
      <c r="C609" s="270"/>
      <c r="D609" s="270"/>
      <c r="E609" s="270"/>
      <c r="F609" s="270"/>
      <c r="G609" s="270"/>
      <c r="H609" s="270"/>
      <c r="I609" s="270"/>
    </row>
    <row r="610" customFormat="false" ht="13.2" hidden="false" customHeight="false" outlineLevel="0" collapsed="false">
      <c r="A610" s="270"/>
      <c r="B610" s="270"/>
      <c r="C610" s="270"/>
      <c r="D610" s="270"/>
      <c r="E610" s="270"/>
      <c r="F610" s="270"/>
      <c r="G610" s="270"/>
      <c r="H610" s="270"/>
      <c r="I610" s="270"/>
    </row>
    <row r="611" customFormat="false" ht="13.2" hidden="false" customHeight="false" outlineLevel="0" collapsed="false">
      <c r="A611" s="270"/>
      <c r="B611" s="270"/>
      <c r="C611" s="270"/>
      <c r="D611" s="270"/>
      <c r="E611" s="270"/>
      <c r="F611" s="270"/>
      <c r="G611" s="270"/>
      <c r="H611" s="270"/>
      <c r="I611" s="270"/>
    </row>
    <row r="612" customFormat="false" ht="13.2" hidden="false" customHeight="false" outlineLevel="0" collapsed="false">
      <c r="A612" s="270"/>
      <c r="B612" s="270"/>
      <c r="C612" s="270"/>
      <c r="D612" s="270"/>
      <c r="E612" s="270"/>
      <c r="F612" s="270"/>
      <c r="G612" s="270"/>
      <c r="H612" s="270"/>
      <c r="I612" s="270"/>
    </row>
    <row r="613" customFormat="false" ht="13.2" hidden="false" customHeight="false" outlineLevel="0" collapsed="false">
      <c r="A613" s="270"/>
      <c r="B613" s="270"/>
      <c r="C613" s="270"/>
      <c r="D613" s="270"/>
      <c r="E613" s="270"/>
      <c r="F613" s="270"/>
      <c r="G613" s="270"/>
      <c r="H613" s="270"/>
      <c r="I613" s="270"/>
    </row>
    <row r="614" customFormat="false" ht="13.2" hidden="false" customHeight="false" outlineLevel="0" collapsed="false">
      <c r="A614" s="270"/>
      <c r="B614" s="270"/>
      <c r="C614" s="270"/>
      <c r="D614" s="270"/>
      <c r="E614" s="270"/>
      <c r="F614" s="270"/>
      <c r="G614" s="270"/>
      <c r="H614" s="270"/>
      <c r="I614" s="270"/>
    </row>
    <row r="615" customFormat="false" ht="13.2" hidden="false" customHeight="false" outlineLevel="0" collapsed="false">
      <c r="A615" s="270"/>
      <c r="B615" s="270"/>
      <c r="C615" s="270"/>
      <c r="D615" s="270"/>
      <c r="E615" s="270"/>
      <c r="F615" s="270"/>
      <c r="G615" s="270"/>
      <c r="H615" s="270"/>
      <c r="I615" s="270"/>
    </row>
    <row r="616" customFormat="false" ht="13.2" hidden="false" customHeight="false" outlineLevel="0" collapsed="false">
      <c r="A616" s="270"/>
      <c r="B616" s="270"/>
      <c r="C616" s="270"/>
      <c r="D616" s="270"/>
      <c r="E616" s="270"/>
      <c r="F616" s="270"/>
      <c r="G616" s="270"/>
      <c r="H616" s="270"/>
      <c r="I616" s="270"/>
    </row>
    <row r="617" customFormat="false" ht="13.2" hidden="false" customHeight="false" outlineLevel="0" collapsed="false">
      <c r="A617" s="270"/>
      <c r="B617" s="270"/>
      <c r="C617" s="270"/>
      <c r="D617" s="270"/>
      <c r="E617" s="270"/>
      <c r="F617" s="270"/>
      <c r="G617" s="270"/>
      <c r="H617" s="270"/>
      <c r="I617" s="270"/>
    </row>
    <row r="618" customFormat="false" ht="13.2" hidden="false" customHeight="false" outlineLevel="0" collapsed="false">
      <c r="A618" s="270"/>
      <c r="B618" s="270"/>
      <c r="C618" s="270"/>
      <c r="D618" s="270"/>
      <c r="E618" s="270"/>
      <c r="F618" s="270"/>
      <c r="G618" s="270"/>
      <c r="H618" s="270"/>
      <c r="I618" s="270"/>
    </row>
    <row r="619" customFormat="false" ht="13.2" hidden="false" customHeight="false" outlineLevel="0" collapsed="false">
      <c r="A619" s="270"/>
      <c r="B619" s="270"/>
      <c r="C619" s="270"/>
      <c r="D619" s="270"/>
      <c r="E619" s="270"/>
      <c r="F619" s="270"/>
      <c r="G619" s="270"/>
      <c r="H619" s="270"/>
      <c r="I619" s="270"/>
    </row>
    <row r="620" customFormat="false" ht="13.2" hidden="false" customHeight="false" outlineLevel="0" collapsed="false">
      <c r="A620" s="270"/>
      <c r="B620" s="270"/>
      <c r="C620" s="270"/>
      <c r="D620" s="270"/>
      <c r="E620" s="270"/>
      <c r="F620" s="270"/>
      <c r="G620" s="270"/>
      <c r="H620" s="270"/>
      <c r="I620" s="270"/>
    </row>
    <row r="621" customFormat="false" ht="13.2" hidden="false" customHeight="false" outlineLevel="0" collapsed="false">
      <c r="A621" s="270"/>
      <c r="B621" s="270"/>
      <c r="C621" s="270"/>
      <c r="D621" s="270"/>
      <c r="E621" s="270"/>
      <c r="F621" s="270"/>
      <c r="G621" s="270"/>
      <c r="H621" s="270"/>
      <c r="I621" s="270"/>
    </row>
    <row r="622" customFormat="false" ht="13.2" hidden="false" customHeight="false" outlineLevel="0" collapsed="false">
      <c r="A622" s="270"/>
      <c r="B622" s="270"/>
      <c r="C622" s="270"/>
      <c r="D622" s="270"/>
      <c r="E622" s="270"/>
      <c r="F622" s="270"/>
      <c r="G622" s="270"/>
      <c r="H622" s="270"/>
      <c r="I622" s="270"/>
    </row>
    <row r="623" customFormat="false" ht="13.2" hidden="false" customHeight="false" outlineLevel="0" collapsed="false">
      <c r="A623" s="270"/>
      <c r="B623" s="270"/>
      <c r="C623" s="270"/>
      <c r="D623" s="270"/>
      <c r="E623" s="270"/>
      <c r="F623" s="270"/>
      <c r="G623" s="270"/>
      <c r="H623" s="270"/>
      <c r="I623" s="270"/>
    </row>
    <row r="624" customFormat="false" ht="13.2" hidden="false" customHeight="false" outlineLevel="0" collapsed="false">
      <c r="A624" s="270"/>
      <c r="B624" s="270"/>
      <c r="C624" s="270"/>
      <c r="D624" s="270"/>
      <c r="E624" s="270"/>
      <c r="F624" s="270"/>
      <c r="G624" s="270"/>
      <c r="H624" s="270"/>
      <c r="I624" s="270"/>
    </row>
    <row r="625" customFormat="false" ht="13.2" hidden="false" customHeight="false" outlineLevel="0" collapsed="false">
      <c r="A625" s="270"/>
      <c r="B625" s="270"/>
      <c r="C625" s="270"/>
      <c r="D625" s="270"/>
      <c r="E625" s="270"/>
      <c r="F625" s="270"/>
      <c r="G625" s="270"/>
      <c r="H625" s="270"/>
      <c r="I625" s="270"/>
    </row>
    <row r="626" customFormat="false" ht="13.2" hidden="false" customHeight="false" outlineLevel="0" collapsed="false">
      <c r="A626" s="270"/>
      <c r="B626" s="270"/>
      <c r="C626" s="270"/>
      <c r="D626" s="270"/>
      <c r="E626" s="270"/>
      <c r="F626" s="270"/>
      <c r="G626" s="270"/>
      <c r="H626" s="270"/>
      <c r="I626" s="270"/>
    </row>
    <row r="627" customFormat="false" ht="13.2" hidden="false" customHeight="false" outlineLevel="0" collapsed="false">
      <c r="A627" s="270"/>
      <c r="B627" s="270"/>
      <c r="C627" s="270"/>
      <c r="D627" s="270"/>
      <c r="E627" s="270"/>
      <c r="F627" s="270"/>
      <c r="G627" s="270"/>
      <c r="H627" s="270"/>
      <c r="I627" s="270"/>
    </row>
    <row r="628" customFormat="false" ht="13.2" hidden="false" customHeight="false" outlineLevel="0" collapsed="false">
      <c r="A628" s="270"/>
      <c r="B628" s="270"/>
      <c r="C628" s="270"/>
      <c r="D628" s="270"/>
      <c r="E628" s="270"/>
      <c r="F628" s="270"/>
      <c r="G628" s="270"/>
      <c r="H628" s="270"/>
      <c r="I628" s="270"/>
    </row>
    <row r="629" customFormat="false" ht="13.2" hidden="false" customHeight="false" outlineLevel="0" collapsed="false">
      <c r="A629" s="270"/>
      <c r="B629" s="270"/>
      <c r="C629" s="270"/>
      <c r="D629" s="270"/>
      <c r="E629" s="270"/>
      <c r="F629" s="270"/>
      <c r="G629" s="270"/>
      <c r="H629" s="270"/>
      <c r="I629" s="270"/>
    </row>
    <row r="630" customFormat="false" ht="13.2" hidden="false" customHeight="false" outlineLevel="0" collapsed="false">
      <c r="A630" s="270"/>
      <c r="B630" s="270"/>
      <c r="C630" s="270"/>
      <c r="D630" s="270"/>
      <c r="E630" s="270"/>
      <c r="F630" s="270"/>
      <c r="G630" s="270"/>
      <c r="H630" s="270"/>
      <c r="I630" s="270"/>
    </row>
    <row r="631" customFormat="false" ht="13.2" hidden="false" customHeight="false" outlineLevel="0" collapsed="false">
      <c r="A631" s="270"/>
      <c r="B631" s="270"/>
      <c r="C631" s="270"/>
      <c r="D631" s="270"/>
      <c r="E631" s="270"/>
      <c r="F631" s="270"/>
      <c r="G631" s="270"/>
      <c r="H631" s="270"/>
      <c r="I631" s="270"/>
    </row>
    <row r="632" customFormat="false" ht="13.2" hidden="false" customHeight="false" outlineLevel="0" collapsed="false">
      <c r="A632" s="270"/>
      <c r="B632" s="270"/>
      <c r="C632" s="270"/>
      <c r="D632" s="270"/>
      <c r="E632" s="270"/>
      <c r="F632" s="270"/>
      <c r="G632" s="270"/>
      <c r="H632" s="270"/>
      <c r="I632" s="270"/>
    </row>
    <row r="633" customFormat="false" ht="13.2" hidden="false" customHeight="false" outlineLevel="0" collapsed="false">
      <c r="A633" s="270"/>
      <c r="B633" s="270"/>
      <c r="C633" s="270"/>
      <c r="D633" s="270"/>
      <c r="E633" s="270"/>
      <c r="F633" s="270"/>
      <c r="G633" s="270"/>
      <c r="H633" s="270"/>
      <c r="I633" s="270"/>
    </row>
    <row r="634" customFormat="false" ht="13.2" hidden="false" customHeight="false" outlineLevel="0" collapsed="false">
      <c r="A634" s="270"/>
      <c r="B634" s="270"/>
      <c r="C634" s="270"/>
      <c r="D634" s="270"/>
      <c r="E634" s="270"/>
      <c r="F634" s="270"/>
      <c r="G634" s="270"/>
      <c r="H634" s="270"/>
      <c r="I634" s="270"/>
    </row>
    <row r="635" customFormat="false" ht="13.2" hidden="false" customHeight="false" outlineLevel="0" collapsed="false">
      <c r="A635" s="270"/>
      <c r="B635" s="270"/>
      <c r="C635" s="270"/>
      <c r="D635" s="270"/>
      <c r="E635" s="270"/>
      <c r="F635" s="270"/>
      <c r="G635" s="270"/>
      <c r="H635" s="270"/>
      <c r="I635" s="270"/>
    </row>
    <row r="636" customFormat="false" ht="13.2" hidden="false" customHeight="false" outlineLevel="0" collapsed="false">
      <c r="A636" s="270"/>
      <c r="B636" s="270"/>
      <c r="C636" s="270"/>
      <c r="D636" s="270"/>
      <c r="E636" s="270"/>
      <c r="F636" s="270"/>
      <c r="G636" s="270"/>
      <c r="H636" s="270"/>
      <c r="I636" s="270"/>
    </row>
    <row r="637" customFormat="false" ht="13.2" hidden="false" customHeight="false" outlineLevel="0" collapsed="false">
      <c r="A637" s="270"/>
      <c r="B637" s="270"/>
      <c r="C637" s="270"/>
      <c r="D637" s="270"/>
      <c r="E637" s="270"/>
      <c r="F637" s="270"/>
      <c r="G637" s="270"/>
      <c r="H637" s="270"/>
      <c r="I637" s="270"/>
    </row>
    <row r="638" customFormat="false" ht="13.2" hidden="false" customHeight="false" outlineLevel="0" collapsed="false">
      <c r="A638" s="270"/>
      <c r="B638" s="270"/>
      <c r="C638" s="270"/>
      <c r="D638" s="270"/>
      <c r="E638" s="270"/>
      <c r="F638" s="270"/>
      <c r="G638" s="270"/>
      <c r="H638" s="270"/>
      <c r="I638" s="270"/>
    </row>
    <row r="639" customFormat="false" ht="13.2" hidden="false" customHeight="false" outlineLevel="0" collapsed="false">
      <c r="A639" s="270"/>
      <c r="B639" s="270"/>
      <c r="C639" s="270"/>
      <c r="D639" s="270"/>
      <c r="E639" s="270"/>
      <c r="F639" s="270"/>
      <c r="G639" s="270"/>
      <c r="H639" s="270"/>
      <c r="I639" s="270"/>
    </row>
    <row r="640" customFormat="false" ht="13.2" hidden="false" customHeight="false" outlineLevel="0" collapsed="false">
      <c r="A640" s="270"/>
      <c r="B640" s="270"/>
      <c r="C640" s="270"/>
      <c r="D640" s="270"/>
      <c r="E640" s="270"/>
      <c r="F640" s="270"/>
      <c r="G640" s="270"/>
      <c r="H640" s="270"/>
      <c r="I640" s="270"/>
    </row>
    <row r="641" customFormat="false" ht="13.2" hidden="false" customHeight="false" outlineLevel="0" collapsed="false">
      <c r="A641" s="270"/>
      <c r="B641" s="270"/>
      <c r="C641" s="270"/>
      <c r="D641" s="270"/>
      <c r="E641" s="270"/>
      <c r="F641" s="270"/>
      <c r="G641" s="270"/>
      <c r="H641" s="270"/>
      <c r="I641" s="270"/>
    </row>
    <row r="642" customFormat="false" ht="13.2" hidden="false" customHeight="false" outlineLevel="0" collapsed="false">
      <c r="A642" s="270"/>
      <c r="B642" s="270"/>
      <c r="C642" s="270"/>
      <c r="D642" s="270"/>
      <c r="E642" s="270"/>
      <c r="F642" s="270"/>
      <c r="G642" s="270"/>
      <c r="H642" s="270"/>
      <c r="I642" s="270"/>
    </row>
    <row r="643" customFormat="false" ht="13.2" hidden="false" customHeight="false" outlineLevel="0" collapsed="false">
      <c r="A643" s="270"/>
      <c r="B643" s="270"/>
      <c r="C643" s="270"/>
      <c r="D643" s="270"/>
      <c r="E643" s="270"/>
      <c r="F643" s="270"/>
      <c r="G643" s="270"/>
      <c r="H643" s="270"/>
      <c r="I643" s="270"/>
    </row>
    <row r="644" customFormat="false" ht="13.2" hidden="false" customHeight="false" outlineLevel="0" collapsed="false">
      <c r="A644" s="270"/>
      <c r="B644" s="270"/>
      <c r="C644" s="270"/>
      <c r="D644" s="270"/>
      <c r="E644" s="270"/>
      <c r="F644" s="270"/>
      <c r="G644" s="270"/>
      <c r="H644" s="270"/>
      <c r="I644" s="270"/>
    </row>
    <row r="645" customFormat="false" ht="13.2" hidden="false" customHeight="false" outlineLevel="0" collapsed="false">
      <c r="A645" s="270"/>
      <c r="B645" s="270"/>
      <c r="C645" s="270"/>
      <c r="D645" s="270"/>
      <c r="E645" s="270"/>
      <c r="F645" s="270"/>
      <c r="G645" s="270"/>
      <c r="H645" s="270"/>
      <c r="I645" s="270"/>
    </row>
    <row r="646" customFormat="false" ht="13.2" hidden="false" customHeight="false" outlineLevel="0" collapsed="false">
      <c r="A646" s="270"/>
      <c r="B646" s="270"/>
      <c r="C646" s="270"/>
      <c r="D646" s="270"/>
      <c r="E646" s="270"/>
      <c r="F646" s="270"/>
      <c r="G646" s="270"/>
      <c r="H646" s="270"/>
      <c r="I646" s="270"/>
    </row>
    <row r="647" customFormat="false" ht="13.2" hidden="false" customHeight="false" outlineLevel="0" collapsed="false">
      <c r="A647" s="270"/>
      <c r="B647" s="270"/>
      <c r="C647" s="270"/>
      <c r="D647" s="270"/>
      <c r="E647" s="270"/>
      <c r="F647" s="270"/>
      <c r="G647" s="270"/>
      <c r="H647" s="270"/>
      <c r="I647" s="270"/>
    </row>
    <row r="648" customFormat="false" ht="13.2" hidden="false" customHeight="false" outlineLevel="0" collapsed="false">
      <c r="A648" s="270"/>
      <c r="B648" s="270"/>
      <c r="C648" s="270"/>
      <c r="D648" s="270"/>
      <c r="E648" s="270"/>
      <c r="F648" s="270"/>
      <c r="G648" s="270"/>
      <c r="H648" s="270"/>
      <c r="I648" s="270"/>
    </row>
    <row r="649" customFormat="false" ht="13.2" hidden="false" customHeight="false" outlineLevel="0" collapsed="false">
      <c r="A649" s="270"/>
      <c r="B649" s="270"/>
      <c r="C649" s="270"/>
      <c r="D649" s="270"/>
      <c r="E649" s="270"/>
      <c r="F649" s="270"/>
      <c r="G649" s="270"/>
      <c r="H649" s="270"/>
      <c r="I649" s="270"/>
    </row>
    <row r="650" customFormat="false" ht="13.2" hidden="false" customHeight="false" outlineLevel="0" collapsed="false">
      <c r="A650" s="270"/>
      <c r="B650" s="270"/>
      <c r="C650" s="270"/>
      <c r="D650" s="270"/>
      <c r="E650" s="270"/>
      <c r="F650" s="270"/>
      <c r="G650" s="270"/>
      <c r="H650" s="270"/>
      <c r="I650" s="270"/>
    </row>
    <row r="651" customFormat="false" ht="13.2" hidden="false" customHeight="false" outlineLevel="0" collapsed="false">
      <c r="A651" s="270"/>
      <c r="B651" s="270"/>
      <c r="C651" s="270"/>
      <c r="D651" s="270"/>
      <c r="E651" s="270"/>
      <c r="F651" s="270"/>
      <c r="G651" s="270"/>
      <c r="H651" s="270"/>
      <c r="I651" s="270"/>
    </row>
    <row r="652" customFormat="false" ht="13.2" hidden="false" customHeight="false" outlineLevel="0" collapsed="false">
      <c r="A652" s="270"/>
      <c r="B652" s="270"/>
      <c r="C652" s="270"/>
      <c r="D652" s="270"/>
      <c r="E652" s="270"/>
      <c r="F652" s="270"/>
      <c r="G652" s="270"/>
      <c r="H652" s="270"/>
      <c r="I652" s="270"/>
    </row>
    <row r="653" customFormat="false" ht="13.2" hidden="false" customHeight="false" outlineLevel="0" collapsed="false">
      <c r="A653" s="270"/>
      <c r="B653" s="270"/>
      <c r="C653" s="270"/>
      <c r="D653" s="270"/>
      <c r="E653" s="270"/>
      <c r="F653" s="270"/>
      <c r="G653" s="270"/>
      <c r="H653" s="270"/>
      <c r="I653" s="270"/>
    </row>
    <row r="654" customFormat="false" ht="13.2" hidden="false" customHeight="false" outlineLevel="0" collapsed="false">
      <c r="A654" s="270"/>
      <c r="B654" s="270"/>
      <c r="C654" s="270"/>
      <c r="D654" s="270"/>
      <c r="E654" s="270"/>
      <c r="F654" s="270"/>
      <c r="G654" s="270"/>
      <c r="H654" s="270"/>
      <c r="I654" s="270"/>
    </row>
    <row r="655" customFormat="false" ht="13.2" hidden="false" customHeight="false" outlineLevel="0" collapsed="false">
      <c r="A655" s="270"/>
      <c r="B655" s="270"/>
      <c r="C655" s="270"/>
      <c r="D655" s="270"/>
      <c r="E655" s="270"/>
      <c r="F655" s="270"/>
      <c r="G655" s="270"/>
      <c r="H655" s="270"/>
      <c r="I655" s="270"/>
    </row>
    <row r="656" customFormat="false" ht="13.2" hidden="false" customHeight="false" outlineLevel="0" collapsed="false">
      <c r="A656" s="270"/>
      <c r="B656" s="270"/>
      <c r="C656" s="270"/>
      <c r="D656" s="270"/>
      <c r="E656" s="270"/>
      <c r="F656" s="270"/>
      <c r="G656" s="270"/>
      <c r="H656" s="270"/>
      <c r="I656" s="270"/>
    </row>
    <row r="657" customFormat="false" ht="13.2" hidden="false" customHeight="false" outlineLevel="0" collapsed="false">
      <c r="A657" s="270"/>
      <c r="B657" s="270"/>
      <c r="C657" s="270"/>
      <c r="D657" s="270"/>
      <c r="E657" s="270"/>
      <c r="F657" s="270"/>
      <c r="G657" s="270"/>
      <c r="H657" s="270"/>
      <c r="I657" s="270"/>
    </row>
    <row r="658" customFormat="false" ht="13.2" hidden="false" customHeight="false" outlineLevel="0" collapsed="false">
      <c r="A658" s="270"/>
      <c r="B658" s="270"/>
      <c r="C658" s="270"/>
      <c r="D658" s="270"/>
      <c r="E658" s="270"/>
      <c r="F658" s="270"/>
      <c r="G658" s="270"/>
      <c r="H658" s="270"/>
      <c r="I658" s="270"/>
    </row>
    <row r="659" customFormat="false" ht="13.2" hidden="false" customHeight="false" outlineLevel="0" collapsed="false">
      <c r="A659" s="270"/>
      <c r="B659" s="270"/>
      <c r="C659" s="270"/>
      <c r="D659" s="270"/>
      <c r="E659" s="270"/>
      <c r="F659" s="270"/>
      <c r="G659" s="270"/>
      <c r="H659" s="270"/>
      <c r="I659" s="270"/>
    </row>
    <row r="660" customFormat="false" ht="13.2" hidden="false" customHeight="false" outlineLevel="0" collapsed="false">
      <c r="A660" s="270"/>
      <c r="B660" s="270"/>
      <c r="C660" s="270"/>
      <c r="D660" s="270"/>
      <c r="E660" s="270"/>
      <c r="F660" s="270"/>
      <c r="G660" s="270"/>
      <c r="H660" s="270"/>
      <c r="I660" s="270"/>
    </row>
    <row r="661" customFormat="false" ht="13.2" hidden="false" customHeight="false" outlineLevel="0" collapsed="false">
      <c r="A661" s="270"/>
      <c r="B661" s="270"/>
      <c r="C661" s="270"/>
      <c r="D661" s="270"/>
      <c r="E661" s="270"/>
      <c r="F661" s="270"/>
      <c r="G661" s="270"/>
      <c r="H661" s="270"/>
      <c r="I661" s="270"/>
    </row>
    <row r="662" customFormat="false" ht="13.2" hidden="false" customHeight="false" outlineLevel="0" collapsed="false">
      <c r="A662" s="270"/>
      <c r="B662" s="270"/>
      <c r="C662" s="270"/>
      <c r="D662" s="270"/>
      <c r="E662" s="270"/>
      <c r="F662" s="270"/>
      <c r="G662" s="270"/>
      <c r="H662" s="270"/>
      <c r="I662" s="270"/>
    </row>
    <row r="663" customFormat="false" ht="13.2" hidden="false" customHeight="false" outlineLevel="0" collapsed="false">
      <c r="A663" s="270"/>
      <c r="B663" s="270"/>
      <c r="C663" s="270"/>
      <c r="D663" s="270"/>
      <c r="E663" s="270"/>
      <c r="F663" s="270"/>
      <c r="G663" s="270"/>
      <c r="H663" s="270"/>
      <c r="I663" s="270"/>
    </row>
    <row r="664" customFormat="false" ht="13.2" hidden="false" customHeight="false" outlineLevel="0" collapsed="false">
      <c r="A664" s="270"/>
      <c r="B664" s="270"/>
      <c r="C664" s="270"/>
      <c r="D664" s="270"/>
      <c r="E664" s="270"/>
      <c r="F664" s="270"/>
      <c r="G664" s="270"/>
      <c r="H664" s="270"/>
      <c r="I664" s="270"/>
    </row>
    <row r="665" customFormat="false" ht="13.2" hidden="false" customHeight="false" outlineLevel="0" collapsed="false">
      <c r="A665" s="270"/>
      <c r="B665" s="270"/>
      <c r="C665" s="270"/>
      <c r="D665" s="270"/>
      <c r="E665" s="270"/>
      <c r="F665" s="270"/>
      <c r="G665" s="270"/>
      <c r="H665" s="270"/>
      <c r="I665" s="270"/>
    </row>
    <row r="666" customFormat="false" ht="13.2" hidden="false" customHeight="false" outlineLevel="0" collapsed="false">
      <c r="A666" s="270"/>
      <c r="B666" s="270"/>
      <c r="C666" s="270"/>
      <c r="D666" s="270"/>
      <c r="E666" s="270"/>
      <c r="F666" s="270"/>
      <c r="G666" s="270"/>
      <c r="H666" s="270"/>
      <c r="I666" s="270"/>
    </row>
    <row r="667" customFormat="false" ht="13.2" hidden="false" customHeight="false" outlineLevel="0" collapsed="false">
      <c r="A667" s="270"/>
      <c r="B667" s="270"/>
      <c r="C667" s="270"/>
      <c r="D667" s="270"/>
      <c r="E667" s="270"/>
      <c r="F667" s="270"/>
      <c r="G667" s="270"/>
      <c r="H667" s="270"/>
      <c r="I667" s="270"/>
    </row>
    <row r="668" customFormat="false" ht="13.2" hidden="false" customHeight="false" outlineLevel="0" collapsed="false">
      <c r="A668" s="270"/>
      <c r="B668" s="270"/>
      <c r="C668" s="270"/>
      <c r="D668" s="270"/>
      <c r="E668" s="270"/>
      <c r="F668" s="270"/>
      <c r="G668" s="270"/>
      <c r="H668" s="270"/>
      <c r="I668" s="270"/>
    </row>
    <row r="669" customFormat="false" ht="13.2" hidden="false" customHeight="false" outlineLevel="0" collapsed="false">
      <c r="A669" s="270"/>
      <c r="B669" s="270"/>
      <c r="C669" s="270"/>
      <c r="D669" s="270"/>
      <c r="E669" s="270"/>
      <c r="F669" s="270"/>
      <c r="G669" s="270"/>
      <c r="H669" s="270"/>
      <c r="I669" s="270"/>
    </row>
    <row r="670" customFormat="false" ht="13.2" hidden="false" customHeight="false" outlineLevel="0" collapsed="false">
      <c r="A670" s="270"/>
      <c r="B670" s="270"/>
      <c r="C670" s="270"/>
      <c r="D670" s="270"/>
      <c r="E670" s="270"/>
      <c r="F670" s="270"/>
      <c r="G670" s="270"/>
      <c r="H670" s="270"/>
      <c r="I670" s="270"/>
    </row>
    <row r="671" customFormat="false" ht="13.2" hidden="false" customHeight="false" outlineLevel="0" collapsed="false">
      <c r="A671" s="270"/>
      <c r="B671" s="270"/>
      <c r="C671" s="270"/>
      <c r="D671" s="270"/>
      <c r="E671" s="270"/>
      <c r="F671" s="270"/>
      <c r="G671" s="270"/>
      <c r="H671" s="270"/>
      <c r="I671" s="270"/>
    </row>
    <row r="672" customFormat="false" ht="13.2" hidden="false" customHeight="false" outlineLevel="0" collapsed="false">
      <c r="A672" s="270"/>
      <c r="B672" s="270"/>
      <c r="C672" s="270"/>
      <c r="D672" s="270"/>
      <c r="E672" s="270"/>
      <c r="F672" s="270"/>
      <c r="G672" s="270"/>
      <c r="H672" s="270"/>
      <c r="I672" s="270"/>
    </row>
    <row r="673" customFormat="false" ht="13.2" hidden="false" customHeight="false" outlineLevel="0" collapsed="false">
      <c r="A673" s="270"/>
      <c r="B673" s="270"/>
      <c r="C673" s="270"/>
      <c r="D673" s="270"/>
      <c r="E673" s="270"/>
      <c r="F673" s="270"/>
      <c r="G673" s="270"/>
      <c r="H673" s="270"/>
      <c r="I673" s="270"/>
    </row>
    <row r="674" customFormat="false" ht="13.2" hidden="false" customHeight="false" outlineLevel="0" collapsed="false">
      <c r="A674" s="270"/>
      <c r="B674" s="270"/>
      <c r="C674" s="270"/>
      <c r="D674" s="270"/>
      <c r="E674" s="270"/>
      <c r="F674" s="270"/>
      <c r="G674" s="270"/>
      <c r="H674" s="270"/>
      <c r="I674" s="270"/>
    </row>
    <row r="675" customFormat="false" ht="13.2" hidden="false" customHeight="false" outlineLevel="0" collapsed="false">
      <c r="A675" s="270"/>
      <c r="B675" s="270"/>
      <c r="C675" s="270"/>
      <c r="D675" s="270"/>
      <c r="E675" s="270"/>
      <c r="F675" s="270"/>
      <c r="G675" s="270"/>
      <c r="H675" s="270"/>
      <c r="I675" s="270"/>
    </row>
    <row r="676" customFormat="false" ht="13.2" hidden="false" customHeight="false" outlineLevel="0" collapsed="false">
      <c r="A676" s="270"/>
      <c r="B676" s="270"/>
      <c r="C676" s="270"/>
      <c r="D676" s="270"/>
      <c r="E676" s="270"/>
      <c r="F676" s="270"/>
      <c r="G676" s="270"/>
      <c r="H676" s="270"/>
      <c r="I676" s="270"/>
    </row>
    <row r="677" customFormat="false" ht="13.2" hidden="false" customHeight="false" outlineLevel="0" collapsed="false">
      <c r="A677" s="270"/>
      <c r="B677" s="270"/>
      <c r="C677" s="270"/>
      <c r="D677" s="270"/>
      <c r="E677" s="270"/>
      <c r="F677" s="270"/>
      <c r="G677" s="270"/>
      <c r="H677" s="270"/>
      <c r="I677" s="270"/>
    </row>
    <row r="678" customFormat="false" ht="13.2" hidden="false" customHeight="false" outlineLevel="0" collapsed="false">
      <c r="A678" s="270"/>
      <c r="B678" s="270"/>
      <c r="C678" s="270"/>
      <c r="D678" s="270"/>
      <c r="E678" s="270"/>
      <c r="F678" s="270"/>
      <c r="G678" s="270"/>
      <c r="H678" s="270"/>
      <c r="I678" s="270"/>
    </row>
    <row r="679" customFormat="false" ht="13.2" hidden="false" customHeight="false" outlineLevel="0" collapsed="false">
      <c r="A679" s="270"/>
      <c r="B679" s="270"/>
      <c r="C679" s="270"/>
      <c r="D679" s="270"/>
      <c r="E679" s="270"/>
      <c r="F679" s="270"/>
      <c r="G679" s="270"/>
      <c r="H679" s="270"/>
      <c r="I679" s="270"/>
    </row>
    <row r="680" customFormat="false" ht="13.2" hidden="false" customHeight="false" outlineLevel="0" collapsed="false">
      <c r="A680" s="270"/>
      <c r="B680" s="270"/>
      <c r="C680" s="270"/>
      <c r="D680" s="270"/>
      <c r="H680" s="270"/>
      <c r="I680" s="270"/>
    </row>
  </sheetData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2" width="3.66"/>
    <col collapsed="false" customWidth="false" hidden="false" outlineLevel="0" max="7" min="2" style="42" width="11.43"/>
    <col collapsed="false" customWidth="true" hidden="false" outlineLevel="0" max="8" min="8" style="42" width="10.66"/>
    <col collapsed="false" customWidth="false" hidden="false" outlineLevel="0" max="257" min="9" style="42" width="11.43"/>
  </cols>
  <sheetData>
    <row r="1" customFormat="false" ht="15.6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3.2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3.2" hidden="false" customHeight="false" outlineLevel="0" collapsed="false">
      <c r="B3" s="46"/>
      <c r="C3" s="46"/>
      <c r="D3" s="46"/>
      <c r="E3" s="46"/>
      <c r="F3" s="46"/>
      <c r="G3" s="46"/>
    </row>
    <row r="4" customFormat="false" ht="13.2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3.2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3.2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3.2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3.2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3.2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3.2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3" customFormat="false" ht="13.2" hidden="false" customHeight="false" outlineLevel="0" collapsed="false">
      <c r="B13" s="49" t="s">
        <v>23</v>
      </c>
      <c r="C13" s="49"/>
      <c r="D13" s="49" t="s">
        <v>24</v>
      </c>
      <c r="E13" s="49"/>
      <c r="F13" s="49"/>
      <c r="G13" s="49"/>
    </row>
    <row r="15" customFormat="false" ht="13.2" hidden="false" customHeight="false" outlineLevel="0" collapsed="false">
      <c r="B15" s="48" t="s">
        <v>25</v>
      </c>
      <c r="E15" s="50"/>
    </row>
    <row r="16" customFormat="false" ht="15" hidden="false" customHeight="true" outlineLevel="0" collapsed="false">
      <c r="B16" s="49" t="s">
        <v>26</v>
      </c>
      <c r="C16" s="49"/>
      <c r="D16" s="49"/>
      <c r="E16" s="49"/>
      <c r="F16" s="49"/>
      <c r="G16" s="49"/>
    </row>
    <row r="17" customFormat="false" ht="13.2" hidden="false" customHeight="false" outlineLevel="0" collapsed="false">
      <c r="B17" s="51" t="s">
        <v>27</v>
      </c>
    </row>
    <row r="18" customFormat="false" ht="10.65" hidden="false" customHeight="true" outlineLevel="0" collapsed="false">
      <c r="B18" s="51" t="s">
        <v>28</v>
      </c>
    </row>
    <row r="19" customFormat="false" ht="10.65" hidden="false" customHeight="true" outlineLevel="0" collapsed="false">
      <c r="B19" s="51" t="s">
        <v>29</v>
      </c>
    </row>
    <row r="21" customFormat="false" ht="13.2" hidden="false" customHeight="false" outlineLevel="0" collapsed="false">
      <c r="B21" s="48" t="s">
        <v>30</v>
      </c>
    </row>
    <row r="22" customFormat="false" ht="15" hidden="false" customHeight="true" outlineLevel="0" collapsed="false">
      <c r="B22" s="52" t="s">
        <v>31</v>
      </c>
    </row>
    <row r="23" customFormat="false" ht="10.65" hidden="false" customHeight="true" outlineLevel="0" collapsed="false">
      <c r="B23" s="53" t="s">
        <v>32</v>
      </c>
    </row>
    <row r="24" customFormat="false" ht="10.65" hidden="false" customHeight="true" outlineLevel="0" collapsed="false">
      <c r="B24" s="52" t="s">
        <v>33</v>
      </c>
    </row>
    <row r="26" customFormat="false" ht="12" hidden="false" customHeight="true" outlineLevel="0" collapsed="false">
      <c r="B26" s="48" t="s">
        <v>34</v>
      </c>
    </row>
    <row r="27" customFormat="false" ht="12" hidden="false" customHeight="true" outlineLevel="0" collapsed="false">
      <c r="B27" s="54" t="s">
        <v>35</v>
      </c>
      <c r="C27" s="42" t="s">
        <v>36</v>
      </c>
    </row>
    <row r="28" customFormat="false" ht="12" hidden="false" customHeight="true" outlineLevel="0" collapsed="false">
      <c r="B28" s="54" t="s">
        <v>37</v>
      </c>
      <c r="C28" s="42" t="s">
        <v>38</v>
      </c>
    </row>
    <row r="29" customFormat="false" ht="9.9" hidden="false" customHeight="true" outlineLevel="0" collapsed="false">
      <c r="B29" s="54"/>
      <c r="C29" s="42" t="s">
        <v>39</v>
      </c>
    </row>
    <row r="30" customFormat="false" ht="12" hidden="false" customHeight="true" outlineLevel="0" collapsed="false">
      <c r="B30" s="55" t="s">
        <v>40</v>
      </c>
      <c r="C30" s="42" t="s">
        <v>41</v>
      </c>
    </row>
    <row r="31" customFormat="false" ht="12" hidden="false" customHeight="true" outlineLevel="0" collapsed="false">
      <c r="B31" s="55" t="s">
        <v>42</v>
      </c>
      <c r="C31" s="42" t="s">
        <v>43</v>
      </c>
    </row>
    <row r="32" customFormat="false" ht="12" hidden="false" customHeight="true" outlineLevel="0" collapsed="false">
      <c r="B32" s="54" t="s">
        <v>44</v>
      </c>
      <c r="C32" s="42" t="s">
        <v>45</v>
      </c>
    </row>
    <row r="33" customFormat="false" ht="12" hidden="false" customHeight="true" outlineLevel="0" collapsed="false">
      <c r="B33" s="54" t="s">
        <v>46</v>
      </c>
      <c r="C33" s="42" t="s">
        <v>47</v>
      </c>
    </row>
    <row r="34" customFormat="false" ht="12" hidden="false" customHeight="true" outlineLevel="0" collapsed="false">
      <c r="B34" s="54" t="s">
        <v>48</v>
      </c>
      <c r="C34" s="42" t="s">
        <v>49</v>
      </c>
    </row>
    <row r="35" customFormat="false" ht="9.9" hidden="false" customHeight="true" outlineLevel="0" collapsed="false">
      <c r="B35" s="54"/>
      <c r="C35" s="42" t="s">
        <v>50</v>
      </c>
    </row>
    <row r="36" customFormat="false" ht="12" hidden="false" customHeight="true" outlineLevel="0" collapsed="false">
      <c r="B36" s="54" t="s">
        <v>51</v>
      </c>
      <c r="C36" s="42" t="s">
        <v>52</v>
      </c>
    </row>
    <row r="37" customFormat="false" ht="12" hidden="false" customHeight="true" outlineLevel="0" collapsed="false">
      <c r="B37" s="54" t="s">
        <v>53</v>
      </c>
      <c r="C37" s="42" t="s">
        <v>54</v>
      </c>
    </row>
    <row r="38" customFormat="false" ht="12" hidden="false" customHeight="true" outlineLevel="0" collapsed="false">
      <c r="B38" s="54" t="s">
        <v>55</v>
      </c>
      <c r="C38" s="42" t="s">
        <v>56</v>
      </c>
    </row>
    <row r="39" customFormat="false" ht="12" hidden="false" customHeight="true" outlineLevel="0" collapsed="false">
      <c r="B39" s="54" t="s">
        <v>57</v>
      </c>
      <c r="C39" s="42" t="s">
        <v>58</v>
      </c>
    </row>
    <row r="41" customFormat="false" ht="13.2" hidden="false" customHeight="false" outlineLevel="0" collapsed="false">
      <c r="B41" s="42" t="s">
        <v>59</v>
      </c>
    </row>
    <row r="42" customFormat="false" ht="10.65" hidden="false" customHeight="true" outlineLevel="0" collapsed="false">
      <c r="B42" s="42" t="s">
        <v>60</v>
      </c>
    </row>
    <row r="43" customFormat="false" ht="10.65" hidden="false" customHeight="true" outlineLevel="0" collapsed="false">
      <c r="B43" s="42" t="s">
        <v>61</v>
      </c>
    </row>
    <row r="44" customFormat="false" ht="10.65" hidden="false" customHeight="true" outlineLevel="0" collapsed="false">
      <c r="B44" s="42" t="s">
        <v>62</v>
      </c>
    </row>
    <row r="45" customFormat="false" ht="10.65" hidden="false" customHeight="true" outlineLevel="0" collapsed="false">
      <c r="B45" s="42" t="s">
        <v>63</v>
      </c>
    </row>
    <row r="46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6" width="11.66"/>
    <col collapsed="false" customWidth="false" hidden="false" outlineLevel="0" max="257" min="8" style="56" width="11.43"/>
  </cols>
  <sheetData>
    <row r="1" customFormat="false" ht="13.2" hidden="false" customHeight="false" outlineLevel="0" collapsed="false">
      <c r="B1" s="57" t="s">
        <v>64</v>
      </c>
      <c r="C1" s="57"/>
      <c r="D1" s="57"/>
    </row>
    <row r="3" customFormat="false" ht="17.4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H4" s="59"/>
    </row>
    <row r="6" customFormat="false" ht="13.2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</row>
    <row r="10" customFormat="false" ht="13.2" hidden="false" customHeight="false" outlineLevel="0" collapsed="false">
      <c r="C10" s="61"/>
      <c r="D10" s="62"/>
      <c r="E10" s="63"/>
    </row>
    <row r="11" customFormat="false" ht="13.2" hidden="false" customHeight="false" outlineLevel="0" collapsed="false">
      <c r="C11" s="64"/>
      <c r="D11" s="65"/>
      <c r="E11" s="66"/>
    </row>
    <row r="12" customFormat="false" ht="13.2" hidden="false" customHeight="false" outlineLevel="0" collapsed="false">
      <c r="C12" s="64"/>
      <c r="D12" s="65"/>
      <c r="E12" s="66"/>
    </row>
    <row r="13" customFormat="false" ht="13.2" hidden="false" customHeight="false" outlineLevel="0" collapsed="false">
      <c r="C13" s="64"/>
      <c r="D13" s="65"/>
      <c r="E13" s="66"/>
    </row>
    <row r="14" customFormat="false" ht="13.2" hidden="false" customHeight="false" outlineLevel="0" collapsed="false">
      <c r="C14" s="64"/>
      <c r="D14" s="65"/>
      <c r="E14" s="66"/>
    </row>
    <row r="15" customFormat="false" ht="13.2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" width="1.66"/>
    <col collapsed="false" customWidth="true" hidden="false" outlineLevel="0" max="2" min="2" style="56" width="3.33"/>
    <col collapsed="false" customWidth="true" hidden="false" outlineLevel="0" max="3" min="3" style="56" width="1.43"/>
    <col collapsed="false" customWidth="true" hidden="false" outlineLevel="0" max="4" min="4" style="56" width="71.88"/>
    <col collapsed="false" customWidth="true" hidden="false" outlineLevel="0" max="5" min="5" style="56" width="3.55"/>
    <col collapsed="false" customWidth="true" hidden="false" outlineLevel="0" max="36" min="6" style="0" width="11.06"/>
    <col collapsed="false" customWidth="false" hidden="false" outlineLevel="0" max="257" min="37" style="56" width="11.43"/>
  </cols>
  <sheetData>
    <row r="1" customFormat="false" ht="13.2" hidden="false" customHeight="false" outlineLevel="0" collapsed="false">
      <c r="B1" s="70" t="s">
        <v>67</v>
      </c>
      <c r="C1" s="70"/>
      <c r="D1" s="70"/>
    </row>
    <row r="2" customFormat="false" ht="13.2" hidden="false" customHeight="false" outlineLevel="0" collapsed="false">
      <c r="B2" s="71" t="s">
        <v>68</v>
      </c>
      <c r="C2" s="71"/>
      <c r="D2" s="71"/>
    </row>
    <row r="3" customFormat="false" ht="33" hidden="false" customHeight="true" outlineLevel="0" collapsed="false">
      <c r="A3" s="72" t="s">
        <v>69</v>
      </c>
      <c r="B3" s="72"/>
      <c r="C3" s="72"/>
      <c r="D3" s="72"/>
      <c r="E3" s="72"/>
    </row>
    <row r="4" customFormat="false" ht="18.75" hidden="false" customHeight="true" outlineLevel="0" collapsed="false">
      <c r="A4" s="73"/>
      <c r="D4" s="73"/>
      <c r="E4" s="74"/>
    </row>
    <row r="5" customFormat="false" ht="25.5" hidden="false" customHeight="true" outlineLevel="0" collapsed="false">
      <c r="A5" s="53" t="s">
        <v>70</v>
      </c>
      <c r="B5" s="75"/>
      <c r="C5" s="75"/>
      <c r="D5" s="75"/>
      <c r="E5" s="75" t="n">
        <v>2</v>
      </c>
    </row>
    <row r="6" customFormat="false" ht="27" hidden="false" customHeight="true" outlineLevel="0" collapsed="false">
      <c r="A6" s="53" t="s">
        <v>71</v>
      </c>
      <c r="B6" s="75"/>
      <c r="C6" s="75"/>
      <c r="D6" s="75"/>
      <c r="E6" s="75" t="n">
        <v>2</v>
      </c>
    </row>
    <row r="7" customFormat="false" ht="38.25" hidden="false" customHeight="true" outlineLevel="0" collapsed="false">
      <c r="A7" s="76" t="s">
        <v>72</v>
      </c>
    </row>
    <row r="8" customFormat="false" ht="25.5" hidden="false" customHeight="true" outlineLevel="0" collapsed="false">
      <c r="B8" s="77" t="s">
        <v>73</v>
      </c>
      <c r="C8" s="78" t="s">
        <v>74</v>
      </c>
      <c r="D8" s="75"/>
      <c r="E8" s="75" t="n">
        <v>3</v>
      </c>
    </row>
    <row r="9" customFormat="false" ht="24" hidden="false" customHeight="true" outlineLevel="0" collapsed="false">
      <c r="B9" s="77" t="s">
        <v>75</v>
      </c>
      <c r="C9" s="78" t="s">
        <v>76</v>
      </c>
      <c r="D9" s="75"/>
      <c r="E9" s="75"/>
    </row>
    <row r="10" customFormat="false" ht="12.75" hidden="false" customHeight="true" outlineLevel="0" collapsed="false">
      <c r="B10" s="75"/>
      <c r="C10" s="75"/>
      <c r="D10" s="79" t="s">
        <v>77</v>
      </c>
      <c r="E10" s="75" t="n">
        <v>3</v>
      </c>
    </row>
    <row r="11" customFormat="false" ht="24" hidden="false" customHeight="true" outlineLevel="0" collapsed="false">
      <c r="B11" s="77" t="s">
        <v>78</v>
      </c>
      <c r="C11" s="78" t="s">
        <v>79</v>
      </c>
      <c r="D11" s="75"/>
      <c r="E11" s="75" t="n">
        <v>4</v>
      </c>
    </row>
    <row r="12" customFormat="false" ht="24" hidden="false" customHeight="true" outlineLevel="0" collapsed="false">
      <c r="A12" s="0"/>
      <c r="B12" s="53" t="s">
        <v>80</v>
      </c>
      <c r="C12" s="53" t="s">
        <v>81</v>
      </c>
      <c r="D12" s="75"/>
      <c r="E12" s="75"/>
    </row>
    <row r="13" customFormat="false" ht="12.75" hidden="false" customHeight="true" outlineLevel="0" collapsed="false">
      <c r="A13" s="0"/>
      <c r="B13" s="75"/>
      <c r="C13" s="75"/>
      <c r="D13" s="53" t="s">
        <v>82</v>
      </c>
      <c r="E13" s="75" t="n">
        <v>4</v>
      </c>
    </row>
    <row r="14" customFormat="false" ht="21.9" hidden="false" customHeight="true" outlineLevel="0" collapsed="false">
      <c r="B14" s="77" t="s">
        <v>83</v>
      </c>
      <c r="C14" s="78" t="s">
        <v>84</v>
      </c>
      <c r="D14" s="75"/>
      <c r="E14" s="75" t="n">
        <v>5</v>
      </c>
    </row>
    <row r="15" customFormat="false" ht="35.25" hidden="false" customHeight="true" outlineLevel="0" collapsed="false">
      <c r="A15" s="76" t="s">
        <v>85</v>
      </c>
    </row>
    <row r="16" customFormat="false" ht="25.5" hidden="false" customHeight="true" outlineLevel="0" collapsed="false">
      <c r="B16" s="77" t="s">
        <v>73</v>
      </c>
      <c r="C16" s="53" t="s">
        <v>86</v>
      </c>
      <c r="D16" s="75"/>
      <c r="E16" s="75" t="n">
        <v>6</v>
      </c>
    </row>
    <row r="17" customFormat="false" ht="23.25" hidden="false" customHeight="true" outlineLevel="0" collapsed="false">
      <c r="B17" s="77" t="s">
        <v>75</v>
      </c>
      <c r="C17" s="53" t="s">
        <v>87</v>
      </c>
      <c r="D17" s="75"/>
      <c r="E17" s="75"/>
    </row>
    <row r="18" customFormat="false" ht="12.75" hidden="false" customHeight="true" outlineLevel="0" collapsed="false">
      <c r="B18" s="80"/>
      <c r="C18" s="75"/>
      <c r="D18" s="53" t="s">
        <v>88</v>
      </c>
      <c r="E18" s="75"/>
    </row>
    <row r="19" customFormat="false" ht="12.75" hidden="false" customHeight="true" outlineLevel="0" collapsed="false">
      <c r="B19" s="80"/>
      <c r="C19" s="75"/>
      <c r="D19" s="53" t="s">
        <v>89</v>
      </c>
      <c r="E19" s="75" t="n">
        <v>7</v>
      </c>
    </row>
    <row r="20" customFormat="false" ht="23.25" hidden="false" customHeight="true" outlineLevel="0" collapsed="false">
      <c r="B20" s="77" t="s">
        <v>78</v>
      </c>
      <c r="C20" s="53" t="s">
        <v>90</v>
      </c>
      <c r="D20" s="75"/>
      <c r="E20" s="75"/>
    </row>
    <row r="21" customFormat="false" ht="12.75" hidden="false" customHeight="true" outlineLevel="0" collapsed="false">
      <c r="B21" s="80"/>
      <c r="C21" s="75"/>
      <c r="D21" s="53" t="s">
        <v>91</v>
      </c>
      <c r="E21" s="75" t="n">
        <v>8</v>
      </c>
    </row>
    <row r="22" customFormat="false" ht="23.25" hidden="false" customHeight="true" outlineLevel="0" collapsed="false">
      <c r="B22" s="77" t="s">
        <v>80</v>
      </c>
      <c r="C22" s="53" t="s">
        <v>92</v>
      </c>
      <c r="D22" s="75"/>
      <c r="E22" s="75"/>
    </row>
    <row r="23" customFormat="false" ht="12.75" hidden="false" customHeight="true" outlineLevel="0" collapsed="false">
      <c r="B23" s="80"/>
      <c r="C23" s="75"/>
      <c r="D23" s="53" t="s">
        <v>93</v>
      </c>
      <c r="E23" s="75" t="n">
        <v>18</v>
      </c>
    </row>
    <row r="24" customFormat="false" ht="23.25" hidden="false" customHeight="true" outlineLevel="0" collapsed="false">
      <c r="B24" s="77" t="s">
        <v>83</v>
      </c>
      <c r="C24" s="53" t="s">
        <v>84</v>
      </c>
      <c r="D24" s="75"/>
      <c r="E24" s="75" t="n">
        <v>19</v>
      </c>
    </row>
    <row r="25" customFormat="false" ht="23.25" hidden="false" customHeight="true" outlineLevel="0" collapsed="false">
      <c r="B25" s="77" t="s">
        <v>94</v>
      </c>
      <c r="C25" s="53" t="s">
        <v>95</v>
      </c>
      <c r="D25" s="75"/>
      <c r="E25" s="75" t="n">
        <v>20</v>
      </c>
    </row>
    <row r="26" customFormat="false" ht="23.25" hidden="false" customHeight="true" outlineLevel="0" collapsed="false">
      <c r="B26" s="77" t="s">
        <v>96</v>
      </c>
      <c r="C26" s="53" t="s">
        <v>97</v>
      </c>
      <c r="D26" s="75"/>
      <c r="E26" s="75" t="n">
        <v>22</v>
      </c>
    </row>
    <row r="27" customFormat="false" ht="23.25" hidden="false" customHeight="true" outlineLevel="0" collapsed="false">
      <c r="B27" s="77" t="s">
        <v>98</v>
      </c>
      <c r="C27" s="53" t="s">
        <v>99</v>
      </c>
      <c r="D27" s="75"/>
      <c r="E27" s="75"/>
    </row>
    <row r="28" customFormat="false" ht="13.2" hidden="false" customHeight="false" outlineLevel="0" collapsed="false">
      <c r="B28" s="80"/>
      <c r="C28" s="75"/>
      <c r="D28" s="53" t="s">
        <v>100</v>
      </c>
      <c r="E28" s="75" t="n">
        <v>24</v>
      </c>
    </row>
    <row r="29" customFormat="false" ht="23.25" hidden="false" customHeight="true" outlineLevel="0" collapsed="false">
      <c r="B29" s="77" t="s">
        <v>101</v>
      </c>
      <c r="C29" s="53" t="s">
        <v>102</v>
      </c>
      <c r="D29" s="75"/>
      <c r="E29" s="75"/>
    </row>
    <row r="30" customFormat="false" ht="13.2" hidden="false" customHeight="false" outlineLevel="0" collapsed="false">
      <c r="B30" s="80"/>
      <c r="C30" s="75"/>
      <c r="D30" s="53" t="s">
        <v>100</v>
      </c>
      <c r="E30" s="75" t="n">
        <v>27</v>
      </c>
    </row>
    <row r="31" customFormat="false" ht="23.25" hidden="false" customHeight="true" outlineLevel="0" collapsed="false">
      <c r="B31" s="80" t="n">
        <v>10</v>
      </c>
      <c r="C31" s="53" t="s">
        <v>92</v>
      </c>
      <c r="D31" s="75"/>
      <c r="E31" s="75" t="n">
        <v>30</v>
      </c>
    </row>
    <row r="32" customFormat="false" ht="13.2" hidden="false" customHeight="false" outlineLevel="0" collapsed="false">
      <c r="B32" s="80"/>
      <c r="C32" s="75"/>
      <c r="D32" s="53" t="s">
        <v>103</v>
      </c>
      <c r="E32" s="75"/>
    </row>
    <row r="33" customFormat="false" ht="23.25" hidden="false" customHeight="true" outlineLevel="0" collapsed="false">
      <c r="A33" s="81" t="s">
        <v>104</v>
      </c>
    </row>
    <row r="34" customFormat="false" ht="15" hidden="false" customHeight="true" outlineLevel="0" collapsed="false">
      <c r="B34" s="82" t="s">
        <v>105</v>
      </c>
      <c r="C34" s="75"/>
      <c r="D34" s="75"/>
      <c r="E34" s="83" t="n">
        <v>42</v>
      </c>
    </row>
    <row r="35" customFormat="false" ht="13.2" hidden="false" customHeight="false" outlineLevel="0" collapsed="false">
      <c r="A35" s="0"/>
      <c r="B35" s="0"/>
      <c r="C35" s="0"/>
      <c r="D35" s="0"/>
      <c r="E35" s="0"/>
    </row>
    <row r="36" customFormat="false" ht="13.2" hidden="false" customHeight="false" outlineLevel="0" collapsed="false">
      <c r="A36" s="0"/>
      <c r="B36" s="0"/>
      <c r="C36" s="0"/>
      <c r="D36" s="0"/>
      <c r="E36" s="0"/>
    </row>
    <row r="37" customFormat="false" ht="13.2" hidden="false" customHeight="false" outlineLevel="0" collapsed="false">
      <c r="A37" s="0"/>
      <c r="B37" s="0"/>
      <c r="C37" s="0"/>
      <c r="D37" s="0"/>
      <c r="E37" s="0"/>
    </row>
    <row r="38" customFormat="false" ht="13.2" hidden="false" customHeight="false" outlineLevel="0" collapsed="false">
      <c r="A38" s="0"/>
      <c r="B38" s="0"/>
      <c r="C38" s="0"/>
      <c r="D38" s="0"/>
      <c r="E38" s="0"/>
    </row>
    <row r="39" customFormat="false" ht="13.2" hidden="false" customHeight="false" outlineLevel="0" collapsed="false">
      <c r="A39" s="0"/>
      <c r="B39" s="0"/>
      <c r="C39" s="0"/>
      <c r="D39" s="0"/>
      <c r="E39" s="0"/>
    </row>
    <row r="40" customFormat="false" ht="13.2" hidden="false" customHeight="false" outlineLevel="0" collapsed="false">
      <c r="A40" s="0"/>
      <c r="B40" s="0"/>
      <c r="C40" s="0"/>
      <c r="D40" s="0"/>
      <c r="E40" s="0"/>
    </row>
    <row r="41" customFormat="false" ht="13.2" hidden="false" customHeight="false" outlineLevel="0" collapsed="false">
      <c r="A41" s="0"/>
      <c r="B41" s="0"/>
      <c r="C41" s="0"/>
      <c r="D41" s="0"/>
      <c r="E41" s="0"/>
    </row>
    <row r="42" customFormat="false" ht="13.2" hidden="false" customHeight="false" outlineLevel="0" collapsed="false">
      <c r="A42" s="0"/>
      <c r="B42" s="0"/>
      <c r="C42" s="0"/>
      <c r="D42" s="0"/>
      <c r="E42" s="0"/>
    </row>
    <row r="43" customFormat="false" ht="13.2" hidden="false" customHeight="false" outlineLevel="0" collapsed="false">
      <c r="A43" s="0"/>
      <c r="B43" s="0"/>
      <c r="C43" s="0"/>
      <c r="D43" s="0"/>
      <c r="E43" s="0"/>
    </row>
    <row r="44" customFormat="false" ht="13.2" hidden="false" customHeight="false" outlineLevel="0" collapsed="false">
      <c r="A44" s="0"/>
      <c r="B44" s="0"/>
      <c r="C44" s="0"/>
      <c r="D44" s="0"/>
      <c r="E44" s="0"/>
    </row>
    <row r="45" customFormat="false" ht="13.2" hidden="false" customHeight="false" outlineLevel="0" collapsed="false">
      <c r="A45" s="0"/>
      <c r="B45" s="0"/>
      <c r="C45" s="0"/>
      <c r="D45" s="0"/>
      <c r="E45" s="0"/>
    </row>
    <row r="46" customFormat="false" ht="13.2" hidden="false" customHeight="false" outlineLevel="0" collapsed="false">
      <c r="A46" s="0"/>
      <c r="B46" s="0"/>
      <c r="C46" s="0"/>
      <c r="D46" s="0"/>
      <c r="E46" s="0"/>
    </row>
    <row r="47" customFormat="false" ht="13.2" hidden="false" customHeight="false" outlineLevel="0" collapsed="false">
      <c r="A47" s="0"/>
      <c r="B47" s="0"/>
      <c r="C47" s="0"/>
      <c r="D47" s="0"/>
      <c r="E47" s="0"/>
    </row>
    <row r="48" customFormat="false" ht="13.2" hidden="false" customHeight="false" outlineLevel="0" collapsed="false">
      <c r="A48" s="0"/>
      <c r="B48" s="0"/>
      <c r="C48" s="0"/>
      <c r="D48" s="0"/>
      <c r="E48" s="0"/>
    </row>
    <row r="49" customFormat="false" ht="13.2" hidden="false" customHeight="false" outlineLevel="0" collapsed="false">
      <c r="A49" s="0"/>
      <c r="B49" s="0"/>
      <c r="C49" s="0"/>
      <c r="D49" s="0"/>
      <c r="E49" s="0"/>
    </row>
    <row r="50" customFormat="false" ht="13.2" hidden="false" customHeight="false" outlineLevel="0" collapsed="false">
      <c r="A50" s="0"/>
      <c r="B50" s="0"/>
      <c r="C50" s="0"/>
      <c r="D50" s="0"/>
      <c r="E50" s="0"/>
    </row>
    <row r="51" customFormat="false" ht="13.2" hidden="false" customHeight="false" outlineLevel="0" collapsed="false">
      <c r="A51" s="0"/>
      <c r="B51" s="0"/>
      <c r="C51" s="0"/>
      <c r="D51" s="0"/>
      <c r="E51" s="0"/>
    </row>
    <row r="52" customFormat="false" ht="13.2" hidden="false" customHeight="false" outlineLevel="0" collapsed="false">
      <c r="A52" s="0"/>
      <c r="B52" s="0"/>
      <c r="C52" s="0"/>
      <c r="D52" s="0"/>
      <c r="E52" s="0"/>
    </row>
    <row r="53" customFormat="false" ht="13.2" hidden="false" customHeight="false" outlineLevel="0" collapsed="false">
      <c r="A53" s="0"/>
      <c r="B53" s="0"/>
      <c r="C53" s="0"/>
      <c r="D53" s="0"/>
      <c r="E53" s="0"/>
    </row>
    <row r="54" customFormat="false" ht="13.2" hidden="false" customHeight="false" outlineLevel="0" collapsed="false">
      <c r="A54" s="0"/>
      <c r="B54" s="0"/>
      <c r="C54" s="0"/>
      <c r="D54" s="0"/>
      <c r="E54" s="0"/>
    </row>
    <row r="55" customFormat="false" ht="13.2" hidden="false" customHeight="false" outlineLevel="0" collapsed="false">
      <c r="A55" s="0"/>
      <c r="B55" s="0"/>
      <c r="C55" s="0"/>
      <c r="D55" s="0"/>
      <c r="E55" s="0"/>
    </row>
    <row r="56" customFormat="false" ht="13.2" hidden="false" customHeight="false" outlineLevel="0" collapsed="false">
      <c r="A56" s="0"/>
      <c r="B56" s="0"/>
      <c r="C56" s="0"/>
      <c r="D56" s="0"/>
      <c r="E56" s="0"/>
    </row>
    <row r="57" customFormat="false" ht="13.2" hidden="false" customHeight="false" outlineLevel="0" collapsed="false">
      <c r="A57" s="0"/>
      <c r="B57" s="0"/>
      <c r="C57" s="0"/>
      <c r="D57" s="0"/>
      <c r="E57" s="0"/>
    </row>
    <row r="58" customFormat="false" ht="13.2" hidden="false" customHeight="false" outlineLevel="0" collapsed="false">
      <c r="A58" s="0"/>
      <c r="B58" s="0"/>
      <c r="C58" s="0"/>
      <c r="D58" s="0"/>
      <c r="E58" s="0"/>
    </row>
    <row r="59" customFormat="false" ht="13.2" hidden="false" customHeight="false" outlineLevel="0" collapsed="false">
      <c r="A59" s="0"/>
      <c r="B59" s="0"/>
      <c r="C59" s="0"/>
      <c r="D59" s="0"/>
      <c r="E59" s="0"/>
    </row>
    <row r="60" customFormat="false" ht="13.2" hidden="false" customHeight="false" outlineLevel="0" collapsed="false">
      <c r="A60" s="0"/>
      <c r="B60" s="0"/>
      <c r="C60" s="0"/>
      <c r="D60" s="0"/>
      <c r="E60" s="0"/>
    </row>
    <row r="61" customFormat="false" ht="13.2" hidden="false" customHeight="false" outlineLevel="0" collapsed="false">
      <c r="A61" s="0"/>
      <c r="B61" s="0"/>
      <c r="C61" s="0"/>
      <c r="D61" s="0"/>
      <c r="E61" s="0"/>
    </row>
    <row r="62" customFormat="false" ht="13.2" hidden="false" customHeight="false" outlineLevel="0" collapsed="false">
      <c r="A62" s="0"/>
      <c r="B62" s="0"/>
      <c r="C62" s="0"/>
      <c r="D62" s="0"/>
      <c r="E62" s="0"/>
    </row>
    <row r="63" customFormat="false" ht="13.2" hidden="false" customHeight="false" outlineLevel="0" collapsed="false">
      <c r="A63" s="0"/>
      <c r="B63" s="0"/>
      <c r="C63" s="0"/>
      <c r="D63" s="0"/>
      <c r="E63" s="0"/>
    </row>
    <row r="64" customFormat="false" ht="13.2" hidden="false" customHeight="false" outlineLevel="0" collapsed="false">
      <c r="A64" s="0"/>
      <c r="B64" s="0"/>
      <c r="C64" s="0"/>
      <c r="D64" s="0"/>
      <c r="E64" s="0"/>
    </row>
    <row r="65" customFormat="false" ht="13.2" hidden="false" customHeight="false" outlineLevel="0" collapsed="false">
      <c r="A65" s="0"/>
      <c r="B65" s="0"/>
      <c r="C65" s="0"/>
      <c r="D65" s="0"/>
      <c r="E65" s="0"/>
    </row>
    <row r="66" customFormat="false" ht="13.2" hidden="false" customHeight="false" outlineLevel="0" collapsed="false">
      <c r="A66" s="0"/>
      <c r="B66" s="0"/>
      <c r="C66" s="0"/>
      <c r="D66" s="0"/>
      <c r="E66" s="0"/>
    </row>
    <row r="67" customFormat="false" ht="13.2" hidden="false" customHeight="false" outlineLevel="0" collapsed="false">
      <c r="A67" s="0"/>
      <c r="B67" s="0"/>
      <c r="C67" s="0"/>
      <c r="D67" s="0"/>
      <c r="E67" s="0"/>
    </row>
    <row r="68" customFormat="false" ht="13.2" hidden="false" customHeight="false" outlineLevel="0" collapsed="false">
      <c r="A68" s="0"/>
      <c r="B68" s="0"/>
      <c r="C68" s="0"/>
      <c r="D68" s="0"/>
      <c r="E68" s="0"/>
    </row>
    <row r="69" customFormat="false" ht="13.2" hidden="false" customHeight="false" outlineLevel="0" collapsed="false">
      <c r="A69" s="0"/>
      <c r="B69" s="0"/>
      <c r="C69" s="0"/>
      <c r="D69" s="0"/>
      <c r="E69" s="0"/>
    </row>
    <row r="70" customFormat="false" ht="13.2" hidden="false" customHeight="false" outlineLevel="0" collapsed="false">
      <c r="A70" s="0"/>
      <c r="B70" s="0"/>
      <c r="C70" s="0"/>
      <c r="D70" s="0"/>
      <c r="E70" s="0"/>
    </row>
    <row r="71" customFormat="false" ht="13.2" hidden="false" customHeight="false" outlineLevel="0" collapsed="false">
      <c r="A71" s="0"/>
      <c r="B71" s="0"/>
      <c r="C71" s="0"/>
      <c r="D71" s="0"/>
      <c r="E71" s="0"/>
    </row>
    <row r="72" customFormat="false" ht="13.2" hidden="false" customHeight="false" outlineLevel="0" collapsed="false">
      <c r="A72" s="0"/>
      <c r="B72" s="0"/>
      <c r="C72" s="0"/>
      <c r="D72" s="0"/>
      <c r="E72" s="0"/>
    </row>
    <row r="73" customFormat="false" ht="13.2" hidden="false" customHeight="false" outlineLevel="0" collapsed="false">
      <c r="A73" s="0"/>
      <c r="B73" s="0"/>
      <c r="C73" s="0"/>
      <c r="D73" s="0"/>
      <c r="E73" s="0"/>
    </row>
    <row r="74" customFormat="false" ht="13.2" hidden="false" customHeight="false" outlineLevel="0" collapsed="false">
      <c r="A74" s="0"/>
      <c r="B74" s="0"/>
      <c r="C74" s="0"/>
      <c r="D74" s="0"/>
      <c r="E74" s="0"/>
    </row>
    <row r="75" customFormat="false" ht="13.2" hidden="false" customHeight="false" outlineLevel="0" collapsed="false">
      <c r="A75" s="0"/>
      <c r="B75" s="0"/>
      <c r="C75" s="0"/>
      <c r="D75" s="0"/>
      <c r="E75" s="0"/>
    </row>
    <row r="76" customFormat="false" ht="13.2" hidden="false" customHeight="false" outlineLevel="0" collapsed="false">
      <c r="A76" s="0"/>
      <c r="B76" s="0"/>
      <c r="C76" s="0"/>
      <c r="D76" s="0"/>
      <c r="E76" s="0"/>
    </row>
    <row r="77" customFormat="false" ht="13.2" hidden="false" customHeight="false" outlineLevel="0" collapsed="false">
      <c r="A77" s="0"/>
      <c r="B77" s="0"/>
      <c r="C77" s="0"/>
      <c r="D77" s="0"/>
      <c r="E77" s="0"/>
    </row>
    <row r="78" customFormat="false" ht="13.2" hidden="false" customHeight="false" outlineLevel="0" collapsed="false">
      <c r="A78" s="0"/>
      <c r="B78" s="0"/>
      <c r="C78" s="0"/>
      <c r="D78" s="0"/>
      <c r="E78" s="0"/>
    </row>
    <row r="79" customFormat="false" ht="13.2" hidden="false" customHeight="false" outlineLevel="0" collapsed="false">
      <c r="A79" s="0"/>
      <c r="B79" s="0"/>
      <c r="C79" s="0"/>
      <c r="D79" s="0"/>
      <c r="E79" s="0"/>
    </row>
    <row r="80" customFormat="false" ht="13.2" hidden="false" customHeight="false" outlineLevel="0" collapsed="false">
      <c r="A80" s="0"/>
      <c r="B80" s="0"/>
      <c r="C80" s="0"/>
      <c r="D80" s="0"/>
      <c r="E80" s="0"/>
    </row>
    <row r="81" customFormat="false" ht="12.6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6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6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6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6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6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6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6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6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6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6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6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6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6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6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6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6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6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6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6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6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6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6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6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6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6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6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6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6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6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6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6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6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6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6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6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6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6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6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6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6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6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6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6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6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6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6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6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6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6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6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6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6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6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6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6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6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6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6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6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6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6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6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6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6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6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6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6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6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6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6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6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6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6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6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6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6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6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6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6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6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6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6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6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6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6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6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6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6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6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6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6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6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6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6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6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6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6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6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6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6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6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6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6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6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6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6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6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6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6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6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6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6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6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6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6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6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6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6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6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6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6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6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6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6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6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6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6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6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6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6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6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6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6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6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6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6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6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6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6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6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6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6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6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6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6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6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6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6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6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6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6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6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6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6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6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6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6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6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6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6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6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6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6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6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6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6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6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6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6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6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6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6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6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6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6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6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6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6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6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6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6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6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6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6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6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6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6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6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6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6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6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6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6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6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6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6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6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6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6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6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6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6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6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6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6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6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6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6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6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6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6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6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6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6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6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6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6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6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6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6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6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6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6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6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6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6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6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6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6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6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6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6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6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6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6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6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6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6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6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6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6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6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6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6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6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6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6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6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6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6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6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6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6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6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6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6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6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6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6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6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6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6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6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6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6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6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6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6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6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6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6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6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6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6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6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6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6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6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6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6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6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6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6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6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6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6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6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6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6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6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6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6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6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6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6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6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6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6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6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6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6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6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6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6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6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6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6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6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6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6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6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6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6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6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6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6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6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6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6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6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6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6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6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6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6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6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6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6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6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6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6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6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6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6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6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6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6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6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6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6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6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6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6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6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6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6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6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6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6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6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6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6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6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6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6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6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6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6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6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6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6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6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6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6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6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6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6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6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6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6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6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6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6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6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6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6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6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6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6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6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6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6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6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6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6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6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6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6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6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6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6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6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6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6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6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6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6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6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6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6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6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6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6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6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6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6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6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6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6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6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6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6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6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6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6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6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6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6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6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6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6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6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6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6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6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6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6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6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6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6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6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6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6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6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6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6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6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6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6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6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6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6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6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6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6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6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6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6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6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6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6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6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6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6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6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6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6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6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6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6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6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6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6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6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6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6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6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6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6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6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6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6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6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6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6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6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6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6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6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6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6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6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6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6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6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6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6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6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6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6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6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6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6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6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6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6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6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6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6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6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6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6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6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6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6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6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6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6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6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6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6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6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6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6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6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6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6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6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6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6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6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6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6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6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6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6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6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6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6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6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6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6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6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6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6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6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6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6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6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6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6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6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6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6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6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6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6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6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6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6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6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6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6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6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6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6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6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6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6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6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6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6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6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6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6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6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6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6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6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6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6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6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6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6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6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6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6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6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6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6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6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6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6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6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6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6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6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6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6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6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6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6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6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6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6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6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6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6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6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6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6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6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6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6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6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6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6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6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6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6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6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6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6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6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6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6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6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6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6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6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6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6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6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6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6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6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6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6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6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6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6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6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6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6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6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6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6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6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6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6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6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6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6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6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6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6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6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6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6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6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6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6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6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6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6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6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6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6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6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6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6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6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6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6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6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6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6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6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6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6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6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6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6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6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6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6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6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6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6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6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6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6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6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6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6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6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6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6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6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6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6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6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6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6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6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6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6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6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6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6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6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6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6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6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6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6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6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6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6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6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6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6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6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6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6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6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6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6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6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6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6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6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6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6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6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6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6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6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6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6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6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6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6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6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6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6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6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6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6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6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6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6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6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6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6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6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6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6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6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6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6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6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6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6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6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6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6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6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6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6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6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6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6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6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6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6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6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6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6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6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6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6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6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6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6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6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6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6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6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6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6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6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6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6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6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6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6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6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6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6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6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6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6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6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6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6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6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6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6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6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6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6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6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6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6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6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6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6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6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6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6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6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6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6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6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6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6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6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6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6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6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6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6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6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6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6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6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6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6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6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6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6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6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6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6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6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6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6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6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6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6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6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6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6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6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6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6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6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6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6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6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6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6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6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6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6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6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6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6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6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6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6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6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6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6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6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6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6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6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6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6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6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6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6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6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6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6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6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6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6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6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6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6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6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6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6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6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6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6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6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6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6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6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6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6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6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6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6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6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6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6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6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6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6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6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6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6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6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6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6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6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6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6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6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6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6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6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6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6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6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6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6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6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6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6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6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6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6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6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6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6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6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6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6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6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6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6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6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6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6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6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6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6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6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6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6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6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6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6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6" hidden="false" customHeight="false" outlineLevel="0" collapsed="false">
      <c r="A1033" s="0"/>
      <c r="B1033" s="0"/>
      <c r="C1033" s="0"/>
      <c r="D1033" s="0"/>
      <c r="E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6" hidden="false" customHeight="false" outlineLevel="0" collapsed="false">
      <c r="A1034" s="0"/>
      <c r="B1034" s="0"/>
      <c r="C1034" s="0"/>
      <c r="D1034" s="0"/>
      <c r="E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6" hidden="false" customHeight="false" outlineLevel="0" collapsed="false"/>
    <row r="1036" customFormat="false" ht="12.6" hidden="false" customHeight="false" outlineLevel="0" collapsed="false"/>
    <row r="1037" customFormat="false" ht="12.6" hidden="false" customHeight="false" outlineLevel="0" collapsed="false"/>
    <row r="1038" customFormat="false" ht="12.6" hidden="false" customHeight="false" outlineLevel="0" collapsed="false"/>
    <row r="1039" customFormat="false" ht="12.6" hidden="false" customHeight="false" outlineLevel="0" collapsed="false"/>
    <row r="1040" customFormat="false" ht="12.6" hidden="false" customHeight="false" outlineLevel="0" collapsed="false"/>
    <row r="1041" customFormat="false" ht="12.6" hidden="false" customHeight="false" outlineLevel="0" collapsed="false"/>
    <row r="1042" customFormat="false" ht="12.6" hidden="false" customHeight="false" outlineLevel="0" collapsed="false"/>
    <row r="1043" customFormat="false" ht="12.6" hidden="false" customHeight="false" outlineLevel="0" collapsed="false"/>
    <row r="1044" customFormat="false" ht="12.6" hidden="false" customHeight="false" outlineLevel="0" collapsed="false"/>
    <row r="1045" customFormat="false" ht="12.6" hidden="false" customHeight="false" outlineLevel="0" collapsed="false"/>
    <row r="1046" customFormat="false" ht="12.6" hidden="false" customHeight="false" outlineLevel="0" collapsed="false"/>
    <row r="1047" customFormat="false" ht="12.6" hidden="false" customHeight="false" outlineLevel="0" collapsed="false"/>
    <row r="1048" customFormat="false" ht="12.6" hidden="false" customHeight="false" outlineLevel="0" collapsed="false"/>
    <row r="1049" customFormat="false" ht="12.6" hidden="false" customHeight="false" outlineLevel="0" collapsed="false"/>
    <row r="1050" customFormat="false" ht="12.6" hidden="false" customHeight="false" outlineLevel="0" collapsed="false"/>
    <row r="1051" customFormat="false" ht="12.6" hidden="false" customHeight="false" outlineLevel="0" collapsed="false"/>
    <row r="1052" customFormat="false" ht="12.6" hidden="false" customHeight="false" outlineLevel="0" collapsed="false"/>
    <row r="1053" customFormat="false" ht="12.6" hidden="false" customHeight="false" outlineLevel="0" collapsed="false"/>
    <row r="1054" customFormat="false" ht="12.6" hidden="false" customHeight="false" outlineLevel="0" collapsed="false"/>
    <row r="1055" customFormat="false" ht="12.6" hidden="false" customHeight="false" outlineLevel="0" collapsed="false"/>
    <row r="1056" customFormat="false" ht="12.6" hidden="false" customHeight="false" outlineLevel="0" collapsed="false"/>
    <row r="1057" customFormat="false" ht="12.6" hidden="false" customHeight="false" outlineLevel="0" collapsed="false"/>
    <row r="1058" customFormat="false" ht="12.6" hidden="false" customHeight="false" outlineLevel="0" collapsed="false"/>
    <row r="1059" customFormat="false" ht="12.6" hidden="false" customHeight="false" outlineLevel="0" collapsed="false"/>
    <row r="1060" customFormat="false" ht="12.6" hidden="false" customHeight="false" outlineLevel="0" collapsed="false"/>
    <row r="1061" customFormat="false" ht="12.6" hidden="false" customHeight="false" outlineLevel="0" collapsed="false"/>
    <row r="1062" customFormat="false" ht="12.6" hidden="false" customHeight="false" outlineLevel="0" collapsed="false"/>
    <row r="1063" customFormat="false" ht="12.6" hidden="false" customHeight="false" outlineLevel="0" collapsed="false"/>
    <row r="1064" customFormat="false" ht="12.6" hidden="false" customHeight="false" outlineLevel="0" collapsed="false"/>
    <row r="1065" customFormat="false" ht="12.6" hidden="false" customHeight="false" outlineLevel="0" collapsed="false"/>
    <row r="1066" customFormat="false" ht="12.6" hidden="false" customHeight="false" outlineLevel="0" collapsed="false"/>
    <row r="1067" customFormat="false" ht="12.6" hidden="false" customHeight="false" outlineLevel="0" collapsed="false"/>
    <row r="1068" customFormat="false" ht="12.6" hidden="false" customHeight="false" outlineLevel="0" collapsed="false"/>
    <row r="1069" customFormat="false" ht="12.6" hidden="false" customHeight="false" outlineLevel="0" collapsed="false"/>
    <row r="1070" customFormat="false" ht="12.6" hidden="false" customHeight="false" outlineLevel="0" collapsed="false"/>
    <row r="1071" customFormat="false" ht="12.6" hidden="false" customHeight="false" outlineLevel="0" collapsed="false"/>
    <row r="1072" customFormat="false" ht="12.6" hidden="false" customHeight="false" outlineLevel="0" collapsed="false"/>
    <row r="1073" customFormat="false" ht="12.6" hidden="false" customHeight="false" outlineLevel="0" collapsed="false"/>
    <row r="1074" customFormat="false" ht="12.6" hidden="false" customHeight="false" outlineLevel="0" collapsed="false"/>
    <row r="1075" customFormat="false" ht="12.6" hidden="false" customHeight="false" outlineLevel="0" collapsed="false"/>
    <row r="1076" customFormat="false" ht="12.6" hidden="false" customHeight="false" outlineLevel="0" collapsed="false"/>
    <row r="1077" customFormat="false" ht="12.6" hidden="false" customHeight="false" outlineLevel="0" collapsed="false"/>
    <row r="1078" customFormat="false" ht="12.6" hidden="false" customHeight="false" outlineLevel="0" collapsed="false"/>
    <row r="1079" customFormat="false" ht="12.6" hidden="false" customHeight="false" outlineLevel="0" collapsed="false"/>
    <row r="1080" customFormat="false" ht="12.6" hidden="false" customHeight="false" outlineLevel="0" collapsed="false"/>
    <row r="1081" customFormat="false" ht="12.6" hidden="false" customHeight="false" outlineLevel="0" collapsed="false"/>
    <row r="1082" customFormat="false" ht="12.6" hidden="false" customHeight="false" outlineLevel="0" collapsed="false"/>
    <row r="1083" customFormat="false" ht="12.6" hidden="false" customHeight="false" outlineLevel="0" collapsed="false"/>
    <row r="1084" customFormat="false" ht="12.6" hidden="false" customHeight="false" outlineLevel="0" collapsed="false"/>
    <row r="1085" customFormat="false" ht="12.6" hidden="false" customHeight="false" outlineLevel="0" collapsed="false"/>
    <row r="1086" customFormat="false" ht="12.6" hidden="false" customHeight="false" outlineLevel="0" collapsed="false"/>
    <row r="1087" customFormat="false" ht="12.6" hidden="false" customHeight="false" outlineLevel="0" collapsed="false"/>
    <row r="1088" customFormat="false" ht="12.6" hidden="false" customHeight="false" outlineLevel="0" collapsed="false"/>
    <row r="1089" customFormat="false" ht="12.6" hidden="false" customHeight="false" outlineLevel="0" collapsed="false"/>
    <row r="1090" customFormat="false" ht="12.6" hidden="false" customHeight="false" outlineLevel="0" collapsed="false"/>
    <row r="1091" customFormat="false" ht="12.6" hidden="false" customHeight="false" outlineLevel="0" collapsed="false"/>
    <row r="1092" customFormat="false" ht="12.6" hidden="false" customHeight="false" outlineLevel="0" collapsed="false"/>
    <row r="1093" customFormat="false" ht="12.6" hidden="false" customHeight="false" outlineLevel="0" collapsed="false"/>
    <row r="1094" customFormat="false" ht="12.6" hidden="false" customHeight="false" outlineLevel="0" collapsed="false"/>
    <row r="1095" customFormat="false" ht="12.6" hidden="false" customHeight="false" outlineLevel="0" collapsed="false"/>
    <row r="1096" customFormat="false" ht="12.6" hidden="false" customHeight="false" outlineLevel="0" collapsed="false"/>
    <row r="1097" customFormat="false" ht="12.6" hidden="false" customHeight="false" outlineLevel="0" collapsed="false"/>
    <row r="1098" customFormat="false" ht="12.6" hidden="false" customHeight="false" outlineLevel="0" collapsed="false"/>
    <row r="1099" customFormat="false" ht="12.6" hidden="false" customHeight="false" outlineLevel="0" collapsed="false"/>
    <row r="1100" customFormat="false" ht="12.6" hidden="false" customHeight="false" outlineLevel="0" collapsed="false"/>
    <row r="1101" customFormat="false" ht="12.6" hidden="false" customHeight="false" outlineLevel="0" collapsed="false"/>
    <row r="1102" customFormat="false" ht="12.6" hidden="false" customHeight="false" outlineLevel="0" collapsed="false"/>
    <row r="1103" customFormat="false" ht="12.6" hidden="false" customHeight="false" outlineLevel="0" collapsed="false"/>
    <row r="1104" customFormat="false" ht="12.6" hidden="false" customHeight="false" outlineLevel="0" collapsed="false"/>
    <row r="1105" customFormat="false" ht="12.6" hidden="false" customHeight="false" outlineLevel="0" collapsed="false"/>
    <row r="1106" customFormat="false" ht="12.6" hidden="false" customHeight="false" outlineLevel="0" collapsed="false"/>
    <row r="1107" customFormat="false" ht="12.6" hidden="false" customHeight="false" outlineLevel="0" collapsed="false"/>
    <row r="1108" customFormat="false" ht="12.6" hidden="false" customHeight="false" outlineLevel="0" collapsed="false"/>
    <row r="1109" customFormat="false" ht="12.6" hidden="false" customHeight="false" outlineLevel="0" collapsed="false"/>
    <row r="1110" customFormat="false" ht="12.6" hidden="false" customHeight="false" outlineLevel="0" collapsed="false"/>
    <row r="1111" customFormat="false" ht="12.6" hidden="false" customHeight="false" outlineLevel="0" collapsed="false"/>
    <row r="1112" customFormat="false" ht="12.6" hidden="false" customHeight="false" outlineLevel="0" collapsed="false"/>
    <row r="1113" customFormat="false" ht="12.6" hidden="false" customHeight="false" outlineLevel="0" collapsed="false"/>
    <row r="1114" customFormat="false" ht="12.6" hidden="false" customHeight="false" outlineLevel="0" collapsed="false"/>
    <row r="1115" customFormat="false" ht="12.6" hidden="false" customHeight="false" outlineLevel="0" collapsed="false"/>
    <row r="1116" customFormat="false" ht="12.6" hidden="false" customHeight="false" outlineLevel="0" collapsed="false"/>
    <row r="1117" customFormat="false" ht="12.6" hidden="false" customHeight="false" outlineLevel="0" collapsed="false"/>
    <row r="1118" customFormat="false" ht="12.6" hidden="false" customHeight="false" outlineLevel="0" collapsed="false"/>
    <row r="1119" customFormat="false" ht="12.6" hidden="false" customHeight="false" outlineLevel="0" collapsed="false"/>
    <row r="1120" customFormat="false" ht="12.6" hidden="false" customHeight="false" outlineLevel="0" collapsed="false"/>
    <row r="1121" customFormat="false" ht="12.6" hidden="false" customHeight="false" outlineLevel="0" collapsed="false"/>
    <row r="1122" customFormat="false" ht="12.6" hidden="false" customHeight="false" outlineLevel="0" collapsed="false"/>
    <row r="1123" customFormat="false" ht="12.6" hidden="false" customHeight="false" outlineLevel="0" collapsed="false"/>
    <row r="1124" customFormat="false" ht="12.6" hidden="false" customHeight="false" outlineLevel="0" collapsed="false"/>
    <row r="1125" customFormat="false" ht="12.6" hidden="false" customHeight="false" outlineLevel="0" collapsed="false"/>
    <row r="1126" customFormat="false" ht="12.6" hidden="false" customHeight="false" outlineLevel="0" collapsed="false"/>
    <row r="1127" customFormat="false" ht="12.6" hidden="false" customHeight="false" outlineLevel="0" collapsed="false"/>
    <row r="1128" customFormat="false" ht="12.6" hidden="false" customHeight="false" outlineLevel="0" collapsed="false"/>
    <row r="1129" customFormat="false" ht="12.6" hidden="false" customHeight="false" outlineLevel="0" collapsed="false"/>
    <row r="1130" customFormat="false" ht="12.6" hidden="false" customHeight="false" outlineLevel="0" collapsed="false"/>
    <row r="1131" customFormat="false" ht="12.6" hidden="false" customHeight="false" outlineLevel="0" collapsed="false"/>
    <row r="1132" customFormat="false" ht="12.6" hidden="false" customHeight="false" outlineLevel="0" collapsed="false"/>
    <row r="1133" customFormat="false" ht="12.6" hidden="false" customHeight="false" outlineLevel="0" collapsed="false"/>
    <row r="1134" customFormat="false" ht="12.6" hidden="false" customHeight="false" outlineLevel="0" collapsed="false"/>
    <row r="1135" customFormat="false" ht="12.6" hidden="false" customHeight="false" outlineLevel="0" collapsed="false"/>
    <row r="1136" customFormat="false" ht="12.6" hidden="false" customHeight="false" outlineLevel="0" collapsed="false"/>
    <row r="1137" customFormat="false" ht="12.6" hidden="false" customHeight="false" outlineLevel="0" collapsed="false"/>
    <row r="1138" customFormat="false" ht="12.6" hidden="false" customHeight="false" outlineLevel="0" collapsed="false"/>
    <row r="1139" customFormat="false" ht="12.6" hidden="false" customHeight="false" outlineLevel="0" collapsed="false"/>
    <row r="1140" customFormat="false" ht="12.6" hidden="false" customHeight="false" outlineLevel="0" collapsed="false"/>
    <row r="1141" customFormat="false" ht="12.6" hidden="false" customHeight="false" outlineLevel="0" collapsed="false"/>
    <row r="1142" customFormat="false" ht="12.6" hidden="false" customHeight="false" outlineLevel="0" collapsed="false"/>
    <row r="1143" customFormat="false" ht="12.6" hidden="false" customHeight="false" outlineLevel="0" collapsed="false"/>
    <row r="1144" customFormat="false" ht="12.6" hidden="false" customHeight="false" outlineLevel="0" collapsed="false"/>
    <row r="1145" customFormat="false" ht="12.6" hidden="false" customHeight="false" outlineLevel="0" collapsed="false"/>
    <row r="1146" customFormat="false" ht="12.6" hidden="false" customHeight="false" outlineLevel="0" collapsed="false"/>
    <row r="1147" customFormat="false" ht="12.6" hidden="false" customHeight="false" outlineLevel="0" collapsed="false"/>
    <row r="1148" customFormat="false" ht="12.6" hidden="false" customHeight="false" outlineLevel="0" collapsed="false"/>
    <row r="1149" customFormat="false" ht="12.6" hidden="false" customHeight="false" outlineLevel="0" collapsed="false"/>
    <row r="1150" customFormat="false" ht="12.6" hidden="false" customHeight="false" outlineLevel="0" collapsed="false"/>
    <row r="1151" customFormat="false" ht="12.6" hidden="false" customHeight="false" outlineLevel="0" collapsed="false"/>
    <row r="1152" customFormat="false" ht="12.6" hidden="false" customHeight="false" outlineLevel="0" collapsed="false"/>
    <row r="1153" customFormat="false" ht="12.6" hidden="false" customHeight="false" outlineLevel="0" collapsed="false"/>
    <row r="1154" customFormat="false" ht="12.6" hidden="false" customHeight="false" outlineLevel="0" collapsed="false"/>
    <row r="1155" customFormat="false" ht="12.6" hidden="false" customHeight="false" outlineLevel="0" collapsed="false"/>
    <row r="1156" customFormat="false" ht="12.6" hidden="false" customHeight="false" outlineLevel="0" collapsed="false"/>
    <row r="1157" customFormat="false" ht="12.6" hidden="false" customHeight="false" outlineLevel="0" collapsed="false"/>
    <row r="1158" customFormat="false" ht="12.6" hidden="false" customHeight="false" outlineLevel="0" collapsed="false"/>
    <row r="1159" customFormat="false" ht="12.6" hidden="false" customHeight="false" outlineLevel="0" collapsed="false"/>
    <row r="1160" customFormat="false" ht="12.6" hidden="false" customHeight="false" outlineLevel="0" collapsed="false"/>
    <row r="1161" customFormat="false" ht="12.6" hidden="false" customHeight="false" outlineLevel="0" collapsed="false"/>
    <row r="1162" customFormat="false" ht="12.6" hidden="false" customHeight="false" outlineLevel="0" collapsed="false"/>
    <row r="1163" customFormat="false" ht="12.6" hidden="false" customHeight="false" outlineLevel="0" collapsed="false"/>
    <row r="1164" customFormat="false" ht="12.6" hidden="false" customHeight="false" outlineLevel="0" collapsed="false"/>
    <row r="1165" customFormat="false" ht="12.6" hidden="false" customHeight="false" outlineLevel="0" collapsed="false"/>
    <row r="1166" customFormat="false" ht="12.6" hidden="false" customHeight="false" outlineLevel="0" collapsed="false"/>
    <row r="1167" customFormat="false" ht="12.6" hidden="false" customHeight="false" outlineLevel="0" collapsed="false"/>
    <row r="1168" customFormat="false" ht="12.6" hidden="false" customHeight="false" outlineLevel="0" collapsed="false"/>
    <row r="1169" customFormat="false" ht="12.6" hidden="false" customHeight="false" outlineLevel="0" collapsed="false"/>
    <row r="1170" customFormat="false" ht="12.6" hidden="false" customHeight="false" outlineLevel="0" collapsed="false"/>
    <row r="1171" customFormat="false" ht="12.6" hidden="false" customHeight="false" outlineLevel="0" collapsed="false"/>
    <row r="1172" customFormat="false" ht="12.6" hidden="false" customHeight="false" outlineLevel="0" collapsed="false"/>
    <row r="1173" customFormat="false" ht="12.6" hidden="false" customHeight="false" outlineLevel="0" collapsed="false"/>
    <row r="1174" customFormat="false" ht="12.6" hidden="false" customHeight="false" outlineLevel="0" collapsed="false"/>
    <row r="1175" customFormat="false" ht="12.6" hidden="false" customHeight="false" outlineLevel="0" collapsed="false"/>
    <row r="1176" customFormat="false" ht="12.6" hidden="false" customHeight="false" outlineLevel="0" collapsed="false"/>
    <row r="1177" customFormat="false" ht="12.6" hidden="false" customHeight="false" outlineLevel="0" collapsed="false"/>
    <row r="1178" customFormat="false" ht="12.6" hidden="false" customHeight="false" outlineLevel="0" collapsed="false"/>
    <row r="1179" customFormat="false" ht="12.6" hidden="false" customHeight="false" outlineLevel="0" collapsed="false"/>
    <row r="1180" customFormat="false" ht="12.6" hidden="false" customHeight="false" outlineLevel="0" collapsed="false"/>
    <row r="1181" customFormat="false" ht="12.6" hidden="false" customHeight="false" outlineLevel="0" collapsed="false"/>
    <row r="1182" customFormat="false" ht="12.6" hidden="false" customHeight="false" outlineLevel="0" collapsed="false"/>
    <row r="1183" customFormat="false" ht="12.6" hidden="false" customHeight="false" outlineLevel="0" collapsed="false"/>
    <row r="1184" customFormat="false" ht="12.6" hidden="false" customHeight="false" outlineLevel="0" collapsed="false"/>
    <row r="1185" customFormat="false" ht="12.6" hidden="false" customHeight="false" outlineLevel="0" collapsed="false"/>
    <row r="1186" customFormat="false" ht="12.6" hidden="false" customHeight="false" outlineLevel="0" collapsed="false"/>
    <row r="1187" customFormat="false" ht="12.6" hidden="false" customHeight="false" outlineLevel="0" collapsed="false"/>
    <row r="1188" customFormat="false" ht="12.6" hidden="false" customHeight="false" outlineLevel="0" collapsed="false"/>
    <row r="1189" customFormat="false" ht="12.6" hidden="false" customHeight="false" outlineLevel="0" collapsed="false"/>
    <row r="1190" customFormat="false" ht="12.6" hidden="false" customHeight="false" outlineLevel="0" collapsed="false"/>
    <row r="1191" customFormat="false" ht="12.6" hidden="false" customHeight="false" outlineLevel="0" collapsed="false"/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"/>
    <hyperlink ref="E5" location="Vorbemerkungen!B1" display="#Vorbemerkungen.B1"/>
    <hyperlink ref="A6" location="Vorbemerkungen!B1" display="Begriffserläuterungen"/>
    <hyperlink ref="E6" location="Vorbemerkungen!B1" display="#Vorbemerkungen.B1"/>
    <hyperlink ref="B8" location="G3!B1" display="1."/>
    <hyperlink ref="C8" location="G3!B1" display="Gewerbeanzeigen in Hessen seit 1994"/>
    <hyperlink ref="E8" location="G3!B1" display="#G3.B1"/>
    <hyperlink ref="B9" location="G3!A54" display="2."/>
    <hyperlink ref="C9" location="G3!A54" display="Gewerbeanmeldungen und -abmeldungen in Hessen im Jahr 2005"/>
    <hyperlink ref="D10" location="G3!a48" display="nach Wirtschaftsabschnitten"/>
    <hyperlink ref="E10" location="G3!A54" display="#G3.A54"/>
    <hyperlink ref="B11" location="G4!B1" display="3."/>
    <hyperlink ref="C11" location="G4!B1" display="Vierteljährliche An- und Abmeldungen von Gewerbebetrieben in Hessen seit 1994"/>
    <hyperlink ref="E11" location="G4!B1" display="#G4.B1"/>
    <hyperlink ref="B12" location="G4!A54" display="4."/>
    <hyperlink ref="C12" location="G4!A54" display="Monatlicher Saldo der An- und Abmeldungen von Gewerbebetrieben"/>
    <hyperlink ref="D13" location="G4!A54" display="in Hessen 2004 und 2005"/>
    <hyperlink ref="E13" location="G4!A54" display="#G4.A54"/>
    <hyperlink ref="B14" location="G5!B1" display="5."/>
    <hyperlink ref="C14" location="G5!B1" display="Gewerbeanzeigen im Jahr 2005 nach Verwaltungsbezirken"/>
    <hyperlink ref="E14" location="G5!B1" display="#G5.B1"/>
    <hyperlink ref="B16" location="T6!B1" display="1."/>
    <hyperlink ref="C16" location="T6!B1" display="Gewerbeanzeigen von 1994 bis 2005 nach dem Grund der Meldung"/>
    <hyperlink ref="E16" location="T6!B1" display="#T6.B1"/>
    <hyperlink ref="B17" location="T7!B1" display="2."/>
    <hyperlink ref="C17" location="T7!B1" display="Gewerbeanzeigen im Jahr 2005 nach Art der Niederlassung und Rechtsform"/>
    <hyperlink ref="D18" location="T7!B1" display="sowie Einzelunternehmen nach Geschlecht, Staatsangehörigkeit und Grund der"/>
    <hyperlink ref="D19" location="T7!B1" display="Anzeige"/>
    <hyperlink ref="E19" location="T7!B1" display="#T7.B1"/>
    <hyperlink ref="B20" location="T8-17!B1" display="3."/>
    <hyperlink ref="C20" location="T8-17!B1" display="Gewerbeanzeigen im Jahr 2005 nach Wirtschaftsbereichen und"/>
    <hyperlink ref="D21" location="T8-17!B1" display="Verwaltungsbezirken"/>
    <hyperlink ref="E21" location="T8-17!B1" display="#T8-17.B1"/>
    <hyperlink ref="B22" location="T18!B1" display="4."/>
    <hyperlink ref="C22" location="T18!B1" display="Gewerbeanzeigen sowie Neuerrichtungen und Aufgaben je 1000 Einwohner im"/>
    <hyperlink ref="D23" location="T18!B1" display="Jahr 2005 nach Verwaltungsbezirken"/>
    <hyperlink ref="E23" location="T18!B1" display="#T18.B1"/>
    <hyperlink ref="B24" location="T19!B1" display="5."/>
    <hyperlink ref="C24" location="T19!B1" display="Gewerbeanzeigen im Jahr 2005 nach Verwaltungsbezirken"/>
    <hyperlink ref="E24" location="T19!B1" display="#T19.B1"/>
    <hyperlink ref="B25" location="T20-21!B1" display="6."/>
    <hyperlink ref="C25" location="T20-21!B1" display="Gewerbeanmeldungen im Jahr 2005 nach Wirtschaftsbereichen"/>
    <hyperlink ref="E25" location="T20-21!B1" display="#T20-21.B1"/>
    <hyperlink ref="B26" location="T22-23!B1" display="7."/>
    <hyperlink ref="C26" location="T22-23!B1" display="Gewerbeabmeldungen im Jahr 2005 nach Wirtschaftsbereichen"/>
    <hyperlink ref="E26" location="T22-23!B1" display="#T22-23.B1"/>
    <hyperlink ref="B27" location="T24-26!B1" display="8."/>
    <hyperlink ref="C27" location="T24-26!B1" display="Gewerbeanmeldungen insgesamt nach Rechtsformen sowie Einzelunternehmen nach"/>
    <hyperlink ref="D28" location="T24-26!B1" display="Geschlecht und Staatsangehörigkeit im Jahr 2005 nach Regierungsbezirken"/>
    <hyperlink ref="E28" location="T24-26!B1" display="#T24-26.B1"/>
    <hyperlink ref="B29" location="T27-29!B1" display="9."/>
    <hyperlink ref="C29" location="T27-29!B1" display="Gewerbeabmeldungen insgesamt nach Rechtsformen sowie Einzelunternehmen nach"/>
    <hyperlink ref="D30" location="T27-29!B1" display="Geschlecht und Staatsangehörigkeit im Jahr 2005 nach Regierungsbezirken"/>
    <hyperlink ref="E30" location="T27-29!B1" display="#T27-29.B1"/>
    <hyperlink ref="B31" location="T30-41!A1" display="#T30-41.A1"/>
    <hyperlink ref="C31" location="T30-41!A1" display="Gewerbeanzeigen sowie Neuerrichtungen und Aufgaben je 1000 Einwohner im"/>
    <hyperlink ref="E31" location="T30-41!A1" display="#T30-41.A1"/>
    <hyperlink ref="D32" location="T30-41!A1" display="Jahr 2005 nach Verwaltungsbezirken und Gemeinden"/>
    <hyperlink ref="B34" location="WZ42!A1" display="Übersicht über die Klassifikation der Wirtschaftszweige, Ausgabe 2003"/>
    <hyperlink ref="E34" location="WZ42!A1" display="#WZ4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6" min="1" style="56" width="5.66"/>
    <col collapsed="false" customWidth="true" hidden="false" outlineLevel="0" max="7" min="7" style="56" width="41.43"/>
    <col collapsed="false" customWidth="true" hidden="false" outlineLevel="0" max="11" min="8" style="56" width="5.66"/>
    <col collapsed="false" customWidth="false" hidden="false" outlineLevel="0" max="257" min="12" style="56" width="11.43"/>
  </cols>
  <sheetData>
    <row r="1" customFormat="false" ht="13.2" hidden="false" customHeight="false" outlineLevel="0" collapsed="false">
      <c r="A1" s="84"/>
      <c r="B1" s="85" t="s">
        <v>9</v>
      </c>
      <c r="C1" s="85"/>
      <c r="D1" s="85"/>
      <c r="E1" s="86"/>
      <c r="F1" s="86"/>
      <c r="G1" s="86"/>
      <c r="H1" s="86"/>
      <c r="I1" s="87"/>
      <c r="J1" s="88"/>
      <c r="K1" s="89"/>
    </row>
    <row r="2" customFormat="false" ht="13.2" hidden="false" customHeight="false" outlineLevel="0" collapsed="false">
      <c r="A2" s="88"/>
      <c r="B2" s="89"/>
      <c r="C2" s="89"/>
      <c r="D2" s="89"/>
      <c r="E2" s="90"/>
      <c r="F2" s="89"/>
      <c r="G2" s="89"/>
      <c r="H2" s="89"/>
      <c r="I2" s="91"/>
      <c r="J2" s="89"/>
      <c r="K2" s="89"/>
    </row>
    <row r="3" customFormat="false" ht="15" hidden="false" customHeight="false" outlineLevel="0" collapsed="false">
      <c r="A3" s="92"/>
      <c r="B3" s="93" t="s">
        <v>106</v>
      </c>
      <c r="C3" s="93"/>
      <c r="D3" s="93"/>
      <c r="E3" s="93"/>
      <c r="F3" s="93"/>
      <c r="G3" s="93"/>
      <c r="H3" s="93"/>
      <c r="I3" s="93"/>
      <c r="J3" s="94"/>
      <c r="K3" s="94"/>
    </row>
    <row r="4" customFormat="false" ht="13.2" hidden="false" customHeight="false" outlineLevel="0" collapsed="false">
      <c r="A4" s="88"/>
      <c r="B4" s="89"/>
      <c r="C4" s="89"/>
      <c r="D4" s="89"/>
      <c r="E4" s="89"/>
      <c r="F4" s="89"/>
      <c r="G4" s="89"/>
      <c r="H4" s="89"/>
      <c r="I4" s="91"/>
      <c r="J4" s="89"/>
      <c r="K4" s="89"/>
    </row>
    <row r="5" customFormat="false" ht="13.2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89"/>
      <c r="K5" s="89"/>
    </row>
    <row r="6" customFormat="false" ht="13.2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91"/>
      <c r="J6" s="89"/>
      <c r="K6" s="89"/>
    </row>
    <row r="7" customFormat="false" ht="13.2" hidden="false" customHeight="false" outlineLevel="0" collapsed="false">
      <c r="A7" s="88"/>
      <c r="B7" s="89"/>
      <c r="C7" s="89"/>
      <c r="D7" s="89"/>
      <c r="E7" s="89"/>
      <c r="F7" s="89"/>
      <c r="G7" s="89"/>
      <c r="H7" s="89"/>
      <c r="I7" s="91"/>
      <c r="J7" s="89"/>
      <c r="K7" s="89"/>
    </row>
    <row r="8" customFormat="false" ht="13.2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91"/>
      <c r="J8" s="89"/>
      <c r="K8" s="89"/>
    </row>
    <row r="9" customFormat="false" ht="13.2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91"/>
      <c r="J9" s="89"/>
      <c r="K9" s="89"/>
    </row>
    <row r="10" customFormat="false" ht="13.2" hidden="false" customHeight="false" outlineLevel="0" collapsed="false">
      <c r="A10" s="88"/>
      <c r="B10" s="89"/>
      <c r="C10" s="89"/>
      <c r="D10" s="89"/>
      <c r="E10" s="89"/>
      <c r="F10" s="89"/>
      <c r="G10" s="89"/>
      <c r="H10" s="89"/>
      <c r="I10" s="91"/>
      <c r="J10" s="89"/>
      <c r="K10" s="89"/>
    </row>
    <row r="11" customFormat="false" ht="13.2" hidden="false" customHeight="false" outlineLevel="0" collapsed="false">
      <c r="A11" s="88"/>
      <c r="B11" s="89"/>
      <c r="C11" s="89"/>
      <c r="D11" s="89"/>
      <c r="E11" s="89"/>
      <c r="F11" s="89"/>
      <c r="G11" s="89"/>
      <c r="H11" s="89"/>
      <c r="I11" s="91"/>
      <c r="J11" s="89"/>
      <c r="K11" s="89"/>
    </row>
    <row r="12" customFormat="false" ht="13.2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1"/>
      <c r="J12" s="89"/>
      <c r="K12" s="89"/>
    </row>
    <row r="13" customFormat="false" ht="13.2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1"/>
      <c r="J13" s="89"/>
      <c r="K13" s="89"/>
    </row>
    <row r="14" customFormat="false" ht="13.2" hidden="false" customHeight="false" outlineLevel="0" collapsed="false">
      <c r="A14" s="88"/>
      <c r="B14" s="89"/>
      <c r="C14" s="89"/>
      <c r="D14" s="89"/>
      <c r="E14" s="89"/>
      <c r="F14" s="89"/>
      <c r="G14" s="89"/>
      <c r="H14" s="89"/>
      <c r="I14" s="91"/>
      <c r="J14" s="89"/>
      <c r="K14" s="89"/>
    </row>
    <row r="15" customFormat="false" ht="13.2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91"/>
      <c r="J15" s="89"/>
      <c r="K15" s="89"/>
    </row>
    <row r="16" customFormat="false" ht="13.2" hidden="false" customHeight="false" outlineLevel="0" collapsed="false">
      <c r="A16" s="88"/>
      <c r="B16" s="89"/>
      <c r="C16" s="89"/>
      <c r="D16" s="89"/>
      <c r="E16" s="89"/>
      <c r="F16" s="89"/>
      <c r="G16" s="89"/>
      <c r="H16" s="89"/>
      <c r="I16" s="91"/>
      <c r="J16" s="89"/>
      <c r="K16" s="89"/>
    </row>
    <row r="17" customFormat="false" ht="13.2" hidden="false" customHeight="false" outlineLevel="0" collapsed="false">
      <c r="A17" s="88"/>
      <c r="B17" s="89"/>
      <c r="C17" s="89"/>
      <c r="D17" s="89"/>
      <c r="E17" s="89"/>
      <c r="F17" s="89"/>
      <c r="G17" s="89"/>
      <c r="H17" s="89"/>
      <c r="I17" s="91"/>
      <c r="J17" s="89"/>
      <c r="K17" s="89"/>
    </row>
    <row r="18" customFormat="false" ht="13.2" hidden="false" customHeight="false" outlineLevel="0" collapsed="false">
      <c r="A18" s="88"/>
      <c r="B18" s="89"/>
      <c r="C18" s="89"/>
      <c r="D18" s="89"/>
      <c r="E18" s="89"/>
      <c r="F18" s="89"/>
      <c r="G18" s="89"/>
      <c r="H18" s="89"/>
      <c r="I18" s="91"/>
      <c r="J18" s="89"/>
      <c r="K18" s="89"/>
    </row>
    <row r="19" customFormat="false" ht="13.2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91"/>
      <c r="J19" s="89"/>
      <c r="K19" s="89"/>
    </row>
    <row r="20" customFormat="false" ht="13.2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91"/>
      <c r="J20" s="89"/>
      <c r="K20" s="89"/>
    </row>
    <row r="21" customFormat="false" ht="13.2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1"/>
      <c r="J21" s="89"/>
      <c r="K21" s="89"/>
    </row>
    <row r="22" customFormat="false" ht="13.2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89"/>
      <c r="K22" s="89"/>
    </row>
    <row r="23" customFormat="false" ht="13.2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1"/>
      <c r="J23" s="89"/>
      <c r="K23" s="89"/>
    </row>
    <row r="24" customFormat="false" ht="13.2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91"/>
      <c r="J24" s="89"/>
      <c r="K24" s="89"/>
    </row>
    <row r="25" customFormat="false" ht="13.2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91"/>
      <c r="J25" s="89"/>
      <c r="K25" s="89"/>
    </row>
    <row r="26" customFormat="false" ht="13.2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91"/>
      <c r="J26" s="89"/>
      <c r="K26" s="89"/>
    </row>
    <row r="27" customFormat="false" ht="13.2" hidden="false" customHeight="false" outlineLevel="0" collapsed="false">
      <c r="A27" s="88"/>
      <c r="B27" s="95"/>
      <c r="C27" s="95"/>
      <c r="D27" s="95"/>
      <c r="E27" s="89"/>
      <c r="F27" s="89"/>
      <c r="G27" s="89"/>
      <c r="H27" s="89"/>
      <c r="I27" s="91"/>
      <c r="J27" s="89"/>
      <c r="K27" s="89"/>
    </row>
    <row r="28" customFormat="false" ht="13.8" hidden="false" customHeight="false" outlineLevel="0" collapsed="false">
      <c r="A28" s="88"/>
      <c r="B28" s="96" t="s">
        <v>107</v>
      </c>
      <c r="C28" s="96"/>
      <c r="D28" s="96"/>
      <c r="E28" s="96"/>
      <c r="F28" s="96"/>
      <c r="G28" s="96"/>
      <c r="H28" s="96"/>
      <c r="I28" s="96"/>
      <c r="J28" s="97"/>
      <c r="K28" s="97"/>
    </row>
    <row r="29" customFormat="false" ht="16.2" hidden="false" customHeight="false" outlineLevel="0" collapsed="false">
      <c r="A29" s="88"/>
      <c r="B29" s="96" t="s">
        <v>108</v>
      </c>
      <c r="C29" s="96"/>
      <c r="D29" s="96"/>
      <c r="E29" s="96"/>
      <c r="F29" s="96"/>
      <c r="G29" s="96"/>
      <c r="H29" s="96"/>
      <c r="I29" s="96"/>
      <c r="J29" s="97"/>
      <c r="K29" s="97"/>
    </row>
    <row r="30" customFormat="false" ht="13.2" hidden="false" customHeight="false" outlineLevel="0" collapsed="false">
      <c r="A30" s="98"/>
      <c r="B30" s="89"/>
      <c r="C30" s="99"/>
      <c r="D30" s="89"/>
      <c r="E30" s="89"/>
      <c r="F30" s="89"/>
      <c r="G30" s="89"/>
      <c r="H30" s="89"/>
      <c r="I30" s="91"/>
      <c r="J30" s="89"/>
      <c r="K30" s="89"/>
    </row>
    <row r="31" customFormat="false" ht="13.2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1"/>
      <c r="J31" s="89"/>
      <c r="K31" s="89"/>
    </row>
    <row r="32" customFormat="false" ht="13.2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1"/>
      <c r="J32" s="89"/>
      <c r="K32" s="89"/>
    </row>
    <row r="33" customFormat="false" ht="13.2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1"/>
      <c r="J33" s="89"/>
      <c r="K33" s="89"/>
    </row>
    <row r="34" customFormat="false" ht="13.2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91"/>
      <c r="J34" s="89"/>
      <c r="K34" s="89"/>
    </row>
    <row r="35" customFormat="false" ht="13.2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I35" s="91"/>
      <c r="J35" s="89"/>
      <c r="K35" s="89"/>
    </row>
    <row r="36" customFormat="false" ht="13.2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I36" s="91"/>
      <c r="J36" s="89"/>
      <c r="K36" s="89"/>
    </row>
    <row r="37" customFormat="false" ht="13.2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  <c r="I37" s="91"/>
      <c r="J37" s="89"/>
      <c r="K37" s="89"/>
    </row>
    <row r="38" customFormat="false" ht="13.2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  <c r="I38" s="91"/>
      <c r="J38" s="89"/>
      <c r="K38" s="89"/>
    </row>
    <row r="39" customFormat="false" ht="13.2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91"/>
      <c r="J39" s="89"/>
      <c r="K39" s="89"/>
    </row>
    <row r="40" customFormat="false" ht="13.2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91"/>
      <c r="J40" s="89"/>
      <c r="K40" s="89"/>
    </row>
    <row r="41" customFormat="false" ht="13.2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91"/>
      <c r="J41" s="89"/>
      <c r="K41" s="89"/>
    </row>
    <row r="42" customFormat="false" ht="13.2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91"/>
      <c r="J42" s="89"/>
      <c r="K42" s="89"/>
    </row>
    <row r="43" customFormat="false" ht="13.2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  <c r="I43" s="91"/>
      <c r="J43" s="89"/>
      <c r="K43" s="89"/>
    </row>
    <row r="44" customFormat="false" ht="13.2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1"/>
      <c r="J44" s="89"/>
      <c r="K44" s="89"/>
    </row>
    <row r="45" customFormat="false" ht="13.2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1"/>
      <c r="J45" s="89"/>
      <c r="K45" s="89"/>
    </row>
    <row r="46" customFormat="false" ht="13.2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  <c r="I46" s="91"/>
      <c r="J46" s="89"/>
      <c r="K46" s="89"/>
    </row>
    <row r="47" customFormat="false" ht="13.2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1"/>
      <c r="J47" s="89"/>
      <c r="K47" s="89"/>
    </row>
    <row r="48" customFormat="false" ht="13.2" hidden="false" customHeight="false" outlineLevel="0" collapsed="false">
      <c r="A48" s="88"/>
      <c r="B48" s="89"/>
      <c r="C48" s="89"/>
      <c r="D48" s="89"/>
      <c r="E48" s="89"/>
      <c r="F48" s="89"/>
      <c r="G48" s="89"/>
      <c r="H48" s="89"/>
      <c r="I48" s="91"/>
      <c r="J48" s="89"/>
      <c r="K48" s="89"/>
    </row>
    <row r="49" customFormat="false" ht="13.2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  <c r="I49" s="91"/>
      <c r="J49" s="89"/>
      <c r="K49" s="89"/>
    </row>
    <row r="50" customFormat="false" ht="13.2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  <c r="I50" s="91"/>
      <c r="J50" s="89"/>
      <c r="K50" s="89"/>
    </row>
    <row r="51" customFormat="false" ht="13.2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  <c r="I51" s="91"/>
      <c r="J51" s="89"/>
      <c r="K51" s="89"/>
    </row>
    <row r="52" customFormat="false" ht="15.9" hidden="false" customHeight="true" outlineLevel="0" collapsed="false">
      <c r="A52" s="88" t="s">
        <v>109</v>
      </c>
      <c r="B52" s="89"/>
      <c r="C52" s="89"/>
      <c r="D52" s="89"/>
      <c r="E52" s="89"/>
      <c r="F52" s="89"/>
      <c r="G52" s="89"/>
      <c r="H52" s="89"/>
      <c r="I52" s="91"/>
      <c r="J52" s="89"/>
      <c r="K52" s="89"/>
    </row>
    <row r="53" customFormat="false" ht="19.5" hidden="false" customHeight="true" outlineLevel="0" collapsed="false">
      <c r="A53" s="100" t="s">
        <v>110</v>
      </c>
      <c r="B53" s="101"/>
      <c r="C53" s="101"/>
      <c r="D53" s="101"/>
      <c r="E53" s="101"/>
      <c r="F53" s="101"/>
      <c r="G53" s="101"/>
      <c r="H53" s="101"/>
      <c r="I53" s="102"/>
      <c r="J53" s="89"/>
      <c r="K53" s="89"/>
    </row>
    <row r="54" customFormat="false" ht="21.75" hidden="false" customHeight="true" outlineLevel="0" collapsed="false">
      <c r="B54" s="95" t="s">
        <v>9</v>
      </c>
    </row>
  </sheetData>
  <mergeCells count="4">
    <mergeCell ref="B1:D1"/>
    <mergeCell ref="B3:I3"/>
    <mergeCell ref="B28:I28"/>
    <mergeCell ref="B29:I29"/>
  </mergeCells>
  <hyperlinks>
    <hyperlink ref="B1" location="Inhalt!A1" display="Zum Inhalt"/>
    <hyperlink ref="B54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6" zeroHeight="false" outlineLevelRow="0" outlineLevelCol="0"/>
  <cols>
    <col collapsed="false" customWidth="true" hidden="false" outlineLevel="0" max="5" min="1" style="0" width="6.66"/>
    <col collapsed="false" customWidth="true" hidden="false" outlineLevel="0" max="6" min="6" style="0" width="21.1"/>
    <col collapsed="false" customWidth="true" hidden="false" outlineLevel="0" max="11" min="7" style="0" width="6.66"/>
  </cols>
  <sheetData>
    <row r="1" customFormat="false" ht="13.2" hidden="false" customHeight="false" outlineLevel="0" collapsed="false">
      <c r="A1" s="103"/>
      <c r="B1" s="104" t="s">
        <v>9</v>
      </c>
      <c r="C1" s="104"/>
      <c r="D1" s="104"/>
      <c r="E1" s="105"/>
      <c r="F1" s="106"/>
      <c r="G1" s="106"/>
      <c r="H1" s="106"/>
      <c r="I1" s="106"/>
      <c r="J1" s="106"/>
      <c r="K1" s="107"/>
    </row>
    <row r="2" customFormat="false" ht="13.2" hidden="false" customHeight="false" outlineLevel="0" collapsed="false">
      <c r="A2" s="108"/>
      <c r="B2" s="109" t="s">
        <v>111</v>
      </c>
      <c r="C2" s="109"/>
      <c r="D2" s="109"/>
      <c r="E2" s="109"/>
      <c r="F2" s="109"/>
      <c r="G2" s="109"/>
      <c r="H2" s="109"/>
      <c r="I2" s="109"/>
      <c r="J2" s="109"/>
      <c r="K2" s="110"/>
    </row>
    <row r="3" customFormat="false" ht="12.6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3"/>
    </row>
    <row r="4" customFormat="false" ht="12.6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/>
      <c r="K4" s="113"/>
    </row>
    <row r="5" customFormat="false" ht="12.6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2"/>
      <c r="J5" s="112"/>
      <c r="K5" s="113"/>
    </row>
    <row r="6" customFormat="false" ht="12.6" hidden="false" customHeight="fals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3"/>
    </row>
    <row r="7" customFormat="false" ht="12.6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3"/>
    </row>
    <row r="8" customFormat="false" ht="12.6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3"/>
    </row>
    <row r="9" customFormat="false" ht="12.6" hidden="false" customHeight="fals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3"/>
    </row>
    <row r="10" customFormat="false" ht="12.6" hidden="false" customHeight="fals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3"/>
    </row>
    <row r="11" customFormat="false" ht="12.6" hidden="false" customHeight="false" outlineLevel="0" collapsed="false">
      <c r="A11" s="111"/>
      <c r="B11" s="112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6" hidden="false" customHeight="false" outlineLevel="0" collapsed="false">
      <c r="A12" s="111"/>
      <c r="B12" s="112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6" hidden="false" customHeight="false" outlineLevel="0" collapsed="false">
      <c r="A13" s="111"/>
      <c r="B13" s="112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6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6" hidden="false" customHeight="fals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3"/>
    </row>
    <row r="16" customFormat="false" ht="12.6" hidden="false" customHeight="false" outlineLevel="0" collapsed="false">
      <c r="A16" s="111"/>
      <c r="B16" s="112"/>
      <c r="C16" s="112"/>
      <c r="D16" s="112"/>
      <c r="E16" s="112"/>
      <c r="F16" s="112"/>
      <c r="G16" s="112"/>
      <c r="H16" s="112"/>
      <c r="I16" s="112"/>
      <c r="J16" s="112"/>
      <c r="K16" s="113"/>
    </row>
    <row r="17" customFormat="false" ht="12.6" hidden="false" customHeight="fals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  <c r="K17" s="113"/>
    </row>
    <row r="18" customFormat="false" ht="12.6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2"/>
      <c r="I18" s="112"/>
      <c r="J18" s="112"/>
      <c r="K18" s="113"/>
    </row>
    <row r="19" customFormat="false" ht="12.6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2"/>
      <c r="I19" s="112"/>
      <c r="J19" s="112"/>
      <c r="K19" s="113"/>
    </row>
    <row r="20" customFormat="false" ht="12.6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2"/>
      <c r="I20" s="112"/>
      <c r="J20" s="112"/>
      <c r="K20" s="113"/>
    </row>
    <row r="21" customFormat="false" ht="12.6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2"/>
      <c r="I21" s="112"/>
      <c r="J21" s="112"/>
      <c r="K21" s="113"/>
    </row>
    <row r="22" customFormat="false" ht="12.6" hidden="false" customHeight="false" outlineLevel="0" collapsed="false">
      <c r="A22" s="111"/>
      <c r="B22" s="112"/>
      <c r="C22" s="112"/>
      <c r="D22" s="112"/>
      <c r="E22" s="112"/>
      <c r="F22" s="112"/>
      <c r="G22" s="112"/>
      <c r="H22" s="112"/>
      <c r="I22" s="112"/>
      <c r="J22" s="112"/>
      <c r="K22" s="113"/>
    </row>
    <row r="23" customFormat="false" ht="12.6" hidden="false" customHeight="false" outlineLevel="0" collapsed="false">
      <c r="A23" s="111"/>
      <c r="B23" s="112"/>
      <c r="C23" s="112"/>
      <c r="D23" s="112"/>
      <c r="E23" s="112"/>
      <c r="F23" s="112"/>
      <c r="G23" s="112"/>
      <c r="H23" s="112"/>
      <c r="I23" s="112"/>
      <c r="J23" s="112"/>
      <c r="K23" s="113"/>
    </row>
    <row r="24" customFormat="false" ht="12.6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2"/>
      <c r="K24" s="113"/>
    </row>
    <row r="25" customFormat="false" ht="12.6" hidden="false" customHeight="false" outlineLevel="0" collapsed="false">
      <c r="A25" s="111"/>
      <c r="B25" s="112"/>
      <c r="C25" s="112"/>
      <c r="D25" s="112"/>
      <c r="E25" s="112"/>
      <c r="F25" s="112"/>
      <c r="G25" s="112"/>
      <c r="H25" s="112"/>
      <c r="I25" s="112"/>
      <c r="J25" s="112"/>
      <c r="K25" s="113"/>
    </row>
    <row r="26" customFormat="false" ht="12.6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2"/>
      <c r="I26" s="112"/>
      <c r="J26" s="112"/>
      <c r="K26" s="113"/>
    </row>
    <row r="27" customFormat="false" ht="12.6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2"/>
      <c r="I27" s="112"/>
      <c r="J27" s="112"/>
      <c r="K27" s="113"/>
    </row>
    <row r="28" customFormat="false" ht="12.6" hidden="false" customHeight="false" outlineLevel="0" collapsed="false">
      <c r="A28" s="111"/>
      <c r="B28" s="112"/>
      <c r="C28" s="112"/>
      <c r="D28" s="112"/>
      <c r="E28" s="112"/>
      <c r="F28" s="112"/>
      <c r="G28" s="112"/>
      <c r="H28" s="112"/>
      <c r="I28" s="112"/>
      <c r="J28" s="112"/>
      <c r="K28" s="113"/>
    </row>
    <row r="29" customFormat="false" ht="12.6" hidden="false" customHeight="false" outlineLevel="0" collapsed="false">
      <c r="A29" s="111"/>
      <c r="B29" s="112"/>
      <c r="C29" s="112"/>
      <c r="D29" s="112"/>
      <c r="E29" s="112"/>
      <c r="F29" s="112"/>
      <c r="G29" s="112"/>
      <c r="H29" s="112"/>
      <c r="I29" s="112"/>
      <c r="J29" s="112"/>
      <c r="K29" s="113"/>
    </row>
    <row r="30" customFormat="false" ht="12.6" hidden="false" customHeight="fals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  <c r="K30" s="113"/>
    </row>
    <row r="31" customFormat="false" ht="12.6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6" hidden="false" customHeight="fals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3"/>
    </row>
    <row r="33" customFormat="false" ht="12.6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  <c r="I33" s="112"/>
      <c r="J33" s="112"/>
      <c r="K33" s="113"/>
    </row>
    <row r="34" customFormat="false" ht="12.6" hidden="false" customHeight="fals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3"/>
    </row>
    <row r="35" customFormat="false" ht="13.2" hidden="false" customHeight="false" outlineLevel="0" collapsed="false">
      <c r="A35" s="108"/>
      <c r="B35" s="110" t="s">
        <v>112</v>
      </c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3.2" hidden="false" customHeight="false" outlineLevel="0" collapsed="false">
      <c r="A36" s="108"/>
      <c r="B36" s="110" t="s">
        <v>113</v>
      </c>
      <c r="C36" s="110"/>
      <c r="D36" s="110"/>
      <c r="E36" s="110"/>
      <c r="F36" s="110"/>
      <c r="G36" s="110"/>
      <c r="H36" s="110"/>
      <c r="I36" s="110"/>
      <c r="J36" s="110"/>
      <c r="K36" s="110"/>
    </row>
    <row r="37" customFormat="false" ht="12.6" hidden="false" customHeight="false" outlineLevel="0" collapsed="false">
      <c r="A37" s="111"/>
      <c r="B37" s="112"/>
      <c r="C37" s="112"/>
      <c r="D37" s="112"/>
      <c r="E37" s="112"/>
      <c r="F37" s="112"/>
      <c r="G37" s="112"/>
      <c r="H37" s="112"/>
      <c r="I37" s="112"/>
      <c r="J37" s="112"/>
      <c r="K37" s="113"/>
    </row>
    <row r="38" customFormat="false" ht="12.6" hidden="false" customHeight="false" outlineLevel="0" collapsed="false">
      <c r="A38" s="111"/>
      <c r="B38" s="112"/>
      <c r="C38" s="112"/>
      <c r="D38" s="112"/>
      <c r="E38" s="112"/>
      <c r="F38" s="112"/>
      <c r="G38" s="112"/>
      <c r="H38" s="112"/>
      <c r="I38" s="112"/>
      <c r="J38" s="112"/>
      <c r="K38" s="113"/>
    </row>
    <row r="39" customFormat="false" ht="12.6" hidden="false" customHeight="false" outlineLevel="0" collapsed="false">
      <c r="A39" s="111"/>
      <c r="B39" s="112"/>
      <c r="C39" s="112"/>
      <c r="D39" s="112"/>
      <c r="E39" s="112"/>
      <c r="F39" s="112"/>
      <c r="G39" s="112"/>
      <c r="H39" s="112"/>
      <c r="I39" s="112"/>
      <c r="J39" s="112"/>
      <c r="K39" s="113"/>
    </row>
    <row r="40" customFormat="false" ht="12.6" hidden="false" customHeight="false" outlineLevel="0" collapsed="false">
      <c r="A40" s="111"/>
      <c r="B40" s="112"/>
      <c r="C40" s="112"/>
      <c r="D40" s="112"/>
      <c r="E40" s="112"/>
      <c r="F40" s="112"/>
      <c r="G40" s="112"/>
      <c r="H40" s="112"/>
      <c r="I40" s="112"/>
      <c r="J40" s="112"/>
      <c r="K40" s="113"/>
    </row>
    <row r="41" customFormat="false" ht="12.6" hidden="false" customHeight="false" outlineLevel="0" collapsed="false">
      <c r="A41" s="111"/>
      <c r="B41" s="112"/>
      <c r="C41" s="112"/>
      <c r="D41" s="112"/>
      <c r="E41" s="112"/>
      <c r="F41" s="112"/>
      <c r="G41" s="112"/>
      <c r="H41" s="112"/>
      <c r="I41" s="112"/>
      <c r="J41" s="112"/>
      <c r="K41" s="113"/>
    </row>
    <row r="42" customFormat="false" ht="12.6" hidden="false" customHeight="false" outlineLevel="0" collapsed="false">
      <c r="A42" s="111"/>
      <c r="B42" s="112"/>
      <c r="C42" s="112"/>
      <c r="D42" s="112"/>
      <c r="E42" s="112"/>
      <c r="F42" s="112"/>
      <c r="G42" s="112"/>
      <c r="H42" s="112"/>
      <c r="I42" s="112"/>
      <c r="J42" s="112"/>
      <c r="K42" s="113"/>
    </row>
    <row r="43" customFormat="false" ht="12.6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3"/>
    </row>
    <row r="44" customFormat="false" ht="12.6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3"/>
    </row>
    <row r="45" customFormat="false" ht="12.6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3"/>
    </row>
    <row r="46" customFormat="false" ht="12.6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12"/>
      <c r="K46" s="113"/>
    </row>
    <row r="47" customFormat="false" ht="12.6" hidden="false" customHeight="false" outlineLevel="0" collapsed="false">
      <c r="A47" s="111"/>
      <c r="B47" s="112"/>
      <c r="C47" s="112"/>
      <c r="D47" s="112"/>
      <c r="E47" s="112"/>
      <c r="F47" s="112"/>
      <c r="G47" s="112"/>
      <c r="H47" s="112"/>
      <c r="I47" s="112"/>
      <c r="J47" s="112"/>
      <c r="K47" s="113"/>
    </row>
    <row r="48" customFormat="false" ht="12.6" hidden="false" customHeight="false" outlineLevel="0" collapsed="false">
      <c r="A48" s="111"/>
      <c r="B48" s="112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true" outlineLevel="0" collapsed="false">
      <c r="A49" s="111"/>
      <c r="B49" s="112"/>
      <c r="C49" s="112"/>
      <c r="D49" s="112"/>
      <c r="E49" s="112"/>
      <c r="F49" s="112"/>
      <c r="G49" s="112"/>
      <c r="H49" s="112"/>
      <c r="I49" s="112"/>
      <c r="J49" s="112"/>
      <c r="K49" s="113"/>
    </row>
    <row r="50" customFormat="false" ht="12.6" hidden="false" customHeight="false" outlineLevel="0" collapsed="false">
      <c r="A50" s="111"/>
      <c r="B50" s="112"/>
      <c r="C50" s="112"/>
      <c r="D50" s="112"/>
      <c r="E50" s="112"/>
      <c r="F50" s="112"/>
      <c r="G50" s="112"/>
      <c r="H50" s="112"/>
      <c r="I50" s="112"/>
      <c r="J50" s="112"/>
      <c r="K50" s="113"/>
    </row>
    <row r="51" customFormat="false" ht="12.6" hidden="false" customHeight="false" outlineLevel="0" collapsed="false">
      <c r="A51" s="111"/>
      <c r="B51" s="112"/>
      <c r="C51" s="112"/>
      <c r="D51" s="112"/>
      <c r="E51" s="112"/>
      <c r="F51" s="112"/>
      <c r="G51" s="112"/>
      <c r="H51" s="112"/>
      <c r="I51" s="112"/>
      <c r="J51" s="112"/>
      <c r="K51" s="113"/>
    </row>
    <row r="52" customFormat="false" ht="12.6" hidden="false" customHeight="false" outlineLevel="0" collapsed="false">
      <c r="A52" s="111"/>
      <c r="B52" s="112"/>
      <c r="C52" s="112"/>
      <c r="D52" s="112"/>
      <c r="E52" s="112"/>
      <c r="F52" s="112"/>
      <c r="G52" s="112"/>
      <c r="H52" s="112"/>
      <c r="I52" s="112"/>
      <c r="J52" s="112"/>
      <c r="K52" s="113"/>
    </row>
    <row r="53" customFormat="false" ht="12.6" hidden="false" customHeight="false" outlineLevel="0" collapsed="false">
      <c r="A53" s="111"/>
      <c r="B53" s="112"/>
      <c r="C53" s="112"/>
      <c r="D53" s="112"/>
      <c r="E53" s="112"/>
      <c r="F53" s="112"/>
      <c r="G53" s="112"/>
      <c r="H53" s="112"/>
      <c r="I53" s="112"/>
      <c r="J53" s="112"/>
      <c r="K53" s="113"/>
    </row>
    <row r="54" customFormat="false" ht="12.6" hidden="false" customHeight="false" outlineLevel="0" collapsed="false">
      <c r="A54" s="114"/>
      <c r="B54" s="115"/>
      <c r="C54" s="115"/>
      <c r="D54" s="115"/>
      <c r="E54" s="115"/>
      <c r="F54" s="115"/>
      <c r="G54" s="115"/>
      <c r="H54" s="115"/>
      <c r="I54" s="115"/>
      <c r="J54" s="115"/>
      <c r="K54" s="116"/>
    </row>
    <row r="55" customFormat="false" ht="18.75" hidden="false" customHeight="true" outlineLevel="0" collapsed="false">
      <c r="B55" s="95" t="s">
        <v>9</v>
      </c>
      <c r="C55" s="95"/>
      <c r="D55" s="95"/>
    </row>
  </sheetData>
  <mergeCells count="4">
    <mergeCell ref="B1:D1"/>
    <mergeCell ref="B35:K35"/>
    <mergeCell ref="B36:K36"/>
    <mergeCell ref="B55:D55"/>
  </mergeCells>
  <hyperlinks>
    <hyperlink ref="B1" location="Inhalt!A3" display="Zum Inhalt"/>
    <hyperlink ref="B55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6" zeroHeight="false" outlineLevelRow="0" outlineLevelCol="0"/>
  <cols>
    <col collapsed="false" customWidth="true" hidden="false" outlineLevel="0" max="6" min="1" style="0" width="6.66"/>
    <col collapsed="false" customWidth="true" hidden="false" outlineLevel="0" max="7" min="7" style="0" width="39.88"/>
    <col collapsed="false" customWidth="true" hidden="false" outlineLevel="0" max="13" min="8" style="0" width="6.66"/>
  </cols>
  <sheetData>
    <row r="1" customFormat="false" ht="13.2" hidden="false" customHeight="false" outlineLevel="0" collapsed="false">
      <c r="B1" s="57" t="s">
        <v>9</v>
      </c>
      <c r="C1" s="57"/>
      <c r="D1" s="57"/>
      <c r="E1" s="90"/>
    </row>
  </sheetData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117" width="15.1"/>
    <col collapsed="false" customWidth="true" hidden="false" outlineLevel="0" max="8" min="2" style="117" width="9.66"/>
    <col collapsed="false" customWidth="true" hidden="false" outlineLevel="0" max="9" min="9" style="117" width="9.43"/>
    <col collapsed="false" customWidth="true" hidden="false" outlineLevel="0" max="11" min="10" style="117" width="5.99"/>
    <col collapsed="false" customWidth="false" hidden="false" outlineLevel="0" max="257" min="12" style="117" width="11.43"/>
  </cols>
  <sheetData>
    <row r="1" customFormat="false" ht="14.25" hidden="false" customHeight="true" outlineLevel="0" collapsed="false">
      <c r="B1" s="57" t="s">
        <v>9</v>
      </c>
      <c r="C1" s="57"/>
      <c r="D1" s="57"/>
    </row>
    <row r="2" s="119" customFormat="true" ht="18" hidden="false" customHeight="true" outlineLevel="0" collapsed="false">
      <c r="A2" s="118" t="s">
        <v>114</v>
      </c>
      <c r="B2" s="118"/>
      <c r="C2" s="118"/>
      <c r="D2" s="118"/>
      <c r="E2" s="118"/>
      <c r="F2" s="118"/>
      <c r="G2" s="118"/>
      <c r="H2" s="118"/>
      <c r="I2" s="118"/>
    </row>
    <row r="3" customFormat="false" ht="11.1" hidden="false" customHeight="true" outlineLevel="0" collapsed="false">
      <c r="A3" s="120" t="s">
        <v>115</v>
      </c>
      <c r="B3" s="121" t="s">
        <v>116</v>
      </c>
      <c r="C3" s="121"/>
      <c r="D3" s="121"/>
      <c r="E3" s="121" t="s">
        <v>117</v>
      </c>
      <c r="F3" s="121"/>
      <c r="G3" s="121"/>
      <c r="H3" s="122" t="s">
        <v>118</v>
      </c>
      <c r="I3" s="123" t="s">
        <v>119</v>
      </c>
      <c r="J3" s="124"/>
      <c r="K3" s="124"/>
      <c r="L3" s="124"/>
    </row>
    <row r="4" customFormat="false" ht="11.1" hidden="false" customHeight="true" outlineLevel="0" collapsed="false">
      <c r="A4" s="120"/>
      <c r="B4" s="122" t="s">
        <v>120</v>
      </c>
      <c r="C4" s="121" t="s">
        <v>121</v>
      </c>
      <c r="D4" s="121"/>
      <c r="E4" s="122" t="s">
        <v>120</v>
      </c>
      <c r="F4" s="121" t="s">
        <v>121</v>
      </c>
      <c r="G4" s="121"/>
      <c r="H4" s="122"/>
      <c r="I4" s="123"/>
      <c r="J4" s="124"/>
      <c r="K4" s="124"/>
      <c r="L4" s="124"/>
    </row>
    <row r="5" customFormat="false" ht="11.1" hidden="false" customHeight="true" outlineLevel="0" collapsed="false">
      <c r="A5" s="120"/>
      <c r="B5" s="122"/>
      <c r="C5" s="122" t="s">
        <v>122</v>
      </c>
      <c r="D5" s="122" t="s">
        <v>123</v>
      </c>
      <c r="E5" s="122"/>
      <c r="F5" s="122" t="s">
        <v>124</v>
      </c>
      <c r="G5" s="122" t="s">
        <v>125</v>
      </c>
      <c r="H5" s="122"/>
      <c r="I5" s="123"/>
      <c r="J5" s="124"/>
      <c r="K5" s="124"/>
      <c r="L5" s="124"/>
    </row>
    <row r="6" customFormat="false" ht="11.1" hidden="false" customHeight="true" outlineLevel="0" collapsed="false">
      <c r="A6" s="120"/>
      <c r="B6" s="122"/>
      <c r="C6" s="122"/>
      <c r="D6" s="122"/>
      <c r="E6" s="122"/>
      <c r="F6" s="122"/>
      <c r="G6" s="122"/>
      <c r="H6" s="122"/>
      <c r="I6" s="123"/>
      <c r="J6" s="124"/>
      <c r="K6" s="124"/>
      <c r="L6" s="124"/>
    </row>
    <row r="7" customFormat="false" ht="11.1" hidden="false" customHeight="true" outlineLevel="0" collapsed="false">
      <c r="A7" s="120"/>
      <c r="B7" s="122"/>
      <c r="C7" s="122"/>
      <c r="D7" s="122"/>
      <c r="E7" s="122"/>
      <c r="F7" s="122"/>
      <c r="G7" s="122"/>
      <c r="H7" s="122"/>
      <c r="I7" s="123"/>
      <c r="J7" s="124"/>
      <c r="K7" s="124"/>
      <c r="L7" s="124"/>
    </row>
    <row r="8" customFormat="false" ht="11.1" hidden="false" customHeight="true" outlineLevel="0" collapsed="false">
      <c r="A8" s="120"/>
      <c r="B8" s="122"/>
      <c r="C8" s="122"/>
      <c r="D8" s="122"/>
      <c r="E8" s="122"/>
      <c r="F8" s="122"/>
      <c r="G8" s="122"/>
      <c r="H8" s="122"/>
      <c r="I8" s="123"/>
      <c r="J8" s="124"/>
      <c r="K8" s="124"/>
      <c r="L8" s="124"/>
    </row>
    <row r="9" customFormat="false" ht="11.1" hidden="false" customHeight="true" outlineLevel="0" collapsed="false">
      <c r="A9" s="120"/>
      <c r="B9" s="122"/>
      <c r="C9" s="122"/>
      <c r="D9" s="122"/>
      <c r="E9" s="122"/>
      <c r="F9" s="122"/>
      <c r="G9" s="122"/>
      <c r="H9" s="122"/>
      <c r="I9" s="123"/>
      <c r="J9" s="124"/>
      <c r="K9" s="124"/>
      <c r="L9" s="124"/>
    </row>
    <row r="10" customFormat="false" ht="11.1" hidden="false" customHeight="true" outlineLevel="0" collapsed="false">
      <c r="A10" s="120"/>
      <c r="B10" s="122"/>
      <c r="C10" s="122"/>
      <c r="D10" s="122"/>
      <c r="E10" s="122"/>
      <c r="F10" s="122"/>
      <c r="G10" s="122"/>
      <c r="H10" s="122"/>
      <c r="I10" s="123"/>
      <c r="J10" s="124"/>
      <c r="K10" s="124"/>
      <c r="L10" s="124"/>
    </row>
    <row r="11" customFormat="false" ht="9" hidden="false" customHeight="true" outlineLevel="0" collapsed="false">
      <c r="A11" s="120"/>
      <c r="B11" s="122"/>
      <c r="C11" s="122"/>
      <c r="D11" s="122"/>
      <c r="E11" s="122"/>
      <c r="F11" s="122"/>
      <c r="G11" s="122"/>
      <c r="H11" s="122"/>
      <c r="I11" s="123"/>
      <c r="J11" s="124"/>
      <c r="K11" s="124"/>
      <c r="L11" s="124"/>
    </row>
    <row r="12" s="127" customFormat="true" ht="25.2" hidden="false" customHeight="true" outlineLevel="0" collapsed="false">
      <c r="A12" s="125" t="s">
        <v>126</v>
      </c>
      <c r="B12" s="125"/>
      <c r="C12" s="125"/>
      <c r="D12" s="125"/>
      <c r="E12" s="125"/>
      <c r="F12" s="125"/>
      <c r="G12" s="125"/>
      <c r="H12" s="125"/>
      <c r="I12" s="125"/>
      <c r="J12" s="126"/>
      <c r="K12" s="126"/>
    </row>
    <row r="13" s="127" customFormat="true" ht="21" hidden="false" customHeight="true" outlineLevel="0" collapsed="false">
      <c r="A13" s="128" t="n">
        <v>1994</v>
      </c>
      <c r="B13" s="129" t="n">
        <v>67930</v>
      </c>
      <c r="C13" s="130" t="n">
        <v>56512</v>
      </c>
      <c r="D13" s="130" t="n">
        <v>11418</v>
      </c>
      <c r="E13" s="130" t="n">
        <v>57894</v>
      </c>
      <c r="F13" s="130" t="n">
        <v>47803</v>
      </c>
      <c r="G13" s="130" t="n">
        <v>10091</v>
      </c>
      <c r="H13" s="130" t="n">
        <v>10036</v>
      </c>
      <c r="I13" s="130" t="n">
        <v>11859</v>
      </c>
      <c r="J13" s="126"/>
      <c r="K13" s="126"/>
    </row>
    <row r="14" s="127" customFormat="true" ht="10.5" hidden="false" customHeight="true" outlineLevel="0" collapsed="false">
      <c r="A14" s="131" t="n">
        <v>1995</v>
      </c>
      <c r="B14" s="130" t="n">
        <v>69068</v>
      </c>
      <c r="C14" s="130" t="n">
        <v>56150</v>
      </c>
      <c r="D14" s="130" t="n">
        <v>12918</v>
      </c>
      <c r="E14" s="130" t="n">
        <v>57367</v>
      </c>
      <c r="F14" s="130" t="n">
        <v>47367</v>
      </c>
      <c r="G14" s="130" t="n">
        <v>10000</v>
      </c>
      <c r="H14" s="130" t="n">
        <v>11701</v>
      </c>
      <c r="I14" s="130" t="n">
        <v>11640</v>
      </c>
      <c r="J14" s="126"/>
      <c r="K14" s="126"/>
    </row>
    <row r="15" s="127" customFormat="true" ht="10.5" hidden="false" customHeight="true" outlineLevel="0" collapsed="false">
      <c r="A15" s="131" t="n">
        <v>1996</v>
      </c>
      <c r="B15" s="130" t="n">
        <v>64745</v>
      </c>
      <c r="C15" s="130" t="n">
        <v>54159</v>
      </c>
      <c r="D15" s="130" t="n">
        <v>10586</v>
      </c>
      <c r="E15" s="130" t="n">
        <v>59417</v>
      </c>
      <c r="F15" s="130" t="n">
        <v>50477</v>
      </c>
      <c r="G15" s="130" t="n">
        <v>8940</v>
      </c>
      <c r="H15" s="130" t="n">
        <v>5328</v>
      </c>
      <c r="I15" s="130" t="n">
        <v>10959</v>
      </c>
      <c r="J15" s="126"/>
      <c r="K15" s="126"/>
    </row>
    <row r="16" s="127" customFormat="true" ht="10.5" hidden="false" customHeight="true" outlineLevel="0" collapsed="false">
      <c r="A16" s="131" t="n">
        <v>1997</v>
      </c>
      <c r="B16" s="130" t="n">
        <v>67552</v>
      </c>
      <c r="C16" s="130" t="n">
        <v>57261</v>
      </c>
      <c r="D16" s="130" t="n">
        <v>10291</v>
      </c>
      <c r="E16" s="130" t="n">
        <v>59307</v>
      </c>
      <c r="F16" s="130" t="n">
        <v>49636</v>
      </c>
      <c r="G16" s="130" t="n">
        <v>9671</v>
      </c>
      <c r="H16" s="130" t="n">
        <v>8245</v>
      </c>
      <c r="I16" s="130" t="n">
        <v>12192</v>
      </c>
      <c r="J16" s="126"/>
      <c r="K16" s="126"/>
    </row>
    <row r="17" s="127" customFormat="true" ht="10.5" hidden="false" customHeight="true" outlineLevel="0" collapsed="false">
      <c r="A17" s="131" t="n">
        <v>1998</v>
      </c>
      <c r="B17" s="130" t="n">
        <v>68493</v>
      </c>
      <c r="C17" s="130" t="n">
        <v>58053</v>
      </c>
      <c r="D17" s="130" t="n">
        <v>10440</v>
      </c>
      <c r="E17" s="130" t="n">
        <v>60826</v>
      </c>
      <c r="F17" s="130" t="n">
        <v>51167</v>
      </c>
      <c r="G17" s="130" t="n">
        <v>9659</v>
      </c>
      <c r="H17" s="130" t="n">
        <v>7667</v>
      </c>
      <c r="I17" s="130" t="n">
        <v>13772</v>
      </c>
      <c r="J17" s="126"/>
      <c r="K17" s="126"/>
    </row>
    <row r="18" s="127" customFormat="true" ht="10.5" hidden="false" customHeight="true" outlineLevel="0" collapsed="false">
      <c r="A18" s="131" t="n">
        <v>1999</v>
      </c>
      <c r="B18" s="130" t="n">
        <v>66216</v>
      </c>
      <c r="C18" s="130" t="n">
        <v>56182</v>
      </c>
      <c r="D18" s="130" t="n">
        <v>10034</v>
      </c>
      <c r="E18" s="130" t="n">
        <v>62488</v>
      </c>
      <c r="F18" s="130" t="n">
        <v>52960</v>
      </c>
      <c r="G18" s="130" t="n">
        <v>9528</v>
      </c>
      <c r="H18" s="130" t="n">
        <v>3728</v>
      </c>
      <c r="I18" s="130" t="n">
        <v>13645</v>
      </c>
      <c r="J18" s="126"/>
      <c r="K18" s="126"/>
    </row>
    <row r="19" s="127" customFormat="true" ht="10.5" hidden="false" customHeight="true" outlineLevel="0" collapsed="false">
      <c r="A19" s="131" t="n">
        <v>2000</v>
      </c>
      <c r="B19" s="130" t="n">
        <v>64330</v>
      </c>
      <c r="C19" s="130" t="n">
        <v>54828</v>
      </c>
      <c r="D19" s="130" t="n">
        <v>9502</v>
      </c>
      <c r="E19" s="130" t="n">
        <v>57398</v>
      </c>
      <c r="F19" s="130" t="n">
        <v>48620</v>
      </c>
      <c r="G19" s="130" t="n">
        <v>8778</v>
      </c>
      <c r="H19" s="130" t="n">
        <v>6932</v>
      </c>
      <c r="I19" s="130" t="n">
        <v>13480</v>
      </c>
      <c r="J19" s="126"/>
      <c r="K19" s="126"/>
    </row>
    <row r="20" s="127" customFormat="true" ht="10.5" hidden="false" customHeight="true" outlineLevel="0" collapsed="false">
      <c r="A20" s="131" t="n">
        <v>2001</v>
      </c>
      <c r="B20" s="130" t="n">
        <v>63641</v>
      </c>
      <c r="C20" s="130" t="n">
        <v>54241</v>
      </c>
      <c r="D20" s="130" t="n">
        <v>9400</v>
      </c>
      <c r="E20" s="130" t="n">
        <v>57146</v>
      </c>
      <c r="F20" s="130" t="n">
        <v>48609</v>
      </c>
      <c r="G20" s="130" t="n">
        <v>8537</v>
      </c>
      <c r="H20" s="130" t="n">
        <v>6495</v>
      </c>
      <c r="I20" s="130" t="n">
        <v>13761</v>
      </c>
      <c r="J20" s="126"/>
      <c r="K20" s="126"/>
    </row>
    <row r="21" s="127" customFormat="true" ht="10.5" hidden="false" customHeight="true" outlineLevel="0" collapsed="false">
      <c r="A21" s="131" t="n">
        <v>2002</v>
      </c>
      <c r="B21" s="130" t="n">
        <v>61113</v>
      </c>
      <c r="C21" s="130" t="n">
        <v>52787</v>
      </c>
      <c r="D21" s="130" t="n">
        <v>8326</v>
      </c>
      <c r="E21" s="130" t="n">
        <v>55965</v>
      </c>
      <c r="F21" s="130" t="n">
        <v>48939</v>
      </c>
      <c r="G21" s="130" t="n">
        <v>7026</v>
      </c>
      <c r="H21" s="130" t="n">
        <v>5148</v>
      </c>
      <c r="I21" s="130" t="n">
        <v>16257</v>
      </c>
      <c r="J21" s="126"/>
      <c r="K21" s="126"/>
    </row>
    <row r="22" s="127" customFormat="true" ht="10.5" hidden="false" customHeight="true" outlineLevel="0" collapsed="false">
      <c r="A22" s="131" t="n">
        <v>2003</v>
      </c>
      <c r="B22" s="130" t="n">
        <v>67046</v>
      </c>
      <c r="C22" s="130" t="n">
        <v>61294</v>
      </c>
      <c r="D22" s="130" t="n">
        <v>5752</v>
      </c>
      <c r="E22" s="130" t="n">
        <v>57612</v>
      </c>
      <c r="F22" s="130" t="n">
        <v>51789</v>
      </c>
      <c r="G22" s="130" t="n">
        <v>5823</v>
      </c>
      <c r="H22" s="130" t="n">
        <v>9434</v>
      </c>
      <c r="I22" s="130" t="n">
        <v>15620</v>
      </c>
      <c r="J22" s="126"/>
      <c r="K22" s="126"/>
    </row>
    <row r="23" s="127" customFormat="true" ht="10.5" hidden="false" customHeight="true" outlineLevel="0" collapsed="false">
      <c r="A23" s="131" t="n">
        <v>2004</v>
      </c>
      <c r="B23" s="130" t="n">
        <v>79629</v>
      </c>
      <c r="C23" s="130" t="n">
        <v>73015</v>
      </c>
      <c r="D23" s="130" t="n">
        <v>6614</v>
      </c>
      <c r="E23" s="130" t="n">
        <v>59454</v>
      </c>
      <c r="F23" s="130" t="n">
        <v>53102</v>
      </c>
      <c r="G23" s="130" t="n">
        <v>6352</v>
      </c>
      <c r="H23" s="130" t="n">
        <v>20175</v>
      </c>
      <c r="I23" s="130" t="n">
        <v>17859</v>
      </c>
      <c r="J23" s="126"/>
      <c r="K23" s="126"/>
    </row>
    <row r="24" s="127" customFormat="true" ht="10.5" hidden="false" customHeight="true" outlineLevel="0" collapsed="false">
      <c r="A24" s="131" t="n">
        <v>2005</v>
      </c>
      <c r="B24" s="130" t="n">
        <v>78532</v>
      </c>
      <c r="C24" s="130" t="n">
        <v>72636</v>
      </c>
      <c r="D24" s="130" t="n">
        <v>5896</v>
      </c>
      <c r="E24" s="130" t="n">
        <v>61902</v>
      </c>
      <c r="F24" s="130" t="n">
        <v>56375</v>
      </c>
      <c r="G24" s="130" t="n">
        <v>5527</v>
      </c>
      <c r="H24" s="130" t="n">
        <v>16630</v>
      </c>
      <c r="I24" s="130" t="n">
        <v>19583</v>
      </c>
      <c r="J24" s="126"/>
      <c r="K24" s="126"/>
    </row>
    <row r="25" s="127" customFormat="true" ht="31.5" hidden="false" customHeight="true" outlineLevel="0" collapsed="false">
      <c r="A25" s="132" t="s">
        <v>127</v>
      </c>
      <c r="B25" s="130" t="n">
        <v>33803</v>
      </c>
      <c r="C25" s="130" t="n">
        <v>30843</v>
      </c>
      <c r="D25" s="130" t="n">
        <v>2960</v>
      </c>
      <c r="E25" s="130" t="n">
        <v>29526</v>
      </c>
      <c r="F25" s="130" t="n">
        <v>26524</v>
      </c>
      <c r="G25" s="130" t="n">
        <v>3002</v>
      </c>
      <c r="H25" s="130" t="n">
        <v>4277</v>
      </c>
      <c r="I25" s="130" t="n">
        <v>8140</v>
      </c>
      <c r="J25" s="126"/>
      <c r="K25" s="126"/>
    </row>
    <row r="26" s="127" customFormat="true" ht="10.5" hidden="false" customHeight="true" outlineLevel="0" collapsed="false">
      <c r="A26" s="133" t="s">
        <v>128</v>
      </c>
      <c r="B26" s="130" t="n">
        <v>33243</v>
      </c>
      <c r="C26" s="130" t="n">
        <v>30451</v>
      </c>
      <c r="D26" s="130" t="n">
        <v>2792</v>
      </c>
      <c r="E26" s="130" t="n">
        <v>28086</v>
      </c>
      <c r="F26" s="130" t="n">
        <v>25265</v>
      </c>
      <c r="G26" s="130" t="n">
        <v>2821</v>
      </c>
      <c r="H26" s="130" t="n">
        <v>5157</v>
      </c>
      <c r="I26" s="130" t="n">
        <v>7480</v>
      </c>
      <c r="J26" s="126"/>
      <c r="K26" s="126"/>
    </row>
    <row r="27" s="127" customFormat="true" ht="21" hidden="false" customHeight="true" outlineLevel="0" collapsed="false">
      <c r="A27" s="132" t="s">
        <v>129</v>
      </c>
      <c r="B27" s="130" t="n">
        <v>39316</v>
      </c>
      <c r="C27" s="130" t="n">
        <v>35947</v>
      </c>
      <c r="D27" s="130" t="n">
        <v>3369</v>
      </c>
      <c r="E27" s="130" t="n">
        <v>29397</v>
      </c>
      <c r="F27" s="130" t="n">
        <v>26125</v>
      </c>
      <c r="G27" s="130" t="n">
        <v>3272</v>
      </c>
      <c r="H27" s="130" t="n">
        <v>9919</v>
      </c>
      <c r="I27" s="130" t="n">
        <v>8674</v>
      </c>
      <c r="J27" s="126"/>
      <c r="K27" s="126"/>
    </row>
    <row r="28" s="127" customFormat="true" ht="10.5" hidden="false" customHeight="true" outlineLevel="0" collapsed="false">
      <c r="A28" s="133" t="s">
        <v>128</v>
      </c>
      <c r="B28" s="130" t="n">
        <v>40313</v>
      </c>
      <c r="C28" s="130" t="n">
        <v>37068</v>
      </c>
      <c r="D28" s="130" t="n">
        <v>3245</v>
      </c>
      <c r="E28" s="130" t="n">
        <v>30057</v>
      </c>
      <c r="F28" s="130" t="n">
        <v>26977</v>
      </c>
      <c r="G28" s="130" t="n">
        <v>3080</v>
      </c>
      <c r="H28" s="130" t="n">
        <v>10256</v>
      </c>
      <c r="I28" s="130" t="n">
        <v>9185</v>
      </c>
      <c r="J28" s="126"/>
      <c r="K28" s="126"/>
    </row>
    <row r="29" s="127" customFormat="true" ht="21" hidden="false" customHeight="true" outlineLevel="0" collapsed="false">
      <c r="A29" s="132" t="s">
        <v>130</v>
      </c>
      <c r="B29" s="130" t="n">
        <v>39479</v>
      </c>
      <c r="C29" s="130" t="n">
        <v>36394</v>
      </c>
      <c r="D29" s="130" t="n">
        <v>3085</v>
      </c>
      <c r="E29" s="130" t="n">
        <v>30659</v>
      </c>
      <c r="F29" s="130" t="n">
        <v>27732</v>
      </c>
      <c r="G29" s="130" t="n">
        <v>2927</v>
      </c>
      <c r="H29" s="130" t="n">
        <v>8820</v>
      </c>
      <c r="I29" s="130" t="n">
        <v>9792</v>
      </c>
      <c r="J29" s="126"/>
      <c r="K29" s="126"/>
    </row>
    <row r="30" s="127" customFormat="true" ht="10.5" hidden="false" customHeight="true" outlineLevel="0" collapsed="false">
      <c r="A30" s="133" t="s">
        <v>128</v>
      </c>
      <c r="B30" s="130" t="n">
        <v>39053</v>
      </c>
      <c r="C30" s="130" t="n">
        <v>36242</v>
      </c>
      <c r="D30" s="130" t="n">
        <v>2811</v>
      </c>
      <c r="E30" s="130" t="n">
        <v>31243</v>
      </c>
      <c r="F30" s="130" t="n">
        <v>28643</v>
      </c>
      <c r="G30" s="130" t="n">
        <v>2600</v>
      </c>
      <c r="H30" s="130" t="n">
        <v>7810</v>
      </c>
      <c r="I30" s="130" t="n">
        <v>9791</v>
      </c>
      <c r="J30" s="126"/>
      <c r="K30" s="126"/>
    </row>
    <row r="31" s="127" customFormat="true" ht="25.5" hidden="false" customHeight="true" outlineLevel="0" collapsed="false">
      <c r="A31" s="125" t="s">
        <v>131</v>
      </c>
      <c r="B31" s="125"/>
      <c r="C31" s="125"/>
      <c r="D31" s="125"/>
      <c r="E31" s="125"/>
      <c r="F31" s="125"/>
      <c r="G31" s="125"/>
      <c r="H31" s="125"/>
      <c r="I31" s="125"/>
      <c r="J31" s="126"/>
      <c r="K31" s="126"/>
    </row>
    <row r="32" s="136" customFormat="true" ht="21" hidden="false" customHeight="true" outlineLevel="0" collapsed="false">
      <c r="A32" s="128" t="n">
        <v>1994</v>
      </c>
      <c r="B32" s="130" t="n">
        <v>5330</v>
      </c>
      <c r="C32" s="130" t="n">
        <v>4959</v>
      </c>
      <c r="D32" s="130" t="n">
        <v>371</v>
      </c>
      <c r="E32" s="130" t="n">
        <v>10026</v>
      </c>
      <c r="F32" s="130" t="n">
        <v>9618</v>
      </c>
      <c r="G32" s="130" t="n">
        <v>408</v>
      </c>
      <c r="H32" s="134" t="s">
        <v>132</v>
      </c>
      <c r="I32" s="130" t="n">
        <v>1750</v>
      </c>
      <c r="J32" s="135"/>
      <c r="K32" s="135"/>
    </row>
    <row r="33" s="127" customFormat="true" ht="10.5" hidden="false" customHeight="true" outlineLevel="0" collapsed="false">
      <c r="A33" s="131" t="n">
        <v>1995</v>
      </c>
      <c r="B33" s="130" t="n">
        <v>1138</v>
      </c>
      <c r="C33" s="130" t="n">
        <v>-362</v>
      </c>
      <c r="D33" s="130" t="n">
        <v>1500</v>
      </c>
      <c r="E33" s="130" t="n">
        <v>-527</v>
      </c>
      <c r="F33" s="130" t="n">
        <v>-436</v>
      </c>
      <c r="G33" s="130" t="n">
        <v>-91</v>
      </c>
      <c r="H33" s="134" t="s">
        <v>132</v>
      </c>
      <c r="I33" s="130" t="n">
        <v>-219</v>
      </c>
      <c r="J33" s="126"/>
      <c r="K33" s="126"/>
    </row>
    <row r="34" s="127" customFormat="true" ht="10.5" hidden="false" customHeight="true" outlineLevel="0" collapsed="false">
      <c r="A34" s="131" t="n">
        <v>1996</v>
      </c>
      <c r="B34" s="130" t="n">
        <v>-4323</v>
      </c>
      <c r="C34" s="130" t="n">
        <v>-1991</v>
      </c>
      <c r="D34" s="130" t="n">
        <v>-2332</v>
      </c>
      <c r="E34" s="130" t="n">
        <v>2050</v>
      </c>
      <c r="F34" s="130" t="n">
        <v>3110</v>
      </c>
      <c r="G34" s="130" t="n">
        <v>-1060</v>
      </c>
      <c r="H34" s="134" t="s">
        <v>132</v>
      </c>
      <c r="I34" s="130" t="n">
        <v>-681</v>
      </c>
      <c r="J34" s="126"/>
      <c r="K34" s="126"/>
    </row>
    <row r="35" s="127" customFormat="true" ht="10.5" hidden="false" customHeight="true" outlineLevel="0" collapsed="false">
      <c r="A35" s="131" t="n">
        <v>1997</v>
      </c>
      <c r="B35" s="130" t="n">
        <v>2807</v>
      </c>
      <c r="C35" s="130" t="n">
        <v>3102</v>
      </c>
      <c r="D35" s="130" t="n">
        <v>-295</v>
      </c>
      <c r="E35" s="130" t="n">
        <v>-110</v>
      </c>
      <c r="F35" s="130" t="n">
        <v>-841</v>
      </c>
      <c r="G35" s="130" t="n">
        <v>731</v>
      </c>
      <c r="H35" s="134" t="s">
        <v>132</v>
      </c>
      <c r="I35" s="130" t="n">
        <v>1233</v>
      </c>
      <c r="J35" s="126"/>
      <c r="K35" s="126"/>
    </row>
    <row r="36" s="127" customFormat="true" ht="10.5" hidden="false" customHeight="true" outlineLevel="0" collapsed="false">
      <c r="A36" s="131" t="n">
        <v>1998</v>
      </c>
      <c r="B36" s="130" t="n">
        <v>941</v>
      </c>
      <c r="C36" s="130" t="n">
        <v>792</v>
      </c>
      <c r="D36" s="130" t="n">
        <v>149</v>
      </c>
      <c r="E36" s="130" t="n">
        <v>1519</v>
      </c>
      <c r="F36" s="130" t="n">
        <v>1531</v>
      </c>
      <c r="G36" s="130" t="n">
        <v>-12</v>
      </c>
      <c r="H36" s="134" t="s">
        <v>132</v>
      </c>
      <c r="I36" s="130" t="n">
        <v>1580</v>
      </c>
      <c r="J36" s="126"/>
      <c r="K36" s="126"/>
    </row>
    <row r="37" s="127" customFormat="true" ht="10.5" hidden="false" customHeight="true" outlineLevel="0" collapsed="false">
      <c r="A37" s="131" t="n">
        <v>1999</v>
      </c>
      <c r="B37" s="130" t="n">
        <v>-2277</v>
      </c>
      <c r="C37" s="130" t="n">
        <v>-1871</v>
      </c>
      <c r="D37" s="130" t="n">
        <v>-406</v>
      </c>
      <c r="E37" s="130" t="n">
        <v>1662</v>
      </c>
      <c r="F37" s="130" t="n">
        <v>1793</v>
      </c>
      <c r="G37" s="130" t="n">
        <v>-131</v>
      </c>
      <c r="H37" s="134" t="s">
        <v>132</v>
      </c>
      <c r="I37" s="130" t="n">
        <v>-127</v>
      </c>
      <c r="J37" s="126"/>
      <c r="K37" s="126"/>
    </row>
    <row r="38" s="127" customFormat="true" ht="10.5" hidden="false" customHeight="true" outlineLevel="0" collapsed="false">
      <c r="A38" s="131" t="n">
        <v>2000</v>
      </c>
      <c r="B38" s="130" t="n">
        <v>-1886</v>
      </c>
      <c r="C38" s="130" t="n">
        <v>-1354</v>
      </c>
      <c r="D38" s="130" t="n">
        <v>-532</v>
      </c>
      <c r="E38" s="130" t="n">
        <v>-5090</v>
      </c>
      <c r="F38" s="130" t="n">
        <v>-4340</v>
      </c>
      <c r="G38" s="130" t="n">
        <v>-750</v>
      </c>
      <c r="H38" s="134" t="s">
        <v>132</v>
      </c>
      <c r="I38" s="130" t="n">
        <v>-165</v>
      </c>
      <c r="J38" s="126"/>
      <c r="K38" s="126"/>
    </row>
    <row r="39" s="127" customFormat="true" ht="10.5" hidden="false" customHeight="true" outlineLevel="0" collapsed="false">
      <c r="A39" s="131" t="n">
        <v>2001</v>
      </c>
      <c r="B39" s="130" t="n">
        <v>-689</v>
      </c>
      <c r="C39" s="130" t="n">
        <v>-587</v>
      </c>
      <c r="D39" s="130" t="n">
        <v>-102</v>
      </c>
      <c r="E39" s="130" t="n">
        <v>-252</v>
      </c>
      <c r="F39" s="130" t="n">
        <v>-11</v>
      </c>
      <c r="G39" s="130" t="n">
        <v>-241</v>
      </c>
      <c r="H39" s="134" t="s">
        <v>132</v>
      </c>
      <c r="I39" s="130" t="n">
        <v>281</v>
      </c>
      <c r="J39" s="126"/>
      <c r="K39" s="126"/>
    </row>
    <row r="40" s="127" customFormat="true" ht="10.5" hidden="false" customHeight="true" outlineLevel="0" collapsed="false">
      <c r="A40" s="131" t="n">
        <v>2002</v>
      </c>
      <c r="B40" s="130" t="n">
        <v>-2528</v>
      </c>
      <c r="C40" s="130" t="n">
        <v>-1454</v>
      </c>
      <c r="D40" s="130" t="n">
        <v>-1074</v>
      </c>
      <c r="E40" s="130" t="n">
        <v>-1181</v>
      </c>
      <c r="F40" s="130" t="n">
        <v>330</v>
      </c>
      <c r="G40" s="130" t="n">
        <v>-1511</v>
      </c>
      <c r="H40" s="134" t="s">
        <v>132</v>
      </c>
      <c r="I40" s="130" t="n">
        <v>2496</v>
      </c>
      <c r="J40" s="126"/>
      <c r="K40" s="126"/>
    </row>
    <row r="41" s="127" customFormat="true" ht="10.5" hidden="false" customHeight="true" outlineLevel="0" collapsed="false">
      <c r="A41" s="131" t="n">
        <v>2003</v>
      </c>
      <c r="B41" s="130" t="n">
        <v>5933</v>
      </c>
      <c r="C41" s="130" t="n">
        <v>8507</v>
      </c>
      <c r="D41" s="130" t="n">
        <v>-2574</v>
      </c>
      <c r="E41" s="130" t="n">
        <v>1647</v>
      </c>
      <c r="F41" s="130" t="n">
        <v>2850</v>
      </c>
      <c r="G41" s="130" t="n">
        <v>-1203</v>
      </c>
      <c r="H41" s="134" t="s">
        <v>132</v>
      </c>
      <c r="I41" s="130" t="n">
        <v>-637</v>
      </c>
      <c r="J41" s="126"/>
      <c r="K41" s="126"/>
    </row>
    <row r="42" s="127" customFormat="true" ht="10.5" hidden="false" customHeight="true" outlineLevel="0" collapsed="false">
      <c r="A42" s="131" t="n">
        <v>2004</v>
      </c>
      <c r="B42" s="130" t="n">
        <v>12583</v>
      </c>
      <c r="C42" s="130" t="n">
        <v>11721</v>
      </c>
      <c r="D42" s="130" t="n">
        <v>862</v>
      </c>
      <c r="E42" s="130" t="n">
        <v>1842</v>
      </c>
      <c r="F42" s="130" t="n">
        <v>1313</v>
      </c>
      <c r="G42" s="130" t="n">
        <v>529</v>
      </c>
      <c r="H42" s="134" t="s">
        <v>132</v>
      </c>
      <c r="I42" s="130" t="n">
        <v>2239</v>
      </c>
      <c r="J42" s="126"/>
      <c r="K42" s="126"/>
    </row>
    <row r="43" s="127" customFormat="true" ht="10.5" hidden="false" customHeight="true" outlineLevel="0" collapsed="false">
      <c r="A43" s="131" t="n">
        <v>2005</v>
      </c>
      <c r="B43" s="130" t="n">
        <v>-1097</v>
      </c>
      <c r="C43" s="130" t="n">
        <v>-379</v>
      </c>
      <c r="D43" s="130" t="n">
        <v>-718</v>
      </c>
      <c r="E43" s="130" t="n">
        <v>2448</v>
      </c>
      <c r="F43" s="130" t="n">
        <v>3273</v>
      </c>
      <c r="G43" s="130" t="n">
        <v>-825</v>
      </c>
      <c r="H43" s="134" t="s">
        <v>132</v>
      </c>
      <c r="I43" s="130" t="n">
        <v>1724</v>
      </c>
      <c r="J43" s="126"/>
      <c r="K43" s="126"/>
    </row>
    <row r="44" s="127" customFormat="true" ht="31.5" hidden="false" customHeight="true" outlineLevel="0" collapsed="false">
      <c r="A44" s="132" t="s">
        <v>127</v>
      </c>
      <c r="B44" s="130" t="n">
        <v>2528</v>
      </c>
      <c r="C44" s="130" t="n">
        <v>4023</v>
      </c>
      <c r="D44" s="130" t="n">
        <v>-1495</v>
      </c>
      <c r="E44" s="130" t="n">
        <v>1479</v>
      </c>
      <c r="F44" s="130" t="n">
        <v>2199</v>
      </c>
      <c r="G44" s="130" t="n">
        <v>-720</v>
      </c>
      <c r="H44" s="134" t="s">
        <v>132</v>
      </c>
      <c r="I44" s="130" t="n">
        <v>-261</v>
      </c>
      <c r="J44" s="126"/>
      <c r="K44" s="126"/>
    </row>
    <row r="45" s="127" customFormat="true" ht="10.5" hidden="false" customHeight="true" outlineLevel="0" collapsed="false">
      <c r="A45" s="133" t="s">
        <v>128</v>
      </c>
      <c r="B45" s="130" t="n">
        <v>3405</v>
      </c>
      <c r="C45" s="130" t="n">
        <v>4484</v>
      </c>
      <c r="D45" s="130" t="n">
        <v>-1079</v>
      </c>
      <c r="E45" s="130" t="n">
        <v>168</v>
      </c>
      <c r="F45" s="130" t="n">
        <v>651</v>
      </c>
      <c r="G45" s="130" t="n">
        <v>-483</v>
      </c>
      <c r="H45" s="134" t="s">
        <v>132</v>
      </c>
      <c r="I45" s="130" t="n">
        <v>-376</v>
      </c>
      <c r="J45" s="126"/>
      <c r="K45" s="126"/>
    </row>
    <row r="46" s="136" customFormat="true" ht="21" hidden="false" customHeight="true" outlineLevel="0" collapsed="false">
      <c r="A46" s="132" t="s">
        <v>129</v>
      </c>
      <c r="B46" s="130" t="n">
        <v>5513</v>
      </c>
      <c r="C46" s="130" t="n">
        <v>5104</v>
      </c>
      <c r="D46" s="130" t="n">
        <v>409</v>
      </c>
      <c r="E46" s="130" t="n">
        <v>-129</v>
      </c>
      <c r="F46" s="130" t="n">
        <v>-399</v>
      </c>
      <c r="G46" s="130" t="n">
        <v>270</v>
      </c>
      <c r="H46" s="134" t="s">
        <v>132</v>
      </c>
      <c r="I46" s="130" t="n">
        <v>534</v>
      </c>
      <c r="J46" s="135"/>
      <c r="K46" s="135"/>
    </row>
    <row r="47" s="127" customFormat="true" ht="10.5" hidden="false" customHeight="true" outlineLevel="0" collapsed="false">
      <c r="A47" s="133" t="s">
        <v>128</v>
      </c>
      <c r="B47" s="130" t="n">
        <v>7070</v>
      </c>
      <c r="C47" s="130" t="n">
        <v>6617</v>
      </c>
      <c r="D47" s="130" t="n">
        <v>453</v>
      </c>
      <c r="E47" s="130" t="n">
        <v>1971</v>
      </c>
      <c r="F47" s="130" t="n">
        <v>1712</v>
      </c>
      <c r="G47" s="130" t="n">
        <v>259</v>
      </c>
      <c r="H47" s="134" t="s">
        <v>132</v>
      </c>
      <c r="I47" s="130" t="n">
        <v>1705</v>
      </c>
      <c r="J47" s="126"/>
      <c r="K47" s="126"/>
    </row>
    <row r="48" s="136" customFormat="true" ht="21" hidden="false" customHeight="true" outlineLevel="0" collapsed="false">
      <c r="A48" s="132" t="s">
        <v>130</v>
      </c>
      <c r="B48" s="130" t="n">
        <v>163</v>
      </c>
      <c r="C48" s="130" t="n">
        <v>447</v>
      </c>
      <c r="D48" s="130" t="n">
        <v>-284</v>
      </c>
      <c r="E48" s="130" t="n">
        <v>1262</v>
      </c>
      <c r="F48" s="130" t="n">
        <v>1607</v>
      </c>
      <c r="G48" s="130" t="n">
        <v>-345</v>
      </c>
      <c r="H48" s="134" t="s">
        <v>132</v>
      </c>
      <c r="I48" s="130" t="n">
        <v>1118</v>
      </c>
      <c r="J48" s="135"/>
      <c r="K48" s="135"/>
    </row>
    <row r="49" s="127" customFormat="true" ht="10.5" hidden="false" customHeight="true" outlineLevel="0" collapsed="false">
      <c r="A49" s="133" t="s">
        <v>128</v>
      </c>
      <c r="B49" s="130" t="n">
        <v>-1260</v>
      </c>
      <c r="C49" s="130" t="n">
        <v>-826</v>
      </c>
      <c r="D49" s="130" t="n">
        <v>-434</v>
      </c>
      <c r="E49" s="130" t="n">
        <v>1186</v>
      </c>
      <c r="F49" s="130" t="n">
        <v>1666</v>
      </c>
      <c r="G49" s="130" t="n">
        <v>-480</v>
      </c>
      <c r="H49" s="134" t="s">
        <v>132</v>
      </c>
      <c r="I49" s="130" t="n">
        <v>606</v>
      </c>
      <c r="J49" s="126"/>
      <c r="K49" s="126"/>
    </row>
    <row r="50" s="140" customFormat="true" ht="49.8" hidden="false" customHeight="true" outlineLevel="0" collapsed="false">
      <c r="A50" s="137" t="s">
        <v>133</v>
      </c>
      <c r="B50" s="138"/>
      <c r="C50" s="138"/>
      <c r="D50" s="138"/>
      <c r="E50" s="139"/>
      <c r="F50" s="139"/>
      <c r="G50" s="139"/>
      <c r="H50" s="139"/>
      <c r="I50" s="139"/>
    </row>
    <row r="51" s="140" customFormat="true" ht="18" hidden="false" customHeight="true" outlineLevel="0" collapsed="false">
      <c r="A51" s="141" t="s">
        <v>134</v>
      </c>
      <c r="B51" s="141"/>
      <c r="C51" s="141"/>
      <c r="D51" s="141"/>
      <c r="E51" s="141"/>
      <c r="F51" s="141"/>
      <c r="G51" s="141"/>
      <c r="H51" s="141"/>
      <c r="I51" s="141"/>
    </row>
  </sheetData>
  <mergeCells count="18">
    <mergeCell ref="B1:D1"/>
    <mergeCell ref="A2:I2"/>
    <mergeCell ref="A3:A11"/>
    <mergeCell ref="B3:D3"/>
    <mergeCell ref="E3:G3"/>
    <mergeCell ref="H3:H11"/>
    <mergeCell ref="I3:I11"/>
    <mergeCell ref="B4:B11"/>
    <mergeCell ref="C4:D4"/>
    <mergeCell ref="E4:E11"/>
    <mergeCell ref="F4:G4"/>
    <mergeCell ref="C5:C11"/>
    <mergeCell ref="D5:D11"/>
    <mergeCell ref="F5:F11"/>
    <mergeCell ref="G5:G11"/>
    <mergeCell ref="A12:I12"/>
    <mergeCell ref="A31:I31"/>
    <mergeCell ref="A51:I51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32.43"/>
    <col collapsed="false" customWidth="true" hidden="false" outlineLevel="0" max="2" min="2" style="142" width="8.99"/>
    <col collapsed="false" customWidth="true" hidden="false" outlineLevel="0" max="3" min="3" style="142" width="8.88"/>
    <col collapsed="false" customWidth="true" hidden="false" outlineLevel="0" max="4" min="4" style="142" width="9.1"/>
    <col collapsed="false" customWidth="true" hidden="false" outlineLevel="0" max="5" min="5" style="142" width="8.99"/>
    <col collapsed="false" customWidth="true" hidden="false" outlineLevel="0" max="6" min="6" style="142" width="8.66"/>
    <col collapsed="false" customWidth="true" hidden="false" outlineLevel="0" max="7" min="7" style="142" width="9.1"/>
    <col collapsed="false" customWidth="true" hidden="false" outlineLevel="0" max="8" min="8" style="142" width="6.43"/>
    <col collapsed="false" customWidth="false" hidden="false" outlineLevel="0" max="257" min="9" style="143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3.95" hidden="false" customHeight="true" outlineLevel="0" collapsed="false">
      <c r="A2" s="144" t="s">
        <v>135</v>
      </c>
      <c r="B2" s="144"/>
      <c r="C2" s="144"/>
      <c r="D2" s="144"/>
      <c r="E2" s="144"/>
      <c r="F2" s="144"/>
      <c r="G2" s="144"/>
      <c r="H2" s="144"/>
    </row>
    <row r="3" customFormat="false" ht="18" hidden="false" customHeight="true" outlineLevel="0" collapsed="false">
      <c r="A3" s="145" t="s">
        <v>136</v>
      </c>
      <c r="B3" s="145"/>
      <c r="C3" s="145"/>
      <c r="D3" s="145"/>
      <c r="E3" s="145"/>
      <c r="F3" s="145"/>
      <c r="G3" s="145"/>
      <c r="H3" s="145"/>
    </row>
    <row r="4" customFormat="false" ht="16.5" hidden="false" customHeight="true" outlineLevel="0" collapsed="false">
      <c r="A4" s="146" t="s">
        <v>137</v>
      </c>
      <c r="B4" s="147" t="s">
        <v>116</v>
      </c>
      <c r="C4" s="147"/>
      <c r="D4" s="147"/>
      <c r="E4" s="148" t="s">
        <v>117</v>
      </c>
      <c r="F4" s="148"/>
      <c r="G4" s="148"/>
      <c r="H4" s="149" t="s">
        <v>138</v>
      </c>
    </row>
    <row r="5" customFormat="false" ht="16.5" hidden="false" customHeight="true" outlineLevel="0" collapsed="false">
      <c r="A5" s="146"/>
      <c r="B5" s="150" t="s">
        <v>139</v>
      </c>
      <c r="C5" s="151" t="s">
        <v>140</v>
      </c>
      <c r="D5" s="152" t="s">
        <v>141</v>
      </c>
      <c r="E5" s="150" t="s">
        <v>139</v>
      </c>
      <c r="F5" s="151" t="s">
        <v>140</v>
      </c>
      <c r="G5" s="153" t="s">
        <v>141</v>
      </c>
      <c r="H5" s="149"/>
    </row>
    <row r="6" customFormat="false" ht="87.75" hidden="false" customHeight="true" outlineLevel="0" collapsed="false">
      <c r="A6" s="146"/>
      <c r="B6" s="150"/>
      <c r="C6" s="154" t="s">
        <v>142</v>
      </c>
      <c r="D6" s="152"/>
      <c r="E6" s="150"/>
      <c r="F6" s="154" t="s">
        <v>143</v>
      </c>
      <c r="G6" s="153"/>
      <c r="H6" s="149"/>
    </row>
    <row r="7" s="112" customFormat="true" ht="21" hidden="false" customHeight="true" outlineLevel="0" collapsed="false">
      <c r="A7" s="155" t="s">
        <v>144</v>
      </c>
      <c r="B7" s="155"/>
      <c r="C7" s="155"/>
      <c r="D7" s="155"/>
      <c r="E7" s="155"/>
      <c r="F7" s="155"/>
      <c r="G7" s="155"/>
      <c r="H7" s="155"/>
    </row>
    <row r="8" customFormat="false" ht="12.75" hidden="false" customHeight="true" outlineLevel="0" collapsed="false">
      <c r="A8" s="155" t="s">
        <v>145</v>
      </c>
      <c r="B8" s="155"/>
      <c r="C8" s="155"/>
      <c r="D8" s="155"/>
      <c r="E8" s="155"/>
      <c r="F8" s="155"/>
      <c r="G8" s="155"/>
      <c r="H8" s="15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56" t="s">
        <v>146</v>
      </c>
      <c r="B9" s="129" t="n">
        <v>73064</v>
      </c>
      <c r="C9" s="129" t="n">
        <v>61282</v>
      </c>
      <c r="D9" s="157" t="n">
        <v>-1.4</v>
      </c>
      <c r="E9" s="129" t="n">
        <v>57629</v>
      </c>
      <c r="F9" s="129" t="n">
        <v>45601</v>
      </c>
      <c r="G9" s="157" t="n">
        <v>4.4</v>
      </c>
      <c r="H9" s="158" t="n">
        <f aca="false">B9-E9</f>
        <v>15435</v>
      </c>
    </row>
    <row r="10" customFormat="false" ht="13.2" hidden="false" customHeight="false" outlineLevel="0" collapsed="false">
      <c r="A10" s="156" t="s">
        <v>147</v>
      </c>
      <c r="B10" s="129" t="n">
        <v>1354</v>
      </c>
      <c r="C10" s="129" t="n">
        <v>1152</v>
      </c>
      <c r="D10" s="157" t="n">
        <v>-4.4</v>
      </c>
      <c r="E10" s="129" t="n">
        <v>1114</v>
      </c>
      <c r="F10" s="129" t="n">
        <v>830</v>
      </c>
      <c r="G10" s="157" t="n">
        <v>-2.5</v>
      </c>
      <c r="H10" s="158" t="n">
        <f aca="false">B10-E10</f>
        <v>240</v>
      </c>
    </row>
    <row r="11" customFormat="false" ht="13.2" hidden="false" customHeight="false" outlineLevel="0" collapsed="false">
      <c r="A11" s="156" t="s">
        <v>148</v>
      </c>
      <c r="B11" s="129" t="n">
        <v>4114</v>
      </c>
      <c r="C11" s="129" t="n">
        <v>3432</v>
      </c>
      <c r="D11" s="157" t="n">
        <v>-0.8</v>
      </c>
      <c r="E11" s="129" t="n">
        <v>3159</v>
      </c>
      <c r="F11" s="129" t="n">
        <v>2466</v>
      </c>
      <c r="G11" s="157" t="n">
        <v>2.3</v>
      </c>
      <c r="H11" s="158" t="n">
        <f aca="false">B11-E11</f>
        <v>955</v>
      </c>
    </row>
    <row r="12" customFormat="false" ht="18" hidden="false" customHeight="true" outlineLevel="0" collapsed="false">
      <c r="A12" s="156" t="s">
        <v>149</v>
      </c>
      <c r="B12" s="129" t="n">
        <v>78532</v>
      </c>
      <c r="C12" s="129" t="n">
        <v>65866</v>
      </c>
      <c r="D12" s="157" t="n">
        <v>-1.4</v>
      </c>
      <c r="E12" s="129" t="n">
        <v>61902</v>
      </c>
      <c r="F12" s="129" t="n">
        <v>48897</v>
      </c>
      <c r="G12" s="157" t="n">
        <v>4.1</v>
      </c>
      <c r="H12" s="158" t="n">
        <f aca="false">B12-E12</f>
        <v>16630</v>
      </c>
    </row>
    <row r="13" customFormat="false" ht="21" hidden="false" customHeight="true" outlineLevel="0" collapsed="false">
      <c r="A13" s="159" t="s">
        <v>150</v>
      </c>
      <c r="B13" s="159"/>
      <c r="C13" s="159"/>
      <c r="D13" s="159"/>
      <c r="E13" s="159"/>
      <c r="F13" s="159"/>
      <c r="G13" s="159"/>
      <c r="H13" s="159"/>
    </row>
    <row r="14" customFormat="false" ht="18" hidden="false" customHeight="true" outlineLevel="0" collapsed="false">
      <c r="A14" s="156" t="s">
        <v>151</v>
      </c>
      <c r="B14" s="129" t="n">
        <v>63450</v>
      </c>
      <c r="C14" s="129" t="n">
        <v>54677</v>
      </c>
      <c r="D14" s="157" t="n">
        <v>-1.3</v>
      </c>
      <c r="E14" s="129" t="n">
        <v>49085</v>
      </c>
      <c r="F14" s="129" t="n">
        <v>40322</v>
      </c>
      <c r="G14" s="157" t="n">
        <v>5.2</v>
      </c>
      <c r="H14" s="158" t="n">
        <f aca="false">B14-E14</f>
        <v>14365</v>
      </c>
    </row>
    <row r="15" customFormat="false" ht="13.2" hidden="false" customHeight="false" outlineLevel="0" collapsed="false">
      <c r="A15" s="156" t="s">
        <v>152</v>
      </c>
      <c r="B15" s="129" t="n">
        <v>269</v>
      </c>
      <c r="C15" s="129" t="n">
        <v>145</v>
      </c>
      <c r="D15" s="157" t="n">
        <v>2.3</v>
      </c>
      <c r="E15" s="129" t="n">
        <v>290</v>
      </c>
      <c r="F15" s="129" t="n">
        <v>148</v>
      </c>
      <c r="G15" s="157" t="n">
        <v>-4.3</v>
      </c>
      <c r="H15" s="158" t="n">
        <f aca="false">B15-E15</f>
        <v>-21</v>
      </c>
    </row>
    <row r="16" customFormat="false" ht="13.2" hidden="false" customHeight="false" outlineLevel="0" collapsed="false">
      <c r="A16" s="156" t="s">
        <v>153</v>
      </c>
      <c r="B16" s="129" t="n">
        <v>213</v>
      </c>
      <c r="C16" s="129" t="n">
        <v>122</v>
      </c>
      <c r="D16" s="157" t="n">
        <v>-0.5</v>
      </c>
      <c r="E16" s="129" t="n">
        <v>249</v>
      </c>
      <c r="F16" s="129" t="n">
        <v>166</v>
      </c>
      <c r="G16" s="157" t="n">
        <v>-5.7</v>
      </c>
      <c r="H16" s="158" t="n">
        <f aca="false">B16-E16</f>
        <v>-36</v>
      </c>
      <c r="J16" s="134"/>
    </row>
    <row r="17" customFormat="false" ht="13.2" hidden="false" customHeight="false" outlineLevel="0" collapsed="false">
      <c r="A17" s="156" t="s">
        <v>154</v>
      </c>
      <c r="B17" s="129" t="n">
        <v>1587</v>
      </c>
      <c r="C17" s="129" t="n">
        <v>1179</v>
      </c>
      <c r="D17" s="157" t="n">
        <v>-3.5</v>
      </c>
      <c r="E17" s="129" t="n">
        <v>861</v>
      </c>
      <c r="F17" s="129" t="n">
        <v>538</v>
      </c>
      <c r="G17" s="157" t="n">
        <v>-3.3</v>
      </c>
      <c r="H17" s="158" t="n">
        <f aca="false">B17-E17</f>
        <v>726</v>
      </c>
    </row>
    <row r="18" customFormat="false" ht="13.2" hidden="false" customHeight="false" outlineLevel="0" collapsed="false">
      <c r="A18" s="156" t="s">
        <v>155</v>
      </c>
      <c r="B18" s="129" t="n">
        <v>3568</v>
      </c>
      <c r="C18" s="129" t="n">
        <v>2729</v>
      </c>
      <c r="D18" s="157" t="n">
        <v>-4.8</v>
      </c>
      <c r="E18" s="129" t="n">
        <v>3404</v>
      </c>
      <c r="F18" s="129" t="n">
        <v>2108</v>
      </c>
      <c r="G18" s="157" t="n">
        <v>1.6</v>
      </c>
      <c r="H18" s="158" t="n">
        <f aca="false">B18-E18</f>
        <v>164</v>
      </c>
    </row>
    <row r="19" customFormat="false" ht="13.2" hidden="false" customHeight="false" outlineLevel="0" collapsed="false">
      <c r="A19" s="156" t="s">
        <v>156</v>
      </c>
      <c r="B19" s="129" t="n">
        <v>313</v>
      </c>
      <c r="C19" s="129" t="n">
        <v>222</v>
      </c>
      <c r="D19" s="157" t="n">
        <v>-8.2</v>
      </c>
      <c r="E19" s="129" t="n">
        <v>403</v>
      </c>
      <c r="F19" s="129" t="n">
        <v>291</v>
      </c>
      <c r="G19" s="157" t="n">
        <v>-8.4</v>
      </c>
      <c r="H19" s="158" t="n">
        <f aca="false">B19-E19</f>
        <v>-90</v>
      </c>
    </row>
    <row r="20" customFormat="false" ht="13.2" hidden="false" customHeight="false" outlineLevel="0" collapsed="false">
      <c r="A20" s="156" t="s">
        <v>157</v>
      </c>
      <c r="B20" s="129" t="n">
        <v>8077</v>
      </c>
      <c r="C20" s="129" t="n">
        <v>5840</v>
      </c>
      <c r="D20" s="157" t="n">
        <v>-2.5</v>
      </c>
      <c r="E20" s="129" t="n">
        <v>7009</v>
      </c>
      <c r="F20" s="129" t="n">
        <v>4835</v>
      </c>
      <c r="G20" s="157" t="n">
        <v>-0.9</v>
      </c>
      <c r="H20" s="158" t="n">
        <f aca="false">B20-E20</f>
        <v>1068</v>
      </c>
    </row>
    <row r="21" customFormat="false" ht="13.2" hidden="false" customHeight="false" outlineLevel="0" collapsed="false">
      <c r="A21" s="156" t="s">
        <v>158</v>
      </c>
      <c r="B21" s="129" t="n">
        <v>507</v>
      </c>
      <c r="C21" s="129" t="n">
        <v>468</v>
      </c>
      <c r="D21" s="134" t="s">
        <v>159</v>
      </c>
      <c r="E21" s="129" t="n">
        <v>52</v>
      </c>
      <c r="F21" s="129" t="n">
        <v>44</v>
      </c>
      <c r="G21" s="134" t="s">
        <v>159</v>
      </c>
      <c r="H21" s="158" t="n">
        <f aca="false">B21-E21</f>
        <v>455</v>
      </c>
    </row>
    <row r="22" customFormat="false" ht="13.2" hidden="false" customHeight="false" outlineLevel="0" collapsed="false">
      <c r="A22" s="156" t="s">
        <v>160</v>
      </c>
      <c r="B22" s="129" t="n">
        <v>39</v>
      </c>
      <c r="C22" s="129" t="n">
        <v>35</v>
      </c>
      <c r="D22" s="157" t="n">
        <v>44.4</v>
      </c>
      <c r="E22" s="129" t="n">
        <v>43</v>
      </c>
      <c r="F22" s="129" t="n">
        <v>37</v>
      </c>
      <c r="G22" s="157" t="n">
        <v>38.7</v>
      </c>
      <c r="H22" s="158" t="n">
        <f aca="false">B22-E22</f>
        <v>-4</v>
      </c>
    </row>
    <row r="23" customFormat="false" ht="13.2" hidden="false" customHeight="false" outlineLevel="0" collapsed="false">
      <c r="A23" s="156" t="s">
        <v>161</v>
      </c>
      <c r="B23" s="129" t="n">
        <v>72</v>
      </c>
      <c r="C23" s="129" t="n">
        <v>71</v>
      </c>
      <c r="D23" s="157" t="n">
        <v>7.5</v>
      </c>
      <c r="E23" s="129" t="n">
        <v>37</v>
      </c>
      <c r="F23" s="129" t="n">
        <v>26</v>
      </c>
      <c r="G23" s="157" t="n">
        <v>-5.1</v>
      </c>
      <c r="H23" s="158" t="n">
        <f aca="false">B23-E23</f>
        <v>35</v>
      </c>
    </row>
    <row r="24" customFormat="false" ht="13.2" hidden="false" customHeight="false" outlineLevel="0" collapsed="false">
      <c r="A24" s="156" t="s">
        <v>162</v>
      </c>
      <c r="B24" s="129" t="n">
        <v>437</v>
      </c>
      <c r="C24" s="129" t="n">
        <v>378</v>
      </c>
      <c r="D24" s="157" t="n">
        <v>197.3</v>
      </c>
      <c r="E24" s="129" t="n">
        <v>469</v>
      </c>
      <c r="F24" s="129" t="n">
        <v>382</v>
      </c>
      <c r="G24" s="157" t="n">
        <v>326.4</v>
      </c>
      <c r="H24" s="158" t="n">
        <f aca="false">B24-E24</f>
        <v>-32</v>
      </c>
    </row>
    <row r="25" customFormat="false" ht="21" hidden="false" customHeight="true" outlineLevel="0" collapsed="false">
      <c r="A25" s="155" t="s">
        <v>163</v>
      </c>
      <c r="B25" s="155"/>
      <c r="C25" s="155"/>
      <c r="D25" s="155"/>
      <c r="E25" s="155"/>
      <c r="F25" s="155"/>
      <c r="G25" s="155"/>
      <c r="H25" s="15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5" t="s">
        <v>164</v>
      </c>
      <c r="B26" s="155"/>
      <c r="C26" s="155"/>
      <c r="D26" s="155"/>
      <c r="E26" s="155"/>
      <c r="F26" s="155"/>
      <c r="G26" s="155"/>
      <c r="H26" s="15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56" t="s">
        <v>165</v>
      </c>
      <c r="B27" s="129" t="n">
        <v>22157</v>
      </c>
      <c r="C27" s="129" t="n">
        <v>19307</v>
      </c>
      <c r="D27" s="157" t="n">
        <v>-2.1</v>
      </c>
      <c r="E27" s="129" t="n">
        <v>16818</v>
      </c>
      <c r="F27" s="129" t="n">
        <v>14081</v>
      </c>
      <c r="G27" s="157" t="n">
        <v>4.4</v>
      </c>
      <c r="H27" s="158" t="n">
        <v>5339</v>
      </c>
    </row>
    <row r="28" customFormat="false" ht="13.2" hidden="false" customHeight="false" outlineLevel="0" collapsed="false">
      <c r="A28" s="156" t="s">
        <v>166</v>
      </c>
      <c r="B28" s="129" t="n">
        <v>41293</v>
      </c>
      <c r="C28" s="129" t="n">
        <v>35370</v>
      </c>
      <c r="D28" s="157" t="n">
        <v>-0.8</v>
      </c>
      <c r="E28" s="129" t="n">
        <v>32267</v>
      </c>
      <c r="F28" s="129" t="n">
        <v>26241</v>
      </c>
      <c r="G28" s="157" t="n">
        <v>5.7</v>
      </c>
      <c r="H28" s="158" t="n">
        <v>9026</v>
      </c>
    </row>
    <row r="29" customFormat="false" ht="18" hidden="false" customHeight="true" outlineLevel="0" collapsed="false">
      <c r="A29" s="156" t="s">
        <v>167</v>
      </c>
      <c r="B29" s="129" t="n">
        <v>63450</v>
      </c>
      <c r="C29" s="129" t="n">
        <v>54677</v>
      </c>
      <c r="D29" s="157" t="n">
        <v>-1.3</v>
      </c>
      <c r="E29" s="129" t="n">
        <v>49085</v>
      </c>
      <c r="F29" s="129" t="n">
        <v>40322</v>
      </c>
      <c r="G29" s="157" t="n">
        <v>5.2</v>
      </c>
      <c r="H29" s="158" t="n">
        <v>14365</v>
      </c>
    </row>
    <row r="30" customFormat="false" ht="21" hidden="false" customHeight="true" outlineLevel="0" collapsed="false">
      <c r="A30" s="155" t="s">
        <v>168</v>
      </c>
      <c r="B30" s="155"/>
      <c r="C30" s="155"/>
      <c r="D30" s="155"/>
      <c r="E30" s="155"/>
      <c r="F30" s="155"/>
      <c r="G30" s="155"/>
      <c r="H30" s="155"/>
    </row>
    <row r="31" customFormat="false" ht="18" hidden="false" customHeight="true" outlineLevel="0" collapsed="false">
      <c r="A31" s="156" t="s">
        <v>169</v>
      </c>
      <c r="B31" s="129" t="n">
        <v>47974</v>
      </c>
      <c r="C31" s="129" t="n">
        <v>41195</v>
      </c>
      <c r="D31" s="157" t="n">
        <v>-9.1</v>
      </c>
      <c r="E31" s="129" t="n">
        <v>39326</v>
      </c>
      <c r="F31" s="129" t="n">
        <v>32357</v>
      </c>
      <c r="G31" s="157" t="n">
        <v>0.8</v>
      </c>
      <c r="H31" s="158" t="n">
        <f aca="false">B31-E31</f>
        <v>8648</v>
      </c>
    </row>
    <row r="32" customFormat="false" ht="13.2" hidden="false" customHeight="false" outlineLevel="0" collapsed="false">
      <c r="A32" s="156" t="s">
        <v>170</v>
      </c>
      <c r="B32" s="129" t="n">
        <v>978</v>
      </c>
      <c r="C32" s="129" t="n">
        <v>756</v>
      </c>
      <c r="D32" s="157" t="n">
        <v>-9.7</v>
      </c>
      <c r="E32" s="129" t="n">
        <v>893</v>
      </c>
      <c r="F32" s="129" t="n">
        <v>723</v>
      </c>
      <c r="G32" s="157" t="n">
        <v>-4.8</v>
      </c>
      <c r="H32" s="158" t="n">
        <f aca="false">B32-E32</f>
        <v>85</v>
      </c>
    </row>
    <row r="33" customFormat="false" ht="13.2" hidden="false" customHeight="false" outlineLevel="0" collapsed="false">
      <c r="A33" s="156" t="s">
        <v>171</v>
      </c>
      <c r="B33" s="129" t="n">
        <v>2672</v>
      </c>
      <c r="C33" s="129" t="n">
        <v>2141</v>
      </c>
      <c r="D33" s="157" t="n">
        <v>1.6</v>
      </c>
      <c r="E33" s="129" t="n">
        <v>2350</v>
      </c>
      <c r="F33" s="129" t="n">
        <v>1874</v>
      </c>
      <c r="G33" s="157" t="n">
        <v>11.3</v>
      </c>
      <c r="H33" s="158" t="n">
        <f aca="false">B33-E33</f>
        <v>322</v>
      </c>
    </row>
    <row r="34" customFormat="false" ht="21" hidden="false" customHeight="true" outlineLevel="0" collapsed="false">
      <c r="A34" s="155" t="s">
        <v>172</v>
      </c>
      <c r="B34" s="155"/>
      <c r="C34" s="155"/>
      <c r="D34" s="155"/>
      <c r="E34" s="155"/>
      <c r="F34" s="155"/>
      <c r="G34" s="155"/>
      <c r="H34" s="155"/>
    </row>
    <row r="35" customFormat="false" ht="18" hidden="false" customHeight="true" outlineLevel="0" collapsed="false">
      <c r="A35" s="156" t="s">
        <v>173</v>
      </c>
      <c r="B35" s="129" t="n">
        <v>13362</v>
      </c>
      <c r="C35" s="134" t="s">
        <v>174</v>
      </c>
      <c r="D35" s="157" t="n">
        <v>0.8</v>
      </c>
      <c r="E35" s="134" t="s">
        <v>174</v>
      </c>
      <c r="F35" s="134" t="s">
        <v>174</v>
      </c>
      <c r="G35" s="134" t="s">
        <v>174</v>
      </c>
      <c r="H35" s="134" t="s">
        <v>174</v>
      </c>
    </row>
    <row r="36" customFormat="false" ht="13.2" hidden="false" customHeight="false" outlineLevel="0" collapsed="false">
      <c r="A36" s="156" t="s">
        <v>175</v>
      </c>
      <c r="B36" s="134" t="s">
        <v>174</v>
      </c>
      <c r="C36" s="134" t="s">
        <v>174</v>
      </c>
      <c r="D36" s="134" t="s">
        <v>174</v>
      </c>
      <c r="E36" s="129" t="n">
        <v>11001</v>
      </c>
      <c r="F36" s="134" t="s">
        <v>174</v>
      </c>
      <c r="G36" s="157" t="n">
        <v>5.5</v>
      </c>
      <c r="H36" s="134" t="s">
        <v>174</v>
      </c>
    </row>
    <row r="37" customFormat="false" ht="13.2" hidden="false" customHeight="false" outlineLevel="0" collapsed="false">
      <c r="A37" s="156" t="s">
        <v>176</v>
      </c>
      <c r="B37" s="134" t="s">
        <v>174</v>
      </c>
      <c r="C37" s="134" t="s">
        <v>174</v>
      </c>
      <c r="D37" s="134" t="s">
        <v>174</v>
      </c>
      <c r="E37" s="129" t="n">
        <v>26003</v>
      </c>
      <c r="F37" s="129" t="n">
        <v>23714</v>
      </c>
      <c r="G37" s="157" t="n">
        <v>2.3</v>
      </c>
      <c r="H37" s="134" t="s">
        <v>174</v>
      </c>
    </row>
    <row r="38" customFormat="false" ht="13.2" hidden="false" customHeight="false" outlineLevel="0" collapsed="false">
      <c r="A38" s="156" t="s">
        <v>177</v>
      </c>
      <c r="B38" s="134" t="s">
        <v>174</v>
      </c>
      <c r="C38" s="134" t="s">
        <v>174</v>
      </c>
      <c r="D38" s="134" t="s">
        <v>174</v>
      </c>
      <c r="E38" s="129" t="n">
        <v>6050</v>
      </c>
      <c r="F38" s="129" t="n">
        <v>5963</v>
      </c>
      <c r="G38" s="157" t="n">
        <v>8.2</v>
      </c>
      <c r="H38" s="134" t="s">
        <v>174</v>
      </c>
    </row>
    <row r="39" customFormat="false" ht="13.2" hidden="false" customHeight="false" outlineLevel="0" collapsed="false">
      <c r="A39" s="156" t="s">
        <v>178</v>
      </c>
      <c r="B39" s="134" t="s">
        <v>174</v>
      </c>
      <c r="C39" s="134" t="s">
        <v>174</v>
      </c>
      <c r="D39" s="134" t="s">
        <v>174</v>
      </c>
      <c r="E39" s="129" t="n">
        <v>1204</v>
      </c>
      <c r="F39" s="129" t="n">
        <v>1176</v>
      </c>
      <c r="G39" s="157" t="n">
        <v>-0.5</v>
      </c>
      <c r="H39" s="134" t="s">
        <v>174</v>
      </c>
    </row>
    <row r="40" customFormat="false" ht="39.6" hidden="false" customHeight="true" outlineLevel="0" collapsed="false">
      <c r="A40" s="160" t="s">
        <v>179</v>
      </c>
      <c r="B40" s="160"/>
      <c r="C40" s="161"/>
      <c r="D40" s="161"/>
      <c r="E40" s="161"/>
      <c r="F40" s="161"/>
      <c r="G40" s="161"/>
      <c r="H40" s="143"/>
    </row>
    <row r="41" customFormat="false" ht="15" hidden="false" customHeight="true" outlineLevel="0" collapsed="false">
      <c r="A41" s="162" t="s">
        <v>180</v>
      </c>
    </row>
  </sheetData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5:H25"/>
    <mergeCell ref="A26:H26"/>
    <mergeCell ref="A30:H30"/>
    <mergeCell ref="A34:H34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amueller</cp:lastModifiedBy>
  <cp:lastPrinted>2007-04-05T13:03:08Z</cp:lastPrinted>
  <dcterms:modified xsi:type="dcterms:W3CDTF">2007-04-05T13:03:12Z</dcterms:modified>
  <cp:revision>0</cp:revision>
  <dc:subject/>
  <dc:title/>
</cp:coreProperties>
</file>